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is treści" sheetId="1" state="visible" r:id="rId2"/>
    <sheet name="Kanały  " sheetId="2" state="visible" r:id="rId3"/>
    <sheet name="KanałyLSOH" sheetId="3" state="visible" r:id="rId4"/>
    <sheet name="Akcesoria" sheetId="4" state="visible" r:id="rId5"/>
    <sheet name="Narożniki" sheetId="5" state="visible" r:id="rId6"/>
    <sheet name="Rury    " sheetId="6" state="visible" r:id="rId7"/>
  </sheets>
  <definedNames>
    <definedName function="false" hidden="false" localSheetId="3" name="_xlnm.Print_Area" vbProcedure="false">Akcesoria!$A$1:$E$106</definedName>
    <definedName function="false" hidden="false" localSheetId="1" name="_xlnm.Print_Area" vbProcedure="false">'Kanały  '!$A$1:$E$86</definedName>
    <definedName function="false" hidden="false" localSheetId="2" name="_xlnm.Print_Area" vbProcedure="false">KanałyLSOH!$A$1:$E$49</definedName>
    <definedName function="false" hidden="false" localSheetId="4" name="_xlnm.Print_Area" vbProcedure="false">Narożniki!$A$1:$E$124</definedName>
    <definedName function="false" hidden="false" localSheetId="5" name="_xlnm.Print_Area" vbProcedure="false">'Rury    '!$A$1:$E$109</definedName>
    <definedName function="false" hidden="false" localSheetId="0" name="_xlnm.Print_Area" vbProcedure="false">'Spis treści'!$B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752">
  <si>
    <t xml:space="preserve">CENNIK 1</t>
  </si>
  <si>
    <t xml:space="preserve">obowiązuje od 06.07.2009</t>
  </si>
  <si>
    <t xml:space="preserve">RABAT</t>
  </si>
  <si>
    <t xml:space="preserve">KANAŁY ELEKTROINSTALACYJNE Z PCW</t>
  </si>
  <si>
    <t xml:space="preserve"> </t>
  </si>
  <si>
    <t xml:space="preserve">Minikanały elektroinstalacyjne białe</t>
  </si>
  <si>
    <t xml:space="preserve">Kanały elektroinstalacyjne białe</t>
  </si>
  <si>
    <t xml:space="preserve">Kanały podparapetowe białe</t>
  </si>
  <si>
    <t xml:space="preserve">Minikanały samoprzylepne białe</t>
  </si>
  <si>
    <t xml:space="preserve">Kanały elektroinstalacyjne brązowe</t>
  </si>
  <si>
    <t xml:space="preserve">Kanały elektroinstalacyjne szare</t>
  </si>
  <si>
    <t xml:space="preserve">Kanały elektroinstalacyjne kolorowe</t>
  </si>
  <si>
    <t xml:space="preserve">Kanały przypodłogowe i akcesoria białe</t>
  </si>
  <si>
    <t xml:space="preserve">Kanały napodłogowe szare</t>
  </si>
  <si>
    <t xml:space="preserve">KANAŁY ELEKTROINSTALACYJNE Z LS0H</t>
  </si>
  <si>
    <t xml:space="preserve">AKCESORIA DO KANAŁÓW ELEKTROINSTALACYJNYCH</t>
  </si>
  <si>
    <t xml:space="preserve">NOWE CENY</t>
  </si>
  <si>
    <t xml:space="preserve">Montaż osprzętu podtynkowy </t>
  </si>
  <si>
    <t xml:space="preserve">Montaż osprzętu w obudowach natynkowych - przy kanałach</t>
  </si>
  <si>
    <t xml:space="preserve">Montaż osprzętu w kanałach serii KP</t>
  </si>
  <si>
    <t xml:space="preserve">Akcesoria uniwersalne do montażu osprzętu</t>
  </si>
  <si>
    <t xml:space="preserve">Gniazda</t>
  </si>
  <si>
    <t xml:space="preserve">Przegrody, akcesoria pozostałe</t>
  </si>
  <si>
    <t xml:space="preserve">Akcesoria do kanałów elektroinstalacyjnych kolorowe</t>
  </si>
  <si>
    <t xml:space="preserve">Łączniki, sterowniki w module 45x45</t>
  </si>
  <si>
    <t xml:space="preserve">NAROŻNIKI DO KANAŁÓW ELEKTROINSTALACYJNYCH</t>
  </si>
  <si>
    <t xml:space="preserve">RURY ELEKTROINSTALACYJNE Z PCW</t>
  </si>
  <si>
    <t xml:space="preserve">Rury elektroinstalacyjne z PCW</t>
  </si>
  <si>
    <t xml:space="preserve">Puszki do rur</t>
  </si>
  <si>
    <t xml:space="preserve">wyprzedaż</t>
  </si>
  <si>
    <t xml:space="preserve">Uchwyty do rur</t>
  </si>
  <si>
    <t xml:space="preserve">Złączki do rur</t>
  </si>
  <si>
    <t xml:space="preserve">wysyłka towaru na koszt dostawcy przy zamówieniu pow. 2000 zł netto</t>
  </si>
  <si>
    <t xml:space="preserve">dostępność towaru:</t>
  </si>
  <si>
    <t xml:space="preserve">D3 - dostawa w ciągu 3 dni roboczych</t>
  </si>
  <si>
    <t xml:space="preserve">D7 - dostawa w ciągu 7 dni roboczych</t>
  </si>
  <si>
    <t xml:space="preserve">Z - towar na zamówienie, średni czas dostawy do 14 dni roboczych</t>
  </si>
  <si>
    <t xml:space="preserve">Emiter sp. z o. o., ul. Porcelanowa 27, 40-241 Katowice, Polska </t>
  </si>
  <si>
    <t xml:space="preserve">tel./fax + 48 32 730 34 00, tel. kom. 691 459 493</t>
  </si>
  <si>
    <t xml:space="preserve">e-mail: emiter@emiter.net.pl, www.emiter.net.pl.</t>
  </si>
  <si>
    <t xml:space="preserve">                                                                  tel./fax + 48 32 730 34 00                                 </t>
  </si>
  <si>
    <t xml:space="preserve">wew.</t>
  </si>
  <si>
    <t xml:space="preserve">tel. kom</t>
  </si>
  <si>
    <t xml:space="preserve">Zamówienia: Monika Starzykowska, Agnieszka Chachlowska, Michał Sikora</t>
  </si>
  <si>
    <t xml:space="preserve">31,32,37</t>
  </si>
  <si>
    <t xml:space="preserve">Opiekunowie regionów</t>
  </si>
  <si>
    <t xml:space="preserve">Polska płn-zach:                                      Bartosz Jeziorek</t>
  </si>
  <si>
    <t xml:space="preserve">                                                               Zbigniew Karolewicz</t>
  </si>
  <si>
    <t xml:space="preserve">061 852 34 43</t>
  </si>
  <si>
    <t xml:space="preserve">Polska płn-wsch:                                      Przemysław Heldt</t>
  </si>
  <si>
    <t xml:space="preserve">Dział szkoleń, Śląsk i Zagłebie, ROW:        Adrianna Kasparek</t>
  </si>
  <si>
    <t xml:space="preserve">Dział marketingu, Polska płd-wsch:            Robert Moczulski</t>
  </si>
  <si>
    <t xml:space="preserve">Polska płd-zach                                        Michał Sikora</t>
  </si>
  <si>
    <t xml:space="preserve">Porady techniczne:</t>
  </si>
  <si>
    <r>
      <rPr>
        <sz val="10"/>
        <color rgb="FF000000"/>
        <rFont val="Lucida Sans Unicode"/>
        <family val="2"/>
        <charset val="238"/>
      </rPr>
      <t xml:space="preserve">                                                                  </t>
    </r>
    <r>
      <rPr>
        <sz val="10"/>
        <color rgb="FF000000"/>
        <rFont val="Arial CE"/>
        <family val="2"/>
        <charset val="238"/>
      </rPr>
      <t xml:space="preserve">Robert Maczionsek</t>
    </r>
  </si>
  <si>
    <r>
      <rPr>
        <sz val="10"/>
        <color rgb="FF000000"/>
        <rFont val="Lucida Sans Unicode"/>
        <family val="2"/>
        <charset val="238"/>
      </rPr>
      <t xml:space="preserve">                                                                  </t>
    </r>
    <r>
      <rPr>
        <sz val="10"/>
        <color rgb="FF000000"/>
        <rFont val="Arial CE"/>
        <family val="2"/>
        <charset val="238"/>
      </rPr>
      <t xml:space="preserve">Iwona Juda - Kumor</t>
    </r>
  </si>
  <si>
    <r>
      <rPr>
        <sz val="10"/>
        <color rgb="FF000000"/>
        <rFont val="Lucida Sans Unicode"/>
        <family val="2"/>
        <charset val="238"/>
      </rPr>
      <t xml:space="preserve">                                                                  </t>
    </r>
    <r>
      <rPr>
        <sz val="10"/>
        <color rgb="FF000000"/>
        <rFont val="Arial CE"/>
        <family val="2"/>
        <charset val="238"/>
      </rPr>
      <t xml:space="preserve">Krzysztof Strzoda</t>
    </r>
  </si>
  <si>
    <t xml:space="preserve">                                                                  Michał Sikora </t>
  </si>
  <si>
    <r>
      <rPr>
        <b val="true"/>
        <sz val="9"/>
        <rFont val="Arial CE"/>
        <family val="2"/>
        <charset val="238"/>
      </rPr>
      <t xml:space="preserve">Emiter sp. z o. o.</t>
    </r>
    <r>
      <rPr>
        <sz val="9"/>
        <rFont val="Arial CE"/>
        <family val="2"/>
        <charset val="238"/>
      </rPr>
      <t xml:space="preserve">, ul. Porcelanowa 27, 40-241 Katowice, Polska </t>
    </r>
  </si>
  <si>
    <t xml:space="preserve">tel./fax ++ 48 032 730 34 00, tel. kom. 691 459 493</t>
  </si>
  <si>
    <t xml:space="preserve">ważny od 09.03.2009</t>
  </si>
  <si>
    <t xml:space="preserve">grupa niebieska</t>
  </si>
  <si>
    <t xml:space="preserve">rabat</t>
  </si>
  <si>
    <t xml:space="preserve">PRODUKTY POSIADAJĄ ZNAK CE ORAZ ISO9001:2000 TUV</t>
  </si>
  <si>
    <t xml:space="preserve">SYMBOL (szer x wys)</t>
  </si>
  <si>
    <t xml:space="preserve">OPIS / WYPOSAŻENIE / AKCESORIA</t>
  </si>
  <si>
    <t xml:space="preserve">dostępność</t>
  </si>
  <si>
    <t xml:space="preserve">opak.</t>
  </si>
  <si>
    <t xml:space="preserve">cena netto</t>
  </si>
  <si>
    <t xml:space="preserve">poprzednia</t>
  </si>
  <si>
    <t xml:space="preserve">szt.</t>
  </si>
  <si>
    <t xml:space="preserve">zł/szt.</t>
  </si>
  <si>
    <t xml:space="preserve">cena</t>
  </si>
  <si>
    <t xml:space="preserve">MINIKANAŁY ELEKTROINSTALACYJNE Z PCW / białe</t>
  </si>
  <si>
    <t xml:space="preserve">dł. 2m</t>
  </si>
  <si>
    <t xml:space="preserve">LS 15x10 Bi</t>
  </si>
  <si>
    <t xml:space="preserve">kanał elektroinst. PCW LS 15x10 Bi</t>
  </si>
  <si>
    <t xml:space="preserve">D3</t>
  </si>
  <si>
    <t xml:space="preserve">LS 12x12 Bi</t>
  </si>
  <si>
    <t xml:space="preserve">kanał elektroinst. PCW LS 12x12 Bi</t>
  </si>
  <si>
    <t xml:space="preserve">LS 20x12 Bi</t>
  </si>
  <si>
    <t xml:space="preserve">kanał elektroinst. PCW LS 20x12 Bi / akcesoria: narożniki, łącznik z obudową natynkową </t>
  </si>
  <si>
    <t xml:space="preserve">LS 25x12 Bi</t>
  </si>
  <si>
    <t xml:space="preserve">kanał elektroinst. PCW LS 25x12 Bi / akcesoria: narożniki</t>
  </si>
  <si>
    <t xml:space="preserve">LS 17x15 Bi                     </t>
  </si>
  <si>
    <t xml:space="preserve">kanał elektroinst. PCW LS 17x15 Bi </t>
  </si>
  <si>
    <t xml:space="preserve">LS 20x18 Bi</t>
  </si>
  <si>
    <t xml:space="preserve">kanał elektroinst. PCW LS 20x18 Bi / akcesoria: narożniki, łącznik z obudową natynkową</t>
  </si>
  <si>
    <t xml:space="preserve">LS 25x18 Bi</t>
  </si>
  <si>
    <t xml:space="preserve">kanał elektroinst. PCW LS 25x18 Bi / akcesoria: narożniki, łącznik z obudową natynkową</t>
  </si>
  <si>
    <t xml:space="preserve">LS 35x18 Bi</t>
  </si>
  <si>
    <t xml:space="preserve">kanał elektroinst. PCW LS 35x18 Bi / akcesoria: narożniki</t>
  </si>
  <si>
    <t xml:space="preserve">LS 35x18 P/ Bi</t>
  </si>
  <si>
    <t xml:space="preserve">kanał elektroinst. PCW LS 35x18 P/ Bi / z przegrodą stałą symetryczną, akcesoria: narożniki</t>
  </si>
  <si>
    <t xml:space="preserve">KANAŁY ELEKTROINSTALACYJNE Z PCW / białe</t>
  </si>
  <si>
    <t xml:space="preserve">LS 50x18 Bi</t>
  </si>
  <si>
    <t xml:space="preserve">kanał elektroinst. PCW LS 50x18 Bi / akcesoria: narożniki</t>
  </si>
  <si>
    <t xml:space="preserve">LS 50x18 P/ Bi</t>
  </si>
  <si>
    <t xml:space="preserve">kanał elektroinst. PCW LS 50x18 P/ Bi / z przegrodą stałą / akcesoria: narożniki</t>
  </si>
  <si>
    <t xml:space="preserve">LS 60x18 2P/ Bi</t>
  </si>
  <si>
    <t xml:space="preserve">kanał elektroinst. PCW LS 60x18 2P/ Bi / z dwiema przegrodami stałymi</t>
  </si>
  <si>
    <t xml:space="preserve">LS 40x25 Bi              </t>
  </si>
  <si>
    <t xml:space="preserve">kanał elektroinst. PCW LS 40x25 Bi  / akcesoria: narożniki</t>
  </si>
  <si>
    <t xml:space="preserve">LS 35x30 Bi</t>
  </si>
  <si>
    <t xml:space="preserve">kanał elektroinst. PCW LS 35x30 Bi</t>
  </si>
  <si>
    <t xml:space="preserve">LS 50x30 P/ Bi</t>
  </si>
  <si>
    <t xml:space="preserve">kanał elektroinst. PCW LS 50x30 P/ Bi / z przegrodą stałą asymetryczną</t>
  </si>
  <si>
    <t xml:space="preserve">LS 40x40 Bi</t>
  </si>
  <si>
    <t xml:space="preserve">kanał elektroinst. PCW LS 40x40 Bi / akcesoria: narożniki</t>
  </si>
  <si>
    <t xml:space="preserve">LS 60x40 Bi</t>
  </si>
  <si>
    <t xml:space="preserve">kanał elektroinst. PCW LS 60x40 Bi / z rozpórką RO60 / akcesoria: narożniki</t>
  </si>
  <si>
    <t xml:space="preserve">LS 60x40 P/ Bi           </t>
  </si>
  <si>
    <t xml:space="preserve">kanał elektroinst. PCW LS 60x40 P/ Bi  / z rozpórką RO60 / z przegrodą asymetryczną / akcesoria: narożniki</t>
  </si>
  <si>
    <t xml:space="preserve">KS 90x40 Bi</t>
  </si>
  <si>
    <t xml:space="preserve">kanał elektroinst. PCW KS 90x40 Bi / z rozpórką RO90 / akcesoria: przegroda P40, narożniki</t>
  </si>
  <si>
    <t xml:space="preserve">KS 90x40 P/ Bi             </t>
  </si>
  <si>
    <t xml:space="preserve">kanał elektroinst. PCW KS 90x40 P/ Bi / z rozpórką RO90 / z przegrodą stałą symetryczną</t>
  </si>
  <si>
    <t xml:space="preserve">KS 90x60 Bi</t>
  </si>
  <si>
    <t xml:space="preserve">kanał elektroinst. PCW KS 90x60 Bi / z rozpórką RO90 / akcesoria: przegr P60, narożniki</t>
  </si>
  <si>
    <t xml:space="preserve">KANAŁY PODPARAPETOWE Z PCW / białe</t>
  </si>
  <si>
    <t xml:space="preserve">KP 90x40 Bi </t>
  </si>
  <si>
    <t xml:space="preserve">kanał elektroinst. PCW KP 90x40 Bi i / akcesoria: przegroda P40, szybki montaż gniazd, narożniki</t>
  </si>
  <si>
    <t xml:space="preserve">KP 90x60 Bi</t>
  </si>
  <si>
    <t xml:space="preserve">kanał elektroinst. PCW KP 90x60 Bi / akcesoria: przegroda P60, szybki montaż gniazd, narożniki</t>
  </si>
  <si>
    <t xml:space="preserve">KP 110x60 Bi </t>
  </si>
  <si>
    <t xml:space="preserve">kanał elektroinst. PCW KP 110x60 Bi  / akcesoria: przegroda P60, szybki montaż gniazd, narożniki</t>
  </si>
  <si>
    <t xml:space="preserve">KP 130x60 Bi </t>
  </si>
  <si>
    <t xml:space="preserve">kanał elektroinst. PCW KP 130x60 Bi  / akcesoria: przegroda P60, montaż gniazd, narożniki</t>
  </si>
  <si>
    <t xml:space="preserve">KP 150x60 P/ Bi </t>
  </si>
  <si>
    <t xml:space="preserve">kanał elektroinst. PCW KP 150x60 P/ Bi  / akcesoria: przegroda P60, montaż gniazd, narożniki</t>
  </si>
  <si>
    <t xml:space="preserve">MINIKANAŁY ELEKTROINSTALACYJNE Z PCW / samoprzylepne / białe</t>
  </si>
  <si>
    <t xml:space="preserve">LS 15x10 SAM/ Bi</t>
  </si>
  <si>
    <t xml:space="preserve">kanał elektroinst. PCW LS 15x10 SAM/ Bi</t>
  </si>
  <si>
    <t xml:space="preserve">LS 20x12 SAM/ Bi</t>
  </si>
  <si>
    <t xml:space="preserve">kanał elektroinst. PCW LS 20x12 SAM/ Bi / akcesoria: narożniki, łącznik z obudową natynkową</t>
  </si>
  <si>
    <t xml:space="preserve">LS 25x12 SAM/ Bi</t>
  </si>
  <si>
    <t xml:space="preserve">kanał elektroinst. PCW LS 25x12 SAM/ Bi / akcesoria: narożniki</t>
  </si>
  <si>
    <t xml:space="preserve">LS 20x18 SAM/ Bi</t>
  </si>
  <si>
    <t xml:space="preserve">kanał elektroinst. PCW LS 20x18 SAM/ Bi / akcesoria: narożniki, łącznik z obudową natynkową</t>
  </si>
  <si>
    <t xml:space="preserve">LS 25x18 SAM/ Bi</t>
  </si>
  <si>
    <t xml:space="preserve">kanał elektroinst. PCW LS 25x18 SAM/ Bi / akcesoria: narożniki, łącznik z obudową natynkową</t>
  </si>
  <si>
    <t xml:space="preserve">LS 35x18 SAM/ Bi</t>
  </si>
  <si>
    <t xml:space="preserve">kanał elektroinst. PCW LS 35x18 SAM/ Bi / akcesoria: narożniki</t>
  </si>
  <si>
    <t xml:space="preserve">LS 35x18 SAM/ P/ Bi</t>
  </si>
  <si>
    <t xml:space="preserve">kanał elektroinst. PCW LS 35x18 SAM/ P/ Bi / z przegrodą stałą symetryczną / akcesoria: narożniki</t>
  </si>
  <si>
    <t xml:space="preserve">KANAŁY ELEKTROINSTALACYJNE Z PCW / brązowe</t>
  </si>
  <si>
    <t xml:space="preserve">LS 15x10 Br</t>
  </si>
  <si>
    <t xml:space="preserve">kanał elektroinst. PCW brąz LS 15x10 Br</t>
  </si>
  <si>
    <t xml:space="preserve">D7</t>
  </si>
  <si>
    <t xml:space="preserve">LS 20x12 Br</t>
  </si>
  <si>
    <t xml:space="preserve">kanał elektroinst. PCW  brąz LS 20x12 Br / akcesoria: narożniki</t>
  </si>
  <si>
    <t xml:space="preserve">LS 25x12 Br</t>
  </si>
  <si>
    <t xml:space="preserve">kanał elektroinst. PCW brąz LS 25x12 Br</t>
  </si>
  <si>
    <t xml:space="preserve">LS 17x15 Br</t>
  </si>
  <si>
    <t xml:space="preserve">kanał elektroinst. PCW brąz LS 17x15 Br</t>
  </si>
  <si>
    <t xml:space="preserve">LS 20x18 Br</t>
  </si>
  <si>
    <t xml:space="preserve">kanał elektroinst. PCW brąz LS 20x18 Br / akcesoria: narożniki</t>
  </si>
  <si>
    <t xml:space="preserve">LS 25x18 Br</t>
  </si>
  <si>
    <t xml:space="preserve">kanał elektroinst. PCW brąz LS 25x18 Br / akcesoria: narożniki</t>
  </si>
  <si>
    <t xml:space="preserve">LS 35x18 Br</t>
  </si>
  <si>
    <t xml:space="preserve">kanał elektroinst. PCW brąz LS 35x18 Br</t>
  </si>
  <si>
    <t xml:space="preserve">Pozostałe wymiary</t>
  </si>
  <si>
    <t xml:space="preserve">Dostawa po uzgodnieniu zamówienia</t>
  </si>
  <si>
    <t xml:space="preserve">KANAŁY ELEKTROINSTALACYJNE  Z PCW / szare</t>
  </si>
  <si>
    <t xml:space="preserve">LS 15x10 Sz</t>
  </si>
  <si>
    <t xml:space="preserve">kanał elektroinst. PCW szary LS 15x10 Sz</t>
  </si>
  <si>
    <t xml:space="preserve">LS 20x12 Sz</t>
  </si>
  <si>
    <t xml:space="preserve">kanał elektroinst. PCW szary LS 20x12 Sz</t>
  </si>
  <si>
    <t xml:space="preserve">LS 20x18 Sz</t>
  </si>
  <si>
    <t xml:space="preserve">kanał elektroinst. PCW szary LS 20x18 Sz</t>
  </si>
  <si>
    <t xml:space="preserve">LS 25x18 Sz</t>
  </si>
  <si>
    <t xml:space="preserve">kanał elektroinst. PCW szary LS 25x18 Sz</t>
  </si>
  <si>
    <t xml:space="preserve">LS 35x18 Sz </t>
  </si>
  <si>
    <t xml:space="preserve">kanał elektroinst. PCW szary LS 35x18 Sz </t>
  </si>
  <si>
    <t xml:space="preserve">KANAŁY ELEKTROINSTALACYJNE Z PCW / kolorowe</t>
  </si>
  <si>
    <t xml:space="preserve">Zgodnie z paletą barw</t>
  </si>
  <si>
    <t xml:space="preserve">KANAŁY PRZYPODŁOGOWE I AKCESORIA Z PCW / białe</t>
  </si>
  <si>
    <t xml:space="preserve">LP 80x25 Bi</t>
  </si>
  <si>
    <t xml:space="preserve">kanał przypodłogowy PCW LP 80x25 Bi / z dwiema przegrodami stałymi</t>
  </si>
  <si>
    <t xml:space="preserve">80x25 LP</t>
  </si>
  <si>
    <t xml:space="preserve">Łącznik prosty kanału przypodłogowego PCW</t>
  </si>
  <si>
    <t xml:space="preserve">80x25 NZ</t>
  </si>
  <si>
    <t xml:space="preserve">Narożnik zewnętrzny kanału przypodłogowego PCW</t>
  </si>
  <si>
    <t xml:space="preserve">80x25 NW</t>
  </si>
  <si>
    <t xml:space="preserve">Narożnik wewnętrzny kanału przypodłogowego PCW</t>
  </si>
  <si>
    <t xml:space="preserve">80x25 ZL</t>
  </si>
  <si>
    <t xml:space="preserve">Zakończenie lewe kanału przypodłogowego PCW</t>
  </si>
  <si>
    <t xml:space="preserve">80x25 ZP</t>
  </si>
  <si>
    <t xml:space="preserve">Zakończenie prawe kanału przypodłogowego PCW</t>
  </si>
  <si>
    <t xml:space="preserve">80x25/20x18 T</t>
  </si>
  <si>
    <t xml:space="preserve">Trójnik redukcyjny kanału przypodłogowego do LS 20x18  PCW</t>
  </si>
  <si>
    <t xml:space="preserve">80x25 PN</t>
  </si>
  <si>
    <t xml:space="preserve">Puszka pojedyncza zewnętrzna do montażu osprzętu kanału przypodłogowego PCW</t>
  </si>
  <si>
    <t xml:space="preserve">KANAŁY NAPODŁOGOWE Z PCW/ szare</t>
  </si>
  <si>
    <t xml:space="preserve">LN 35x10 P/ Sz</t>
  </si>
  <si>
    <t xml:space="preserve">kanał napodłogowy PCW LN 35x10 P/ Sz / Z jedną przegrodą</t>
  </si>
  <si>
    <t xml:space="preserve">LN 50x15 2P/ Sz</t>
  </si>
  <si>
    <t xml:space="preserve">kanał napodłogowy PCW LN 50x15 2P/ Sz / Z dwiema przegrodami</t>
  </si>
  <si>
    <t xml:space="preserve">KANAŁY ELEKTROINSTALACYJNE LS0H</t>
  </si>
  <si>
    <t xml:space="preserve">MINIKANAŁY ELEKTROINSTALACYJNE LS0H / białe</t>
  </si>
  <si>
    <t xml:space="preserve">LS0H 15x10 Bi</t>
  </si>
  <si>
    <t xml:space="preserve">kanał elektroinst. LS0H 15x10 Bi (minimalne zamówienie 280 szt)</t>
  </si>
  <si>
    <t xml:space="preserve">Z</t>
  </si>
  <si>
    <t xml:space="preserve">LS0H 12x12 Bi</t>
  </si>
  <si>
    <t xml:space="preserve">kanał elektroinst. LS0H 12x12 Bi (minimalne zamówienie 300 szt)</t>
  </si>
  <si>
    <t xml:space="preserve">LS0H 20x12 Bi</t>
  </si>
  <si>
    <t xml:space="preserve">kanał elektroinst. LS0H 20x12 Bi (minimalne zamówienie 180 szt)</t>
  </si>
  <si>
    <t xml:space="preserve">LS0H 25x12 Bi</t>
  </si>
  <si>
    <t xml:space="preserve">)kanał elektroinst. LS0H 25x12 Bi (minimalne zamówienie 160 szt</t>
  </si>
  <si>
    <t xml:space="preserve">LS0H 17x15 Bi</t>
  </si>
  <si>
    <t xml:space="preserve">kanał elektroinst. LS0H 17x15 Bi (minimalne zamówienie 210 szt)</t>
  </si>
  <si>
    <t xml:space="preserve">LS0H 20x18 Bi</t>
  </si>
  <si>
    <t xml:space="preserve">kanał elektroinst. LS0H 20x18 Bi (minimalne zamówienie 160 szt)</t>
  </si>
  <si>
    <t xml:space="preserve">LS0H 25x18 Bi</t>
  </si>
  <si>
    <t xml:space="preserve">kanał elektroinst. LS0H 25x18 Bi (minimalne zamówienie 160 szt)</t>
  </si>
  <si>
    <t xml:space="preserve">LS0H 35x18 Bi</t>
  </si>
  <si>
    <t xml:space="preserve">kanał elektroinst. LS0H 35x18 Bi (minimalne zamówienie 110 szt)</t>
  </si>
  <si>
    <t xml:space="preserve">LS0H 35x18 P/ Bi</t>
  </si>
  <si>
    <t xml:space="preserve">kanał elektroinst. LS0H 35x18 P/ Bi / z przegrodą stałą symetryczną (minimalne zamówienie 100 szt)</t>
  </si>
  <si>
    <t xml:space="preserve">KANAŁY ELEKTROINSTALACYJNE LS0H / białe</t>
  </si>
  <si>
    <t xml:space="preserve">LS0H 50x18 Bi</t>
  </si>
  <si>
    <t xml:space="preserve">kanał elektroinst. LS0H 50x18 Bi (minimalne zamówienie 70 szt)</t>
  </si>
  <si>
    <t xml:space="preserve">LS0H 50x18 P/ Bi</t>
  </si>
  <si>
    <t xml:space="preserve">kanał elektroinst. LS0H 50x18 P/ Bi / z przegrodą stałą (minimalne zamówienie 70 szt)</t>
  </si>
  <si>
    <t xml:space="preserve">LS0H 60x18 2P/ Bi</t>
  </si>
  <si>
    <t xml:space="preserve">kanał elektroinst. LS0H 60x18 2P/ Bi / z dwiema przegrodami stałymi (minimalne zamówienie 70 szt)</t>
  </si>
  <si>
    <t xml:space="preserve">LS0H 40x25 Bi</t>
  </si>
  <si>
    <t xml:space="preserve">kanał elektroinst. LS0H 40x25 Bi (minimalne zamówienie 90 szt)</t>
  </si>
  <si>
    <t xml:space="preserve">LS0H 35x30 Bi</t>
  </si>
  <si>
    <t xml:space="preserve">kanał elektroinst. LS0H 35x30 Bi (minimalne zamówienie 90 szt)</t>
  </si>
  <si>
    <t xml:space="preserve">LS0H 50x30 P/ Bi</t>
  </si>
  <si>
    <t xml:space="preserve">kanał elektroinst. LS0H 50x30 P/ Bi / z przegrodą stałą asymetryczną (minimalne zamówienie 60 szt)</t>
  </si>
  <si>
    <t xml:space="preserve">LS0H 40x40 Bi</t>
  </si>
  <si>
    <t xml:space="preserve">kanał elektroinst. LS0H 40x40 Bi (minimalne zamówienie 70 szt)</t>
  </si>
  <si>
    <t xml:space="preserve">LS0H 60x40 Bi</t>
  </si>
  <si>
    <t xml:space="preserve">kanał elektroinst. LS0H 60x40 Bi / z rozpórką RO60 (minimalne zamówienie 100 szt)</t>
  </si>
  <si>
    <t xml:space="preserve">LS0H 60x40 P/ Bi</t>
  </si>
  <si>
    <t xml:space="preserve">kanał elektroinst. LS0H 60x40 P/ Bi  / z rozpórką RO60 / z przegrodą asymetryczną (minimalne zamówienie 100 szt)</t>
  </si>
  <si>
    <t xml:space="preserve">LS0H 90x40 Bi</t>
  </si>
  <si>
    <t xml:space="preserve">kanał elektroinst. LS0H 90x40 Bi / z rozpórką RO90 / akcesoria: przegroda P40 (minimalne zamówienie 64 szt)</t>
  </si>
  <si>
    <t xml:space="preserve">LS0H 90x40 P/ Bi</t>
  </si>
  <si>
    <t xml:space="preserve">kanał elektroinst. LS0H 90x40 P/ Bi / z rozpórką RO90 / z przegrodą stałą symetryczną (minimalne zamówienie 60 szt)</t>
  </si>
  <si>
    <t xml:space="preserve">LS0H 90x60 Bi</t>
  </si>
  <si>
    <t xml:space="preserve">kanał elektroinst. LS0H 90x60 Bi / z rozpórką RO90 / akcesoria: przegroda P60 (minimalne zamówienie 52 szt)</t>
  </si>
  <si>
    <t xml:space="preserve">KANAŁY PODPARAPETOWE LS0H / białe</t>
  </si>
  <si>
    <t xml:space="preserve">LS0H KP 90x40 Bi</t>
  </si>
  <si>
    <t xml:space="preserve">kanał elektroinst. LS0H KP 90x40 Bi i / akcesoria: przegroda P40, szybki montaż gniazd (minimalne zamówienie 50 szt)</t>
  </si>
  <si>
    <t xml:space="preserve">LS0H KP 90x60 Bi</t>
  </si>
  <si>
    <t xml:space="preserve">kanał elektroinst. LS0H KP 90x60 Bi / akcesoria: przegroda P60, szybki montaż gniazd (minimalne zamówienie 44 szt)</t>
  </si>
  <si>
    <t xml:space="preserve">LS0H KP 110x60 Bi </t>
  </si>
  <si>
    <t xml:space="preserve">kanał elektroinst. LS0H KP 110x60 Bi  / akcesoria: przegroda P60, szybki montaż gniazd (minimalne zamówienie 36 szt)</t>
  </si>
  <si>
    <t xml:space="preserve">LS0H KP 130x60 Bi</t>
  </si>
  <si>
    <t xml:space="preserve">kanał elektroinst. LS0H KP 130x60 Bi  / akcesoria: przegroda P60, montaż gniazd (minimalne zamówienie 32 szt)</t>
  </si>
  <si>
    <t xml:space="preserve">LS0H KP 150x60 P/Bi</t>
  </si>
  <si>
    <t xml:space="preserve">kanał elektroinst. LS0H KP 150x60 P/ Bi  / akcesoria: przegroda P60, montaż gniazd (minimalne zamówienie 28 szt)</t>
  </si>
  <si>
    <t xml:space="preserve">Przegrody , akcesoria pozostałe.</t>
  </si>
  <si>
    <t xml:space="preserve">P 40</t>
  </si>
  <si>
    <t xml:space="preserve">Przegroda szara do KS i  KP 90x40 (minimalne zamówienie 168 szt)</t>
  </si>
  <si>
    <t xml:space="preserve">P 60 </t>
  </si>
  <si>
    <t xml:space="preserve">Przegroda szara do KP 90x60, 110x60, 130x60, 150x60, KS90x60 (minimalne zamówienie 140 szt)</t>
  </si>
  <si>
    <t xml:space="preserve">POD25x18 sz</t>
  </si>
  <si>
    <t xml:space="preserve">Kanał separacyjny szary do KP 130x60 (minimalne zamówienie 220 szt)</t>
  </si>
  <si>
    <t xml:space="preserve">POD40x25 bi</t>
  </si>
  <si>
    <t xml:space="preserve">Kanał separacyjny biały do KP 150x60 (minimalne zamówienie 120 szt)</t>
  </si>
  <si>
    <r>
      <rPr>
        <b val="true"/>
        <sz val="9"/>
        <rFont val="Arial CE"/>
        <family val="2"/>
        <charset val="238"/>
      </rPr>
      <t xml:space="preserve">Emiter sp. z o. o</t>
    </r>
    <r>
      <rPr>
        <sz val="9"/>
        <rFont val="Arial CE"/>
        <family val="2"/>
        <charset val="238"/>
      </rPr>
      <t xml:space="preserve">., ul. Porcelanowa 27, 40-241 Katowice, Polska </t>
    </r>
  </si>
  <si>
    <t xml:space="preserve">ważny od 06.07.2009</t>
  </si>
  <si>
    <t xml:space="preserve">AKCESORIA  DO  KANAŁÓW  ELEKTROINSTALACYJNYCH </t>
  </si>
  <si>
    <t xml:space="preserve">SYMBOL</t>
  </si>
  <si>
    <t xml:space="preserve">OPIS</t>
  </si>
  <si>
    <t xml:space="preserve">Osprzęt typowy el-inst.</t>
  </si>
  <si>
    <t xml:space="preserve">montaż bezpośrednio na puszce PU-2</t>
  </si>
  <si>
    <t xml:space="preserve">Osprzęt 45 x 45 mm</t>
  </si>
  <si>
    <t xml:space="preserve">montaż na PU-2,4,6 + RAMK  (patrz: Akcesoria uniwersalne)</t>
  </si>
  <si>
    <t xml:space="preserve">Osprzęt 50 x 50 mm</t>
  </si>
  <si>
    <t xml:space="preserve">montaż na PU-2 + RAM / EURO 2 (patrz: Akcesoria uniwersalne)</t>
  </si>
  <si>
    <t xml:space="preserve">PUSZKI PODTYNKOWE </t>
  </si>
  <si>
    <t xml:space="preserve">PU-2/FU/FA-1200TD</t>
  </si>
  <si>
    <t xml:space="preserve">Puszka izolacyjna końcowa do ścian gipsowych 2-modułowa</t>
  </si>
  <si>
    <t xml:space="preserve">PU-4/FU/FA-1210TD</t>
  </si>
  <si>
    <t xml:space="preserve">Puszka izolacyjna końcowa do ścian gipsowych 4-modułowa</t>
  </si>
  <si>
    <t xml:space="preserve">PU-6/FU/FA-1220TD</t>
  </si>
  <si>
    <t xml:space="preserve">Puszka izolacyjna końcowa do ścian gipsowych 6-modułowa</t>
  </si>
  <si>
    <t xml:space="preserve">montaż bezpośrednio na obudowie OBU-2 (uwaga na dopasowanie szyldów osprzętu)</t>
  </si>
  <si>
    <t xml:space="preserve">montaż na OBUK lub (OBU + SUP + RAM)  patrz Akcesoria uniwersalne </t>
  </si>
  <si>
    <t xml:space="preserve">montaż na OBU-2 + RAM/EURO (patrz: Akcesoria uniwersalne)</t>
  </si>
  <si>
    <t xml:space="preserve">OBUDOWY NATYNKOWE KOMPLETNE (Z UCHWYTEM I RAMKĄ)</t>
  </si>
  <si>
    <t xml:space="preserve">OBUK-2/M</t>
  </si>
  <si>
    <t xml:space="preserve">Obudowa natynkowa 2-modułowa do osprzętu w standardzie 45x45mm (zawiera SUP metalowy i RAM)</t>
  </si>
  <si>
    <t xml:space="preserve">OBUK-4/M</t>
  </si>
  <si>
    <t xml:space="preserve">Obudowa natynkowa 4-modułowa do osprzętu w standardzie 45x45mm (zawiera SUP metalowy i RAM)</t>
  </si>
  <si>
    <t xml:space="preserve">OBUK-6/M</t>
  </si>
  <si>
    <t xml:space="preserve">Obudowa natynkowa 6-modułowa do osprzętu w standardzie 45x45mm (zawiera SUP metalowy i RAM)</t>
  </si>
  <si>
    <r>
      <rPr>
        <sz val="9"/>
        <rFont val="Arial CE"/>
        <family val="2"/>
        <charset val="238"/>
      </rPr>
      <t xml:space="preserve">OBUK-4  </t>
    </r>
    <r>
      <rPr>
        <b val="true"/>
        <sz val="9"/>
        <rFont val="Arial CE"/>
        <family val="2"/>
        <charset val="238"/>
      </rPr>
      <t xml:space="preserve"> </t>
    </r>
  </si>
  <si>
    <t xml:space="preserve">Obudowa natynkowa 4-modułowa do osprzętu w standardzie 45x45mm (zawiera SUP plastikowy i RAM)</t>
  </si>
  <si>
    <t xml:space="preserve">OBUK-6    </t>
  </si>
  <si>
    <t xml:space="preserve">Obudowa natynkowa 6-modułowa do osprzętu w standardzie 45x45mm (zawiera SUP plastikowy i RAM)</t>
  </si>
  <si>
    <t xml:space="preserve">W puszkach KD, KED, na uchwytach montażowych KUM i na stopkach montażowych KSE</t>
  </si>
  <si>
    <t xml:space="preserve">W puszkach KD, KED, na uchwytach montażowych KUM lub stopkach KSE + RAMK  (patrz: Akcesoria uniwersalne)</t>
  </si>
  <si>
    <t xml:space="preserve">W puszkach KD, KED, na uchwytach montażowych KUM lub stopkach KSE + ramka RAM/EURO-2</t>
  </si>
  <si>
    <t xml:space="preserve">Szybki montaż bez puszki</t>
  </si>
  <si>
    <t xml:space="preserve">W uchwycie UCHKP</t>
  </si>
  <si>
    <t xml:space="preserve">PUSZKI DO MONTAŻU OSPRZĘTU W KANAŁACH</t>
  </si>
  <si>
    <t xml:space="preserve">KED80</t>
  </si>
  <si>
    <t xml:space="preserve">Puszka pojedyncza do KP 90x60, 110x60 /montaż na brzegu kanału </t>
  </si>
  <si>
    <t xml:space="preserve">KAD42</t>
  </si>
  <si>
    <t xml:space="preserve">Puszka rozgałęźna do kanałów podparapetowych KP90x60, 110x60, 130x60, 150x60 /montaż na szynie kanału</t>
  </si>
  <si>
    <t xml:space="preserve">KD35/50/SIMP1</t>
  </si>
  <si>
    <t xml:space="preserve">Puszka pojedyncza do kanałów KP 90x60, 110x60, 130x60, 150x60 do montażu osprzętu /montaż na szynie kanału</t>
  </si>
  <si>
    <t xml:space="preserve">KD2/50/SIMP2</t>
  </si>
  <si>
    <t xml:space="preserve">Puszka podwójna do kanałów KP 90x60, 110x60, 130x60, 150x60 do montażu osprzętu /montaż na szynie kanału</t>
  </si>
  <si>
    <t xml:space="preserve">KUM60</t>
  </si>
  <si>
    <t xml:space="preserve">Uchwyt montażowy do osprzętu 60mm, montaż na brzegu kanału KP</t>
  </si>
  <si>
    <t xml:space="preserve">KSE60</t>
  </si>
  <si>
    <t xml:space="preserve">Stopka montażowa do kanałów serii KP /montaż na szynie kanału</t>
  </si>
  <si>
    <t xml:space="preserve">POKRYWY  MASKUJĄCE  DO KANAŁÓW  SERII  KP</t>
  </si>
  <si>
    <t xml:space="preserve">PM130-1</t>
  </si>
  <si>
    <t xml:space="preserve">Pokrywa maskująca 1-krotna (2-modułowa) do KP 130x60 do montażu osprzętu w standardzie 45x45mm i 60mm</t>
  </si>
  <si>
    <t xml:space="preserve">PM130-2</t>
  </si>
  <si>
    <t xml:space="preserve">Pokrywa maskująca 2-krotna (4-modułowa) do KP 130x60  do montażu osprzętu w standardzie 45x45mm i 60mm</t>
  </si>
  <si>
    <t xml:space="preserve">PM130-3</t>
  </si>
  <si>
    <t xml:space="preserve">Pokrywa maskująca 3-krotna do KP 130x60  do montażu osprzętu w standardzie 60mm</t>
  </si>
  <si>
    <t xml:space="preserve">UCHWYTY DO SZYBKIEGO MONTAŻU BEZ PUSZEK</t>
  </si>
  <si>
    <t xml:space="preserve">UCHKP-2</t>
  </si>
  <si>
    <t xml:space="preserve">Uchwyt-ramka 2-modułowy  do  KP 90x40, 90x60, 110x60, 150x60</t>
  </si>
  <si>
    <t xml:space="preserve">UCHKP-4</t>
  </si>
  <si>
    <t xml:space="preserve">Uchwyt-ramka 4-modułowy  do  KP 90x40, 90x60, 110x60, 150x60</t>
  </si>
  <si>
    <t xml:space="preserve">UCHKP-6</t>
  </si>
  <si>
    <t xml:space="preserve">Uchwyt-ramka 6-modułowy  do  KP 90x40, 90x60, 110x60, 150x60</t>
  </si>
  <si>
    <t xml:space="preserve">RAMKI I UCHWYTY DO PUSZEK DO KANAŁÓW, PUSZEK  PODTYNKOWYCH , OBUDÓW  NATYNKOWYCH</t>
  </si>
  <si>
    <t xml:space="preserve">RAMK-2/M</t>
  </si>
  <si>
    <t xml:space="preserve">Ramka maskująca 2-modułowa z uchwytem metalowym; do kanałów  KP90x60, 110x60, 130x60, 150x60 i puszek PU-2</t>
  </si>
  <si>
    <t xml:space="preserve">RAMK-4   </t>
  </si>
  <si>
    <t xml:space="preserve">Ramka maskująca 4-modułowa z uchwytem z tworzywa; do kanałów  KP90x60, 110x60, 130x60, 150x60 i puszek PU-4</t>
  </si>
  <si>
    <t xml:space="preserve">RAMK-4/M</t>
  </si>
  <si>
    <t xml:space="preserve">Ramka maskująca 4-modułowa z uchwytem metalowym; do kanałów  KP90x60, 110x60, 130x60, 150x60 i puszek PU-4</t>
  </si>
  <si>
    <r>
      <rPr>
        <sz val="9"/>
        <rFont val="Arial CE"/>
        <family val="2"/>
        <charset val="238"/>
      </rPr>
      <t xml:space="preserve">RAMK-6   </t>
    </r>
    <r>
      <rPr>
        <b val="true"/>
        <sz val="9"/>
        <rFont val="Arial CE"/>
        <family val="2"/>
        <charset val="238"/>
      </rPr>
      <t xml:space="preserve"> </t>
    </r>
  </si>
  <si>
    <t xml:space="preserve">Ramka maskująca 6-modułowa z uchwytem z tworzywa; do puszek PU-6</t>
  </si>
  <si>
    <t xml:space="preserve">RAMK-6/M</t>
  </si>
  <si>
    <t xml:space="preserve">Ramka maskująca 6-modułowa z uchwytem metalowym; do puszek PU-6</t>
  </si>
  <si>
    <t xml:space="preserve">RAM/EURO-2 </t>
  </si>
  <si>
    <t xml:space="preserve">Ramka maskująca 2-modułowa 50x50 (euromod); do kanałów KP, 80x25PN obudów natynkowych OBU-2, puszek PU-2</t>
  </si>
  <si>
    <t xml:space="preserve">GNIAZDA ZASILAJĄCE</t>
  </si>
  <si>
    <t xml:space="preserve">E/GN                           </t>
  </si>
  <si>
    <t xml:space="preserve">Gniazdo 220V z uziemieniem 1-krotne std 45x45, białe</t>
  </si>
  <si>
    <t xml:space="preserve">E/GN-4</t>
  </si>
  <si>
    <t xml:space="preserve">Gniazdo 220V z uziemieniem 2-krotne std 45x45, białe</t>
  </si>
  <si>
    <t xml:space="preserve">E/GN-6</t>
  </si>
  <si>
    <t xml:space="preserve">Gniazdo 220V z uziemieniem 3-krotne std 45x45, białe</t>
  </si>
  <si>
    <t xml:space="preserve">E/GNBZ</t>
  </si>
  <si>
    <t xml:space="preserve">Gniazdo 220V z uziemieniem 1-krotne std 45x45, z blokadą i zwalniaczem, czerwone</t>
  </si>
  <si>
    <t xml:space="preserve">E/GNBZ-4</t>
  </si>
  <si>
    <t xml:space="preserve">Gniazdo 220V z uziemieniem 2-krotne std 45x45, z blokadą i zwalniaczem, czerwone</t>
  </si>
  <si>
    <t xml:space="preserve">E/GNBZ-6</t>
  </si>
  <si>
    <t xml:space="preserve">Gniazdo 220V z uziemieniem 3-krotne std 45x45, z blokadą i zwalniaczem, czerwone</t>
  </si>
  <si>
    <t xml:space="preserve">ZGNB</t>
  </si>
  <si>
    <t xml:space="preserve">Zwalniacz blokady gniazd</t>
  </si>
  <si>
    <t xml:space="preserve">GNIAZDA TELEINFORMATYCZNE</t>
  </si>
  <si>
    <r>
      <rPr>
        <sz val="9"/>
        <rFont val="Arial CE"/>
        <family val="2"/>
        <charset val="238"/>
      </rPr>
      <t xml:space="preserve">Patrz : </t>
    </r>
    <r>
      <rPr>
        <b val="true"/>
        <sz val="9"/>
        <rFont val="Arial CE"/>
        <family val="2"/>
        <charset val="238"/>
      </rPr>
      <t xml:space="preserve">Akcesoria teleinformatyczne</t>
    </r>
    <r>
      <rPr>
        <sz val="9"/>
        <rFont val="Arial CE"/>
        <family val="2"/>
        <charset val="238"/>
      </rPr>
      <t xml:space="preserve"> w cenniku 2  Emiter Net</t>
    </r>
  </si>
  <si>
    <t xml:space="preserve">Przegroda szara do KS i  KP 90x40</t>
  </si>
  <si>
    <t xml:space="preserve">Przegroda szara do KP 90x60, 110x60, 130x60, 150x60, KS90x60</t>
  </si>
  <si>
    <t xml:space="preserve">RO 60</t>
  </si>
  <si>
    <t xml:space="preserve">Rozpórka do KS 60x40</t>
  </si>
  <si>
    <t xml:space="preserve">RO 90</t>
  </si>
  <si>
    <t xml:space="preserve">Rozpórka do KS 90x40, KS 90x60</t>
  </si>
  <si>
    <t xml:space="preserve">Kanał separacyjny szary do KP 130x60</t>
  </si>
  <si>
    <t xml:space="preserve">Kanał separacyjny biały do KP 150x60</t>
  </si>
  <si>
    <t xml:space="preserve">Łączniki, sterowniki w standardzie 45x45</t>
  </si>
  <si>
    <t xml:space="preserve">KO/3504 57</t>
  </si>
  <si>
    <t xml:space="preserve">Moduł - ściemniacz (127) - sterownik oświetlenia, sterowanie klawiszem lub wyznaczonym przyciskiem dowolnego pilota, instalacja 2-przewodowa, 40-400W</t>
  </si>
  <si>
    <t xml:space="preserve">KO/3504 62</t>
  </si>
  <si>
    <t xml:space="preserve">Moduł - ściemniacz (122) - sterownik oświetlenia, sterowanie klawiszem lub wyznaczonym przyciskiem dowolnego pilota, dodatkowe programy, instalacja 2-przewodowa, 40-400W</t>
  </si>
  <si>
    <t xml:space="preserve">KO/3504 53</t>
  </si>
  <si>
    <t xml:space="preserve">Moduł - łącznik z czujnkiem ruchu</t>
  </si>
  <si>
    <t xml:space="preserve">KO/3504 55</t>
  </si>
  <si>
    <t xml:space="preserve">Moduł - łącznik zmierzchowy z zewnętrznym czujnikiem 0-3000W, instalacja 3-przew., IP 44</t>
  </si>
  <si>
    <t xml:space="preserve">KO/3504 56</t>
  </si>
  <si>
    <t xml:space="preserve">Moduł - łącznik zmierzchowy</t>
  </si>
  <si>
    <t xml:space="preserve">KO/3504 11</t>
  </si>
  <si>
    <t xml:space="preserve">Moduł - łącznik pojedynczy, 16AX, 250V~, IP 20</t>
  </si>
  <si>
    <t xml:space="preserve">KO/3504 13</t>
  </si>
  <si>
    <t xml:space="preserve">Moduł - przycisk "światło", 10AX, 250V~, IP 20</t>
  </si>
  <si>
    <t xml:space="preserve">KO/3504 14</t>
  </si>
  <si>
    <t xml:space="preserve">Moduł - przycisk "dzwonek", 10AX, 250V~, IP 20</t>
  </si>
  <si>
    <t xml:space="preserve">KO/3504 15</t>
  </si>
  <si>
    <t xml:space="preserve">Moduł - łącznik świecznikowy, 16AX, 250V~, IP 20</t>
  </si>
  <si>
    <t xml:space="preserve">KO/3504 16</t>
  </si>
  <si>
    <t xml:space="preserve">Moduł - łącznik schodowy, 16AX, 250V~, IP 20</t>
  </si>
  <si>
    <t xml:space="preserve">KO/3504 17</t>
  </si>
  <si>
    <t xml:space="preserve">Moduł - łącznik krzyżowy, 16AX, 250V~, IP 20</t>
  </si>
  <si>
    <t xml:space="preserve">KO/3504 12</t>
  </si>
  <si>
    <t xml:space="preserve">Moduł - łącznik dwubiegunowy, 16AX, 250V~, IP 20</t>
  </si>
  <si>
    <t xml:space="preserve">Zgodnie z paletą barw.</t>
  </si>
  <si>
    <t xml:space="preserve">Sposób realizacji do uzgodnienia z producentem</t>
  </si>
  <si>
    <t xml:space="preserve">NAROŻNIKI DO KANAŁÓW ELEKTROINSTALACYJNYCH </t>
  </si>
  <si>
    <t xml:space="preserve">zł / szt.</t>
  </si>
  <si>
    <t xml:space="preserve">ŁĄCZNIKI DO KANAŁÓW / białe</t>
  </si>
  <si>
    <t xml:space="preserve">E 20x12 NP/ Bi</t>
  </si>
  <si>
    <t xml:space="preserve">Narożnik płaski E 20x12 NP/ Bi</t>
  </si>
  <si>
    <t xml:space="preserve">E 20x12 NZ/ Bi</t>
  </si>
  <si>
    <t xml:space="preserve">Narożnik zewnętrzny E 20x12 NZ/ Bi</t>
  </si>
  <si>
    <t xml:space="preserve">E 20x12 NW/ Bi</t>
  </si>
  <si>
    <t xml:space="preserve">Narożnik wewnętrzny E 20x12 NW/ Bi</t>
  </si>
  <si>
    <t xml:space="preserve">E 20x12 T/ Bi</t>
  </si>
  <si>
    <t xml:space="preserve">Trójnik E 20x12 T/ Bi</t>
  </si>
  <si>
    <t xml:space="preserve">E 20x12 Z/ Bi</t>
  </si>
  <si>
    <t xml:space="preserve">Zakończenie E 20x12 Z/ B</t>
  </si>
  <si>
    <t xml:space="preserve">E 20x12 K/PU/ Bi</t>
  </si>
  <si>
    <t xml:space="preserve">Łącznik z puszką natynkową i osprzętową E 20x12 K/PU/ Bi</t>
  </si>
  <si>
    <t xml:space="preserve">E 25x12 NP/ Bi</t>
  </si>
  <si>
    <t xml:space="preserve">Narożnik płaski E 25x12 NP/ Bi</t>
  </si>
  <si>
    <t xml:space="preserve">E 25x12 NZ/ Bi</t>
  </si>
  <si>
    <t xml:space="preserve">Narożnik zewnętrzny E 25x12 NZ/ Bi</t>
  </si>
  <si>
    <t xml:space="preserve">E 25x12 NW/ Bi</t>
  </si>
  <si>
    <t xml:space="preserve">Narożnik wewnętrzny E 25x12 NW/ Bi</t>
  </si>
  <si>
    <t xml:space="preserve">E 25x12 T/ Bi</t>
  </si>
  <si>
    <t xml:space="preserve">Trójnik E 25x12 T/ Bi</t>
  </si>
  <si>
    <t xml:space="preserve">E 25x12 Z/ Bi</t>
  </si>
  <si>
    <t xml:space="preserve">Zakończenie E 25x12 Z/ Bi</t>
  </si>
  <si>
    <t xml:space="preserve">E 20x18 NP/ Bi</t>
  </si>
  <si>
    <t xml:space="preserve">Narożnik płaski E 20x18 NP/ Bi</t>
  </si>
  <si>
    <t xml:space="preserve">E 20x18 NZ/ Bi</t>
  </si>
  <si>
    <t xml:space="preserve">Narożnik zewnętrzny E 20x18 NZ/ Bi</t>
  </si>
  <si>
    <t xml:space="preserve">E 20x18 NW/ Bi</t>
  </si>
  <si>
    <t xml:space="preserve">Narożnik wewnętrzny E 20x18 NW/ Bi</t>
  </si>
  <si>
    <t xml:space="preserve">E 20x18 T/ Bi</t>
  </si>
  <si>
    <t xml:space="preserve">Trójnik E 20x18 T/ Bi</t>
  </si>
  <si>
    <t xml:space="preserve">E 20x18 Z/ Bi</t>
  </si>
  <si>
    <t xml:space="preserve">Zakończenie E 20x18 Z/ Bi</t>
  </si>
  <si>
    <t xml:space="preserve">E 20x18 K/PU/ Bi</t>
  </si>
  <si>
    <t xml:space="preserve">Łącznik z puszką natynkową i osprzętową E 20x18 K/PU/ Bi</t>
  </si>
  <si>
    <t xml:space="preserve">E 25x18 NP/ Bi</t>
  </si>
  <si>
    <t xml:space="preserve">Narożnik płaski E 25x18 NP/ Bi</t>
  </si>
  <si>
    <t xml:space="preserve">E 25x18 NZ/ Bi</t>
  </si>
  <si>
    <t xml:space="preserve">Narożnik zewnętrzny E 25x18 NZ/ Bi</t>
  </si>
  <si>
    <t xml:space="preserve">E 25x18 NW/ Bi</t>
  </si>
  <si>
    <t xml:space="preserve">Narożnik wewnętrzny E 25x18 NW/ Bi</t>
  </si>
  <si>
    <t xml:space="preserve">E 25x18 T/ Bi</t>
  </si>
  <si>
    <t xml:space="preserve">Trójnik E 25x18 T/ Bi</t>
  </si>
  <si>
    <t xml:space="preserve">E 25x18 Z/ Bi</t>
  </si>
  <si>
    <t xml:space="preserve">Zakończenie E 25x18 Z/ Bi</t>
  </si>
  <si>
    <t xml:space="preserve">E 25x18 K/PU/ Bi</t>
  </si>
  <si>
    <t xml:space="preserve">Łącznik z puszką natynkową i osprzętową E 25x18 K/PU/ Bi</t>
  </si>
  <si>
    <t xml:space="preserve">E 35x18 NP/ Bi</t>
  </si>
  <si>
    <t xml:space="preserve">Narożnik płaski E 35x18 NP/ Bi</t>
  </si>
  <si>
    <t xml:space="preserve">E 35x18 NZ/ Bi</t>
  </si>
  <si>
    <t xml:space="preserve">Narożnik zewnętrzny E 35x18 NZ/ Bi</t>
  </si>
  <si>
    <t xml:space="preserve">E 35x18 NW/ Bi</t>
  </si>
  <si>
    <t xml:space="preserve">Narożnik wewnętrzny E 35x18 NW/ Bi</t>
  </si>
  <si>
    <t xml:space="preserve">E 35x18 T/ Bi</t>
  </si>
  <si>
    <t xml:space="preserve">Trójnik E 35x18 T/ Bi</t>
  </si>
  <si>
    <t xml:space="preserve">E 35x18 Z/ Bi</t>
  </si>
  <si>
    <t xml:space="preserve">Zakończenie E 35x18 Z/ Bi</t>
  </si>
  <si>
    <t xml:space="preserve">E 50x18 NP/ Bi</t>
  </si>
  <si>
    <t xml:space="preserve">Narożnik płaski E 50x18 NP/ Bi</t>
  </si>
  <si>
    <t xml:space="preserve">E 50x18 NZ/ Bi</t>
  </si>
  <si>
    <t xml:space="preserve">Narożnik zewnętrzny E 50x18 NZ/ Bi</t>
  </si>
  <si>
    <t xml:space="preserve">E 50x18 NW/ Bi</t>
  </si>
  <si>
    <t xml:space="preserve">Narożnik wewnętrzny E 50x18 NW/ Bi</t>
  </si>
  <si>
    <t xml:space="preserve">E 50x18 T/ Bi</t>
  </si>
  <si>
    <t xml:space="preserve">Trójnik E 50x18 T/ Bi</t>
  </si>
  <si>
    <t xml:space="preserve">E 50x18 Z/ Bi</t>
  </si>
  <si>
    <t xml:space="preserve">Zakończenie E 50x18 Z/ Bi</t>
  </si>
  <si>
    <t xml:space="preserve">WDK 40x25 NP/ Bi</t>
  </si>
  <si>
    <t xml:space="preserve">Narożnik płaski WDK 40x25 NP/ Bi</t>
  </si>
  <si>
    <t xml:space="preserve">WDK 40x25 NZ/ Bi</t>
  </si>
  <si>
    <t xml:space="preserve">Narożnik zewnętrzny WDK 40x25 NZ/ Bi</t>
  </si>
  <si>
    <t xml:space="preserve">WDK 40x25 NW/ Bi</t>
  </si>
  <si>
    <t xml:space="preserve">Narożnik wewnętrzny WDK 40x25 NW/ Bi</t>
  </si>
  <si>
    <t xml:space="preserve">WDK 40x25 T/ Bi</t>
  </si>
  <si>
    <t xml:space="preserve">Trójnik WDK 40x25 T/ Bi</t>
  </si>
  <si>
    <t xml:space="preserve">WDK 40x25 Z/ Bi</t>
  </si>
  <si>
    <t xml:space="preserve">Zakończenie WDK 40x25 Z/ Bi</t>
  </si>
  <si>
    <t xml:space="preserve">WDK 40x40 NP/ Bi</t>
  </si>
  <si>
    <t xml:space="preserve">Narożnik płaski - biały WDK 40x40 NP/ Bi</t>
  </si>
  <si>
    <t xml:space="preserve">WDK 40x40 NZ/ Bi</t>
  </si>
  <si>
    <t xml:space="preserve">Narożnik zewnętrzny - biały WDK 40x40 NZ/ Bi</t>
  </si>
  <si>
    <t xml:space="preserve">WDK 40x40 NW/ Bi</t>
  </si>
  <si>
    <t xml:space="preserve">Narożnik wewnętrzny - biały WDK 40x40 NW/ Bi</t>
  </si>
  <si>
    <t xml:space="preserve">WDK 40x40 T/ Bi</t>
  </si>
  <si>
    <t xml:space="preserve">Trójnik - biały WDK 40x40 T/ Bi</t>
  </si>
  <si>
    <t xml:space="preserve">WDK 40x40 Z/ Bi</t>
  </si>
  <si>
    <t xml:space="preserve">Zakończenie WDK 40x40 Z/ Bi</t>
  </si>
  <si>
    <t xml:space="preserve">WDK 60x40 NP/ Bi</t>
  </si>
  <si>
    <t xml:space="preserve">Narożnik płaski - biały WDK 60x40 NP/ Bi</t>
  </si>
  <si>
    <t xml:space="preserve">WDK 60x40 NZ/ Bi</t>
  </si>
  <si>
    <t xml:space="preserve">Narożnik zewnętrzny - biały WDK 60x40 NZ/ Bi</t>
  </si>
  <si>
    <t xml:space="preserve">WDK 60x40 NW/ Bi</t>
  </si>
  <si>
    <t xml:space="preserve">Narożnik wewnętrzny - biały WDK 60x40 NW/ Bi</t>
  </si>
  <si>
    <t xml:space="preserve">WDK 60x40 T/ Bi</t>
  </si>
  <si>
    <t xml:space="preserve">Trójnik/Łącznik - biały WDK 60x40 T/ Bi</t>
  </si>
  <si>
    <t xml:space="preserve">E 60x40 Z/ Bi</t>
  </si>
  <si>
    <t xml:space="preserve">Zakończenie E 60x40 Z/ Bi</t>
  </si>
  <si>
    <t xml:space="preserve">E 90 LPKS/ Bi</t>
  </si>
  <si>
    <t xml:space="preserve">Łącznik prosty pokrywy do KS90</t>
  </si>
  <si>
    <t xml:space="preserve">E 90 LPK</t>
  </si>
  <si>
    <t xml:space="preserve">Łącznik prosty kanału do KS i KP 90x40, 90x60</t>
  </si>
  <si>
    <t xml:space="preserve">WDK 90x40 NP/ Bi</t>
  </si>
  <si>
    <t xml:space="preserve">Narożnik płaski - biały WDK 90x40 NP/ Bi</t>
  </si>
  <si>
    <t xml:space="preserve">WDK 90x40 NZ/ Bi</t>
  </si>
  <si>
    <t xml:space="preserve">Narożnik zewnętrzny - biały WDK 90x40 NZ/ Bi</t>
  </si>
  <si>
    <t xml:space="preserve">WDK 90x40 NW/ Bi</t>
  </si>
  <si>
    <t xml:space="preserve">Narożnik wewnętrzny - biały WDK 90x40 NW/ Bi</t>
  </si>
  <si>
    <t xml:space="preserve">WDK 90x40 T/ Bi</t>
  </si>
  <si>
    <t xml:space="preserve">Trójnik/Łącznik - biały WDK 90x40 T/ Bi</t>
  </si>
  <si>
    <t xml:space="preserve">E 90x40 Z/ Bi</t>
  </si>
  <si>
    <t xml:space="preserve">Zakończenie E 90x40 Z/ Bi</t>
  </si>
  <si>
    <t xml:space="preserve">Łącznik prosty pokrywy do KS 90</t>
  </si>
  <si>
    <t xml:space="preserve">WDK 90x60 NP/ Bi</t>
  </si>
  <si>
    <t xml:space="preserve">Narożnik płaski - biały WDK 90x60 NP/ Bi</t>
  </si>
  <si>
    <t xml:space="preserve">WDK 90x60 NZ/ Bi</t>
  </si>
  <si>
    <t xml:space="preserve">Narożnik zewnętrzny - biały WDK 90x60 NZ/ B</t>
  </si>
  <si>
    <t xml:space="preserve">WDK 90x60 NW/ Bi</t>
  </si>
  <si>
    <t xml:space="preserve">Narożnik wewnętrzny - biały WDK 90x60 NW/ Bi</t>
  </si>
  <si>
    <t xml:space="preserve">WDK 90x60 T/ Bi</t>
  </si>
  <si>
    <t xml:space="preserve">Trójnik/Łącznik - biały WDK 90x60 T/ Bi</t>
  </si>
  <si>
    <t xml:space="preserve">E 90x60 Z/ Bi</t>
  </si>
  <si>
    <t xml:space="preserve">Zakończenie E 90x60 Z/ Bi</t>
  </si>
  <si>
    <t xml:space="preserve">E 110 LPK</t>
  </si>
  <si>
    <t xml:space="preserve">Łącznik prosty kanału do KP 110x60</t>
  </si>
  <si>
    <t xml:space="preserve">WDK 110x60 NP/ Bi</t>
  </si>
  <si>
    <t xml:space="preserve">Narożnik płaski - biały WDK 110x60 NP/ Bi</t>
  </si>
  <si>
    <t xml:space="preserve">WDK 110x60 NZ/ Bi</t>
  </si>
  <si>
    <t xml:space="preserve">Narożnik zewnętrzny - biały WDK 110x60 NZ/ Bi</t>
  </si>
  <si>
    <t xml:space="preserve">WDK 110x60 NW/ Bi</t>
  </si>
  <si>
    <t xml:space="preserve">Narożnik wewnętrzny - biały WDK 110x60 NW/ Bi</t>
  </si>
  <si>
    <t xml:space="preserve">WDK 110x60 T/ Bi</t>
  </si>
  <si>
    <t xml:space="preserve">Trójnik/Łącznik - biały WDK 110x60 T/ Bi</t>
  </si>
  <si>
    <t xml:space="preserve">E 110x60 Z/ Bi</t>
  </si>
  <si>
    <t xml:space="preserve">Zakończenie E 110x60 Z/ Bi</t>
  </si>
  <si>
    <t xml:space="preserve">E 130 LPK</t>
  </si>
  <si>
    <t xml:space="preserve">Łącznik prosty kanału do KP 130x60</t>
  </si>
  <si>
    <t xml:space="preserve">WDK 130x60 NP/ Bi</t>
  </si>
  <si>
    <t xml:space="preserve">Narożnik płaski - biały WDK 130x60 NP/ Bi</t>
  </si>
  <si>
    <t xml:space="preserve">WDK 130x60 NZ/ Bi</t>
  </si>
  <si>
    <t xml:space="preserve">Narożnik zewnętrzny - biały WDK 130x60 NZ/ Bi</t>
  </si>
  <si>
    <t xml:space="preserve">WDK 130x60 NW/ Bi</t>
  </si>
  <si>
    <t xml:space="preserve">Narożnik wewnętrzny - biały WDK 130x60 NW/ Bi</t>
  </si>
  <si>
    <t xml:space="preserve">WDK 130x60 T/ Bi</t>
  </si>
  <si>
    <t xml:space="preserve">Trójnik/Łącznik - biały WDK 130x60 T/ Bi</t>
  </si>
  <si>
    <t xml:space="preserve">E 130x60 Z/ Bi</t>
  </si>
  <si>
    <t xml:space="preserve">Zakończenie E 130x60 Z/ Bi</t>
  </si>
  <si>
    <t xml:space="preserve">E 150 LPK</t>
  </si>
  <si>
    <t xml:space="preserve">Łącznik prosty kanału do KP 150x60</t>
  </si>
  <si>
    <t xml:space="preserve">WDK 150x60 NP/ Bi</t>
  </si>
  <si>
    <t xml:space="preserve">Narożnik płaski - biały WDK 150x60 NP/ Bi</t>
  </si>
  <si>
    <t xml:space="preserve">WDK 150x60 NZ/ Bi</t>
  </si>
  <si>
    <t xml:space="preserve">Narożnik zewnętrzny - biały WDK 150x60 NZ/ Bi</t>
  </si>
  <si>
    <t xml:space="preserve">WDK 150x60 NW/ Bi</t>
  </si>
  <si>
    <t xml:space="preserve">Narożnik wewnętrzny - biały WDK 150x60 NW/ Bi</t>
  </si>
  <si>
    <t xml:space="preserve">WDK 150x60 T/ Bi</t>
  </si>
  <si>
    <t xml:space="preserve">Trójnik/Łącznik - biały WDK 150x60 T/ Bi</t>
  </si>
  <si>
    <t xml:space="preserve">IB 150x60 Z/ Bi</t>
  </si>
  <si>
    <t xml:space="preserve">Zakończenie IB 150x60 Z/ Bi</t>
  </si>
  <si>
    <t xml:space="preserve">ŁĄCZNIKI DO KANAŁÓW / brązowe</t>
  </si>
  <si>
    <t xml:space="preserve">E 20x12 NP/ Br</t>
  </si>
  <si>
    <t xml:space="preserve">Narożnik płaski - brąz E 20x12 NP/ Br</t>
  </si>
  <si>
    <t xml:space="preserve">E 20x12 NZ/ Br</t>
  </si>
  <si>
    <t xml:space="preserve">Narożnik zewnętrzny - brąz E 20x12 NZ/ Br</t>
  </si>
  <si>
    <t xml:space="preserve">E 20x12 NW/ Br</t>
  </si>
  <si>
    <t xml:space="preserve">Narożnik wewnętrzny - brąz E 20x12 NW/ Br</t>
  </si>
  <si>
    <t xml:space="preserve">E 20x12 T/ Br</t>
  </si>
  <si>
    <t xml:space="preserve">Trójnik - brąz E 20x12 T/ Br</t>
  </si>
  <si>
    <t xml:space="preserve">E 20x12 Z/ Br</t>
  </si>
  <si>
    <t xml:space="preserve">Zakończenie - brąz E 20x12 Z/ Br</t>
  </si>
  <si>
    <t xml:space="preserve">E 20x18 NP/ Br</t>
  </si>
  <si>
    <t xml:space="preserve">Narożnik płaski - brąz E 20x18 NP/ Br</t>
  </si>
  <si>
    <t xml:space="preserve">E 20x18 NZ/ Br</t>
  </si>
  <si>
    <t xml:space="preserve">Narożnik zewnętrzny - brąz E 20x18 NZ/ Br</t>
  </si>
  <si>
    <t xml:space="preserve">E 20x18 NW/ Br</t>
  </si>
  <si>
    <t xml:space="preserve">Narożnik wewnętrzny - brąz E 20x18 NW/ Br</t>
  </si>
  <si>
    <t xml:space="preserve">E 20x18 T/ Br</t>
  </si>
  <si>
    <t xml:space="preserve">Trójnik - brąz E 20x18 T/ Br</t>
  </si>
  <si>
    <t xml:space="preserve">E 20x18 Z/ Br</t>
  </si>
  <si>
    <t xml:space="preserve">Zakończenie - brąz E 20x18 Z/ Br</t>
  </si>
  <si>
    <t xml:space="preserve">E 25x18 NP/ Br</t>
  </si>
  <si>
    <t xml:space="preserve">Narożnik płaski - brąz E 25x18 NP/ Br</t>
  </si>
  <si>
    <t xml:space="preserve">E 25x18 NZ/ Br</t>
  </si>
  <si>
    <t xml:space="preserve">Narożnik zewnętrzny - brąz E 25x18 NZ/ Br</t>
  </si>
  <si>
    <t xml:space="preserve">E 25x18 NW/ Br</t>
  </si>
  <si>
    <t xml:space="preserve">Narożnik wewnętrzny - brąz E 25x18 NW/ Br</t>
  </si>
  <si>
    <t xml:space="preserve">E 25x18 T/ Br</t>
  </si>
  <si>
    <t xml:space="preserve">Trójnik - brązE 25x18 T/ Br</t>
  </si>
  <si>
    <t xml:space="preserve">E 25x18 Z/ Br</t>
  </si>
  <si>
    <t xml:space="preserve">Zakończenie - brąz E 25x18 Z/ Br</t>
  </si>
  <si>
    <t xml:space="preserve">ważny od 15. 09. 2008</t>
  </si>
  <si>
    <t xml:space="preserve">RURY ELEKTROINSTALACYJNE Z PVC / białe</t>
  </si>
  <si>
    <t xml:space="preserve">dł. 3m</t>
  </si>
  <si>
    <t xml:space="preserve">RL 16 Bi</t>
  </si>
  <si>
    <t xml:space="preserve">rura elektroinstalacyjna z PCW biała RL 16 Bi</t>
  </si>
  <si>
    <t xml:space="preserve">RL 18 Bi</t>
  </si>
  <si>
    <t xml:space="preserve">rura elektroinstalacyjna z PCW biała RL 18 Bi</t>
  </si>
  <si>
    <t xml:space="preserve">RL 20 Bi</t>
  </si>
  <si>
    <t xml:space="preserve">rura elektroinstalacyjna z PCW biała RL 20 Bi</t>
  </si>
  <si>
    <t xml:space="preserve">RL 22 Bi</t>
  </si>
  <si>
    <t xml:space="preserve">rura elektroinstalacyjna z PCW biała RL 22 Bi</t>
  </si>
  <si>
    <t xml:space="preserve">RL 25 Bi</t>
  </si>
  <si>
    <t xml:space="preserve">rura elektroinstalacyjna z PCW biała RL 25 Bi</t>
  </si>
  <si>
    <t xml:space="preserve">RL 28 Bi</t>
  </si>
  <si>
    <t xml:space="preserve">rura elektroinstalacyjna z PCW biała RL 28 Bi</t>
  </si>
  <si>
    <t xml:space="preserve">RL 32 Bi</t>
  </si>
  <si>
    <t xml:space="preserve">rura elektroinstalacyjna z PCW biała RL 32 Bi</t>
  </si>
  <si>
    <t xml:space="preserve">RL 37 Bi</t>
  </si>
  <si>
    <t xml:space="preserve">rura elektroinstalacyjna z PCW biała RL 37 Bi</t>
  </si>
  <si>
    <t xml:space="preserve">RL 47 Bi</t>
  </si>
  <si>
    <t xml:space="preserve">rura elektroinstalacyjna z PCW biała RL 47 Bi</t>
  </si>
  <si>
    <t xml:space="preserve">RURY ELEKTROINSTALACYJNE Z PVC / szare</t>
  </si>
  <si>
    <t xml:space="preserve">RB 16 Sz</t>
  </si>
  <si>
    <t xml:space="preserve">rura elektroinstalacyjna z PCW szara RB 16 Sz</t>
  </si>
  <si>
    <t xml:space="preserve">RB 18 Sz</t>
  </si>
  <si>
    <t xml:space="preserve">rura elektroinstalacyjna z PCW szara RB 18 Sz</t>
  </si>
  <si>
    <t xml:space="preserve">RB 20 Sz</t>
  </si>
  <si>
    <t xml:space="preserve">rura elektroinstalacyjna z PCW szara RB 20 Sz</t>
  </si>
  <si>
    <t xml:space="preserve">RB 22 Sz</t>
  </si>
  <si>
    <t xml:space="preserve">rura elektroinstalacyjna z PCW szara RB 22 Sz</t>
  </si>
  <si>
    <t xml:space="preserve">RB 25 Sz</t>
  </si>
  <si>
    <t xml:space="preserve">rura elektroinstalacyjna z PCW szara RB 25 Sz</t>
  </si>
  <si>
    <t xml:space="preserve">RB 28 Sz</t>
  </si>
  <si>
    <t xml:space="preserve">rura elektroinstalacyjna z PCW szara RB 28 Sz</t>
  </si>
  <si>
    <t xml:space="preserve">RB 32 Sz</t>
  </si>
  <si>
    <t xml:space="preserve">rura elektroinstalacyjna z PCW szara RB 32 Sz</t>
  </si>
  <si>
    <t xml:space="preserve">RB 37 Sz</t>
  </si>
  <si>
    <t xml:space="preserve">rura elektroinstalacyjna z PCW szara RB 37 Sz</t>
  </si>
  <si>
    <t xml:space="preserve">RB 47 Sz</t>
  </si>
  <si>
    <t xml:space="preserve">rura elektroinstalacyjna z PCW szara RB 47 Sz</t>
  </si>
  <si>
    <t xml:space="preserve">PUSZKI DO RUR BIAŁE</t>
  </si>
  <si>
    <t xml:space="preserve">WYPRZEDAŻ ceny końcowe</t>
  </si>
  <si>
    <t xml:space="preserve">POH-28 IP20</t>
  </si>
  <si>
    <t xml:space="preserve">Puszka o 160x60 dla rur RL28</t>
  </si>
  <si>
    <t xml:space="preserve">POH-28/ZAC IP20</t>
  </si>
  <si>
    <t xml:space="preserve">Puszka o 160x60 dla rur RL28 z zaciskami</t>
  </si>
  <si>
    <t xml:space="preserve">POH-37 IP20</t>
  </si>
  <si>
    <t xml:space="preserve">Puszka o 160x60 dla rur RL37</t>
  </si>
  <si>
    <t xml:space="preserve">POH-37/ZAC IP20</t>
  </si>
  <si>
    <t xml:space="preserve">Puszka o 160x60 dla rur RL37 z zaciskami</t>
  </si>
  <si>
    <t xml:space="preserve">POH-47 IP20</t>
  </si>
  <si>
    <t xml:space="preserve">Puszka o 160x60 dla rur RL47</t>
  </si>
  <si>
    <t xml:space="preserve">POH-47/ZAC IP20</t>
  </si>
  <si>
    <t xml:space="preserve">Puszka o 160x60 dla rur RL47 z zaciskami</t>
  </si>
  <si>
    <t xml:space="preserve">PUSZKI DO RUR SZARE</t>
  </si>
  <si>
    <t xml:space="preserve">400 C1 IP44</t>
  </si>
  <si>
    <t xml:space="preserve">Puszka o 65x30 dla rur max RL20</t>
  </si>
  <si>
    <t xml:space="preserve">400 C2 IP44</t>
  </si>
  <si>
    <t xml:space="preserve">Puszka o 80x40 dla rur max RL 20</t>
  </si>
  <si>
    <t xml:space="preserve">400 C3 IP44</t>
  </si>
  <si>
    <t xml:space="preserve">Puszka 80x80x80 dla rur max RL20</t>
  </si>
  <si>
    <t xml:space="preserve">400 C4 IP55</t>
  </si>
  <si>
    <t xml:space="preserve">Puszka 100x100x50 dla rur max RL25</t>
  </si>
  <si>
    <t xml:space="preserve">400 C5 IP55</t>
  </si>
  <si>
    <t xml:space="preserve">Puszka 150x110x70 dla rur max RL25</t>
  </si>
  <si>
    <t xml:space="preserve">400 C6 IP55</t>
  </si>
  <si>
    <t xml:space="preserve">Puszka 190x140x70 dla rur max RL32</t>
  </si>
  <si>
    <t xml:space="preserve">400 C7 IP55</t>
  </si>
  <si>
    <t xml:space="preserve">Puszka 240x190x90 dla rur max RL32</t>
  </si>
  <si>
    <t xml:space="preserve">UCHWYTY DO RUR BIAŁE OTWARTE</t>
  </si>
  <si>
    <t xml:space="preserve">zł /op</t>
  </si>
  <si>
    <t xml:space="preserve">U16/Bi</t>
  </si>
  <si>
    <t xml:space="preserve">Uchwyt do rur otwarty biały U16/BI 100szt</t>
  </si>
  <si>
    <t xml:space="preserve">U18/Bi</t>
  </si>
  <si>
    <t xml:space="preserve">Uchwyt do rur otwarty biały U18/BI 100szt</t>
  </si>
  <si>
    <t xml:space="preserve">U20/Bi </t>
  </si>
  <si>
    <t xml:space="preserve">Uchwyt do rur otwarty biały U20/BI 100szt</t>
  </si>
  <si>
    <t xml:space="preserve">U22/Bi</t>
  </si>
  <si>
    <t xml:space="preserve">Uchwyt do rur otwarty biały U22/BI 100szt</t>
  </si>
  <si>
    <t xml:space="preserve">U28/Bi</t>
  </si>
  <si>
    <t xml:space="preserve">Uchwyt do rur otwarty biały U28/BI 100szt</t>
  </si>
  <si>
    <t xml:space="preserve">U32/Bi</t>
  </si>
  <si>
    <t xml:space="preserve">Uchwyt do rur otwarty biały U32/BI 100szt</t>
  </si>
  <si>
    <t xml:space="preserve">UCHWYTY DO RUR BIAŁE ZAMKNIĘTE</t>
  </si>
  <si>
    <t xml:space="preserve">UZ16/Bi</t>
  </si>
  <si>
    <t xml:space="preserve">Uchwyt do rur zamknięty biały UZ16/BI 100szt </t>
  </si>
  <si>
    <t xml:space="preserve">UZ18/Bi</t>
  </si>
  <si>
    <t xml:space="preserve">Uchwyt do rur zamknięty biały UZ18/BI 100szt </t>
  </si>
  <si>
    <t xml:space="preserve">UZ20/Bi</t>
  </si>
  <si>
    <t xml:space="preserve">Uchwyt do rur zamknięty biały UZ20/BI 100szt </t>
  </si>
  <si>
    <t xml:space="preserve">UZ22/Bi</t>
  </si>
  <si>
    <t xml:space="preserve">Uchwyt do rur zamknięty biały UZ22/BI 100szt </t>
  </si>
  <si>
    <t xml:space="preserve">UZ25/Bi</t>
  </si>
  <si>
    <t xml:space="preserve">Uchwyt do rur zamknięty biały UZ25/BI 100szt </t>
  </si>
  <si>
    <t xml:space="preserve">UZ28/Bi</t>
  </si>
  <si>
    <t xml:space="preserve">Uchwyt do rur zamknięty biały UZ28/BI 100szt </t>
  </si>
  <si>
    <t xml:space="preserve">UZ37/Bi</t>
  </si>
  <si>
    <t xml:space="preserve">Uchwyt do rur zamknięty biały UZ37/BI 50szt </t>
  </si>
  <si>
    <t xml:space="preserve">UZ47/Bi</t>
  </si>
  <si>
    <t xml:space="preserve">Uchwyt do rur zamknięty biały UZ47/BI 50szt </t>
  </si>
  <si>
    <t xml:space="preserve">UCHWYTY DO RUR SZARE OTWARTE</t>
  </si>
  <si>
    <t xml:space="preserve">U16/Sz</t>
  </si>
  <si>
    <t xml:space="preserve">Uchwyt do rur otwarty szary U16/Sz 100 szt</t>
  </si>
  <si>
    <t xml:space="preserve">U18/Sz</t>
  </si>
  <si>
    <t xml:space="preserve">Uchwyt do rur otwarty szary U18/Sz 100 szt</t>
  </si>
  <si>
    <t xml:space="preserve">U20/Sz </t>
  </si>
  <si>
    <t xml:space="preserve">Uchwyt do rur otwarty szary U20/Sz 100 szt</t>
  </si>
  <si>
    <t xml:space="preserve">U22/Sz</t>
  </si>
  <si>
    <t xml:space="preserve">Uchwyt do rur otwarty szary U22/Sz 100 szt</t>
  </si>
  <si>
    <t xml:space="preserve">U28/Sz</t>
  </si>
  <si>
    <t xml:space="preserve">Uchwyt do rur otwarty szary U28/Sz 100 szt</t>
  </si>
  <si>
    <t xml:space="preserve">U32/Sz</t>
  </si>
  <si>
    <t xml:space="preserve">Uchwyt do rur otwarty szary U32/Sz 250 szt</t>
  </si>
  <si>
    <t xml:space="preserve">UCHWYTY DO RUR SZARE ZAMKNIĘTE</t>
  </si>
  <si>
    <t xml:space="preserve">UZ16/Sz</t>
  </si>
  <si>
    <t xml:space="preserve">Uchwyt do rur zamknięty szary UZ16/Sz 100 szt</t>
  </si>
  <si>
    <t xml:space="preserve">UZ18/Sz</t>
  </si>
  <si>
    <t xml:space="preserve">Uchwyt do rur zamknięty szary UZ18/Sz 100 szt</t>
  </si>
  <si>
    <t xml:space="preserve">UZ20/Sz</t>
  </si>
  <si>
    <t xml:space="preserve">Uchwyt do rur zamknięty szary UZ20/Sz 100 szt</t>
  </si>
  <si>
    <t xml:space="preserve">UZ22/Sz</t>
  </si>
  <si>
    <t xml:space="preserve">Uchwyt do rur zamknięty szary UZ22/Sz 100 szt</t>
  </si>
  <si>
    <t xml:space="preserve">UZ25/Sz</t>
  </si>
  <si>
    <t xml:space="preserve">Uchwyt do rur zamknięty szary UZ25/Sz 100 szt</t>
  </si>
  <si>
    <t xml:space="preserve">UZ28/Sz</t>
  </si>
  <si>
    <t xml:space="preserve">Uchwyt do rur zamknięty szary UZ28/Sz 100 szt</t>
  </si>
  <si>
    <t xml:space="preserve">UZ37/Sz</t>
  </si>
  <si>
    <t xml:space="preserve">Uchwyt do rur zamknięty szary UZ37/Sz 50 szt</t>
  </si>
  <si>
    <t xml:space="preserve">UZ47/Sz</t>
  </si>
  <si>
    <t xml:space="preserve">Uchwyt do rur zamknięty szary UZ47/Sz 50 szt</t>
  </si>
  <si>
    <t xml:space="preserve">ZŁĄCZKI DO RUR BIAŁE</t>
  </si>
  <si>
    <t xml:space="preserve">ZCL16/Bi</t>
  </si>
  <si>
    <t xml:space="preserve">Złączka do rur biała ZCL16/Bi 400 szt</t>
  </si>
  <si>
    <t xml:space="preserve">ZCL18/Bi</t>
  </si>
  <si>
    <t xml:space="preserve">Złączka do rur biała ZCL18/Bi 300 szt</t>
  </si>
  <si>
    <t xml:space="preserve">ZCL20/Bi</t>
  </si>
  <si>
    <t xml:space="preserve">Złączka do rur biała ZCL20/Bi 250 szt</t>
  </si>
  <si>
    <t xml:space="preserve">ZCL22/Bi</t>
  </si>
  <si>
    <t xml:space="preserve">Złączka do rur biała ZCL22/Bi 200 szt</t>
  </si>
  <si>
    <t xml:space="preserve">ZCL25/Bi</t>
  </si>
  <si>
    <t xml:space="preserve">Złączka do rur biała ZCL25/Bi 175 szt</t>
  </si>
  <si>
    <t xml:space="preserve">ZCL28/Bi</t>
  </si>
  <si>
    <t xml:space="preserve">Złączka do rur biała ZCL28/Bi 125 szt</t>
  </si>
  <si>
    <t xml:space="preserve">ZCL32/Bi</t>
  </si>
  <si>
    <t xml:space="preserve">Złączka do rur biała ZCL32/Bi 100 szt</t>
  </si>
  <si>
    <t xml:space="preserve">ZCL37/Bi</t>
  </si>
  <si>
    <t xml:space="preserve">Złączka do rur biała ZCL37/Bi 75 szt</t>
  </si>
  <si>
    <t xml:space="preserve">ZCLP47/Bi</t>
  </si>
  <si>
    <t xml:space="preserve">Złączka do rur przedłużona biała ZCLP47/Bi 60 szt</t>
  </si>
  <si>
    <t xml:space="preserve">ZŁĄCZKI DO RUR SZARE</t>
  </si>
  <si>
    <t xml:space="preserve">ZCL16/Sz</t>
  </si>
  <si>
    <t xml:space="preserve">Złączka do rur szara ZCL16/Sz 400 szt</t>
  </si>
  <si>
    <t xml:space="preserve">ZCL18/Sz</t>
  </si>
  <si>
    <t xml:space="preserve">Złączka do rur szara ZCL18/Sz 300 szt</t>
  </si>
  <si>
    <t xml:space="preserve">ZCL20/Sz</t>
  </si>
  <si>
    <t xml:space="preserve">Złączka do rur szara ZCL20/Sz 250 szt</t>
  </si>
  <si>
    <t xml:space="preserve">ZCL22/Sz</t>
  </si>
  <si>
    <t xml:space="preserve">Złączka do rur szara ZCL22/Sz 200 szt</t>
  </si>
  <si>
    <t xml:space="preserve">ZCL25/Sz</t>
  </si>
  <si>
    <t xml:space="preserve">Złączka do rur szara ZCL25/Sz 175 szt</t>
  </si>
  <si>
    <t xml:space="preserve">ZCL28/Sz</t>
  </si>
  <si>
    <t xml:space="preserve">Złączka do rur szara ZCL28/Sz 125 szt</t>
  </si>
  <si>
    <t xml:space="preserve">ZCL32/SZ</t>
  </si>
  <si>
    <t xml:space="preserve">Złączka do rur szara ZCL32/Sz 100 szt</t>
  </si>
  <si>
    <t xml:space="preserve">ZCL37/Sz</t>
  </si>
  <si>
    <t xml:space="preserve">Złączka do rur szara ZCL37/Sz 75 szt</t>
  </si>
  <si>
    <t xml:space="preserve">ZCLP47/Sz</t>
  </si>
  <si>
    <t xml:space="preserve">Złączka do rur przedłużona szara ZCL47/Sz 60 sz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"/>
    <numFmt numFmtId="167" formatCode="0.00"/>
    <numFmt numFmtId="168" formatCode="#,##0.00"/>
    <numFmt numFmtId="169" formatCode="@"/>
    <numFmt numFmtId="170" formatCode="0%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0"/>
      <color rgb="FFFF9900"/>
      <name val="Arial CE"/>
      <family val="2"/>
      <charset val="238"/>
    </font>
    <font>
      <sz val="10"/>
      <color rgb="FF00000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Lucida Sans Unicod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sz val="6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4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left" vertical="bottom" textRotation="0" wrapText="true" indent="0" shrinkToFit="false" readingOrder="2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20" xfId="0" applyFont="true" applyBorder="true" applyAlignment="true" applyProtection="true">
      <alignment horizontal="left" vertical="bottom" textRotation="0" wrapText="true" indent="0" shrinkToFit="false" readingOrder="2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5" activeCellId="0" sqref="D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7.99"/>
    <col collapsed="false" customWidth="true" hidden="false" outlineLevel="0" max="3" min="3" style="1" width="13.7"/>
    <col collapsed="false" customWidth="true" hidden="false" outlineLevel="0" max="4" min="4" style="1" width="22.56"/>
    <col collapsed="false" customWidth="true" hidden="false" outlineLevel="0" max="5" min="5" style="1" width="9.7"/>
    <col collapsed="false" customWidth="false" hidden="false" outlineLevel="0" max="257" min="6" style="1" width="8.99"/>
  </cols>
  <sheetData>
    <row r="1" customFormat="false" ht="42.75" hidden="false" customHeight="true" outlineLevel="0" collapsed="false">
      <c r="B1" s="3" t="s">
        <v>0</v>
      </c>
      <c r="C1" s="4"/>
      <c r="D1" s="5"/>
    </row>
    <row r="2" customFormat="false" ht="12.75" hidden="false" customHeight="true" outlineLevel="0" collapsed="false">
      <c r="B2" s="6" t="s">
        <v>1</v>
      </c>
      <c r="C2" s="4" t="s">
        <v>2</v>
      </c>
      <c r="D2" s="5"/>
    </row>
    <row r="3" customFormat="false" ht="12.75" hidden="false" customHeight="false" outlineLevel="0" collapsed="false">
      <c r="B3" s="7" t="s">
        <v>3</v>
      </c>
      <c r="C3" s="8" t="n">
        <v>0</v>
      </c>
      <c r="D3" s="9"/>
      <c r="E3" s="2" t="s">
        <v>4</v>
      </c>
    </row>
    <row r="4" customFormat="false" ht="12.75" hidden="false" customHeight="false" outlineLevel="0" collapsed="false">
      <c r="B4" s="10" t="s">
        <v>5</v>
      </c>
      <c r="C4" s="0"/>
      <c r="D4" s="11"/>
      <c r="E4" s="2" t="s">
        <v>4</v>
      </c>
    </row>
    <row r="5" customFormat="false" ht="12.75" hidden="false" customHeight="false" outlineLevel="0" collapsed="false">
      <c r="B5" s="10" t="s">
        <v>6</v>
      </c>
      <c r="C5" s="0"/>
      <c r="D5" s="11"/>
      <c r="E5" s="2"/>
    </row>
    <row r="6" customFormat="false" ht="12.75" hidden="false" customHeight="false" outlineLevel="0" collapsed="false">
      <c r="B6" s="10" t="s">
        <v>7</v>
      </c>
      <c r="C6" s="0"/>
      <c r="D6" s="12"/>
      <c r="E6" s="2"/>
      <c r="F6" s="1" t="s">
        <v>4</v>
      </c>
    </row>
    <row r="7" customFormat="false" ht="12.75" hidden="false" customHeight="false" outlineLevel="0" collapsed="false">
      <c r="B7" s="10" t="s">
        <v>8</v>
      </c>
      <c r="C7" s="0"/>
      <c r="D7" s="11"/>
      <c r="E7" s="2"/>
    </row>
    <row r="8" customFormat="false" ht="12.75" hidden="false" customHeight="false" outlineLevel="0" collapsed="false">
      <c r="B8" s="10" t="s">
        <v>9</v>
      </c>
      <c r="C8" s="0"/>
      <c r="D8" s="11"/>
      <c r="E8" s="2"/>
    </row>
    <row r="9" customFormat="false" ht="12.75" hidden="false" customHeight="false" outlineLevel="0" collapsed="false">
      <c r="B9" s="10" t="s">
        <v>10</v>
      </c>
      <c r="C9" s="0"/>
      <c r="D9" s="11"/>
      <c r="E9" s="2"/>
    </row>
    <row r="10" customFormat="false" ht="12.75" hidden="false" customHeight="false" outlineLevel="0" collapsed="false">
      <c r="B10" s="10" t="s">
        <v>11</v>
      </c>
      <c r="C10" s="13"/>
      <c r="D10" s="14"/>
      <c r="E10" s="2"/>
    </row>
    <row r="11" customFormat="false" ht="12.75" hidden="false" customHeight="false" outlineLevel="0" collapsed="false">
      <c r="B11" s="10" t="s">
        <v>12</v>
      </c>
      <c r="C11" s="4"/>
      <c r="D11" s="11"/>
      <c r="E11" s="2"/>
    </row>
    <row r="12" customFormat="false" ht="12.75" hidden="false" customHeight="false" outlineLevel="0" collapsed="false">
      <c r="B12" s="10" t="s">
        <v>13</v>
      </c>
      <c r="C12" s="4"/>
      <c r="D12" s="15"/>
      <c r="E12" s="2"/>
    </row>
    <row r="13" customFormat="false" ht="12.75" hidden="false" customHeight="false" outlineLevel="0" collapsed="false">
      <c r="B13" s="16" t="s">
        <v>14</v>
      </c>
      <c r="C13" s="17" t="n">
        <v>0</v>
      </c>
      <c r="D13" s="9"/>
      <c r="E13" s="2"/>
    </row>
    <row r="14" customFormat="false" ht="12.75" hidden="false" customHeight="false" outlineLevel="0" collapsed="false">
      <c r="B14" s="10" t="s">
        <v>5</v>
      </c>
      <c r="C14" s="13"/>
      <c r="D14" s="14"/>
      <c r="E14" s="2"/>
    </row>
    <row r="15" customFormat="false" ht="12.75" hidden="false" customHeight="false" outlineLevel="0" collapsed="false">
      <c r="B15" s="10" t="s">
        <v>6</v>
      </c>
      <c r="C15" s="13"/>
      <c r="D15" s="14"/>
      <c r="E15" s="2"/>
    </row>
    <row r="16" customFormat="false" ht="12.75" hidden="false" customHeight="false" outlineLevel="0" collapsed="false">
      <c r="B16" s="10" t="s">
        <v>7</v>
      </c>
      <c r="C16" s="18"/>
      <c r="D16" s="12"/>
      <c r="E16" s="2"/>
    </row>
    <row r="17" customFormat="false" ht="12.75" hidden="false" customHeight="false" outlineLevel="0" collapsed="false">
      <c r="B17" s="7" t="s">
        <v>15</v>
      </c>
      <c r="C17" s="8" t="n">
        <v>0</v>
      </c>
      <c r="D17" s="19" t="s">
        <v>16</v>
      </c>
      <c r="E17" s="20" t="s">
        <v>4</v>
      </c>
    </row>
    <row r="18" customFormat="false" ht="12.75" hidden="false" customHeight="false" outlineLevel="0" collapsed="false">
      <c r="B18" s="10" t="s">
        <v>17</v>
      </c>
      <c r="C18" s="4"/>
      <c r="D18" s="11"/>
      <c r="E18" s="2"/>
    </row>
    <row r="19" customFormat="false" ht="12.75" hidden="false" customHeight="false" outlineLevel="0" collapsed="false">
      <c r="B19" s="21" t="s">
        <v>18</v>
      </c>
      <c r="C19" s="13"/>
      <c r="D19" s="14"/>
      <c r="E19" s="2"/>
    </row>
    <row r="20" customFormat="false" ht="12.75" hidden="false" customHeight="false" outlineLevel="0" collapsed="false">
      <c r="B20" s="21" t="s">
        <v>19</v>
      </c>
      <c r="C20" s="22"/>
      <c r="D20" s="23"/>
      <c r="E20" s="2"/>
    </row>
    <row r="21" customFormat="false" ht="12.75" hidden="false" customHeight="false" outlineLevel="0" collapsed="false">
      <c r="B21" s="21" t="s">
        <v>20</v>
      </c>
      <c r="C21" s="18"/>
      <c r="D21" s="12"/>
      <c r="E21" s="2"/>
    </row>
    <row r="22" customFormat="false" ht="12.75" hidden="false" customHeight="false" outlineLevel="0" collapsed="false">
      <c r="B22" s="21" t="s">
        <v>21</v>
      </c>
      <c r="C22" s="4"/>
      <c r="D22" s="11"/>
      <c r="E22" s="2"/>
    </row>
    <row r="23" customFormat="false" ht="12.75" hidden="false" customHeight="false" outlineLevel="0" collapsed="false">
      <c r="B23" s="21" t="s">
        <v>22</v>
      </c>
      <c r="C23" s="24"/>
      <c r="D23" s="11"/>
      <c r="E23" s="2"/>
    </row>
    <row r="24" customFormat="false" ht="12.75" hidden="false" customHeight="false" outlineLevel="0" collapsed="false">
      <c r="B24" s="21" t="s">
        <v>23</v>
      </c>
      <c r="C24" s="13"/>
      <c r="D24" s="11"/>
      <c r="E24" s="2"/>
    </row>
    <row r="25" customFormat="false" ht="12.75" hidden="false" customHeight="false" outlineLevel="0" collapsed="false">
      <c r="B25" s="25" t="s">
        <v>24</v>
      </c>
      <c r="C25" s="26"/>
      <c r="D25" s="15"/>
      <c r="E25" s="2"/>
    </row>
    <row r="26" customFormat="false" ht="12.75" hidden="false" customHeight="false" outlineLevel="0" collapsed="false">
      <c r="B26" s="27" t="s">
        <v>25</v>
      </c>
      <c r="C26" s="28" t="n">
        <v>0</v>
      </c>
      <c r="D26" s="9"/>
      <c r="E26" s="2"/>
    </row>
    <row r="27" customFormat="false" ht="12.75" hidden="false" customHeight="false" outlineLevel="0" collapsed="false">
      <c r="B27" s="29" t="s">
        <v>26</v>
      </c>
      <c r="C27" s="30" t="n">
        <v>0</v>
      </c>
      <c r="D27" s="31"/>
    </row>
    <row r="28" customFormat="false" ht="12.75" hidden="false" customHeight="false" outlineLevel="0" collapsed="false">
      <c r="B28" s="32" t="s">
        <v>27</v>
      </c>
      <c r="C28" s="13"/>
      <c r="D28" s="11"/>
    </row>
    <row r="29" customFormat="false" ht="12.75" hidden="false" customHeight="false" outlineLevel="0" collapsed="false">
      <c r="B29" s="32" t="s">
        <v>28</v>
      </c>
      <c r="C29" s="18" t="s">
        <v>29</v>
      </c>
      <c r="D29" s="14"/>
      <c r="E29" s="2"/>
    </row>
    <row r="30" customFormat="false" ht="12.75" hidden="false" customHeight="false" outlineLevel="0" collapsed="false">
      <c r="B30" s="32" t="s">
        <v>30</v>
      </c>
      <c r="C30" s="13"/>
      <c r="D30" s="14"/>
    </row>
    <row r="31" customFormat="false" ht="12.75" hidden="false" customHeight="false" outlineLevel="0" collapsed="false">
      <c r="B31" s="33" t="s">
        <v>31</v>
      </c>
      <c r="C31" s="34"/>
      <c r="D31" s="35"/>
    </row>
    <row r="33" customFormat="false" ht="12.75" hidden="false" customHeight="false" outlineLevel="0" collapsed="false">
      <c r="B33" s="36" t="s">
        <v>32</v>
      </c>
      <c r="C33" s="37"/>
      <c r="D33" s="38"/>
    </row>
    <row r="35" s="4" customFormat="true" ht="12.75" hidden="false" customHeight="false" outlineLevel="0" collapsed="false">
      <c r="B35" s="39" t="s">
        <v>33</v>
      </c>
      <c r="D35" s="40"/>
    </row>
    <row r="36" s="4" customFormat="true" ht="12.75" hidden="false" customHeight="false" outlineLevel="0" collapsed="false">
      <c r="B36" s="41" t="s">
        <v>34</v>
      </c>
      <c r="D36" s="40"/>
    </row>
    <row r="37" s="4" customFormat="true" ht="12.75" hidden="false" customHeight="false" outlineLevel="0" collapsed="false">
      <c r="B37" s="41" t="s">
        <v>35</v>
      </c>
      <c r="D37" s="40"/>
    </row>
    <row r="38" s="4" customFormat="true" ht="12.75" hidden="false" customHeight="false" outlineLevel="0" collapsed="false">
      <c r="B38" s="42" t="s">
        <v>36</v>
      </c>
      <c r="D38" s="40"/>
    </row>
    <row r="41" customFormat="false" ht="12.75" hidden="false" customHeight="false" outlineLevel="0" collapsed="false">
      <c r="B41" s="43" t="s">
        <v>37</v>
      </c>
      <c r="C41" s="44"/>
      <c r="D41" s="45"/>
    </row>
    <row r="42" customFormat="false" ht="12.75" hidden="false" customHeight="false" outlineLevel="0" collapsed="false">
      <c r="B42" s="10" t="s">
        <v>38</v>
      </c>
      <c r="C42" s="13"/>
      <c r="D42" s="14"/>
    </row>
    <row r="43" customFormat="false" ht="12.75" hidden="false" customHeight="false" outlineLevel="0" collapsed="false">
      <c r="B43" s="46" t="s">
        <v>39</v>
      </c>
      <c r="C43" s="34"/>
      <c r="D43" s="35"/>
    </row>
    <row r="44" customFormat="false" ht="12.75" hidden="false" customHeight="false" outlineLevel="0" collapsed="false">
      <c r="B44" s="47" t="s">
        <v>40</v>
      </c>
      <c r="C44" s="48" t="s">
        <v>41</v>
      </c>
      <c r="D44" s="49" t="s">
        <v>42</v>
      </c>
    </row>
    <row r="45" customFormat="false" ht="12.75" hidden="false" customHeight="false" outlineLevel="0" collapsed="false">
      <c r="B45" s="50" t="s">
        <v>43</v>
      </c>
      <c r="C45" s="51" t="s">
        <v>44</v>
      </c>
      <c r="D45" s="52" t="n">
        <v>691459493</v>
      </c>
    </row>
    <row r="46" customFormat="false" ht="12.75" hidden="false" customHeight="false" outlineLevel="0" collapsed="false">
      <c r="B46" s="53" t="s">
        <v>45</v>
      </c>
      <c r="C46" s="54"/>
      <c r="D46" s="55" t="s">
        <v>4</v>
      </c>
    </row>
    <row r="47" customFormat="false" ht="12.75" hidden="false" customHeight="false" outlineLevel="0" collapsed="false">
      <c r="B47" s="56" t="s">
        <v>46</v>
      </c>
      <c r="C47" s="54"/>
      <c r="D47" s="57" t="n">
        <v>691459486</v>
      </c>
    </row>
    <row r="48" s="4" customFormat="true" ht="12.75" hidden="false" customHeight="false" outlineLevel="0" collapsed="false">
      <c r="B48" s="56" t="s">
        <v>47</v>
      </c>
      <c r="C48" s="54" t="s">
        <v>48</v>
      </c>
      <c r="D48" s="57"/>
    </row>
    <row r="49" customFormat="false" ht="12.75" hidden="false" customHeight="false" outlineLevel="0" collapsed="false">
      <c r="B49" s="53" t="s">
        <v>49</v>
      </c>
      <c r="C49" s="54"/>
      <c r="D49" s="57" t="n">
        <v>691459487</v>
      </c>
    </row>
    <row r="50" customFormat="false" ht="12.75" hidden="false" customHeight="false" outlineLevel="0" collapsed="false">
      <c r="B50" s="53" t="s">
        <v>50</v>
      </c>
      <c r="C50" s="54" t="s">
        <v>4</v>
      </c>
      <c r="D50" s="57" t="n">
        <v>691459494</v>
      </c>
    </row>
    <row r="51" customFormat="false" ht="12.75" hidden="false" customHeight="false" outlineLevel="0" collapsed="false">
      <c r="B51" s="53" t="s">
        <v>51</v>
      </c>
      <c r="C51" s="54" t="n">
        <v>40</v>
      </c>
      <c r="D51" s="57" t="n">
        <v>691459481</v>
      </c>
    </row>
    <row r="52" customFormat="false" ht="12.75" hidden="false" customHeight="false" outlineLevel="0" collapsed="false">
      <c r="B52" s="53" t="s">
        <v>52</v>
      </c>
      <c r="C52" s="54" t="n">
        <v>31</v>
      </c>
      <c r="D52" s="57" t="n">
        <v>697459233</v>
      </c>
    </row>
    <row r="53" customFormat="false" ht="12.75" hidden="false" customHeight="false" outlineLevel="0" collapsed="false">
      <c r="B53" s="53" t="s">
        <v>53</v>
      </c>
      <c r="C53" s="54"/>
      <c r="D53" s="55"/>
    </row>
    <row r="54" customFormat="false" ht="12.75" hidden="false" customHeight="false" outlineLevel="0" collapsed="false">
      <c r="B54" s="58" t="s">
        <v>54</v>
      </c>
      <c r="C54" s="54" t="n">
        <v>38</v>
      </c>
      <c r="D54" s="57" t="n">
        <v>691459485</v>
      </c>
    </row>
    <row r="55" customFormat="false" ht="12.75" hidden="false" customHeight="false" outlineLevel="0" collapsed="false">
      <c r="B55" s="59" t="s">
        <v>55</v>
      </c>
      <c r="C55" s="60" t="n">
        <v>38</v>
      </c>
      <c r="D55" s="61" t="n">
        <v>697459244</v>
      </c>
    </row>
    <row r="56" customFormat="false" ht="12.75" hidden="false" customHeight="false" outlineLevel="0" collapsed="false">
      <c r="B56" s="59" t="s">
        <v>56</v>
      </c>
      <c r="C56" s="60" t="n">
        <v>38</v>
      </c>
      <c r="D56" s="62" t="n">
        <v>691559152</v>
      </c>
    </row>
    <row r="57" customFormat="false" ht="12.75" hidden="false" customHeight="false" outlineLevel="0" collapsed="false">
      <c r="B57" s="63" t="s">
        <v>57</v>
      </c>
      <c r="C57" s="64" t="n">
        <v>31</v>
      </c>
      <c r="D57" s="65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</sheetData>
  <hyperlinks>
    <hyperlink ref="B3" location="'Kanały  '!A1" display="KANAŁY ELEKTROINSTALACYJNE Z PCW"/>
    <hyperlink ref="B13" location="KanałyLSOH!A1" display="KANAŁY ELEKTROINSTALACYJNE Z LS0H"/>
    <hyperlink ref="B17" location="Akcesoria!A1" display="AKCESORIA DO KANAŁÓW ELEKTROINSTALACYJNYCH"/>
    <hyperlink ref="B26" location="Narożniki!A1" display="NAROŻNIKI DO KANAŁÓW ELEKTROINSTALACYJNYCH"/>
    <hyperlink ref="B27" location="'Rury    '!A1" display="RURY ELEKTROINSTALACYJNE Z PCW"/>
  </hyperlinks>
  <printOptions headings="false" gridLines="false" gridLinesSet="true" horizontalCentered="false" verticalCentered="false"/>
  <pageMargins left="0.7875" right="0.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:B9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6" width="17.56"/>
    <col collapsed="false" customWidth="true" hidden="false" outlineLevel="0" max="2" min="2" style="66" width="66.14"/>
    <col collapsed="false" customWidth="true" hidden="false" outlineLevel="0" max="3" min="3" style="67" width="7.99"/>
    <col collapsed="false" customWidth="true" hidden="false" outlineLevel="0" max="4" min="4" style="66" width="6.7"/>
    <col collapsed="false" customWidth="true" hidden="false" outlineLevel="0" max="5" min="5" style="66" width="9.7"/>
    <col collapsed="false" customWidth="true" hidden="false" outlineLevel="0" max="6" min="6" style="68" width="10.99"/>
    <col collapsed="false" customWidth="true" hidden="false" outlineLevel="0" max="7" min="7" style="69" width="10.13"/>
    <col collapsed="false" customWidth="false" hidden="false" outlineLevel="0" max="251" min="8" style="66" width="7.85"/>
  </cols>
  <sheetData>
    <row r="1" customFormat="false" ht="33.75" hidden="false" customHeight="true" outlineLevel="0" collapsed="false">
      <c r="A1" s="70" t="s">
        <v>0</v>
      </c>
      <c r="B1" s="71" t="s">
        <v>58</v>
      </c>
      <c r="C1" s="72"/>
      <c r="D1" s="73"/>
      <c r="F1" s="74"/>
    </row>
    <row r="2" customFormat="false" ht="12.75" hidden="false" customHeight="false" outlineLevel="0" collapsed="false">
      <c r="A2" s="71"/>
      <c r="B2" s="73" t="s">
        <v>59</v>
      </c>
      <c r="C2" s="72"/>
      <c r="D2" s="73"/>
      <c r="E2" s="73"/>
    </row>
    <row r="3" customFormat="false" ht="12.75" hidden="false" customHeight="false" outlineLevel="0" collapsed="false">
      <c r="A3" s="75" t="s">
        <v>60</v>
      </c>
      <c r="B3" s="73" t="s">
        <v>39</v>
      </c>
      <c r="C3" s="72"/>
      <c r="D3" s="73"/>
      <c r="E3" s="73"/>
    </row>
    <row r="4" customFormat="false" ht="24" hidden="false" customHeight="true" outlineLevel="0" collapsed="false">
      <c r="A4" s="76" t="s">
        <v>3</v>
      </c>
      <c r="B4" s="77"/>
      <c r="C4" s="78"/>
      <c r="D4" s="79"/>
      <c r="E4" s="80" t="s">
        <v>61</v>
      </c>
      <c r="F4" s="81" t="s">
        <v>4</v>
      </c>
    </row>
    <row r="5" customFormat="false" ht="13.5" hidden="false" customHeight="true" outlineLevel="0" collapsed="false">
      <c r="B5" s="73"/>
      <c r="C5" s="72"/>
      <c r="D5" s="73"/>
      <c r="E5" s="73"/>
      <c r="F5" s="69" t="s">
        <v>62</v>
      </c>
    </row>
    <row r="6" customFormat="false" ht="12.75" hidden="false" customHeight="true" outlineLevel="0" collapsed="false">
      <c r="B6" s="71" t="s">
        <v>63</v>
      </c>
      <c r="C6" s="82"/>
      <c r="D6" s="73"/>
      <c r="E6" s="73"/>
      <c r="F6" s="81" t="n">
        <f aca="false">'Spis treści'!C3</f>
        <v>0</v>
      </c>
    </row>
    <row r="7" customFormat="false" ht="12.75" hidden="false" customHeight="true" outlineLevel="0" collapsed="false">
      <c r="A7" s="83" t="s">
        <v>64</v>
      </c>
      <c r="B7" s="84" t="s">
        <v>65</v>
      </c>
      <c r="C7" s="85" t="s">
        <v>66</v>
      </c>
      <c r="D7" s="86" t="s">
        <v>67</v>
      </c>
      <c r="E7" s="87" t="s">
        <v>68</v>
      </c>
      <c r="F7" s="88" t="s">
        <v>68</v>
      </c>
      <c r="G7" s="0" t="s">
        <v>69</v>
      </c>
    </row>
    <row r="8" customFormat="false" ht="12.75" hidden="false" customHeight="true" outlineLevel="0" collapsed="false">
      <c r="A8" s="83"/>
      <c r="B8" s="84"/>
      <c r="C8" s="85"/>
      <c r="D8" s="89" t="s">
        <v>70</v>
      </c>
      <c r="E8" s="90" t="s">
        <v>71</v>
      </c>
      <c r="F8" s="91" t="s">
        <v>71</v>
      </c>
      <c r="G8" s="0" t="s">
        <v>72</v>
      </c>
    </row>
    <row r="9" customFormat="false" ht="12.75" hidden="false" customHeight="true" outlineLevel="0" collapsed="false">
      <c r="A9" s="73"/>
      <c r="B9" s="73"/>
      <c r="C9" s="72"/>
      <c r="D9" s="73"/>
      <c r="E9" s="73"/>
      <c r="F9" s="69"/>
    </row>
    <row r="10" customFormat="false" ht="12.75" hidden="false" customHeight="true" outlineLevel="0" collapsed="false">
      <c r="A10" s="92" t="s">
        <v>73</v>
      </c>
      <c r="B10" s="93"/>
      <c r="C10" s="94"/>
      <c r="D10" s="73" t="s">
        <v>74</v>
      </c>
      <c r="E10" s="73"/>
      <c r="F10" s="69"/>
    </row>
    <row r="11" s="101" customFormat="true" ht="12.75" hidden="false" customHeight="true" outlineLevel="0" collapsed="false">
      <c r="A11" s="95" t="s">
        <v>75</v>
      </c>
      <c r="B11" s="96" t="s">
        <v>76</v>
      </c>
      <c r="C11" s="97" t="s">
        <v>77</v>
      </c>
      <c r="D11" s="98" t="n">
        <v>25</v>
      </c>
      <c r="E11" s="95" t="n">
        <v>3.43</v>
      </c>
      <c r="F11" s="99" t="n">
        <f aca="false">E11*(1-$F$6)</f>
        <v>3.43</v>
      </c>
      <c r="G11" s="100"/>
      <c r="IR11" s="0"/>
      <c r="IS11" s="0"/>
      <c r="IT11" s="0"/>
      <c r="IU11" s="0"/>
      <c r="IV11" s="0"/>
    </row>
    <row r="12" customFormat="false" ht="12.75" hidden="false" customHeight="true" outlineLevel="0" collapsed="false">
      <c r="A12" s="102" t="s">
        <v>78</v>
      </c>
      <c r="B12" s="103" t="s">
        <v>79</v>
      </c>
      <c r="C12" s="104" t="s">
        <v>77</v>
      </c>
      <c r="D12" s="105" t="n">
        <v>25</v>
      </c>
      <c r="E12" s="95" t="n">
        <v>3.19</v>
      </c>
      <c r="F12" s="106" t="n">
        <f aca="false">E12*(1-$F$6)</f>
        <v>3.19</v>
      </c>
      <c r="G12" s="107"/>
    </row>
    <row r="13" customFormat="false" ht="12.75" hidden="false" customHeight="true" outlineLevel="0" collapsed="false">
      <c r="A13" s="102" t="s">
        <v>80</v>
      </c>
      <c r="B13" s="103" t="s">
        <v>81</v>
      </c>
      <c r="C13" s="108" t="s">
        <v>77</v>
      </c>
      <c r="D13" s="105" t="n">
        <v>25</v>
      </c>
      <c r="E13" s="95" t="n">
        <v>4.29</v>
      </c>
      <c r="F13" s="106" t="n">
        <f aca="false">E13*(1-$F$6)</f>
        <v>4.29</v>
      </c>
      <c r="G13" s="107"/>
    </row>
    <row r="14" customFormat="false" ht="12.75" hidden="false" customHeight="true" outlineLevel="0" collapsed="false">
      <c r="A14" s="102" t="s">
        <v>82</v>
      </c>
      <c r="B14" s="109" t="s">
        <v>83</v>
      </c>
      <c r="C14" s="104" t="s">
        <v>77</v>
      </c>
      <c r="D14" s="105" t="n">
        <v>25</v>
      </c>
      <c r="E14" s="95" t="n">
        <v>5.2</v>
      </c>
      <c r="F14" s="106" t="n">
        <f aca="false">E14*(1-$F$6)</f>
        <v>5.2</v>
      </c>
      <c r="G14" s="107"/>
    </row>
    <row r="15" customFormat="false" ht="12.75" hidden="false" customHeight="true" outlineLevel="0" collapsed="false">
      <c r="A15" s="102" t="s">
        <v>84</v>
      </c>
      <c r="B15" s="103" t="s">
        <v>85</v>
      </c>
      <c r="C15" s="104" t="s">
        <v>77</v>
      </c>
      <c r="D15" s="105" t="n">
        <v>25</v>
      </c>
      <c r="E15" s="95" t="n">
        <v>3.87</v>
      </c>
      <c r="F15" s="106" t="n">
        <f aca="false">E15*(1-$F$6)</f>
        <v>3.87</v>
      </c>
      <c r="G15" s="107"/>
    </row>
    <row r="16" s="114" customFormat="true" ht="12.75" hidden="false" customHeight="true" outlineLevel="0" collapsed="false">
      <c r="A16" s="110" t="s">
        <v>86</v>
      </c>
      <c r="B16" s="103" t="s">
        <v>87</v>
      </c>
      <c r="C16" s="108" t="s">
        <v>77</v>
      </c>
      <c r="D16" s="111" t="n">
        <v>25</v>
      </c>
      <c r="E16" s="95" t="n">
        <v>5.13</v>
      </c>
      <c r="F16" s="112" t="n">
        <f aca="false">E16*(1-$F$6)</f>
        <v>5.13</v>
      </c>
      <c r="G16" s="113"/>
      <c r="IR16" s="0"/>
      <c r="IS16" s="0"/>
      <c r="IT16" s="0"/>
      <c r="IU16" s="0"/>
      <c r="IV16" s="0"/>
    </row>
    <row r="17" s="114" customFormat="true" ht="12.75" hidden="false" customHeight="true" outlineLevel="0" collapsed="false">
      <c r="A17" s="110" t="s">
        <v>88</v>
      </c>
      <c r="B17" s="103" t="s">
        <v>89</v>
      </c>
      <c r="C17" s="108" t="s">
        <v>77</v>
      </c>
      <c r="D17" s="111" t="n">
        <v>10</v>
      </c>
      <c r="E17" s="95" t="n">
        <v>5.82</v>
      </c>
      <c r="F17" s="112" t="n">
        <f aca="false">E17*(1-$F$6)</f>
        <v>5.82</v>
      </c>
      <c r="G17" s="113"/>
      <c r="IR17" s="0"/>
      <c r="IS17" s="0"/>
      <c r="IT17" s="0"/>
      <c r="IU17" s="0"/>
      <c r="IV17" s="0"/>
    </row>
    <row r="18" customFormat="false" ht="12.75" hidden="false" customHeight="true" outlineLevel="0" collapsed="false">
      <c r="A18" s="102" t="s">
        <v>90</v>
      </c>
      <c r="B18" s="103" t="s">
        <v>91</v>
      </c>
      <c r="C18" s="104" t="s">
        <v>77</v>
      </c>
      <c r="D18" s="105" t="n">
        <v>10</v>
      </c>
      <c r="E18" s="95" t="n">
        <v>7.54</v>
      </c>
      <c r="F18" s="106" t="n">
        <f aca="false">E18*(1-$F$6)</f>
        <v>7.54</v>
      </c>
      <c r="G18" s="107"/>
    </row>
    <row r="19" customFormat="false" ht="12.75" hidden="false" customHeight="true" outlineLevel="0" collapsed="false">
      <c r="A19" s="102" t="s">
        <v>92</v>
      </c>
      <c r="B19" s="103" t="s">
        <v>93</v>
      </c>
      <c r="C19" s="108" t="s">
        <v>77</v>
      </c>
      <c r="D19" s="105" t="n">
        <v>10</v>
      </c>
      <c r="E19" s="95" t="n">
        <v>8.07</v>
      </c>
      <c r="F19" s="106" t="n">
        <f aca="false">E19*(1-$F$6)</f>
        <v>8.07</v>
      </c>
      <c r="G19" s="107"/>
    </row>
    <row r="20" customFormat="false" ht="12.75" hidden="false" customHeight="true" outlineLevel="0" collapsed="false">
      <c r="A20" s="73"/>
      <c r="B20" s="115"/>
      <c r="C20" s="72"/>
      <c r="D20" s="72"/>
      <c r="E20" s="101"/>
      <c r="F20" s="116"/>
      <c r="G20" s="117"/>
    </row>
    <row r="21" s="73" customFormat="true" ht="12.75" hidden="false" customHeight="true" outlineLevel="0" collapsed="false">
      <c r="A21" s="92" t="s">
        <v>94</v>
      </c>
      <c r="B21" s="118"/>
      <c r="C21" s="94"/>
      <c r="D21" s="72"/>
      <c r="E21" s="101"/>
      <c r="F21" s="116"/>
      <c r="G21" s="117"/>
      <c r="IR21" s="0"/>
      <c r="IS21" s="0"/>
      <c r="IT21" s="0"/>
      <c r="IU21" s="0"/>
      <c r="IV21" s="0"/>
    </row>
    <row r="22" customFormat="false" ht="12.75" hidden="false" customHeight="true" outlineLevel="0" collapsed="false">
      <c r="A22" s="102" t="s">
        <v>95</v>
      </c>
      <c r="B22" s="103" t="s">
        <v>96</v>
      </c>
      <c r="C22" s="108" t="s">
        <v>77</v>
      </c>
      <c r="D22" s="105" t="n">
        <v>10</v>
      </c>
      <c r="E22" s="95" t="n">
        <v>9.12</v>
      </c>
      <c r="F22" s="106" t="n">
        <f aca="false">E22*(1-$F$6)</f>
        <v>9.12</v>
      </c>
      <c r="G22" s="107"/>
    </row>
    <row r="23" customFormat="false" ht="12.75" hidden="false" customHeight="true" outlineLevel="0" collapsed="false">
      <c r="A23" s="102" t="s">
        <v>97</v>
      </c>
      <c r="B23" s="103" t="s">
        <v>98</v>
      </c>
      <c r="C23" s="108" t="s">
        <v>77</v>
      </c>
      <c r="D23" s="105" t="n">
        <v>10</v>
      </c>
      <c r="E23" s="95" t="n">
        <v>9.19</v>
      </c>
      <c r="F23" s="106" t="n">
        <f aca="false">E23*(1-$F$6)</f>
        <v>9.19</v>
      </c>
      <c r="G23" s="107"/>
    </row>
    <row r="24" customFormat="false" ht="12.75" hidden="false" customHeight="true" outlineLevel="0" collapsed="false">
      <c r="A24" s="102" t="s">
        <v>99</v>
      </c>
      <c r="B24" s="103" t="s">
        <v>100</v>
      </c>
      <c r="C24" s="108" t="s">
        <v>77</v>
      </c>
      <c r="D24" s="105" t="n">
        <v>10</v>
      </c>
      <c r="E24" s="95" t="n">
        <v>13.82</v>
      </c>
      <c r="F24" s="106" t="n">
        <f aca="false">E24*(1-$F$6)</f>
        <v>13.82</v>
      </c>
      <c r="G24" s="107"/>
    </row>
    <row r="25" customFormat="false" ht="12.75" hidden="false" customHeight="true" outlineLevel="0" collapsed="false">
      <c r="A25" s="102" t="s">
        <v>101</v>
      </c>
      <c r="B25" s="103" t="s">
        <v>102</v>
      </c>
      <c r="C25" s="108" t="s">
        <v>77</v>
      </c>
      <c r="D25" s="105" t="n">
        <v>10</v>
      </c>
      <c r="E25" s="95" t="n">
        <v>9.01</v>
      </c>
      <c r="F25" s="106" t="n">
        <f aca="false">E25*(1-$F$6)</f>
        <v>9.01</v>
      </c>
      <c r="G25" s="107"/>
    </row>
    <row r="26" customFormat="false" ht="12.75" hidden="false" customHeight="true" outlineLevel="0" collapsed="false">
      <c r="A26" s="102" t="s">
        <v>103</v>
      </c>
      <c r="B26" s="103" t="s">
        <v>104</v>
      </c>
      <c r="C26" s="108" t="s">
        <v>77</v>
      </c>
      <c r="D26" s="105" t="n">
        <v>10</v>
      </c>
      <c r="E26" s="95" t="n">
        <v>9.04</v>
      </c>
      <c r="F26" s="106" t="n">
        <f aca="false">E26*(1-$F$6)</f>
        <v>9.04</v>
      </c>
      <c r="G26" s="107"/>
    </row>
    <row r="27" customFormat="false" ht="12.75" hidden="false" customHeight="true" outlineLevel="0" collapsed="false">
      <c r="A27" s="102" t="s">
        <v>105</v>
      </c>
      <c r="B27" s="103" t="s">
        <v>106</v>
      </c>
      <c r="C27" s="108" t="s">
        <v>77</v>
      </c>
      <c r="D27" s="105" t="n">
        <v>10</v>
      </c>
      <c r="E27" s="95" t="n">
        <v>13.4</v>
      </c>
      <c r="F27" s="106" t="n">
        <f aca="false">E27*(1-$F$6)</f>
        <v>13.4</v>
      </c>
      <c r="G27" s="107"/>
    </row>
    <row r="28" customFormat="false" ht="12.75" hidden="false" customHeight="true" outlineLevel="0" collapsed="false">
      <c r="A28" s="102" t="s">
        <v>107</v>
      </c>
      <c r="B28" s="103" t="s">
        <v>108</v>
      </c>
      <c r="C28" s="108" t="s">
        <v>77</v>
      </c>
      <c r="D28" s="105" t="n">
        <v>10</v>
      </c>
      <c r="E28" s="95" t="n">
        <v>11.5</v>
      </c>
      <c r="F28" s="106" t="n">
        <f aca="false">E28*(1-$F$6)</f>
        <v>11.5</v>
      </c>
      <c r="G28" s="107"/>
    </row>
    <row r="29" customFormat="false" ht="12.75" hidden="false" customHeight="true" outlineLevel="0" collapsed="false">
      <c r="A29" s="102" t="s">
        <v>109</v>
      </c>
      <c r="B29" s="103" t="s">
        <v>110</v>
      </c>
      <c r="C29" s="108" t="s">
        <v>77</v>
      </c>
      <c r="D29" s="105" t="n">
        <v>10</v>
      </c>
      <c r="E29" s="95" t="n">
        <v>17.66</v>
      </c>
      <c r="F29" s="106" t="n">
        <f aca="false">E29*(1-$F$6)</f>
        <v>17.66</v>
      </c>
      <c r="G29" s="107"/>
    </row>
    <row r="30" customFormat="false" ht="12.75" hidden="false" customHeight="true" outlineLevel="0" collapsed="false">
      <c r="A30" s="102" t="s">
        <v>111</v>
      </c>
      <c r="B30" s="103" t="s">
        <v>112</v>
      </c>
      <c r="C30" s="108" t="s">
        <v>77</v>
      </c>
      <c r="D30" s="105" t="n">
        <v>10</v>
      </c>
      <c r="E30" s="95" t="n">
        <v>18.07</v>
      </c>
      <c r="F30" s="106" t="n">
        <f aca="false">E30*(1-$F$6)</f>
        <v>18.07</v>
      </c>
      <c r="G30" s="107"/>
    </row>
    <row r="31" customFormat="false" ht="12.75" hidden="false" customHeight="true" outlineLevel="0" collapsed="false">
      <c r="A31" s="102" t="s">
        <v>113</v>
      </c>
      <c r="B31" s="103" t="s">
        <v>114</v>
      </c>
      <c r="C31" s="108" t="s">
        <v>77</v>
      </c>
      <c r="D31" s="105" t="n">
        <v>4</v>
      </c>
      <c r="E31" s="95" t="n">
        <v>28.64</v>
      </c>
      <c r="F31" s="106" t="n">
        <f aca="false">E31*(1-$F$6)</f>
        <v>28.64</v>
      </c>
      <c r="G31" s="107"/>
    </row>
    <row r="32" customFormat="false" ht="12.75" hidden="false" customHeight="true" outlineLevel="0" collapsed="false">
      <c r="A32" s="102" t="s">
        <v>115</v>
      </c>
      <c r="B32" s="103" t="s">
        <v>116</v>
      </c>
      <c r="C32" s="108" t="s">
        <v>77</v>
      </c>
      <c r="D32" s="105" t="n">
        <v>4</v>
      </c>
      <c r="E32" s="95" t="n">
        <v>30.96</v>
      </c>
      <c r="F32" s="106" t="n">
        <f aca="false">E32*(1-$F$6)</f>
        <v>30.96</v>
      </c>
      <c r="G32" s="107"/>
    </row>
    <row r="33" customFormat="false" ht="12.75" hidden="false" customHeight="true" outlineLevel="0" collapsed="false">
      <c r="A33" s="102" t="s">
        <v>117</v>
      </c>
      <c r="B33" s="103" t="s">
        <v>118</v>
      </c>
      <c r="C33" s="108" t="s">
        <v>77</v>
      </c>
      <c r="D33" s="105" t="n">
        <v>4</v>
      </c>
      <c r="E33" s="95" t="n">
        <v>32.76</v>
      </c>
      <c r="F33" s="106" t="n">
        <f aca="false">E33*(1-$F$6)</f>
        <v>32.76</v>
      </c>
      <c r="G33" s="107"/>
    </row>
    <row r="34" customFormat="false" ht="12.75" hidden="false" customHeight="true" outlineLevel="0" collapsed="false">
      <c r="A34" s="73"/>
      <c r="B34" s="115"/>
      <c r="C34" s="72"/>
      <c r="D34" s="72"/>
      <c r="E34" s="101"/>
      <c r="F34" s="116"/>
      <c r="G34" s="117"/>
    </row>
    <row r="35" s="73" customFormat="true" ht="12.75" hidden="false" customHeight="true" outlineLevel="0" collapsed="false">
      <c r="A35" s="92" t="s">
        <v>119</v>
      </c>
      <c r="B35" s="118"/>
      <c r="C35" s="94"/>
      <c r="D35" s="72"/>
      <c r="E35" s="101"/>
      <c r="F35" s="116"/>
      <c r="G35" s="117"/>
      <c r="IR35" s="0"/>
      <c r="IS35" s="0"/>
      <c r="IT35" s="0"/>
      <c r="IU35" s="0"/>
      <c r="IV35" s="0"/>
    </row>
    <row r="36" s="73" customFormat="true" ht="12.75" hidden="false" customHeight="true" outlineLevel="0" collapsed="false">
      <c r="A36" s="102" t="s">
        <v>120</v>
      </c>
      <c r="B36" s="103" t="s">
        <v>121</v>
      </c>
      <c r="C36" s="108" t="s">
        <v>77</v>
      </c>
      <c r="D36" s="105" t="n">
        <v>4</v>
      </c>
      <c r="E36" s="95" t="n">
        <v>44.15</v>
      </c>
      <c r="F36" s="106" t="n">
        <f aca="false">E36*(1-$F$6)</f>
        <v>44.15</v>
      </c>
      <c r="G36" s="107"/>
      <c r="IR36" s="0"/>
      <c r="IS36" s="0"/>
      <c r="IT36" s="0"/>
      <c r="IU36" s="0"/>
      <c r="IV36" s="0"/>
    </row>
    <row r="37" customFormat="false" ht="12.75" hidden="false" customHeight="true" outlineLevel="0" collapsed="false">
      <c r="A37" s="102" t="s">
        <v>122</v>
      </c>
      <c r="B37" s="103" t="s">
        <v>123</v>
      </c>
      <c r="C37" s="108" t="s">
        <v>77</v>
      </c>
      <c r="D37" s="105" t="n">
        <v>4</v>
      </c>
      <c r="E37" s="95" t="n">
        <v>48.65</v>
      </c>
      <c r="F37" s="106" t="n">
        <f aca="false">E37*(1-$F$6)</f>
        <v>48.65</v>
      </c>
      <c r="G37" s="107"/>
    </row>
    <row r="38" customFormat="false" ht="12.75" hidden="false" customHeight="true" outlineLevel="0" collapsed="false">
      <c r="A38" s="102" t="s">
        <v>124</v>
      </c>
      <c r="B38" s="103" t="s">
        <v>125</v>
      </c>
      <c r="C38" s="108" t="s">
        <v>77</v>
      </c>
      <c r="D38" s="105" t="n">
        <v>4</v>
      </c>
      <c r="E38" s="95" t="n">
        <v>54.64</v>
      </c>
      <c r="F38" s="106" t="n">
        <f aca="false">E38*(1-$F$6)</f>
        <v>54.64</v>
      </c>
      <c r="G38" s="107"/>
    </row>
    <row r="39" customFormat="false" ht="12.75" hidden="false" customHeight="true" outlineLevel="0" collapsed="false">
      <c r="A39" s="119" t="s">
        <v>126</v>
      </c>
      <c r="B39" s="120" t="s">
        <v>127</v>
      </c>
      <c r="C39" s="121" t="s">
        <v>77</v>
      </c>
      <c r="D39" s="122" t="n">
        <v>4</v>
      </c>
      <c r="E39" s="95" t="n">
        <v>59.59</v>
      </c>
      <c r="F39" s="106" t="n">
        <f aca="false">E39*(1-$F$6)</f>
        <v>59.59</v>
      </c>
      <c r="G39" s="107"/>
    </row>
    <row r="40" customFormat="false" ht="12.75" hidden="false" customHeight="true" outlineLevel="0" collapsed="false">
      <c r="A40" s="102" t="s">
        <v>128</v>
      </c>
      <c r="B40" s="103" t="s">
        <v>129</v>
      </c>
      <c r="C40" s="108" t="s">
        <v>77</v>
      </c>
      <c r="D40" s="105" t="n">
        <v>2</v>
      </c>
      <c r="E40" s="95" t="n">
        <v>84.33</v>
      </c>
      <c r="F40" s="106" t="n">
        <f aca="false">E40*(1-$F$6)</f>
        <v>84.33</v>
      </c>
      <c r="G40" s="107"/>
      <c r="H40" s="123"/>
    </row>
    <row r="41" customFormat="false" ht="12.75" hidden="false" customHeight="true" outlineLevel="0" collapsed="false">
      <c r="A41" s="73"/>
      <c r="B41" s="115"/>
      <c r="C41" s="72"/>
      <c r="D41" s="72"/>
      <c r="E41" s="124"/>
      <c r="F41" s="116"/>
      <c r="G41" s="117"/>
    </row>
    <row r="42" s="73" customFormat="true" ht="12.75" hidden="false" customHeight="true" outlineLevel="0" collapsed="false">
      <c r="A42" s="92" t="s">
        <v>130</v>
      </c>
      <c r="B42" s="118"/>
      <c r="C42" s="94"/>
      <c r="D42" s="72" t="s">
        <v>74</v>
      </c>
      <c r="E42" s="124"/>
      <c r="F42" s="116"/>
      <c r="G42" s="117"/>
      <c r="IR42" s="0"/>
      <c r="IS42" s="0"/>
      <c r="IT42" s="0"/>
      <c r="IU42" s="0"/>
      <c r="IV42" s="0"/>
    </row>
    <row r="43" s="73" customFormat="true" ht="12.75" hidden="false" customHeight="true" outlineLevel="0" collapsed="false">
      <c r="A43" s="102" t="s">
        <v>131</v>
      </c>
      <c r="B43" s="103" t="s">
        <v>132</v>
      </c>
      <c r="C43" s="108" t="s">
        <v>77</v>
      </c>
      <c r="D43" s="105" t="n">
        <v>25</v>
      </c>
      <c r="E43" s="95" t="n">
        <v>10.22</v>
      </c>
      <c r="F43" s="106" t="n">
        <f aca="false">E43*(1-$F$6)</f>
        <v>10.22</v>
      </c>
      <c r="G43" s="117"/>
      <c r="IR43" s="0"/>
      <c r="IS43" s="0"/>
      <c r="IT43" s="0"/>
      <c r="IU43" s="0"/>
      <c r="IV43" s="0"/>
    </row>
    <row r="44" s="73" customFormat="true" ht="12.75" hidden="false" customHeight="true" outlineLevel="0" collapsed="false">
      <c r="A44" s="102" t="s">
        <v>133</v>
      </c>
      <c r="B44" s="120" t="s">
        <v>134</v>
      </c>
      <c r="C44" s="121" t="s">
        <v>77</v>
      </c>
      <c r="D44" s="105" t="n">
        <v>25</v>
      </c>
      <c r="E44" s="95" t="n">
        <v>13.61</v>
      </c>
      <c r="F44" s="106" t="n">
        <f aca="false">E44*(1-$F$6)</f>
        <v>13.61</v>
      </c>
      <c r="G44" s="117"/>
      <c r="IR44" s="0"/>
      <c r="IS44" s="0"/>
      <c r="IT44" s="0"/>
      <c r="IU44" s="0"/>
      <c r="IV44" s="0"/>
    </row>
    <row r="45" customFormat="false" ht="12.75" hidden="false" customHeight="true" outlineLevel="0" collapsed="false">
      <c r="A45" s="125" t="s">
        <v>135</v>
      </c>
      <c r="B45" s="103" t="s">
        <v>136</v>
      </c>
      <c r="C45" s="126" t="s">
        <v>77</v>
      </c>
      <c r="D45" s="127" t="n">
        <v>25</v>
      </c>
      <c r="E45" s="95" t="n">
        <v>16.31</v>
      </c>
      <c r="F45" s="106" t="n">
        <f aca="false">E45*(1-$F$6)</f>
        <v>16.31</v>
      </c>
      <c r="G45" s="117"/>
    </row>
    <row r="46" customFormat="false" ht="12.75" hidden="false" customHeight="true" outlineLevel="0" collapsed="false">
      <c r="A46" s="102" t="s">
        <v>137</v>
      </c>
      <c r="B46" s="128" t="s">
        <v>138</v>
      </c>
      <c r="C46" s="129" t="s">
        <v>77</v>
      </c>
      <c r="D46" s="105" t="n">
        <v>25</v>
      </c>
      <c r="E46" s="95" t="n">
        <v>13.99</v>
      </c>
      <c r="F46" s="106" t="n">
        <f aca="false">E46*(1-$F$6)</f>
        <v>13.99</v>
      </c>
      <c r="G46" s="117"/>
    </row>
    <row r="47" customFormat="false" ht="12.75" hidden="false" customHeight="true" outlineLevel="0" collapsed="false">
      <c r="A47" s="102" t="s">
        <v>139</v>
      </c>
      <c r="B47" s="103" t="s">
        <v>140</v>
      </c>
      <c r="C47" s="108" t="s">
        <v>77</v>
      </c>
      <c r="D47" s="105" t="n">
        <v>10</v>
      </c>
      <c r="E47" s="95" t="n">
        <v>16.58</v>
      </c>
      <c r="F47" s="106" t="n">
        <f aca="false">E47*(1-$F$6)</f>
        <v>16.58</v>
      </c>
      <c r="G47" s="117"/>
    </row>
    <row r="48" customFormat="false" ht="12.75" hidden="false" customHeight="true" outlineLevel="0" collapsed="false">
      <c r="A48" s="102" t="s">
        <v>141</v>
      </c>
      <c r="B48" s="103" t="s">
        <v>142</v>
      </c>
      <c r="C48" s="108" t="s">
        <v>77</v>
      </c>
      <c r="D48" s="105" t="n">
        <v>10</v>
      </c>
      <c r="E48" s="95" t="n">
        <v>19.08</v>
      </c>
      <c r="F48" s="106" t="n">
        <f aca="false">E48*(1-$F$6)</f>
        <v>19.08</v>
      </c>
      <c r="G48" s="117"/>
    </row>
    <row r="49" customFormat="false" ht="12.75" hidden="false" customHeight="true" outlineLevel="0" collapsed="false">
      <c r="A49" s="102" t="s">
        <v>143</v>
      </c>
      <c r="B49" s="103" t="s">
        <v>144</v>
      </c>
      <c r="C49" s="108" t="s">
        <v>77</v>
      </c>
      <c r="D49" s="105" t="n">
        <v>10</v>
      </c>
      <c r="E49" s="95" t="n">
        <v>19.67</v>
      </c>
      <c r="F49" s="106" t="n">
        <f aca="false">E49*(1-$F$6)</f>
        <v>19.67</v>
      </c>
      <c r="G49" s="117"/>
    </row>
    <row r="50" customFormat="false" ht="12.75" hidden="false" customHeight="true" outlineLevel="0" collapsed="false">
      <c r="A50" s="73"/>
      <c r="B50" s="115"/>
      <c r="C50" s="72"/>
      <c r="D50" s="72"/>
      <c r="E50" s="101"/>
      <c r="F50" s="116"/>
      <c r="G50" s="117"/>
    </row>
    <row r="51" s="73" customFormat="true" ht="12.75" hidden="false" customHeight="true" outlineLevel="0" collapsed="false">
      <c r="A51" s="92" t="s">
        <v>145</v>
      </c>
      <c r="B51" s="118"/>
      <c r="C51" s="94"/>
      <c r="D51" s="72" t="s">
        <v>74</v>
      </c>
      <c r="E51" s="101"/>
      <c r="F51" s="116"/>
      <c r="G51" s="117"/>
      <c r="IR51" s="0"/>
      <c r="IS51" s="0"/>
      <c r="IT51" s="0"/>
      <c r="IU51" s="0"/>
      <c r="IV51" s="0"/>
    </row>
    <row r="52" customFormat="false" ht="12.75" hidden="false" customHeight="true" outlineLevel="0" collapsed="false">
      <c r="A52" s="102" t="s">
        <v>146</v>
      </c>
      <c r="B52" s="103" t="s">
        <v>147</v>
      </c>
      <c r="C52" s="104" t="s">
        <v>148</v>
      </c>
      <c r="D52" s="105" t="n">
        <v>25</v>
      </c>
      <c r="E52" s="95" t="n">
        <v>4.41</v>
      </c>
      <c r="F52" s="106" t="n">
        <f aca="false">E52*(1-$F$6)</f>
        <v>4.41</v>
      </c>
      <c r="G52" s="117"/>
    </row>
    <row r="53" customFormat="false" ht="12.75" hidden="false" customHeight="true" outlineLevel="0" collapsed="false">
      <c r="A53" s="102" t="s">
        <v>149</v>
      </c>
      <c r="B53" s="103" t="s">
        <v>150</v>
      </c>
      <c r="C53" s="104" t="s">
        <v>148</v>
      </c>
      <c r="D53" s="105" t="n">
        <v>25</v>
      </c>
      <c r="E53" s="95" t="n">
        <v>5.51</v>
      </c>
      <c r="F53" s="106" t="n">
        <f aca="false">E53*(1-$F$6)</f>
        <v>5.51</v>
      </c>
      <c r="G53" s="117"/>
    </row>
    <row r="54" customFormat="false" ht="12.75" hidden="false" customHeight="true" outlineLevel="0" collapsed="false">
      <c r="A54" s="102" t="s">
        <v>151</v>
      </c>
      <c r="B54" s="103" t="s">
        <v>152</v>
      </c>
      <c r="C54" s="104" t="s">
        <v>148</v>
      </c>
      <c r="D54" s="105" t="n">
        <v>25</v>
      </c>
      <c r="E54" s="95" t="n">
        <v>6.75</v>
      </c>
      <c r="F54" s="106" t="n">
        <f aca="false">E54*(1-$F$6)</f>
        <v>6.75</v>
      </c>
      <c r="G54" s="117"/>
    </row>
    <row r="55" customFormat="false" ht="12.75" hidden="false" customHeight="true" outlineLevel="0" collapsed="false">
      <c r="A55" s="102" t="s">
        <v>153</v>
      </c>
      <c r="B55" s="103" t="s">
        <v>154</v>
      </c>
      <c r="C55" s="104" t="s">
        <v>148</v>
      </c>
      <c r="D55" s="105" t="n">
        <v>25</v>
      </c>
      <c r="E55" s="95" t="n">
        <v>5.05</v>
      </c>
      <c r="F55" s="106" t="n">
        <f aca="false">E55*(1-$F$6)</f>
        <v>5.05</v>
      </c>
      <c r="G55" s="117"/>
    </row>
    <row r="56" customFormat="false" ht="12.75" hidden="false" customHeight="true" outlineLevel="0" collapsed="false">
      <c r="A56" s="102" t="s">
        <v>155</v>
      </c>
      <c r="B56" s="103" t="s">
        <v>156</v>
      </c>
      <c r="C56" s="104" t="s">
        <v>148</v>
      </c>
      <c r="D56" s="105" t="n">
        <v>25</v>
      </c>
      <c r="E56" s="95" t="n">
        <v>6.68</v>
      </c>
      <c r="F56" s="106" t="n">
        <f aca="false">E56*(1-$F$6)</f>
        <v>6.68</v>
      </c>
      <c r="G56" s="117"/>
    </row>
    <row r="57" customFormat="false" ht="12.75" hidden="false" customHeight="true" outlineLevel="0" collapsed="false">
      <c r="A57" s="102" t="s">
        <v>157</v>
      </c>
      <c r="B57" s="103" t="s">
        <v>158</v>
      </c>
      <c r="C57" s="104" t="s">
        <v>148</v>
      </c>
      <c r="D57" s="105" t="n">
        <v>10</v>
      </c>
      <c r="E57" s="95" t="n">
        <v>7.51</v>
      </c>
      <c r="F57" s="106" t="n">
        <f aca="false">E57*(1-$F$6)</f>
        <v>7.51</v>
      </c>
      <c r="G57" s="117"/>
    </row>
    <row r="58" customFormat="false" ht="12.75" hidden="false" customHeight="true" outlineLevel="0" collapsed="false">
      <c r="A58" s="102" t="s">
        <v>159</v>
      </c>
      <c r="B58" s="103" t="s">
        <v>160</v>
      </c>
      <c r="C58" s="104" t="s">
        <v>148</v>
      </c>
      <c r="D58" s="105" t="n">
        <v>10</v>
      </c>
      <c r="E58" s="95" t="n">
        <v>9.8</v>
      </c>
      <c r="F58" s="130" t="n">
        <f aca="false">E58*(1-$F$6)</f>
        <v>9.8</v>
      </c>
      <c r="G58" s="117"/>
    </row>
    <row r="59" customFormat="false" ht="12.75" hidden="false" customHeight="true" outlineLevel="0" collapsed="false">
      <c r="A59" s="102" t="s">
        <v>161</v>
      </c>
      <c r="B59" s="103" t="s">
        <v>162</v>
      </c>
      <c r="C59" s="104"/>
      <c r="D59" s="105"/>
      <c r="E59" s="95" t="n">
        <v>0</v>
      </c>
      <c r="F59" s="106"/>
      <c r="G59" s="117"/>
    </row>
    <row r="60" customFormat="false" ht="12.75" hidden="false" customHeight="true" outlineLevel="0" collapsed="false">
      <c r="A60" s="73"/>
      <c r="B60" s="115"/>
      <c r="C60" s="72"/>
      <c r="D60" s="72"/>
      <c r="E60" s="101"/>
      <c r="F60" s="116"/>
      <c r="G60" s="117"/>
    </row>
    <row r="61" s="73" customFormat="true" ht="12.75" hidden="false" customHeight="true" outlineLevel="0" collapsed="false">
      <c r="A61" s="92" t="s">
        <v>163</v>
      </c>
      <c r="B61" s="118"/>
      <c r="C61" s="94"/>
      <c r="D61" s="72" t="s">
        <v>74</v>
      </c>
      <c r="E61" s="101"/>
      <c r="F61" s="116"/>
      <c r="G61" s="117"/>
      <c r="IR61" s="0"/>
      <c r="IS61" s="0"/>
      <c r="IT61" s="0"/>
      <c r="IU61" s="0"/>
      <c r="IV61" s="0"/>
    </row>
    <row r="62" s="73" customFormat="true" ht="12.75" hidden="false" customHeight="true" outlineLevel="0" collapsed="false">
      <c r="A62" s="102" t="s">
        <v>164</v>
      </c>
      <c r="B62" s="103" t="s">
        <v>165</v>
      </c>
      <c r="C62" s="104" t="s">
        <v>148</v>
      </c>
      <c r="D62" s="105" t="n">
        <v>25</v>
      </c>
      <c r="E62" s="95" t="n">
        <v>4.09</v>
      </c>
      <c r="F62" s="106" t="n">
        <f aca="false">E62*(1-$F$6)</f>
        <v>4.09</v>
      </c>
      <c r="G62" s="117"/>
      <c r="IR62" s="0"/>
      <c r="IS62" s="0"/>
      <c r="IT62" s="0"/>
      <c r="IU62" s="0"/>
      <c r="IV62" s="0"/>
    </row>
    <row r="63" s="73" customFormat="true" ht="12.75" hidden="false" customHeight="true" outlineLevel="0" collapsed="false">
      <c r="A63" s="102" t="s">
        <v>166</v>
      </c>
      <c r="B63" s="103" t="s">
        <v>167</v>
      </c>
      <c r="C63" s="104" t="s">
        <v>148</v>
      </c>
      <c r="D63" s="105" t="n">
        <v>25</v>
      </c>
      <c r="E63" s="95" t="n">
        <v>5.13</v>
      </c>
      <c r="F63" s="106" t="n">
        <f aca="false">E63*(1-$F$6)</f>
        <v>5.13</v>
      </c>
      <c r="G63" s="117"/>
      <c r="IR63" s="0"/>
      <c r="IS63" s="0"/>
      <c r="IT63" s="0"/>
      <c r="IU63" s="0"/>
      <c r="IV63" s="0"/>
    </row>
    <row r="64" s="73" customFormat="true" ht="12.75" hidden="false" customHeight="true" outlineLevel="0" collapsed="false">
      <c r="A64" s="102" t="s">
        <v>168</v>
      </c>
      <c r="B64" s="103" t="s">
        <v>169</v>
      </c>
      <c r="C64" s="104" t="s">
        <v>148</v>
      </c>
      <c r="D64" s="105" t="n">
        <v>25</v>
      </c>
      <c r="E64" s="95" t="n">
        <v>6.17</v>
      </c>
      <c r="F64" s="106" t="n">
        <f aca="false">E64*(1-$F$6)</f>
        <v>6.17</v>
      </c>
      <c r="G64" s="117"/>
      <c r="IR64" s="0"/>
      <c r="IS64" s="0"/>
      <c r="IT64" s="0"/>
      <c r="IU64" s="0"/>
      <c r="IV64" s="0"/>
    </row>
    <row r="65" s="73" customFormat="true" ht="12.75" hidden="false" customHeight="true" outlineLevel="0" collapsed="false">
      <c r="A65" s="102" t="s">
        <v>170</v>
      </c>
      <c r="B65" s="103" t="s">
        <v>171</v>
      </c>
      <c r="C65" s="104" t="s">
        <v>148</v>
      </c>
      <c r="D65" s="105" t="n">
        <v>10</v>
      </c>
      <c r="E65" s="95" t="n">
        <v>6.93</v>
      </c>
      <c r="F65" s="106" t="n">
        <f aca="false">E65*(1-$F$6)</f>
        <v>6.93</v>
      </c>
      <c r="G65" s="117"/>
      <c r="IR65" s="0"/>
      <c r="IS65" s="0"/>
      <c r="IT65" s="0"/>
      <c r="IU65" s="0"/>
      <c r="IV65" s="0"/>
    </row>
    <row r="66" s="73" customFormat="true" ht="12.75" hidden="false" customHeight="true" outlineLevel="0" collapsed="false">
      <c r="A66" s="102" t="s">
        <v>172</v>
      </c>
      <c r="B66" s="103" t="s">
        <v>173</v>
      </c>
      <c r="C66" s="104" t="s">
        <v>148</v>
      </c>
      <c r="D66" s="105" t="n">
        <v>10</v>
      </c>
      <c r="E66" s="95" t="n">
        <v>9.04</v>
      </c>
      <c r="F66" s="130" t="n">
        <f aca="false">E66*(1-$F$6)</f>
        <v>9.04</v>
      </c>
      <c r="G66" s="117"/>
      <c r="IR66" s="0"/>
      <c r="IS66" s="0"/>
      <c r="IT66" s="0"/>
      <c r="IU66" s="0"/>
      <c r="IV66" s="0"/>
    </row>
    <row r="67" customFormat="false" ht="12.75" hidden="false" customHeight="true" outlineLevel="0" collapsed="false">
      <c r="A67" s="102" t="s">
        <v>161</v>
      </c>
      <c r="B67" s="103" t="s">
        <v>162</v>
      </c>
      <c r="C67" s="104"/>
      <c r="D67" s="105"/>
      <c r="E67" s="95" t="n">
        <v>0</v>
      </c>
      <c r="F67" s="106" t="s">
        <v>4</v>
      </c>
      <c r="G67" s="117"/>
    </row>
    <row r="68" customFormat="false" ht="12.75" hidden="false" customHeight="true" outlineLevel="0" collapsed="false">
      <c r="A68" s="73"/>
      <c r="B68" s="115"/>
      <c r="C68" s="72"/>
      <c r="D68" s="72"/>
      <c r="E68" s="101"/>
      <c r="F68" s="116"/>
      <c r="G68" s="117"/>
    </row>
    <row r="69" s="73" customFormat="true" ht="12.75" hidden="false" customHeight="true" outlineLevel="0" collapsed="false">
      <c r="A69" s="92" t="s">
        <v>174</v>
      </c>
      <c r="B69" s="118"/>
      <c r="C69" s="94"/>
      <c r="D69" s="72" t="s">
        <v>74</v>
      </c>
      <c r="E69" s="101"/>
      <c r="F69" s="116"/>
      <c r="G69" s="117"/>
      <c r="IR69" s="0"/>
      <c r="IS69" s="0"/>
      <c r="IT69" s="0"/>
      <c r="IU69" s="0"/>
      <c r="IV69" s="0"/>
    </row>
    <row r="70" s="73" customFormat="true" ht="12.75" hidden="false" customHeight="true" outlineLevel="0" collapsed="false">
      <c r="A70" s="102" t="s">
        <v>175</v>
      </c>
      <c r="B70" s="103" t="s">
        <v>162</v>
      </c>
      <c r="C70" s="104"/>
      <c r="D70" s="104"/>
      <c r="E70" s="131" t="n">
        <v>0</v>
      </c>
      <c r="F70" s="132"/>
      <c r="G70" s="117"/>
      <c r="IR70" s="0"/>
      <c r="IS70" s="0"/>
      <c r="IT70" s="0"/>
      <c r="IU70" s="0"/>
      <c r="IV70" s="0"/>
    </row>
    <row r="71" s="73" customFormat="true" ht="12.75" hidden="false" customHeight="true" outlineLevel="0" collapsed="false">
      <c r="B71" s="115"/>
      <c r="C71" s="72"/>
      <c r="D71" s="72"/>
      <c r="E71" s="101"/>
      <c r="F71" s="116"/>
      <c r="G71" s="117"/>
      <c r="IR71" s="0"/>
      <c r="IS71" s="0"/>
      <c r="IT71" s="0"/>
      <c r="IU71" s="0"/>
      <c r="IV71" s="0"/>
    </row>
    <row r="72" s="73" customFormat="true" ht="12.75" hidden="false" customHeight="true" outlineLevel="0" collapsed="false">
      <c r="A72" s="92" t="s">
        <v>176</v>
      </c>
      <c r="B72" s="118"/>
      <c r="C72" s="94"/>
      <c r="D72" s="72" t="s">
        <v>74</v>
      </c>
      <c r="E72" s="101"/>
      <c r="F72" s="116"/>
      <c r="G72" s="117"/>
      <c r="IR72" s="0"/>
      <c r="IS72" s="0"/>
      <c r="IT72" s="0"/>
      <c r="IU72" s="0"/>
      <c r="IV72" s="0"/>
    </row>
    <row r="73" customFormat="false" ht="12.75" hidden="false" customHeight="true" outlineLevel="0" collapsed="false">
      <c r="A73" s="102" t="s">
        <v>177</v>
      </c>
      <c r="B73" s="103" t="s">
        <v>178</v>
      </c>
      <c r="C73" s="104" t="s">
        <v>77</v>
      </c>
      <c r="D73" s="105" t="n">
        <v>8</v>
      </c>
      <c r="E73" s="95" t="n">
        <v>22.89</v>
      </c>
      <c r="F73" s="133" t="n">
        <f aca="false">E73*(1-$F$6)</f>
        <v>22.89</v>
      </c>
      <c r="G73" s="134"/>
    </row>
    <row r="74" customFormat="false" ht="12.75" hidden="false" customHeight="true" outlineLevel="0" collapsed="false">
      <c r="A74" s="102" t="s">
        <v>179</v>
      </c>
      <c r="B74" s="103" t="s">
        <v>180</v>
      </c>
      <c r="C74" s="104" t="s">
        <v>77</v>
      </c>
      <c r="D74" s="105" t="n">
        <v>1</v>
      </c>
      <c r="E74" s="95" t="n">
        <v>3.9</v>
      </c>
      <c r="F74" s="133" t="n">
        <f aca="false">E74*(1-$E$6)</f>
        <v>3.9</v>
      </c>
      <c r="G74" s="134"/>
    </row>
    <row r="75" customFormat="false" ht="12.75" hidden="false" customHeight="true" outlineLevel="0" collapsed="false">
      <c r="A75" s="102" t="s">
        <v>181</v>
      </c>
      <c r="B75" s="103" t="s">
        <v>182</v>
      </c>
      <c r="C75" s="104" t="s">
        <v>77</v>
      </c>
      <c r="D75" s="105" t="n">
        <v>1</v>
      </c>
      <c r="E75" s="95" t="n">
        <v>5.25</v>
      </c>
      <c r="F75" s="133" t="n">
        <f aca="false">E75*(1-$E$6)</f>
        <v>5.25</v>
      </c>
      <c r="G75" s="134"/>
    </row>
    <row r="76" customFormat="false" ht="12.75" hidden="false" customHeight="true" outlineLevel="0" collapsed="false">
      <c r="A76" s="102" t="s">
        <v>183</v>
      </c>
      <c r="B76" s="103" t="s">
        <v>184</v>
      </c>
      <c r="C76" s="104" t="s">
        <v>77</v>
      </c>
      <c r="D76" s="105" t="n">
        <v>1</v>
      </c>
      <c r="E76" s="95" t="n">
        <v>5.25</v>
      </c>
      <c r="F76" s="133" t="n">
        <f aca="false">E76*(1-$E$6)</f>
        <v>5.25</v>
      </c>
      <c r="G76" s="134"/>
    </row>
    <row r="77" customFormat="false" ht="12.75" hidden="false" customHeight="true" outlineLevel="0" collapsed="false">
      <c r="A77" s="102" t="s">
        <v>185</v>
      </c>
      <c r="B77" s="103" t="s">
        <v>186</v>
      </c>
      <c r="C77" s="104" t="s">
        <v>77</v>
      </c>
      <c r="D77" s="105" t="n">
        <v>1</v>
      </c>
      <c r="E77" s="95" t="n">
        <v>3.9</v>
      </c>
      <c r="F77" s="133" t="n">
        <f aca="false">E77*(1-$E$6)</f>
        <v>3.9</v>
      </c>
      <c r="G77" s="134"/>
    </row>
    <row r="78" customFormat="false" ht="12.75" hidden="false" customHeight="true" outlineLevel="0" collapsed="false">
      <c r="A78" s="102" t="s">
        <v>187</v>
      </c>
      <c r="B78" s="103" t="s">
        <v>188</v>
      </c>
      <c r="C78" s="104" t="s">
        <v>77</v>
      </c>
      <c r="D78" s="105" t="n">
        <v>1</v>
      </c>
      <c r="E78" s="95" t="n">
        <v>3.9</v>
      </c>
      <c r="F78" s="133" t="n">
        <f aca="false">E78*(1-$E$6)</f>
        <v>3.9</v>
      </c>
      <c r="G78" s="134"/>
    </row>
    <row r="79" customFormat="false" ht="12.75" hidden="false" customHeight="true" outlineLevel="0" collapsed="false">
      <c r="A79" s="102" t="s">
        <v>189</v>
      </c>
      <c r="B79" s="103" t="s">
        <v>190</v>
      </c>
      <c r="C79" s="104" t="s">
        <v>77</v>
      </c>
      <c r="D79" s="105" t="n">
        <v>1</v>
      </c>
      <c r="E79" s="95" t="n">
        <v>5.31</v>
      </c>
      <c r="F79" s="133" t="n">
        <f aca="false">E79*(1-$E$6)</f>
        <v>5.31</v>
      </c>
      <c r="G79" s="134"/>
    </row>
    <row r="80" customFormat="false" ht="12.75" hidden="false" customHeight="true" outlineLevel="0" collapsed="false">
      <c r="A80" s="102" t="s">
        <v>191</v>
      </c>
      <c r="B80" s="103" t="s">
        <v>192</v>
      </c>
      <c r="C80" s="104" t="s">
        <v>77</v>
      </c>
      <c r="D80" s="105" t="n">
        <v>1</v>
      </c>
      <c r="E80" s="95" t="n">
        <v>7.29</v>
      </c>
      <c r="F80" s="133" t="n">
        <f aca="false">E80*(1-$E$6)</f>
        <v>7.29</v>
      </c>
      <c r="G80" s="134"/>
    </row>
    <row r="81" customFormat="false" ht="12.75" hidden="false" customHeight="true" outlineLevel="0" collapsed="false">
      <c r="A81" s="73"/>
      <c r="B81" s="115"/>
      <c r="C81" s="72"/>
      <c r="D81" s="72"/>
      <c r="E81" s="117"/>
      <c r="F81" s="116"/>
      <c r="G81" s="117"/>
    </row>
    <row r="82" customFormat="false" ht="12.75" hidden="false" customHeight="true" outlineLevel="0" collapsed="false">
      <c r="A82" s="92" t="s">
        <v>193</v>
      </c>
      <c r="B82" s="118"/>
      <c r="C82" s="94"/>
      <c r="D82" s="72" t="s">
        <v>74</v>
      </c>
      <c r="E82" s="116"/>
      <c r="F82" s="116"/>
      <c r="G82" s="116"/>
    </row>
    <row r="83" customFormat="false" ht="12.75" hidden="false" customHeight="true" outlineLevel="0" collapsed="false">
      <c r="A83" s="102" t="s">
        <v>194</v>
      </c>
      <c r="B83" s="103" t="s">
        <v>195</v>
      </c>
      <c r="C83" s="104" t="s">
        <v>77</v>
      </c>
      <c r="D83" s="105" t="n">
        <v>10</v>
      </c>
      <c r="E83" s="102" t="n">
        <v>12.37</v>
      </c>
      <c r="F83" s="133" t="n">
        <f aca="false">E83*(1-$F$6)</f>
        <v>12.37</v>
      </c>
      <c r="G83" s="117"/>
    </row>
    <row r="84" customFormat="false" ht="12.75" hidden="false" customHeight="true" outlineLevel="0" collapsed="false">
      <c r="A84" s="102" t="s">
        <v>196</v>
      </c>
      <c r="B84" s="103" t="s">
        <v>197</v>
      </c>
      <c r="C84" s="104" t="s">
        <v>77</v>
      </c>
      <c r="D84" s="105" t="n">
        <v>10</v>
      </c>
      <c r="E84" s="102" t="n">
        <v>20.39</v>
      </c>
      <c r="F84" s="133" t="n">
        <f aca="false">E84*(1-$F$6)</f>
        <v>20.39</v>
      </c>
      <c r="G84" s="117"/>
    </row>
    <row r="85" customFormat="false" ht="12.75" hidden="false" customHeight="true" outlineLevel="0" collapsed="false">
      <c r="B85" s="115"/>
      <c r="C85" s="72"/>
      <c r="D85" s="73"/>
      <c r="E85" s="135"/>
      <c r="F85" s="69"/>
    </row>
    <row r="86" customFormat="false" ht="12.75" hidden="false" customHeight="true" outlineLevel="0" collapsed="false">
      <c r="B86" s="136"/>
    </row>
    <row r="87" customFormat="false" ht="12.75" hidden="false" customHeight="true" outlineLevel="0" collapsed="false">
      <c r="B87" s="136"/>
    </row>
    <row r="88" customFormat="false" ht="12.75" hidden="false" customHeight="true" outlineLevel="0" collapsed="false">
      <c r="B88" s="136"/>
    </row>
    <row r="89" customFormat="false" ht="12.75" hidden="false" customHeight="true" outlineLevel="0" collapsed="false">
      <c r="B89" s="136"/>
    </row>
    <row r="90" customFormat="false" ht="12.75" hidden="false" customHeight="true" outlineLevel="0" collapsed="false">
      <c r="B90" s="136"/>
    </row>
    <row r="91" customFormat="false" ht="12.75" hidden="false" customHeight="true" outlineLevel="0" collapsed="false">
      <c r="B91" s="136"/>
    </row>
    <row r="92" customFormat="false" ht="12.75" hidden="false" customHeight="true" outlineLevel="0" collapsed="false">
      <c r="B92" s="136"/>
    </row>
    <row r="93" s="137" customFormat="true" ht="12.75" hidden="false" customHeight="true" outlineLevel="0" collapsed="false">
      <c r="B93" s="138"/>
      <c r="C93" s="139"/>
      <c r="E93" s="66"/>
      <c r="F93" s="140"/>
      <c r="G93" s="141"/>
      <c r="IR93" s="0"/>
      <c r="IS93" s="0"/>
      <c r="IT93" s="0"/>
      <c r="IU93" s="0"/>
      <c r="IV93" s="0"/>
    </row>
    <row r="94" s="137" customFormat="true" ht="12.75" hidden="false" customHeight="true" outlineLevel="0" collapsed="false">
      <c r="B94" s="138"/>
      <c r="C94" s="139"/>
      <c r="E94" s="66"/>
      <c r="F94" s="140"/>
      <c r="G94" s="141"/>
      <c r="IR94" s="0"/>
      <c r="IS94" s="0"/>
      <c r="IT94" s="0"/>
      <c r="IU94" s="0"/>
      <c r="IV94" s="0"/>
    </row>
    <row r="95" s="137" customFormat="true" ht="12.75" hidden="false" customHeight="true" outlineLevel="0" collapsed="false">
      <c r="C95" s="139"/>
      <c r="E95" s="66"/>
      <c r="F95" s="140"/>
      <c r="G95" s="141"/>
      <c r="IR95" s="0"/>
      <c r="IS95" s="0"/>
      <c r="IT95" s="0"/>
      <c r="IU95" s="0"/>
      <c r="IV95" s="0"/>
    </row>
    <row r="96" s="137" customFormat="true" ht="12.75" hidden="false" customHeight="true" outlineLevel="0" collapsed="false">
      <c r="C96" s="139"/>
      <c r="E96" s="66"/>
      <c r="F96" s="140"/>
      <c r="G96" s="141"/>
      <c r="IR96" s="0"/>
      <c r="IS96" s="0"/>
      <c r="IT96" s="0"/>
      <c r="IU96" s="0"/>
      <c r="IV96" s="0"/>
    </row>
    <row r="97" s="137" customFormat="true" ht="12.75" hidden="false" customHeight="true" outlineLevel="0" collapsed="false">
      <c r="C97" s="139"/>
      <c r="E97" s="66"/>
      <c r="F97" s="140"/>
      <c r="G97" s="141"/>
      <c r="IR97" s="0"/>
      <c r="IS97" s="0"/>
      <c r="IT97" s="0"/>
      <c r="IU97" s="0"/>
      <c r="IV97" s="0"/>
    </row>
    <row r="98" s="137" customFormat="true" ht="12.75" hidden="false" customHeight="true" outlineLevel="0" collapsed="false">
      <c r="C98" s="139"/>
      <c r="E98" s="66"/>
      <c r="F98" s="140"/>
      <c r="G98" s="141"/>
      <c r="IR98" s="0"/>
      <c r="IS98" s="0"/>
      <c r="IT98" s="0"/>
      <c r="IU98" s="0"/>
      <c r="IV98" s="0"/>
    </row>
    <row r="99" s="137" customFormat="true" ht="12.75" hidden="false" customHeight="true" outlineLevel="0" collapsed="false">
      <c r="C99" s="139"/>
      <c r="E99" s="66"/>
      <c r="F99" s="140"/>
      <c r="G99" s="141"/>
      <c r="IR99" s="0"/>
      <c r="IS99" s="0"/>
      <c r="IT99" s="0"/>
      <c r="IU99" s="0"/>
      <c r="IV99" s="0"/>
    </row>
    <row r="100" s="137" customFormat="true" ht="12.75" hidden="false" customHeight="true" outlineLevel="0" collapsed="false">
      <c r="C100" s="139"/>
      <c r="E100" s="66"/>
      <c r="F100" s="140"/>
      <c r="G100" s="141"/>
      <c r="IR100" s="0"/>
      <c r="IS100" s="0"/>
      <c r="IT100" s="0"/>
      <c r="IU100" s="0"/>
      <c r="IV100" s="0"/>
    </row>
    <row r="101" s="137" customFormat="true" ht="12.75" hidden="false" customHeight="true" outlineLevel="0" collapsed="false">
      <c r="C101" s="139"/>
      <c r="E101" s="66"/>
      <c r="F101" s="140"/>
      <c r="G101" s="141"/>
      <c r="IR101" s="0"/>
      <c r="IS101" s="0"/>
      <c r="IT101" s="0"/>
      <c r="IU101" s="0"/>
      <c r="IV101" s="0"/>
    </row>
    <row r="102" s="137" customFormat="true" ht="12.75" hidden="false" customHeight="true" outlineLevel="0" collapsed="false">
      <c r="C102" s="139"/>
      <c r="E102" s="66"/>
      <c r="F102" s="140"/>
      <c r="G102" s="141"/>
      <c r="IR102" s="0"/>
      <c r="IS102" s="0"/>
      <c r="IT102" s="0"/>
      <c r="IU102" s="0"/>
      <c r="IV102" s="0"/>
    </row>
    <row r="103" s="137" customFormat="true" ht="12.75" hidden="false" customHeight="true" outlineLevel="0" collapsed="false">
      <c r="C103" s="139"/>
      <c r="E103" s="66"/>
      <c r="F103" s="140"/>
      <c r="G103" s="141"/>
      <c r="IR103" s="0"/>
      <c r="IS103" s="0"/>
      <c r="IT103" s="0"/>
      <c r="IU103" s="0"/>
      <c r="IV103" s="0"/>
    </row>
    <row r="104" s="137" customFormat="true" ht="12.75" hidden="false" customHeight="true" outlineLevel="0" collapsed="false">
      <c r="C104" s="139"/>
      <c r="E104" s="66"/>
      <c r="F104" s="140"/>
      <c r="G104" s="141"/>
      <c r="IR104" s="0"/>
      <c r="IS104" s="0"/>
      <c r="IT104" s="0"/>
      <c r="IU104" s="0"/>
      <c r="IV104" s="0"/>
    </row>
    <row r="105" s="137" customFormat="true" ht="12.75" hidden="false" customHeight="true" outlineLevel="0" collapsed="false">
      <c r="C105" s="139"/>
      <c r="E105" s="66"/>
      <c r="F105" s="140"/>
      <c r="G105" s="141"/>
      <c r="IR105" s="0"/>
      <c r="IS105" s="0"/>
      <c r="IT105" s="0"/>
      <c r="IU105" s="0"/>
      <c r="IV105" s="0"/>
    </row>
    <row r="106" s="137" customFormat="true" ht="12.75" hidden="false" customHeight="true" outlineLevel="0" collapsed="false">
      <c r="C106" s="139"/>
      <c r="E106" s="66"/>
      <c r="F106" s="140"/>
      <c r="G106" s="141"/>
      <c r="IR106" s="0"/>
      <c r="IS106" s="0"/>
      <c r="IT106" s="0"/>
      <c r="IU106" s="0"/>
      <c r="IV106" s="0"/>
    </row>
    <row r="107" s="137" customFormat="true" ht="12.75" hidden="false" customHeight="true" outlineLevel="0" collapsed="false">
      <c r="C107" s="139"/>
      <c r="E107" s="66"/>
      <c r="F107" s="140"/>
      <c r="G107" s="141"/>
      <c r="IR107" s="0"/>
      <c r="IS107" s="0"/>
      <c r="IT107" s="0"/>
      <c r="IU107" s="0"/>
      <c r="IV107" s="0"/>
    </row>
    <row r="108" s="137" customFormat="true" ht="12.75" hidden="false" customHeight="true" outlineLevel="0" collapsed="false">
      <c r="C108" s="139"/>
      <c r="E108" s="66"/>
      <c r="F108" s="140"/>
      <c r="G108" s="141"/>
      <c r="IR108" s="0"/>
      <c r="IS108" s="0"/>
      <c r="IT108" s="0"/>
      <c r="IU108" s="0"/>
      <c r="IV108" s="0"/>
    </row>
    <row r="109" s="137" customFormat="true" ht="12.75" hidden="false" customHeight="true" outlineLevel="0" collapsed="false">
      <c r="C109" s="139"/>
      <c r="E109" s="66"/>
      <c r="F109" s="140"/>
      <c r="G109" s="141"/>
      <c r="IR109" s="0"/>
      <c r="IS109" s="0"/>
      <c r="IT109" s="0"/>
      <c r="IU109" s="0"/>
      <c r="IV109" s="0"/>
    </row>
    <row r="110" s="137" customFormat="true" ht="12.75" hidden="false" customHeight="true" outlineLevel="0" collapsed="false">
      <c r="C110" s="139"/>
      <c r="E110" s="66"/>
      <c r="F110" s="140"/>
      <c r="G110" s="141"/>
      <c r="IR110" s="0"/>
      <c r="IS110" s="0"/>
      <c r="IT110" s="0"/>
      <c r="IU110" s="0"/>
      <c r="IV110" s="0"/>
    </row>
    <row r="111" s="137" customFormat="true" ht="12.75" hidden="false" customHeight="true" outlineLevel="0" collapsed="false">
      <c r="C111" s="139"/>
      <c r="E111" s="66"/>
      <c r="F111" s="140"/>
      <c r="G111" s="141"/>
      <c r="IR111" s="0"/>
      <c r="IS111" s="0"/>
      <c r="IT111" s="0"/>
      <c r="IU111" s="0"/>
      <c r="IV111" s="0"/>
    </row>
    <row r="112" s="137" customFormat="true" ht="12.75" hidden="false" customHeight="true" outlineLevel="0" collapsed="false">
      <c r="C112" s="139"/>
      <c r="E112" s="66"/>
      <c r="F112" s="140"/>
      <c r="G112" s="141"/>
      <c r="IR112" s="0"/>
      <c r="IS112" s="0"/>
      <c r="IT112" s="0"/>
      <c r="IU112" s="0"/>
      <c r="IV112" s="0"/>
    </row>
    <row r="113" s="137" customFormat="true" ht="12.75" hidden="false" customHeight="true" outlineLevel="0" collapsed="false">
      <c r="C113" s="139"/>
      <c r="E113" s="66"/>
      <c r="F113" s="140"/>
      <c r="G113" s="141"/>
      <c r="IR113" s="0"/>
      <c r="IS113" s="0"/>
      <c r="IT113" s="0"/>
      <c r="IU113" s="0"/>
      <c r="IV113" s="0"/>
    </row>
    <row r="114" s="137" customFormat="true" ht="12.75" hidden="false" customHeight="true" outlineLevel="0" collapsed="false">
      <c r="C114" s="139"/>
      <c r="E114" s="66"/>
      <c r="F114" s="140"/>
      <c r="G114" s="141"/>
      <c r="IR114" s="0"/>
      <c r="IS114" s="0"/>
      <c r="IT114" s="0"/>
      <c r="IU114" s="0"/>
      <c r="IV114" s="0"/>
    </row>
    <row r="115" s="137" customFormat="true" ht="12.75" hidden="false" customHeight="true" outlineLevel="0" collapsed="false">
      <c r="C115" s="139"/>
      <c r="E115" s="66"/>
      <c r="F115" s="140"/>
      <c r="G115" s="141"/>
      <c r="IR115" s="0"/>
      <c r="IS115" s="0"/>
      <c r="IT115" s="0"/>
      <c r="IU115" s="0"/>
      <c r="IV115" s="0"/>
    </row>
    <row r="116" s="137" customFormat="true" ht="12.75" hidden="false" customHeight="true" outlineLevel="0" collapsed="false">
      <c r="C116" s="139"/>
      <c r="E116" s="66"/>
      <c r="F116" s="140"/>
      <c r="G116" s="141"/>
      <c r="IR116" s="0"/>
      <c r="IS116" s="0"/>
      <c r="IT116" s="0"/>
      <c r="IU116" s="0"/>
      <c r="IV116" s="0"/>
    </row>
    <row r="117" s="137" customFormat="true" ht="12.75" hidden="false" customHeight="true" outlineLevel="0" collapsed="false">
      <c r="C117" s="139"/>
      <c r="E117" s="66"/>
      <c r="F117" s="140"/>
      <c r="G117" s="141"/>
      <c r="IR117" s="0"/>
      <c r="IS117" s="0"/>
      <c r="IT117" s="0"/>
      <c r="IU117" s="0"/>
      <c r="IV117" s="0"/>
    </row>
    <row r="118" s="137" customFormat="true" ht="12.75" hidden="false" customHeight="true" outlineLevel="0" collapsed="false">
      <c r="C118" s="139"/>
      <c r="E118" s="66"/>
      <c r="F118" s="140"/>
      <c r="G118" s="141"/>
      <c r="IR118" s="0"/>
      <c r="IS118" s="0"/>
      <c r="IT118" s="0"/>
      <c r="IU118" s="0"/>
      <c r="IV118" s="0"/>
    </row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</sheetData>
  <mergeCells count="3">
    <mergeCell ref="A7:A8"/>
    <mergeCell ref="B7:B8"/>
    <mergeCell ref="C7:C8"/>
  </mergeCells>
  <printOptions headings="false" gridLines="false" gridLinesSet="true" horizontalCentered="false" verticalCentered="false"/>
  <pageMargins left="0.490277777777778" right="0.275694444444444" top="0.24027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A10" activeCellId="0" sqref="A10:IV1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6" width="17.56"/>
    <col collapsed="false" customWidth="true" hidden="false" outlineLevel="0" max="2" min="2" style="66" width="67.41"/>
    <col collapsed="false" customWidth="true" hidden="false" outlineLevel="0" max="3" min="3" style="67" width="6.7"/>
    <col collapsed="false" customWidth="true" hidden="false" outlineLevel="0" max="4" min="4" style="66" width="6.7"/>
    <col collapsed="false" customWidth="true" hidden="false" outlineLevel="0" max="5" min="5" style="66" width="9.7"/>
    <col collapsed="false" customWidth="true" hidden="false" outlineLevel="0" max="6" min="6" style="68" width="10.99"/>
    <col collapsed="false" customWidth="true" hidden="false" outlineLevel="0" max="7" min="7" style="66" width="9.7"/>
    <col collapsed="false" customWidth="false" hidden="false" outlineLevel="0" max="253" min="8" style="66" width="7.85"/>
  </cols>
  <sheetData>
    <row r="1" customFormat="false" ht="33.75" hidden="false" customHeight="true" outlineLevel="0" collapsed="false">
      <c r="A1" s="70" t="s">
        <v>0</v>
      </c>
      <c r="B1" s="71" t="s">
        <v>58</v>
      </c>
      <c r="C1" s="72"/>
      <c r="D1" s="73"/>
      <c r="F1" s="74"/>
    </row>
    <row r="2" customFormat="false" ht="12.75" hidden="false" customHeight="false" outlineLevel="0" collapsed="false">
      <c r="A2" s="71"/>
      <c r="B2" s="73" t="s">
        <v>59</v>
      </c>
      <c r="C2" s="72"/>
      <c r="D2" s="73"/>
      <c r="E2" s="73"/>
    </row>
    <row r="3" customFormat="false" ht="12.75" hidden="false" customHeight="false" outlineLevel="0" collapsed="false">
      <c r="A3" s="75" t="s">
        <v>60</v>
      </c>
      <c r="B3" s="73" t="s">
        <v>39</v>
      </c>
      <c r="C3" s="72"/>
      <c r="D3" s="73"/>
      <c r="E3" s="73"/>
    </row>
    <row r="4" customFormat="false" ht="24" hidden="false" customHeight="true" outlineLevel="0" collapsed="false">
      <c r="A4" s="76" t="s">
        <v>198</v>
      </c>
      <c r="B4" s="77"/>
      <c r="C4" s="78"/>
      <c r="D4" s="79"/>
      <c r="E4" s="80" t="s">
        <v>61</v>
      </c>
      <c r="F4" s="81" t="s">
        <v>4</v>
      </c>
    </row>
    <row r="5" customFormat="false" ht="13.5" hidden="false" customHeight="true" outlineLevel="0" collapsed="false">
      <c r="B5" s="73"/>
      <c r="C5" s="72"/>
      <c r="D5" s="73"/>
      <c r="E5" s="73"/>
      <c r="F5" s="69" t="s">
        <v>62</v>
      </c>
    </row>
    <row r="6" customFormat="false" ht="13.5" hidden="false" customHeight="true" outlineLevel="0" collapsed="false">
      <c r="B6" s="71" t="s">
        <v>63</v>
      </c>
      <c r="C6" s="82"/>
      <c r="D6" s="73"/>
      <c r="E6" s="73"/>
      <c r="F6" s="81" t="n">
        <f aca="false">'Spis treści'!C3</f>
        <v>0</v>
      </c>
    </row>
    <row r="7" customFormat="false" ht="13.5" hidden="false" customHeight="true" outlineLevel="0" collapsed="false">
      <c r="A7" s="83" t="s">
        <v>64</v>
      </c>
      <c r="B7" s="84" t="s">
        <v>65</v>
      </c>
      <c r="C7" s="85" t="s">
        <v>66</v>
      </c>
      <c r="D7" s="86" t="s">
        <v>67</v>
      </c>
      <c r="E7" s="142" t="s">
        <v>68</v>
      </c>
      <c r="F7" s="143" t="s">
        <v>68</v>
      </c>
      <c r="G7" s="0" t="s">
        <v>69</v>
      </c>
    </row>
    <row r="8" customFormat="false" ht="13.5" hidden="false" customHeight="true" outlineLevel="0" collapsed="false">
      <c r="A8" s="83"/>
      <c r="B8" s="84"/>
      <c r="C8" s="85"/>
      <c r="D8" s="89" t="s">
        <v>70</v>
      </c>
      <c r="E8" s="144" t="s">
        <v>71</v>
      </c>
      <c r="F8" s="145" t="s">
        <v>71</v>
      </c>
      <c r="G8" s="0" t="s">
        <v>72</v>
      </c>
    </row>
    <row r="9" customFormat="false" ht="13.5" hidden="false" customHeight="true" outlineLevel="0" collapsed="false">
      <c r="A9" s="73"/>
      <c r="B9" s="73"/>
      <c r="C9" s="72"/>
      <c r="D9" s="73"/>
      <c r="E9" s="73"/>
      <c r="F9" s="69"/>
    </row>
    <row r="10" customFormat="false" ht="12.75" hidden="false" customHeight="true" outlineLevel="0" collapsed="false">
      <c r="A10" s="92" t="s">
        <v>199</v>
      </c>
      <c r="B10" s="93"/>
      <c r="C10" s="94"/>
      <c r="D10" s="73" t="s">
        <v>74</v>
      </c>
      <c r="E10" s="73"/>
      <c r="F10" s="69"/>
    </row>
    <row r="11" s="101" customFormat="true" ht="12.75" hidden="false" customHeight="true" outlineLevel="0" collapsed="false">
      <c r="A11" s="95" t="s">
        <v>200</v>
      </c>
      <c r="B11" s="146" t="s">
        <v>201</v>
      </c>
      <c r="C11" s="97" t="s">
        <v>202</v>
      </c>
      <c r="D11" s="98" t="n">
        <v>25</v>
      </c>
      <c r="E11" s="95" t="n">
        <v>8.58</v>
      </c>
      <c r="F11" s="99" t="n">
        <f aca="false">E11*(1-$F$6)</f>
        <v>8.58</v>
      </c>
      <c r="IT11" s="0"/>
      <c r="IU11" s="0"/>
      <c r="IV11" s="0"/>
    </row>
    <row r="12" customFormat="false" ht="12.75" hidden="false" customHeight="true" outlineLevel="0" collapsed="false">
      <c r="A12" s="102" t="s">
        <v>203</v>
      </c>
      <c r="B12" s="103" t="s">
        <v>204</v>
      </c>
      <c r="C12" s="104" t="s">
        <v>202</v>
      </c>
      <c r="D12" s="105" t="n">
        <v>25</v>
      </c>
      <c r="E12" s="95" t="n">
        <v>7.97</v>
      </c>
      <c r="F12" s="106" t="n">
        <f aca="false">E12*(1-$F$6)</f>
        <v>7.97</v>
      </c>
    </row>
    <row r="13" customFormat="false" ht="12.75" hidden="false" customHeight="true" outlineLevel="0" collapsed="false">
      <c r="A13" s="102" t="s">
        <v>205</v>
      </c>
      <c r="B13" s="103" t="s">
        <v>206</v>
      </c>
      <c r="C13" s="108" t="s">
        <v>202</v>
      </c>
      <c r="D13" s="105" t="n">
        <v>25</v>
      </c>
      <c r="E13" s="95" t="n">
        <v>10.75</v>
      </c>
      <c r="F13" s="106" t="n">
        <f aca="false">E13*(1-$F$6)</f>
        <v>10.75</v>
      </c>
    </row>
    <row r="14" customFormat="false" ht="12.75" hidden="false" customHeight="true" outlineLevel="0" collapsed="false">
      <c r="A14" s="102" t="s">
        <v>207</v>
      </c>
      <c r="B14" s="147" t="s">
        <v>208</v>
      </c>
      <c r="C14" s="104" t="s">
        <v>202</v>
      </c>
      <c r="D14" s="105" t="n">
        <v>25</v>
      </c>
      <c r="E14" s="95" t="n">
        <v>12.99</v>
      </c>
      <c r="F14" s="106" t="n">
        <f aca="false">E14*(1-$F$6)</f>
        <v>12.99</v>
      </c>
    </row>
    <row r="15" customFormat="false" ht="12.75" hidden="false" customHeight="true" outlineLevel="0" collapsed="false">
      <c r="A15" s="102" t="s">
        <v>209</v>
      </c>
      <c r="B15" s="103" t="s">
        <v>210</v>
      </c>
      <c r="C15" s="104" t="s">
        <v>202</v>
      </c>
      <c r="D15" s="105" t="n">
        <v>25</v>
      </c>
      <c r="E15" s="95" t="n">
        <v>9.7</v>
      </c>
      <c r="F15" s="106" t="n">
        <f aca="false">E15*(1-$F$6)</f>
        <v>9.7</v>
      </c>
    </row>
    <row r="16" s="114" customFormat="true" ht="12.75" hidden="false" customHeight="true" outlineLevel="0" collapsed="false">
      <c r="A16" s="110" t="s">
        <v>211</v>
      </c>
      <c r="B16" s="103" t="s">
        <v>212</v>
      </c>
      <c r="C16" s="108" t="s">
        <v>202</v>
      </c>
      <c r="D16" s="111" t="n">
        <v>25</v>
      </c>
      <c r="E16" s="95" t="n">
        <v>12.8</v>
      </c>
      <c r="F16" s="112" t="n">
        <f aca="false">E16*(1-$F$6)</f>
        <v>12.8</v>
      </c>
      <c r="IT16" s="0"/>
      <c r="IU16" s="0"/>
      <c r="IV16" s="0"/>
    </row>
    <row r="17" s="114" customFormat="true" ht="12.75" hidden="false" customHeight="true" outlineLevel="0" collapsed="false">
      <c r="A17" s="110" t="s">
        <v>213</v>
      </c>
      <c r="B17" s="103" t="s">
        <v>214</v>
      </c>
      <c r="C17" s="108" t="s">
        <v>202</v>
      </c>
      <c r="D17" s="111" t="n">
        <v>10</v>
      </c>
      <c r="E17" s="95" t="n">
        <v>14.54</v>
      </c>
      <c r="F17" s="112" t="n">
        <f aca="false">E17*(1-$F$6)</f>
        <v>14.54</v>
      </c>
      <c r="IT17" s="0"/>
      <c r="IU17" s="0"/>
      <c r="IV17" s="0"/>
    </row>
    <row r="18" customFormat="false" ht="12.75" hidden="false" customHeight="true" outlineLevel="0" collapsed="false">
      <c r="A18" s="102" t="s">
        <v>215</v>
      </c>
      <c r="B18" s="103" t="s">
        <v>216</v>
      </c>
      <c r="C18" s="104" t="s">
        <v>202</v>
      </c>
      <c r="D18" s="105" t="n">
        <v>10</v>
      </c>
      <c r="E18" s="95" t="n">
        <v>18.88</v>
      </c>
      <c r="F18" s="106" t="n">
        <f aca="false">E18*(1-$F$6)</f>
        <v>18.88</v>
      </c>
    </row>
    <row r="19" customFormat="false" ht="12.75" hidden="false" customHeight="true" outlineLevel="0" collapsed="false">
      <c r="A19" s="102" t="s">
        <v>217</v>
      </c>
      <c r="B19" s="103" t="s">
        <v>218</v>
      </c>
      <c r="C19" s="108" t="s">
        <v>202</v>
      </c>
      <c r="D19" s="105" t="n">
        <v>10</v>
      </c>
      <c r="E19" s="95" t="n">
        <v>20.16</v>
      </c>
      <c r="F19" s="106" t="n">
        <f aca="false">E19*(1-$F$6)</f>
        <v>20.16</v>
      </c>
    </row>
    <row r="20" customFormat="false" ht="12.75" hidden="false" customHeight="true" outlineLevel="0" collapsed="false">
      <c r="A20" s="73"/>
      <c r="B20" s="73"/>
      <c r="C20" s="72"/>
      <c r="D20" s="72"/>
      <c r="E20" s="101"/>
      <c r="F20" s="116"/>
    </row>
    <row r="21" s="73" customFormat="true" ht="12.75" hidden="false" customHeight="true" outlineLevel="0" collapsed="false">
      <c r="A21" s="92" t="s">
        <v>219</v>
      </c>
      <c r="B21" s="93"/>
      <c r="C21" s="94"/>
      <c r="D21" s="72"/>
      <c r="E21" s="101"/>
      <c r="F21" s="116"/>
      <c r="IT21" s="0"/>
      <c r="IU21" s="0"/>
      <c r="IV21" s="0"/>
    </row>
    <row r="22" customFormat="false" ht="12.75" hidden="false" customHeight="true" outlineLevel="0" collapsed="false">
      <c r="A22" s="102" t="s">
        <v>220</v>
      </c>
      <c r="B22" s="103" t="s">
        <v>221</v>
      </c>
      <c r="C22" s="108" t="s">
        <v>202</v>
      </c>
      <c r="D22" s="105" t="n">
        <v>10</v>
      </c>
      <c r="E22" s="95" t="n">
        <v>22.81</v>
      </c>
      <c r="F22" s="106" t="n">
        <f aca="false">E22*(1-$F$6)</f>
        <v>22.81</v>
      </c>
    </row>
    <row r="23" customFormat="false" ht="12.75" hidden="false" customHeight="true" outlineLevel="0" collapsed="false">
      <c r="A23" s="102" t="s">
        <v>222</v>
      </c>
      <c r="B23" s="103" t="s">
        <v>223</v>
      </c>
      <c r="C23" s="108" t="s">
        <v>202</v>
      </c>
      <c r="D23" s="105" t="n">
        <v>10</v>
      </c>
      <c r="E23" s="95" t="n">
        <v>22.99</v>
      </c>
      <c r="F23" s="106" t="n">
        <f aca="false">E23*(1-$F$6)</f>
        <v>22.99</v>
      </c>
    </row>
    <row r="24" customFormat="false" ht="12.75" hidden="false" customHeight="true" outlineLevel="0" collapsed="false">
      <c r="A24" s="102" t="s">
        <v>224</v>
      </c>
      <c r="B24" s="103" t="s">
        <v>225</v>
      </c>
      <c r="C24" s="108" t="s">
        <v>202</v>
      </c>
      <c r="D24" s="105" t="n">
        <v>10</v>
      </c>
      <c r="E24" s="95" t="n">
        <v>34.55</v>
      </c>
      <c r="F24" s="106" t="n">
        <f aca="false">E24*(1-$F$6)</f>
        <v>34.55</v>
      </c>
    </row>
    <row r="25" customFormat="false" ht="12.75" hidden="false" customHeight="true" outlineLevel="0" collapsed="false">
      <c r="A25" s="102" t="s">
        <v>226</v>
      </c>
      <c r="B25" s="103" t="s">
        <v>227</v>
      </c>
      <c r="C25" s="108" t="s">
        <v>202</v>
      </c>
      <c r="D25" s="105" t="n">
        <v>10</v>
      </c>
      <c r="E25" s="95" t="n">
        <v>22.52</v>
      </c>
      <c r="F25" s="106" t="n">
        <f aca="false">E25*(1-$F$6)</f>
        <v>22.52</v>
      </c>
    </row>
    <row r="26" customFormat="false" ht="12.75" hidden="false" customHeight="true" outlineLevel="0" collapsed="false">
      <c r="A26" s="102" t="s">
        <v>228</v>
      </c>
      <c r="B26" s="103" t="s">
        <v>229</v>
      </c>
      <c r="C26" s="108" t="s">
        <v>202</v>
      </c>
      <c r="D26" s="105" t="n">
        <v>10</v>
      </c>
      <c r="E26" s="95" t="n">
        <v>22.59</v>
      </c>
      <c r="F26" s="106" t="n">
        <f aca="false">E26*(1-$F$6)</f>
        <v>22.59</v>
      </c>
    </row>
    <row r="27" customFormat="false" ht="12.75" hidden="false" customHeight="true" outlineLevel="0" collapsed="false">
      <c r="A27" s="102" t="s">
        <v>230</v>
      </c>
      <c r="B27" s="103" t="s">
        <v>231</v>
      </c>
      <c r="C27" s="108" t="s">
        <v>202</v>
      </c>
      <c r="D27" s="105" t="n">
        <v>10</v>
      </c>
      <c r="E27" s="95" t="n">
        <v>33.5</v>
      </c>
      <c r="F27" s="106" t="n">
        <f aca="false">E27*(1-$F$6)</f>
        <v>33.5</v>
      </c>
    </row>
    <row r="28" customFormat="false" ht="12.75" hidden="false" customHeight="true" outlineLevel="0" collapsed="false">
      <c r="A28" s="102" t="s">
        <v>232</v>
      </c>
      <c r="B28" s="103" t="s">
        <v>233</v>
      </c>
      <c r="C28" s="108" t="s">
        <v>202</v>
      </c>
      <c r="D28" s="105" t="n">
        <v>10</v>
      </c>
      <c r="E28" s="95" t="n">
        <v>28.75</v>
      </c>
      <c r="F28" s="106" t="n">
        <f aca="false">E28*(1-$F$6)</f>
        <v>28.75</v>
      </c>
    </row>
    <row r="29" customFormat="false" ht="12.75" hidden="false" customHeight="true" outlineLevel="0" collapsed="false">
      <c r="A29" s="102" t="s">
        <v>234</v>
      </c>
      <c r="B29" s="103" t="s">
        <v>235</v>
      </c>
      <c r="C29" s="108" t="s">
        <v>202</v>
      </c>
      <c r="D29" s="105" t="n">
        <v>10</v>
      </c>
      <c r="E29" s="95" t="n">
        <v>44.16</v>
      </c>
      <c r="F29" s="106" t="n">
        <f aca="false">E29*(1-$F$6)</f>
        <v>44.16</v>
      </c>
    </row>
    <row r="30" customFormat="false" ht="12.75" hidden="false" customHeight="true" outlineLevel="0" collapsed="false">
      <c r="A30" s="102" t="s">
        <v>236</v>
      </c>
      <c r="B30" s="103" t="s">
        <v>237</v>
      </c>
      <c r="C30" s="108" t="s">
        <v>202</v>
      </c>
      <c r="D30" s="105" t="n">
        <v>10</v>
      </c>
      <c r="E30" s="95" t="n">
        <v>45.18</v>
      </c>
      <c r="F30" s="106" t="n">
        <f aca="false">E30*(1-$F$6)</f>
        <v>45.18</v>
      </c>
    </row>
    <row r="31" customFormat="false" ht="12.75" hidden="false" customHeight="true" outlineLevel="0" collapsed="false">
      <c r="A31" s="102" t="s">
        <v>238</v>
      </c>
      <c r="B31" s="103" t="s">
        <v>239</v>
      </c>
      <c r="C31" s="108" t="s">
        <v>202</v>
      </c>
      <c r="D31" s="105" t="n">
        <v>4</v>
      </c>
      <c r="E31" s="95" t="n">
        <v>71.61</v>
      </c>
      <c r="F31" s="106" t="n">
        <f aca="false">E31*(1-$F$6)</f>
        <v>71.61</v>
      </c>
    </row>
    <row r="32" customFormat="false" ht="12.75" hidden="false" customHeight="true" outlineLevel="0" collapsed="false">
      <c r="A32" s="102" t="s">
        <v>240</v>
      </c>
      <c r="B32" s="103" t="s">
        <v>241</v>
      </c>
      <c r="C32" s="108" t="s">
        <v>202</v>
      </c>
      <c r="D32" s="105" t="n">
        <v>4</v>
      </c>
      <c r="E32" s="95" t="n">
        <v>77.39</v>
      </c>
      <c r="F32" s="106" t="n">
        <f aca="false">E32*(1-$F$6)</f>
        <v>77.39</v>
      </c>
    </row>
    <row r="33" customFormat="false" ht="12.75" hidden="false" customHeight="true" outlineLevel="0" collapsed="false">
      <c r="A33" s="102" t="s">
        <v>242</v>
      </c>
      <c r="B33" s="103" t="s">
        <v>243</v>
      </c>
      <c r="C33" s="108" t="s">
        <v>202</v>
      </c>
      <c r="D33" s="105" t="n">
        <v>4</v>
      </c>
      <c r="E33" s="95" t="n">
        <v>81.91</v>
      </c>
      <c r="F33" s="106" t="n">
        <f aca="false">E33*(1-$F$6)</f>
        <v>81.91</v>
      </c>
    </row>
    <row r="34" customFormat="false" ht="12.75" hidden="false" customHeight="true" outlineLevel="0" collapsed="false">
      <c r="A34" s="73"/>
      <c r="B34" s="73"/>
      <c r="C34" s="72"/>
      <c r="D34" s="72"/>
      <c r="E34" s="101"/>
      <c r="F34" s="116"/>
    </row>
    <row r="35" s="73" customFormat="true" ht="12.75" hidden="false" customHeight="true" outlineLevel="0" collapsed="false">
      <c r="A35" s="92" t="s">
        <v>244</v>
      </c>
      <c r="B35" s="93"/>
      <c r="C35" s="94"/>
      <c r="D35" s="72"/>
      <c r="E35" s="101"/>
      <c r="F35" s="116"/>
      <c r="IT35" s="0"/>
      <c r="IU35" s="0"/>
      <c r="IV35" s="0"/>
    </row>
    <row r="36" s="73" customFormat="true" ht="12.75" hidden="false" customHeight="true" outlineLevel="0" collapsed="false">
      <c r="A36" s="102" t="s">
        <v>245</v>
      </c>
      <c r="B36" s="103" t="s">
        <v>246</v>
      </c>
      <c r="C36" s="108" t="s">
        <v>202</v>
      </c>
      <c r="D36" s="105" t="n">
        <v>4</v>
      </c>
      <c r="E36" s="95" t="n">
        <v>110.38</v>
      </c>
      <c r="F36" s="106" t="n">
        <f aca="false">E36*(1-$F$6)</f>
        <v>110.38</v>
      </c>
      <c r="IT36" s="0"/>
      <c r="IU36" s="0"/>
      <c r="IV36" s="0"/>
    </row>
    <row r="37" customFormat="false" ht="12.75" hidden="false" customHeight="true" outlineLevel="0" collapsed="false">
      <c r="A37" s="102" t="s">
        <v>247</v>
      </c>
      <c r="B37" s="103" t="s">
        <v>248</v>
      </c>
      <c r="C37" s="108" t="s">
        <v>202</v>
      </c>
      <c r="D37" s="105" t="n">
        <v>4</v>
      </c>
      <c r="E37" s="95" t="n">
        <v>121.63</v>
      </c>
      <c r="F37" s="106" t="n">
        <f aca="false">E37*(1-$F$6)</f>
        <v>121.63</v>
      </c>
    </row>
    <row r="38" customFormat="false" ht="12.75" hidden="false" customHeight="true" outlineLevel="0" collapsed="false">
      <c r="A38" s="102" t="s">
        <v>249</v>
      </c>
      <c r="B38" s="103" t="s">
        <v>250</v>
      </c>
      <c r="C38" s="108" t="s">
        <v>202</v>
      </c>
      <c r="D38" s="105" t="n">
        <v>4</v>
      </c>
      <c r="E38" s="95" t="n">
        <v>136.61</v>
      </c>
      <c r="F38" s="106" t="n">
        <f aca="false">E38*(1-$F$6)</f>
        <v>136.61</v>
      </c>
    </row>
    <row r="39" customFormat="false" ht="12.75" hidden="false" customHeight="true" outlineLevel="0" collapsed="false">
      <c r="A39" s="119" t="s">
        <v>251</v>
      </c>
      <c r="B39" s="120" t="s">
        <v>252</v>
      </c>
      <c r="C39" s="121" t="s">
        <v>202</v>
      </c>
      <c r="D39" s="122" t="n">
        <v>4</v>
      </c>
      <c r="E39" s="95" t="n">
        <v>148.99</v>
      </c>
      <c r="F39" s="106" t="n">
        <f aca="false">E39*(1-$F$6)</f>
        <v>148.99</v>
      </c>
    </row>
    <row r="40" customFormat="false" ht="12.75" hidden="false" customHeight="true" outlineLevel="0" collapsed="false">
      <c r="A40" s="102" t="s">
        <v>253</v>
      </c>
      <c r="B40" s="103" t="s">
        <v>254</v>
      </c>
      <c r="C40" s="108" t="s">
        <v>202</v>
      </c>
      <c r="D40" s="105" t="n">
        <v>2</v>
      </c>
      <c r="E40" s="95" t="n">
        <v>210.81</v>
      </c>
      <c r="F40" s="106" t="n">
        <f aca="false">E40*(1-$F$6)</f>
        <v>210.81</v>
      </c>
    </row>
    <row r="41" customFormat="false" ht="12.75" hidden="false" customHeight="true" outlineLevel="0" collapsed="false">
      <c r="A41" s="73"/>
      <c r="B41" s="73"/>
      <c r="C41" s="72"/>
      <c r="D41" s="72"/>
      <c r="E41" s="101"/>
      <c r="F41" s="116"/>
    </row>
    <row r="42" s="73" customFormat="true" ht="12.75" hidden="false" customHeight="true" outlineLevel="0" collapsed="false">
      <c r="A42" s="148" t="s">
        <v>255</v>
      </c>
      <c r="C42" s="149"/>
      <c r="E42" s="101"/>
      <c r="F42" s="116"/>
      <c r="IT42" s="0"/>
      <c r="IU42" s="0"/>
      <c r="IV42" s="0"/>
    </row>
    <row r="43" customFormat="false" ht="12.75" hidden="false" customHeight="true" outlineLevel="0" collapsed="false">
      <c r="A43" s="102" t="s">
        <v>256</v>
      </c>
      <c r="B43" s="102" t="s">
        <v>257</v>
      </c>
      <c r="C43" s="104" t="s">
        <v>202</v>
      </c>
      <c r="D43" s="105" t="n">
        <v>8</v>
      </c>
      <c r="E43" s="95" t="n">
        <v>9.21</v>
      </c>
      <c r="F43" s="106" t="n">
        <f aca="false">E43*(1-$F$6)</f>
        <v>9.21</v>
      </c>
    </row>
    <row r="44" customFormat="false" ht="12.75" hidden="false" customHeight="true" outlineLevel="0" collapsed="false">
      <c r="A44" s="150" t="s">
        <v>258</v>
      </c>
      <c r="B44" s="151" t="s">
        <v>259</v>
      </c>
      <c r="C44" s="152" t="s">
        <v>202</v>
      </c>
      <c r="D44" s="122" t="n">
        <v>8</v>
      </c>
      <c r="E44" s="95" t="n">
        <v>12.01</v>
      </c>
      <c r="F44" s="106" t="n">
        <f aca="false">E44*(1-$F$6)</f>
        <v>12.01</v>
      </c>
    </row>
    <row r="45" customFormat="false" ht="12.75" hidden="false" customHeight="true" outlineLevel="0" collapsed="false">
      <c r="A45" s="102" t="s">
        <v>260</v>
      </c>
      <c r="B45" s="102" t="s">
        <v>261</v>
      </c>
      <c r="C45" s="104" t="s">
        <v>202</v>
      </c>
      <c r="D45" s="105" t="n">
        <v>10</v>
      </c>
      <c r="E45" s="95" t="n">
        <v>8.6</v>
      </c>
      <c r="F45" s="106" t="n">
        <f aca="false">E45*(1-$F$6)</f>
        <v>8.6</v>
      </c>
    </row>
    <row r="46" customFormat="false" ht="12.75" hidden="false" customHeight="true" outlineLevel="0" collapsed="false">
      <c r="A46" s="102" t="s">
        <v>262</v>
      </c>
      <c r="B46" s="102" t="s">
        <v>263</v>
      </c>
      <c r="C46" s="104" t="s">
        <v>202</v>
      </c>
      <c r="D46" s="105" t="n">
        <v>10</v>
      </c>
      <c r="E46" s="95" t="n">
        <v>6.84</v>
      </c>
      <c r="F46" s="106" t="n">
        <f aca="false">E46*(1-$F$6)</f>
        <v>6.84</v>
      </c>
    </row>
    <row r="47" customFormat="false" ht="12.75" hidden="false" customHeight="true" outlineLevel="0" collapsed="false">
      <c r="A47" s="73"/>
      <c r="B47" s="73"/>
      <c r="C47" s="72"/>
      <c r="D47" s="72"/>
      <c r="E47" s="117"/>
      <c r="F47" s="116"/>
    </row>
    <row r="48" customFormat="false" ht="12.75" hidden="false" customHeight="true" outlineLevel="0" collapsed="false">
      <c r="B48" s="73"/>
      <c r="C48" s="72"/>
      <c r="D48" s="73"/>
      <c r="E48" s="135"/>
      <c r="F48" s="69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s="137" customFormat="true" ht="12.75" hidden="false" customHeight="true" outlineLevel="0" collapsed="false">
      <c r="C56" s="139"/>
      <c r="E56" s="66"/>
      <c r="F56" s="140"/>
      <c r="IT56" s="0"/>
      <c r="IU56" s="0"/>
      <c r="IV56" s="0"/>
    </row>
    <row r="57" s="137" customFormat="true" ht="12.75" hidden="false" customHeight="true" outlineLevel="0" collapsed="false">
      <c r="C57" s="139"/>
      <c r="E57" s="66"/>
      <c r="F57" s="140"/>
      <c r="IT57" s="0"/>
      <c r="IU57" s="0"/>
      <c r="IV57" s="0"/>
    </row>
    <row r="58" s="137" customFormat="true" ht="12.75" hidden="false" customHeight="true" outlineLevel="0" collapsed="false">
      <c r="C58" s="139"/>
      <c r="E58" s="66"/>
      <c r="F58" s="140"/>
      <c r="IT58" s="0"/>
      <c r="IU58" s="0"/>
      <c r="IV58" s="0"/>
    </row>
    <row r="59" s="137" customFormat="true" ht="12.75" hidden="false" customHeight="true" outlineLevel="0" collapsed="false">
      <c r="C59" s="139"/>
      <c r="E59" s="66"/>
      <c r="F59" s="140"/>
      <c r="IT59" s="0"/>
      <c r="IU59" s="0"/>
      <c r="IV59" s="0"/>
    </row>
    <row r="60" s="137" customFormat="true" ht="12.75" hidden="false" customHeight="true" outlineLevel="0" collapsed="false">
      <c r="C60" s="139"/>
      <c r="E60" s="66"/>
      <c r="F60" s="140"/>
      <c r="IT60" s="0"/>
      <c r="IU60" s="0"/>
      <c r="IV60" s="0"/>
    </row>
    <row r="61" s="137" customFormat="true" ht="12.75" hidden="false" customHeight="true" outlineLevel="0" collapsed="false">
      <c r="C61" s="139"/>
      <c r="E61" s="66"/>
      <c r="F61" s="140"/>
      <c r="IT61" s="0"/>
      <c r="IU61" s="0"/>
      <c r="IV61" s="0"/>
    </row>
    <row r="62" s="137" customFormat="true" ht="12.75" hidden="false" customHeight="true" outlineLevel="0" collapsed="false">
      <c r="C62" s="139"/>
      <c r="E62" s="66"/>
      <c r="F62" s="140"/>
      <c r="IT62" s="0"/>
      <c r="IU62" s="0"/>
      <c r="IV62" s="0"/>
    </row>
    <row r="63" s="137" customFormat="true" ht="12.75" hidden="false" customHeight="true" outlineLevel="0" collapsed="false">
      <c r="C63" s="139"/>
      <c r="E63" s="66"/>
      <c r="F63" s="140"/>
      <c r="IT63" s="0"/>
      <c r="IU63" s="0"/>
      <c r="IV63" s="0"/>
    </row>
    <row r="64" s="137" customFormat="true" ht="12.75" hidden="false" customHeight="true" outlineLevel="0" collapsed="false">
      <c r="C64" s="139"/>
      <c r="E64" s="66"/>
      <c r="F64" s="140"/>
      <c r="IT64" s="0"/>
      <c r="IU64" s="0"/>
      <c r="IV64" s="0"/>
    </row>
    <row r="65" s="137" customFormat="true" ht="12.75" hidden="false" customHeight="true" outlineLevel="0" collapsed="false">
      <c r="C65" s="139"/>
      <c r="E65" s="66"/>
      <c r="F65" s="140"/>
      <c r="IT65" s="0"/>
      <c r="IU65" s="0"/>
      <c r="IV65" s="0"/>
    </row>
    <row r="66" s="137" customFormat="true" ht="12.75" hidden="false" customHeight="true" outlineLevel="0" collapsed="false">
      <c r="C66" s="139"/>
      <c r="E66" s="66"/>
      <c r="F66" s="140"/>
      <c r="IT66" s="0"/>
      <c r="IU66" s="0"/>
      <c r="IV66" s="0"/>
    </row>
    <row r="67" s="137" customFormat="true" ht="12.75" hidden="false" customHeight="true" outlineLevel="0" collapsed="false">
      <c r="C67" s="139"/>
      <c r="E67" s="66"/>
      <c r="F67" s="140"/>
      <c r="IT67" s="0"/>
      <c r="IU67" s="0"/>
      <c r="IV67" s="0"/>
    </row>
    <row r="68" s="137" customFormat="true" ht="12.75" hidden="false" customHeight="true" outlineLevel="0" collapsed="false">
      <c r="C68" s="139"/>
      <c r="E68" s="66"/>
      <c r="F68" s="140"/>
      <c r="IT68" s="0"/>
      <c r="IU68" s="0"/>
      <c r="IV68" s="0"/>
    </row>
    <row r="69" s="137" customFormat="true" ht="12.75" hidden="false" customHeight="true" outlineLevel="0" collapsed="false">
      <c r="C69" s="139"/>
      <c r="E69" s="66"/>
      <c r="F69" s="140"/>
      <c r="IT69" s="0"/>
      <c r="IU69" s="0"/>
      <c r="IV69" s="0"/>
    </row>
    <row r="70" s="137" customFormat="true" ht="12.75" hidden="false" customHeight="true" outlineLevel="0" collapsed="false">
      <c r="C70" s="139"/>
      <c r="E70" s="66"/>
      <c r="F70" s="140"/>
      <c r="IT70" s="0"/>
      <c r="IU70" s="0"/>
      <c r="IV70" s="0"/>
    </row>
    <row r="71" s="137" customFormat="true" ht="12.75" hidden="false" customHeight="true" outlineLevel="0" collapsed="false">
      <c r="C71" s="139"/>
      <c r="E71" s="66"/>
      <c r="F71" s="140"/>
      <c r="IT71" s="0"/>
      <c r="IU71" s="0"/>
      <c r="IV71" s="0"/>
    </row>
    <row r="72" s="137" customFormat="true" ht="12.75" hidden="false" customHeight="true" outlineLevel="0" collapsed="false">
      <c r="C72" s="139"/>
      <c r="E72" s="66"/>
      <c r="F72" s="140"/>
      <c r="IT72" s="0"/>
      <c r="IU72" s="0"/>
      <c r="IV72" s="0"/>
    </row>
    <row r="73" s="137" customFormat="true" ht="12.75" hidden="false" customHeight="true" outlineLevel="0" collapsed="false">
      <c r="C73" s="139"/>
      <c r="E73" s="66"/>
      <c r="F73" s="140"/>
      <c r="IT73" s="0"/>
      <c r="IU73" s="0"/>
      <c r="IV73" s="0"/>
    </row>
    <row r="74" s="137" customFormat="true" ht="12.75" hidden="false" customHeight="true" outlineLevel="0" collapsed="false">
      <c r="C74" s="139"/>
      <c r="E74" s="66"/>
      <c r="F74" s="140"/>
      <c r="IT74" s="0"/>
      <c r="IU74" s="0"/>
      <c r="IV74" s="0"/>
    </row>
    <row r="75" s="137" customFormat="true" ht="12.75" hidden="false" customHeight="true" outlineLevel="0" collapsed="false">
      <c r="C75" s="139"/>
      <c r="E75" s="66"/>
      <c r="F75" s="140"/>
      <c r="IT75" s="0"/>
      <c r="IU75" s="0"/>
      <c r="IV75" s="0"/>
    </row>
    <row r="76" s="137" customFormat="true" ht="12.75" hidden="false" customHeight="true" outlineLevel="0" collapsed="false">
      <c r="C76" s="139"/>
      <c r="E76" s="66"/>
      <c r="F76" s="140"/>
      <c r="IT76" s="0"/>
      <c r="IU76" s="0"/>
      <c r="IV76" s="0"/>
    </row>
    <row r="77" s="137" customFormat="true" ht="12.75" hidden="false" customHeight="true" outlineLevel="0" collapsed="false">
      <c r="C77" s="139"/>
      <c r="E77" s="66"/>
      <c r="F77" s="140"/>
      <c r="IT77" s="0"/>
      <c r="IU77" s="0"/>
      <c r="IV77" s="0"/>
    </row>
    <row r="78" s="137" customFormat="true" ht="12.75" hidden="false" customHeight="true" outlineLevel="0" collapsed="false">
      <c r="C78" s="139"/>
      <c r="E78" s="66"/>
      <c r="F78" s="140"/>
      <c r="IT78" s="0"/>
      <c r="IU78" s="0"/>
      <c r="IV78" s="0"/>
    </row>
    <row r="79" s="137" customFormat="true" ht="12.75" hidden="false" customHeight="true" outlineLevel="0" collapsed="false">
      <c r="C79" s="139"/>
      <c r="E79" s="66"/>
      <c r="F79" s="140"/>
      <c r="IT79" s="0"/>
      <c r="IU79" s="0"/>
      <c r="IV79" s="0"/>
    </row>
    <row r="80" s="137" customFormat="true" ht="12.75" hidden="false" customHeight="true" outlineLevel="0" collapsed="false">
      <c r="C80" s="139"/>
      <c r="E80" s="66"/>
      <c r="F80" s="140"/>
      <c r="IT80" s="0"/>
      <c r="IU80" s="0"/>
      <c r="IV80" s="0"/>
    </row>
    <row r="81" s="137" customFormat="true" ht="12.75" hidden="false" customHeight="true" outlineLevel="0" collapsed="false">
      <c r="C81" s="139"/>
      <c r="E81" s="66"/>
      <c r="F81" s="140"/>
      <c r="IT81" s="0"/>
      <c r="IU81" s="0"/>
      <c r="IV81" s="0"/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</sheetData>
  <mergeCells count="3">
    <mergeCell ref="A7:A8"/>
    <mergeCell ref="B7:B8"/>
    <mergeCell ref="C7:C8"/>
  </mergeCells>
  <printOptions headings="false" gridLines="false" gridLinesSet="true" horizontalCentered="false" verticalCentered="false"/>
  <pageMargins left="0.490277777777778" right="0.275694444444444" top="0.24027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8.9921875" defaultRowHeight="12" zeroHeight="false" outlineLevelRow="0" outlineLevelCol="0"/>
  <cols>
    <col collapsed="false" customWidth="true" hidden="false" outlineLevel="0" max="1" min="1" style="137" width="22.42"/>
    <col collapsed="false" customWidth="true" hidden="false" outlineLevel="0" max="2" min="2" style="137" width="61.14"/>
    <col collapsed="false" customWidth="true" hidden="false" outlineLevel="0" max="3" min="3" style="139" width="7.85"/>
    <col collapsed="false" customWidth="true" hidden="false" outlineLevel="0" max="4" min="4" style="137" width="5.85"/>
    <col collapsed="false" customWidth="true" hidden="false" outlineLevel="0" max="5" min="5" style="137" width="10.13"/>
    <col collapsed="false" customWidth="true" hidden="false" outlineLevel="0" max="6" min="6" style="137" width="9.56"/>
    <col collapsed="false" customWidth="true" hidden="false" outlineLevel="0" max="7" min="7" style="137" width="10.71"/>
    <col collapsed="false" customWidth="false" hidden="false" outlineLevel="0" max="257" min="8" style="137" width="8.99"/>
  </cols>
  <sheetData>
    <row r="1" s="66" customFormat="true" ht="27" hidden="false" customHeight="true" outlineLevel="0" collapsed="false">
      <c r="A1" s="70" t="s">
        <v>0</v>
      </c>
      <c r="B1" s="71" t="s">
        <v>264</v>
      </c>
      <c r="C1" s="72"/>
      <c r="D1" s="73"/>
      <c r="E1" s="153" t="s">
        <v>4</v>
      </c>
      <c r="F1" s="74"/>
    </row>
    <row r="2" s="66" customFormat="true" ht="12" hidden="false" customHeight="false" outlineLevel="0" collapsed="false">
      <c r="A2" s="71"/>
      <c r="B2" s="73" t="s">
        <v>59</v>
      </c>
      <c r="C2" s="72"/>
      <c r="D2" s="73"/>
      <c r="E2" s="73"/>
    </row>
    <row r="3" s="66" customFormat="true" ht="12" hidden="false" customHeight="false" outlineLevel="0" collapsed="false">
      <c r="A3" s="75" t="s">
        <v>265</v>
      </c>
      <c r="B3" s="73" t="s">
        <v>39</v>
      </c>
      <c r="C3" s="72"/>
      <c r="D3" s="73"/>
      <c r="E3" s="73"/>
    </row>
    <row r="4" s="66" customFormat="true" ht="20.25" hidden="false" customHeight="true" outlineLevel="0" collapsed="false">
      <c r="A4" s="154" t="s">
        <v>266</v>
      </c>
      <c r="B4" s="77"/>
      <c r="C4" s="78"/>
      <c r="D4" s="79"/>
      <c r="E4" s="155" t="s">
        <v>61</v>
      </c>
      <c r="F4" s="79" t="s">
        <v>4</v>
      </c>
    </row>
    <row r="5" s="66" customFormat="true" ht="12" hidden="false" customHeight="false" outlineLevel="0" collapsed="false">
      <c r="B5" s="71"/>
      <c r="C5" s="82"/>
      <c r="D5" s="73"/>
      <c r="F5" s="73" t="s">
        <v>62</v>
      </c>
    </row>
    <row r="6" s="66" customFormat="true" ht="13.5" hidden="false" customHeight="true" outlineLevel="0" collapsed="false">
      <c r="B6" s="73"/>
      <c r="C6" s="72"/>
      <c r="D6" s="156"/>
      <c r="E6" s="156"/>
      <c r="F6" s="157" t="n">
        <f aca="false">'Spis treści'!C17</f>
        <v>0</v>
      </c>
    </row>
    <row r="7" s="66" customFormat="true" ht="13.5" hidden="false" customHeight="true" outlineLevel="0" collapsed="false">
      <c r="A7" s="83" t="s">
        <v>267</v>
      </c>
      <c r="B7" s="158" t="s">
        <v>268</v>
      </c>
      <c r="C7" s="159" t="s">
        <v>66</v>
      </c>
      <c r="D7" s="160" t="s">
        <v>67</v>
      </c>
      <c r="E7" s="142" t="s">
        <v>68</v>
      </c>
      <c r="F7" s="142" t="s">
        <v>68</v>
      </c>
      <c r="G7" s="0" t="s">
        <v>69</v>
      </c>
    </row>
    <row r="8" s="66" customFormat="true" ht="13.5" hidden="false" customHeight="true" outlineLevel="0" collapsed="false">
      <c r="A8" s="83"/>
      <c r="B8" s="158"/>
      <c r="C8" s="159"/>
      <c r="D8" s="161" t="s">
        <v>70</v>
      </c>
      <c r="E8" s="144" t="s">
        <v>71</v>
      </c>
      <c r="F8" s="144" t="s">
        <v>71</v>
      </c>
      <c r="G8" s="0" t="s">
        <v>72</v>
      </c>
    </row>
    <row r="9" s="73" customFormat="true" ht="12.75" hidden="false" customHeight="true" outlineLevel="0" collapsed="false">
      <c r="B9" s="71" t="s">
        <v>4</v>
      </c>
      <c r="C9" s="82"/>
      <c r="F9" s="69"/>
    </row>
    <row r="10" customFormat="false" ht="12.75" hidden="false" customHeight="true" outlineLevel="0" collapsed="false">
      <c r="B10" s="162" t="s">
        <v>17</v>
      </c>
      <c r="C10" s="149"/>
      <c r="D10" s="163"/>
      <c r="E10" s="163"/>
      <c r="F10" s="163"/>
    </row>
    <row r="11" customFormat="false" ht="12.75" hidden="false" customHeight="true" outlineLevel="0" collapsed="false">
      <c r="A11" s="164" t="s">
        <v>269</v>
      </c>
      <c r="B11" s="165" t="s">
        <v>270</v>
      </c>
      <c r="C11" s="166"/>
      <c r="D11" s="167"/>
      <c r="E11" s="167"/>
      <c r="F11" s="168"/>
    </row>
    <row r="12" customFormat="false" ht="12.75" hidden="false" customHeight="true" outlineLevel="0" collapsed="false">
      <c r="A12" s="169" t="s">
        <v>271</v>
      </c>
      <c r="B12" s="165" t="s">
        <v>272</v>
      </c>
      <c r="C12" s="166"/>
      <c r="D12" s="167"/>
      <c r="E12" s="167"/>
      <c r="F12" s="168"/>
    </row>
    <row r="13" customFormat="false" ht="12.75" hidden="false" customHeight="true" outlineLevel="0" collapsed="false">
      <c r="A13" s="170" t="s">
        <v>273</v>
      </c>
      <c r="B13" s="171" t="s">
        <v>274</v>
      </c>
      <c r="C13" s="172"/>
      <c r="D13" s="173"/>
      <c r="E13" s="173"/>
      <c r="F13" s="174"/>
    </row>
    <row r="14" customFormat="false" ht="12.75" hidden="false" customHeight="true" outlineLevel="0" collapsed="false">
      <c r="A14" s="175"/>
      <c r="B14" s="176"/>
      <c r="C14" s="177"/>
      <c r="D14" s="163"/>
      <c r="E14" s="163"/>
      <c r="F14" s="167"/>
    </row>
    <row r="15" s="73" customFormat="true" ht="12.75" hidden="false" customHeight="true" outlineLevel="0" collapsed="false">
      <c r="A15" s="178" t="s">
        <v>275</v>
      </c>
      <c r="B15" s="115"/>
      <c r="C15" s="72"/>
      <c r="E15" s="179"/>
      <c r="F15" s="180"/>
    </row>
    <row r="16" s="66" customFormat="true" ht="12.75" hidden="false" customHeight="true" outlineLevel="0" collapsed="false">
      <c r="A16" s="102" t="s">
        <v>276</v>
      </c>
      <c r="B16" s="181" t="s">
        <v>277</v>
      </c>
      <c r="C16" s="121" t="s">
        <v>77</v>
      </c>
      <c r="D16" s="182" t="n">
        <v>1</v>
      </c>
      <c r="E16" s="183" t="n">
        <v>1.95</v>
      </c>
      <c r="F16" s="184" t="n">
        <f aca="false">E16*(1-$F$6)</f>
        <v>1.95</v>
      </c>
      <c r="G16" s="117"/>
    </row>
    <row r="17" s="66" customFormat="true" ht="12.75" hidden="false" customHeight="true" outlineLevel="0" collapsed="false">
      <c r="A17" s="102" t="s">
        <v>278</v>
      </c>
      <c r="B17" s="185" t="s">
        <v>279</v>
      </c>
      <c r="C17" s="121" t="s">
        <v>77</v>
      </c>
      <c r="D17" s="182" t="n">
        <v>1</v>
      </c>
      <c r="E17" s="183" t="n">
        <v>3.8</v>
      </c>
      <c r="F17" s="130" t="n">
        <f aca="false">E17*(1-$F$6)</f>
        <v>3.8</v>
      </c>
      <c r="G17" s="117"/>
    </row>
    <row r="18" s="66" customFormat="true" ht="12.75" hidden="false" customHeight="true" outlineLevel="0" collapsed="false">
      <c r="A18" s="102" t="s">
        <v>280</v>
      </c>
      <c r="B18" s="186" t="s">
        <v>281</v>
      </c>
      <c r="C18" s="108" t="s">
        <v>77</v>
      </c>
      <c r="D18" s="187" t="n">
        <v>1</v>
      </c>
      <c r="E18" s="188" t="n">
        <v>5.6</v>
      </c>
      <c r="F18" s="106" t="n">
        <f aca="false">E18*(1-$F$6)</f>
        <v>5.6</v>
      </c>
      <c r="G18" s="117"/>
    </row>
    <row r="19" s="66" customFormat="true" ht="12.75" hidden="false" customHeight="true" outlineLevel="0" collapsed="false">
      <c r="A19" s="71"/>
      <c r="B19" s="115"/>
      <c r="C19" s="72"/>
      <c r="D19" s="73"/>
      <c r="E19" s="116"/>
      <c r="F19" s="116"/>
    </row>
    <row r="20" s="66" customFormat="true" ht="12.75" hidden="false" customHeight="true" outlineLevel="0" collapsed="false">
      <c r="A20" s="71"/>
      <c r="B20" s="115"/>
      <c r="C20" s="72"/>
      <c r="D20" s="73"/>
      <c r="E20" s="116"/>
      <c r="F20" s="116"/>
    </row>
    <row r="21" s="66" customFormat="true" ht="12.75" hidden="false" customHeight="true" outlineLevel="0" collapsed="false">
      <c r="A21" s="71"/>
      <c r="B21" s="162" t="s">
        <v>18</v>
      </c>
      <c r="C21" s="149"/>
      <c r="D21" s="73"/>
      <c r="E21" s="116"/>
      <c r="F21" s="116"/>
    </row>
    <row r="22" s="66" customFormat="true" ht="12.75" hidden="false" customHeight="true" outlineLevel="0" collapsed="false">
      <c r="A22" s="164" t="s">
        <v>269</v>
      </c>
      <c r="B22" s="165" t="s">
        <v>282</v>
      </c>
      <c r="C22" s="166"/>
      <c r="D22" s="189"/>
      <c r="E22" s="190"/>
      <c r="F22" s="130"/>
    </row>
    <row r="23" customFormat="false" ht="12.75" hidden="false" customHeight="true" outlineLevel="0" collapsed="false">
      <c r="A23" s="170" t="s">
        <v>271</v>
      </c>
      <c r="B23" s="171" t="s">
        <v>283</v>
      </c>
      <c r="C23" s="172"/>
      <c r="D23" s="191"/>
      <c r="E23" s="192"/>
      <c r="F23" s="193"/>
    </row>
    <row r="24" customFormat="false" ht="12.75" hidden="false" customHeight="true" outlineLevel="0" collapsed="false">
      <c r="A24" s="170" t="s">
        <v>273</v>
      </c>
      <c r="B24" s="171" t="s">
        <v>284</v>
      </c>
      <c r="C24" s="172"/>
      <c r="D24" s="173"/>
      <c r="E24" s="192"/>
      <c r="F24" s="193"/>
    </row>
    <row r="25" customFormat="false" ht="12.75" hidden="false" customHeight="true" outlineLevel="0" collapsed="false">
      <c r="A25" s="175"/>
      <c r="B25" s="176"/>
      <c r="C25" s="177"/>
      <c r="D25" s="163"/>
      <c r="E25" s="116"/>
      <c r="F25" s="194"/>
    </row>
    <row r="26" customFormat="false" ht="12.75" hidden="false" customHeight="true" outlineLevel="0" collapsed="false">
      <c r="A26" s="195"/>
      <c r="B26" s="115"/>
      <c r="C26" s="196"/>
      <c r="D26" s="73"/>
      <c r="E26" s="116"/>
      <c r="F26" s="116"/>
    </row>
    <row r="27" customFormat="false" ht="12.75" hidden="false" customHeight="true" outlineLevel="0" collapsed="false">
      <c r="A27" s="178" t="s">
        <v>285</v>
      </c>
      <c r="B27" s="197"/>
      <c r="C27" s="198"/>
      <c r="D27" s="73"/>
      <c r="E27" s="116"/>
      <c r="F27" s="116"/>
    </row>
    <row r="28" s="66" customFormat="true" ht="12.75" hidden="false" customHeight="true" outlineLevel="0" collapsed="false">
      <c r="A28" s="102" t="s">
        <v>286</v>
      </c>
      <c r="B28" s="103" t="s">
        <v>287</v>
      </c>
      <c r="C28" s="108" t="s">
        <v>77</v>
      </c>
      <c r="D28" s="105" t="n">
        <v>1</v>
      </c>
      <c r="E28" s="133" t="n">
        <v>6.6</v>
      </c>
      <c r="F28" s="133" t="n">
        <f aca="false">E28*(1-$F$6)</f>
        <v>6.6</v>
      </c>
      <c r="G28" s="116"/>
    </row>
    <row r="29" s="66" customFormat="true" ht="12.75" hidden="false" customHeight="true" outlineLevel="0" collapsed="false">
      <c r="A29" s="102" t="s">
        <v>288</v>
      </c>
      <c r="B29" s="103" t="s">
        <v>289</v>
      </c>
      <c r="C29" s="108" t="s">
        <v>77</v>
      </c>
      <c r="D29" s="105" t="n">
        <v>1</v>
      </c>
      <c r="E29" s="133" t="n">
        <v>10.3</v>
      </c>
      <c r="F29" s="133" t="n">
        <f aca="false">E29*(1-$F$6)</f>
        <v>10.3</v>
      </c>
      <c r="G29" s="116"/>
    </row>
    <row r="30" s="66" customFormat="true" ht="12.75" hidden="false" customHeight="true" outlineLevel="0" collapsed="false">
      <c r="A30" s="102" t="s">
        <v>290</v>
      </c>
      <c r="B30" s="103" t="s">
        <v>291</v>
      </c>
      <c r="C30" s="108" t="s">
        <v>77</v>
      </c>
      <c r="D30" s="105" t="n">
        <v>1</v>
      </c>
      <c r="E30" s="133" t="n">
        <v>12.75</v>
      </c>
      <c r="F30" s="133" t="n">
        <f aca="false">E30*(1-$F$6)</f>
        <v>12.75</v>
      </c>
      <c r="G30" s="116"/>
    </row>
    <row r="31" s="66" customFormat="true" ht="12.75" hidden="false" customHeight="true" outlineLevel="0" collapsed="false">
      <c r="A31" s="102" t="s">
        <v>292</v>
      </c>
      <c r="B31" s="103" t="s">
        <v>293</v>
      </c>
      <c r="C31" s="108" t="s">
        <v>77</v>
      </c>
      <c r="D31" s="105" t="n">
        <v>1</v>
      </c>
      <c r="E31" s="133" t="n">
        <v>4.25</v>
      </c>
      <c r="F31" s="133" t="n">
        <f aca="false">E31*(1-$F$6)</f>
        <v>4.25</v>
      </c>
    </row>
    <row r="32" s="66" customFormat="true" ht="12.75" hidden="false" customHeight="true" outlineLevel="0" collapsed="false">
      <c r="A32" s="102" t="s">
        <v>294</v>
      </c>
      <c r="B32" s="103" t="s">
        <v>295</v>
      </c>
      <c r="C32" s="108" t="s">
        <v>77</v>
      </c>
      <c r="D32" s="105" t="n">
        <v>1</v>
      </c>
      <c r="E32" s="133" t="n">
        <v>5.13</v>
      </c>
      <c r="F32" s="133" t="n">
        <f aca="false">E32*(1-$F$6)</f>
        <v>5.13</v>
      </c>
    </row>
    <row r="33" s="66" customFormat="true" ht="12.75" hidden="false" customHeight="true" outlineLevel="0" collapsed="false">
      <c r="A33" s="71"/>
      <c r="B33" s="115"/>
      <c r="C33" s="72"/>
      <c r="D33" s="73"/>
      <c r="E33" s="116"/>
      <c r="F33" s="116"/>
    </row>
    <row r="34" s="73" customFormat="true" ht="12.75" hidden="false" customHeight="true" outlineLevel="0" collapsed="false">
      <c r="B34" s="162" t="s">
        <v>19</v>
      </c>
      <c r="C34" s="149"/>
      <c r="E34" s="116"/>
      <c r="F34" s="116"/>
    </row>
    <row r="35" s="66" customFormat="true" ht="12.75" hidden="false" customHeight="true" outlineLevel="0" collapsed="false">
      <c r="A35" s="164" t="s">
        <v>269</v>
      </c>
      <c r="B35" s="165" t="s">
        <v>296</v>
      </c>
      <c r="C35" s="166"/>
      <c r="D35" s="189"/>
      <c r="E35" s="190"/>
      <c r="F35" s="130"/>
    </row>
    <row r="36" s="66" customFormat="true" ht="12.75" hidden="false" customHeight="true" outlineLevel="0" collapsed="false">
      <c r="A36" s="170" t="s">
        <v>271</v>
      </c>
      <c r="B36" s="171" t="s">
        <v>297</v>
      </c>
      <c r="C36" s="172"/>
      <c r="D36" s="191"/>
      <c r="E36" s="192"/>
      <c r="F36" s="106"/>
    </row>
    <row r="37" s="66" customFormat="true" ht="12.75" hidden="false" customHeight="true" outlineLevel="0" collapsed="false">
      <c r="A37" s="170" t="s">
        <v>273</v>
      </c>
      <c r="B37" s="171" t="s">
        <v>298</v>
      </c>
      <c r="C37" s="172"/>
      <c r="D37" s="191"/>
      <c r="E37" s="192"/>
      <c r="F37" s="106"/>
    </row>
    <row r="38" s="73" customFormat="true" ht="12.75" hidden="false" customHeight="true" outlineLevel="0" collapsed="false">
      <c r="A38" s="195"/>
      <c r="B38" s="162" t="s">
        <v>299</v>
      </c>
      <c r="C38" s="149"/>
      <c r="E38" s="116"/>
      <c r="F38" s="199"/>
    </row>
    <row r="39" s="73" customFormat="true" ht="12.75" hidden="false" customHeight="true" outlineLevel="0" collapsed="false">
      <c r="A39" s="170" t="s">
        <v>271</v>
      </c>
      <c r="B39" s="171" t="s">
        <v>300</v>
      </c>
      <c r="C39" s="172"/>
      <c r="D39" s="191"/>
      <c r="E39" s="192"/>
      <c r="F39" s="130"/>
    </row>
    <row r="40" customFormat="false" ht="12.75" hidden="false" customHeight="true" outlineLevel="0" collapsed="false">
      <c r="A40" s="175"/>
      <c r="B40" s="176"/>
      <c r="C40" s="177"/>
      <c r="D40" s="163"/>
      <c r="E40" s="116"/>
      <c r="F40" s="194"/>
    </row>
    <row r="41" customFormat="false" ht="12.75" hidden="false" customHeight="true" outlineLevel="0" collapsed="false">
      <c r="A41" s="178" t="s">
        <v>301</v>
      </c>
      <c r="B41" s="197"/>
      <c r="C41" s="82"/>
      <c r="D41" s="73"/>
      <c r="E41" s="116"/>
      <c r="F41" s="200"/>
    </row>
    <row r="42" customFormat="false" ht="12.75" hidden="false" customHeight="true" outlineLevel="0" collapsed="false">
      <c r="A42" s="102" t="s">
        <v>302</v>
      </c>
      <c r="B42" s="103" t="s">
        <v>303</v>
      </c>
      <c r="C42" s="108" t="s">
        <v>77</v>
      </c>
      <c r="D42" s="104" t="n">
        <v>1</v>
      </c>
      <c r="E42" s="133" t="n">
        <v>6.54</v>
      </c>
      <c r="F42" s="184" t="n">
        <f aca="false">E42*(1-$F$6)</f>
        <v>6.54</v>
      </c>
    </row>
    <row r="43" customFormat="false" ht="12.75" hidden="false" customHeight="true" outlineLevel="0" collapsed="false">
      <c r="A43" s="201" t="s">
        <v>304</v>
      </c>
      <c r="B43" s="128" t="s">
        <v>305</v>
      </c>
      <c r="C43" s="129" t="s">
        <v>148</v>
      </c>
      <c r="D43" s="202" t="n">
        <v>1</v>
      </c>
      <c r="E43" s="203" t="n">
        <v>12.53</v>
      </c>
      <c r="F43" s="184" t="n">
        <f aca="false">E43*(1-$F$6)</f>
        <v>12.53</v>
      </c>
      <c r="G43" s="137" t="s">
        <v>4</v>
      </c>
    </row>
    <row r="44" customFormat="false" ht="12.75" hidden="false" customHeight="true" outlineLevel="0" collapsed="false">
      <c r="A44" s="102" t="s">
        <v>306</v>
      </c>
      <c r="B44" s="103" t="s">
        <v>307</v>
      </c>
      <c r="C44" s="108" t="s">
        <v>77</v>
      </c>
      <c r="D44" s="104" t="n">
        <v>1</v>
      </c>
      <c r="E44" s="133" t="n">
        <v>6.03</v>
      </c>
      <c r="F44" s="184" t="n">
        <f aca="false">E44*(1-$F$6)</f>
        <v>6.03</v>
      </c>
    </row>
    <row r="45" customFormat="false" ht="12.75" hidden="false" customHeight="true" outlineLevel="0" collapsed="false">
      <c r="A45" s="102" t="s">
        <v>308</v>
      </c>
      <c r="B45" s="103" t="s">
        <v>309</v>
      </c>
      <c r="C45" s="108" t="s">
        <v>77</v>
      </c>
      <c r="D45" s="104" t="n">
        <v>1</v>
      </c>
      <c r="E45" s="133" t="n">
        <v>10.96</v>
      </c>
      <c r="F45" s="184" t="n">
        <f aca="false">E45*(1-$F$6)</f>
        <v>10.96</v>
      </c>
    </row>
    <row r="46" customFormat="false" ht="12.75" hidden="false" customHeight="true" outlineLevel="0" collapsed="false">
      <c r="A46" s="102" t="s">
        <v>310</v>
      </c>
      <c r="B46" s="103" t="s">
        <v>311</v>
      </c>
      <c r="C46" s="108" t="s">
        <v>77</v>
      </c>
      <c r="D46" s="104" t="n">
        <v>1</v>
      </c>
      <c r="E46" s="133" t="n">
        <v>5.1</v>
      </c>
      <c r="F46" s="184" t="n">
        <f aca="false">E46*(1-$F$6)</f>
        <v>5.1</v>
      </c>
    </row>
    <row r="47" s="73" customFormat="true" ht="12.75" hidden="false" customHeight="true" outlineLevel="0" collapsed="false">
      <c r="A47" s="102" t="s">
        <v>312</v>
      </c>
      <c r="B47" s="103" t="s">
        <v>313</v>
      </c>
      <c r="C47" s="108" t="s">
        <v>77</v>
      </c>
      <c r="D47" s="104" t="n">
        <v>2</v>
      </c>
      <c r="E47" s="133" t="n">
        <v>2.37</v>
      </c>
      <c r="F47" s="106" t="n">
        <f aca="false">E47*(1-$F$6)</f>
        <v>2.37</v>
      </c>
    </row>
    <row r="48" customFormat="false" ht="12.75" hidden="false" customHeight="true" outlineLevel="0" collapsed="false">
      <c r="A48" s="175"/>
      <c r="B48" s="176"/>
      <c r="C48" s="177"/>
      <c r="D48" s="177"/>
      <c r="E48" s="116"/>
      <c r="F48" s="194"/>
    </row>
    <row r="49" customFormat="false" ht="12.75" hidden="false" customHeight="true" outlineLevel="0" collapsed="false">
      <c r="A49" s="178" t="s">
        <v>314</v>
      </c>
      <c r="B49" s="197"/>
      <c r="C49" s="82"/>
      <c r="D49" s="177"/>
      <c r="E49" s="116"/>
      <c r="F49" s="204"/>
    </row>
    <row r="50" customFormat="false" ht="12.75" hidden="false" customHeight="true" outlineLevel="0" collapsed="false">
      <c r="A50" s="102" t="s">
        <v>315</v>
      </c>
      <c r="B50" s="103" t="s">
        <v>316</v>
      </c>
      <c r="C50" s="108" t="s">
        <v>77</v>
      </c>
      <c r="D50" s="104" t="n">
        <v>2</v>
      </c>
      <c r="E50" s="205" t="n">
        <v>1.26</v>
      </c>
      <c r="F50" s="106" t="n">
        <f aca="false">E50*(1-$F$6)</f>
        <v>1.26</v>
      </c>
    </row>
    <row r="51" customFormat="false" ht="12.75" hidden="false" customHeight="true" outlineLevel="0" collapsed="false">
      <c r="A51" s="119" t="s">
        <v>317</v>
      </c>
      <c r="B51" s="120" t="s">
        <v>318</v>
      </c>
      <c r="C51" s="121" t="s">
        <v>77</v>
      </c>
      <c r="D51" s="152" t="n">
        <v>2</v>
      </c>
      <c r="E51" s="206" t="n">
        <v>1.785</v>
      </c>
      <c r="F51" s="130" t="n">
        <f aca="false">E51*(1-$F$6)</f>
        <v>1.785</v>
      </c>
    </row>
    <row r="52" customFormat="false" ht="12.75" hidden="false" customHeight="true" outlineLevel="0" collapsed="false">
      <c r="A52" s="102" t="s">
        <v>319</v>
      </c>
      <c r="B52" s="103" t="s">
        <v>320</v>
      </c>
      <c r="C52" s="108" t="s">
        <v>77</v>
      </c>
      <c r="D52" s="104" t="n">
        <v>2</v>
      </c>
      <c r="E52" s="205" t="n">
        <v>2.1</v>
      </c>
      <c r="F52" s="106" t="n">
        <f aca="false">E52*(1-$F$6)</f>
        <v>2.1</v>
      </c>
    </row>
    <row r="53" customFormat="false" ht="12.75" hidden="false" customHeight="true" outlineLevel="0" collapsed="false">
      <c r="A53" s="175"/>
      <c r="B53" s="176"/>
      <c r="C53" s="177"/>
      <c r="D53" s="177"/>
      <c r="E53" s="116"/>
      <c r="F53" s="194"/>
    </row>
    <row r="54" customFormat="false" ht="12.75" hidden="false" customHeight="true" outlineLevel="0" collapsed="false">
      <c r="A54" s="207" t="s">
        <v>321</v>
      </c>
      <c r="B54" s="208"/>
      <c r="C54" s="209"/>
      <c r="D54" s="177"/>
      <c r="E54" s="116"/>
      <c r="F54" s="204"/>
    </row>
    <row r="55" s="66" customFormat="true" ht="12.75" hidden="false" customHeight="true" outlineLevel="0" collapsed="false">
      <c r="A55" s="102" t="s">
        <v>322</v>
      </c>
      <c r="B55" s="103" t="s">
        <v>323</v>
      </c>
      <c r="C55" s="108" t="s">
        <v>77</v>
      </c>
      <c r="D55" s="104" t="n">
        <v>1</v>
      </c>
      <c r="E55" s="133" t="n">
        <v>5.1</v>
      </c>
      <c r="F55" s="106" t="n">
        <f aca="false">E55*(1-$F$6)</f>
        <v>5.1</v>
      </c>
      <c r="G55" s="116"/>
    </row>
    <row r="56" s="66" customFormat="true" ht="12.75" hidden="false" customHeight="true" outlineLevel="0" collapsed="false">
      <c r="A56" s="119" t="s">
        <v>324</v>
      </c>
      <c r="B56" s="120" t="s">
        <v>325</v>
      </c>
      <c r="C56" s="121" t="s">
        <v>77</v>
      </c>
      <c r="D56" s="152" t="n">
        <v>1</v>
      </c>
      <c r="E56" s="210" t="n">
        <v>6.22</v>
      </c>
      <c r="F56" s="130" t="n">
        <f aca="false">E56*(1-$F$6)</f>
        <v>6.22</v>
      </c>
      <c r="G56" s="116"/>
    </row>
    <row r="57" s="73" customFormat="true" ht="12.75" hidden="false" customHeight="true" outlineLevel="0" collapsed="false">
      <c r="A57" s="102" t="s">
        <v>326</v>
      </c>
      <c r="B57" s="103" t="s">
        <v>327</v>
      </c>
      <c r="C57" s="108" t="s">
        <v>77</v>
      </c>
      <c r="D57" s="104" t="n">
        <v>1</v>
      </c>
      <c r="E57" s="133" t="n">
        <v>10.1</v>
      </c>
      <c r="F57" s="106" t="n">
        <f aca="false">E57*(1-$F$6)</f>
        <v>10.1</v>
      </c>
      <c r="G57" s="116"/>
    </row>
    <row r="58" customFormat="false" ht="12.75" hidden="false" customHeight="true" outlineLevel="0" collapsed="false">
      <c r="B58" s="138"/>
      <c r="E58" s="211"/>
      <c r="F58" s="212"/>
    </row>
    <row r="59" s="73" customFormat="true" ht="12.75" hidden="false" customHeight="true" outlineLevel="0" collapsed="false">
      <c r="B59" s="162" t="s">
        <v>20</v>
      </c>
      <c r="C59" s="149"/>
      <c r="E59" s="116"/>
      <c r="F59" s="116"/>
    </row>
    <row r="60" s="73" customFormat="true" ht="12.75" hidden="false" customHeight="true" outlineLevel="0" collapsed="false">
      <c r="B60" s="197"/>
      <c r="C60" s="82"/>
      <c r="E60" s="116"/>
      <c r="F60" s="116"/>
    </row>
    <row r="61" customFormat="false" ht="12.75" hidden="false" customHeight="true" outlineLevel="0" collapsed="false">
      <c r="A61" s="178" t="s">
        <v>328</v>
      </c>
      <c r="B61" s="115"/>
      <c r="C61" s="72"/>
      <c r="D61" s="73"/>
      <c r="E61" s="116"/>
      <c r="F61" s="116"/>
    </row>
    <row r="62" s="66" customFormat="true" ht="12.75" hidden="false" customHeight="true" outlineLevel="0" collapsed="false">
      <c r="A62" s="102" t="s">
        <v>329</v>
      </c>
      <c r="B62" s="103" t="s">
        <v>330</v>
      </c>
      <c r="C62" s="108" t="s">
        <v>77</v>
      </c>
      <c r="D62" s="104" t="n">
        <v>1</v>
      </c>
      <c r="E62" s="133" t="n">
        <v>3.7</v>
      </c>
      <c r="F62" s="133" t="n">
        <f aca="false">E62*(1-$F$6)</f>
        <v>3.7</v>
      </c>
      <c r="G62" s="116"/>
    </row>
    <row r="63" s="66" customFormat="true" ht="12.75" hidden="false" customHeight="true" outlineLevel="0" collapsed="false">
      <c r="A63" s="150" t="s">
        <v>331</v>
      </c>
      <c r="B63" s="213" t="s">
        <v>332</v>
      </c>
      <c r="C63" s="214" t="s">
        <v>77</v>
      </c>
      <c r="D63" s="215" t="n">
        <v>1</v>
      </c>
      <c r="E63" s="216" t="n">
        <v>2.8</v>
      </c>
      <c r="F63" s="184" t="n">
        <f aca="false">E63*(1-$F$6)</f>
        <v>2.8</v>
      </c>
      <c r="G63" s="116"/>
    </row>
    <row r="64" s="66" customFormat="true" ht="12.75" hidden="false" customHeight="true" outlineLevel="0" collapsed="false">
      <c r="A64" s="119" t="s">
        <v>333</v>
      </c>
      <c r="B64" s="120" t="s">
        <v>334</v>
      </c>
      <c r="C64" s="121" t="s">
        <v>77</v>
      </c>
      <c r="D64" s="152" t="n">
        <v>1</v>
      </c>
      <c r="E64" s="210" t="n">
        <v>6.6</v>
      </c>
      <c r="F64" s="106" t="n">
        <f aca="false">E64*(1-$F$6)</f>
        <v>6.6</v>
      </c>
      <c r="G64" s="116"/>
    </row>
    <row r="65" s="73" customFormat="true" ht="12.75" hidden="false" customHeight="true" outlineLevel="0" collapsed="false">
      <c r="A65" s="119" t="s">
        <v>335</v>
      </c>
      <c r="B65" s="120" t="s">
        <v>336</v>
      </c>
      <c r="C65" s="121" t="s">
        <v>77</v>
      </c>
      <c r="D65" s="152" t="n">
        <v>1</v>
      </c>
      <c r="E65" s="133" t="n">
        <v>3.26</v>
      </c>
      <c r="F65" s="106" t="n">
        <f aca="false">E65*(1-$F$6)</f>
        <v>3.26</v>
      </c>
      <c r="G65" s="116"/>
    </row>
    <row r="66" s="73" customFormat="true" ht="12.75" hidden="false" customHeight="true" outlineLevel="0" collapsed="false">
      <c r="A66" s="119" t="s">
        <v>337</v>
      </c>
      <c r="B66" s="120" t="s">
        <v>338</v>
      </c>
      <c r="C66" s="121" t="s">
        <v>77</v>
      </c>
      <c r="D66" s="152" t="n">
        <v>1</v>
      </c>
      <c r="E66" s="133" t="n">
        <v>7.9</v>
      </c>
      <c r="F66" s="106" t="n">
        <f aca="false">E66*(1-$F$6)</f>
        <v>7.9</v>
      </c>
      <c r="G66" s="116"/>
    </row>
    <row r="67" s="73" customFormat="true" ht="12.75" hidden="false" customHeight="true" outlineLevel="0" collapsed="false">
      <c r="A67" s="102" t="s">
        <v>339</v>
      </c>
      <c r="B67" s="103" t="s">
        <v>340</v>
      </c>
      <c r="C67" s="108" t="s">
        <v>148</v>
      </c>
      <c r="D67" s="104" t="n">
        <v>1</v>
      </c>
      <c r="E67" s="133" t="n">
        <v>4.25</v>
      </c>
      <c r="F67" s="106" t="n">
        <f aca="false">E67*(1-$F$6)</f>
        <v>4.25</v>
      </c>
      <c r="G67" s="116"/>
    </row>
    <row r="68" s="66" customFormat="true" ht="12.75" hidden="false" customHeight="true" outlineLevel="0" collapsed="false">
      <c r="B68" s="136"/>
      <c r="C68" s="67"/>
      <c r="D68" s="67"/>
      <c r="E68" s="116"/>
      <c r="F68" s="116"/>
    </row>
    <row r="69" s="66" customFormat="true" ht="12.75" hidden="false" customHeight="true" outlineLevel="0" collapsed="false">
      <c r="B69" s="162" t="s">
        <v>21</v>
      </c>
      <c r="C69" s="67"/>
      <c r="D69" s="67"/>
      <c r="E69" s="116"/>
      <c r="F69" s="116"/>
    </row>
    <row r="70" s="73" customFormat="true" ht="12.75" hidden="false" customHeight="true" outlineLevel="0" collapsed="false">
      <c r="A70" s="178" t="s">
        <v>341</v>
      </c>
      <c r="B70" s="115"/>
      <c r="C70" s="72"/>
      <c r="D70" s="72"/>
      <c r="E70" s="116"/>
      <c r="F70" s="200"/>
    </row>
    <row r="71" s="66" customFormat="true" ht="12.75" hidden="false" customHeight="true" outlineLevel="0" collapsed="false">
      <c r="A71" s="102" t="s">
        <v>342</v>
      </c>
      <c r="B71" s="103" t="s">
        <v>343</v>
      </c>
      <c r="C71" s="104" t="s">
        <v>77</v>
      </c>
      <c r="D71" s="104" t="n">
        <v>1</v>
      </c>
      <c r="E71" s="133" t="n">
        <v>7.9</v>
      </c>
      <c r="F71" s="106" t="n">
        <f aca="false">E71*(1-$F$6)</f>
        <v>7.9</v>
      </c>
      <c r="G71" s="116"/>
    </row>
    <row r="72" s="66" customFormat="true" ht="12.75" hidden="false" customHeight="true" outlineLevel="0" collapsed="false">
      <c r="A72" s="201" t="s">
        <v>344</v>
      </c>
      <c r="B72" s="103" t="s">
        <v>345</v>
      </c>
      <c r="C72" s="202" t="s">
        <v>77</v>
      </c>
      <c r="D72" s="202" t="n">
        <v>1</v>
      </c>
      <c r="E72" s="203" t="n">
        <v>16.7</v>
      </c>
      <c r="F72" s="184" t="n">
        <f aca="false">E72*(1-$F$6)</f>
        <v>16.7</v>
      </c>
      <c r="G72" s="116"/>
    </row>
    <row r="73" s="66" customFormat="true" ht="12.75" hidden="false" customHeight="true" outlineLevel="0" collapsed="false">
      <c r="A73" s="201" t="s">
        <v>346</v>
      </c>
      <c r="B73" s="128" t="s">
        <v>347</v>
      </c>
      <c r="C73" s="202" t="s">
        <v>77</v>
      </c>
      <c r="D73" s="202" t="n">
        <v>1</v>
      </c>
      <c r="E73" s="203" t="n">
        <v>22.3</v>
      </c>
      <c r="F73" s="184" t="n">
        <f aca="false">E73*(1-$F$6)</f>
        <v>22.3</v>
      </c>
      <c r="G73" s="116"/>
    </row>
    <row r="74" s="66" customFormat="true" ht="12.75" hidden="false" customHeight="true" outlineLevel="0" collapsed="false">
      <c r="A74" s="102" t="s">
        <v>348</v>
      </c>
      <c r="B74" s="103" t="s">
        <v>349</v>
      </c>
      <c r="C74" s="104" t="s">
        <v>77</v>
      </c>
      <c r="D74" s="104" t="n">
        <v>1</v>
      </c>
      <c r="E74" s="133" t="n">
        <v>8.9</v>
      </c>
      <c r="F74" s="106" t="n">
        <f aca="false">E74*(1-$F$6)</f>
        <v>8.9</v>
      </c>
      <c r="G74" s="116"/>
    </row>
    <row r="75" s="66" customFormat="true" ht="12.75" hidden="false" customHeight="true" outlineLevel="0" collapsed="false">
      <c r="A75" s="119" t="s">
        <v>350</v>
      </c>
      <c r="B75" s="120" t="s">
        <v>351</v>
      </c>
      <c r="C75" s="152" t="s">
        <v>77</v>
      </c>
      <c r="D75" s="152" t="n">
        <v>1</v>
      </c>
      <c r="E75" s="210" t="n">
        <v>18.9</v>
      </c>
      <c r="F75" s="130" t="n">
        <f aca="false">E75*(1-$F$6)</f>
        <v>18.9</v>
      </c>
      <c r="G75" s="116"/>
    </row>
    <row r="76" s="66" customFormat="true" ht="12.75" hidden="false" customHeight="true" outlineLevel="0" collapsed="false">
      <c r="A76" s="119" t="s">
        <v>352</v>
      </c>
      <c r="B76" s="120" t="s">
        <v>353</v>
      </c>
      <c r="C76" s="152" t="s">
        <v>77</v>
      </c>
      <c r="D76" s="152"/>
      <c r="E76" s="210" t="n">
        <v>25.3</v>
      </c>
      <c r="F76" s="130" t="n">
        <f aca="false">E76*(1-$F$6)</f>
        <v>25.3</v>
      </c>
      <c r="G76" s="116"/>
    </row>
    <row r="77" s="66" customFormat="true" ht="12.75" hidden="false" customHeight="true" outlineLevel="0" collapsed="false">
      <c r="A77" s="102" t="s">
        <v>354</v>
      </c>
      <c r="B77" s="103" t="s">
        <v>355</v>
      </c>
      <c r="C77" s="104" t="s">
        <v>77</v>
      </c>
      <c r="D77" s="104" t="n">
        <v>1</v>
      </c>
      <c r="E77" s="133" t="n">
        <v>1.2</v>
      </c>
      <c r="F77" s="106" t="n">
        <f aca="false">E77*(1-$F$6)</f>
        <v>1.2</v>
      </c>
      <c r="G77" s="116"/>
    </row>
    <row r="78" customFormat="false" ht="12.75" hidden="false" customHeight="true" outlineLevel="0" collapsed="false">
      <c r="A78" s="71" t="s">
        <v>356</v>
      </c>
      <c r="B78" s="208"/>
      <c r="C78" s="209"/>
      <c r="D78" s="163"/>
      <c r="E78" s="116"/>
      <c r="F78" s="217"/>
    </row>
    <row r="79" customFormat="false" ht="12.75" hidden="false" customHeight="true" outlineLevel="0" collapsed="false">
      <c r="A79" s="163" t="s">
        <v>4</v>
      </c>
      <c r="B79" s="176" t="s">
        <v>357</v>
      </c>
      <c r="C79" s="177"/>
      <c r="D79" s="163"/>
      <c r="E79" s="116"/>
      <c r="F79" s="217"/>
    </row>
    <row r="80" s="66" customFormat="true" ht="12.75" hidden="false" customHeight="true" outlineLevel="0" collapsed="false">
      <c r="B80" s="115"/>
      <c r="C80" s="72"/>
      <c r="D80" s="73"/>
      <c r="E80" s="116"/>
      <c r="F80" s="116"/>
    </row>
    <row r="81" s="73" customFormat="true" ht="12.75" hidden="false" customHeight="true" outlineLevel="0" collapsed="false">
      <c r="A81" s="71" t="s">
        <v>4</v>
      </c>
      <c r="B81" s="162" t="s">
        <v>255</v>
      </c>
      <c r="C81" s="149"/>
      <c r="E81" s="117"/>
      <c r="F81" s="116"/>
    </row>
    <row r="82" s="66" customFormat="true" ht="12.75" hidden="false" customHeight="true" outlineLevel="0" collapsed="false">
      <c r="A82" s="102" t="s">
        <v>256</v>
      </c>
      <c r="B82" s="103" t="s">
        <v>358</v>
      </c>
      <c r="C82" s="104" t="s">
        <v>77</v>
      </c>
      <c r="D82" s="104" t="n">
        <v>8</v>
      </c>
      <c r="E82" s="218" t="n">
        <v>3.7</v>
      </c>
      <c r="F82" s="133" t="n">
        <f aca="false">E82*(1-$F$6)</f>
        <v>3.7</v>
      </c>
      <c r="G82" s="107"/>
    </row>
    <row r="83" s="66" customFormat="true" ht="12.75" hidden="false" customHeight="true" outlineLevel="0" collapsed="false">
      <c r="A83" s="150" t="s">
        <v>258</v>
      </c>
      <c r="B83" s="120" t="s">
        <v>359</v>
      </c>
      <c r="C83" s="152" t="s">
        <v>77</v>
      </c>
      <c r="D83" s="152" t="n">
        <v>8</v>
      </c>
      <c r="E83" s="219" t="n">
        <v>4.83</v>
      </c>
      <c r="F83" s="133" t="n">
        <f aca="false">E83*(1-$F$6)</f>
        <v>4.83</v>
      </c>
      <c r="G83" s="107"/>
    </row>
    <row r="84" s="66" customFormat="true" ht="12.75" hidden="false" customHeight="true" outlineLevel="0" collapsed="false">
      <c r="A84" s="119" t="s">
        <v>360</v>
      </c>
      <c r="B84" s="120" t="s">
        <v>361</v>
      </c>
      <c r="C84" s="152" t="s">
        <v>148</v>
      </c>
      <c r="D84" s="152" t="n">
        <v>10</v>
      </c>
      <c r="E84" s="220" t="n">
        <v>0.51</v>
      </c>
      <c r="F84" s="133" t="n">
        <f aca="false">E84*(1-$F$6)</f>
        <v>0.51</v>
      </c>
      <c r="G84" s="116"/>
    </row>
    <row r="85" s="66" customFormat="true" ht="12.75" hidden="false" customHeight="true" outlineLevel="0" collapsed="false">
      <c r="A85" s="119" t="s">
        <v>362</v>
      </c>
      <c r="B85" s="120" t="s">
        <v>363</v>
      </c>
      <c r="C85" s="152" t="s">
        <v>148</v>
      </c>
      <c r="D85" s="152" t="n">
        <v>10</v>
      </c>
      <c r="E85" s="220" t="n">
        <v>0.71</v>
      </c>
      <c r="F85" s="133" t="n">
        <f aca="false">E85*(1-$F$6)</f>
        <v>0.71</v>
      </c>
      <c r="G85" s="116"/>
    </row>
    <row r="86" s="66" customFormat="true" ht="12.75" hidden="false" customHeight="true" outlineLevel="0" collapsed="false">
      <c r="A86" s="102" t="s">
        <v>260</v>
      </c>
      <c r="B86" s="103" t="s">
        <v>364</v>
      </c>
      <c r="C86" s="104" t="s">
        <v>148</v>
      </c>
      <c r="D86" s="104" t="n">
        <v>10</v>
      </c>
      <c r="E86" s="221" t="n">
        <v>3.67</v>
      </c>
      <c r="F86" s="133" t="n">
        <f aca="false">E86*(1-$F$6)</f>
        <v>3.67</v>
      </c>
      <c r="G86" s="222"/>
    </row>
    <row r="87" s="66" customFormat="true" ht="12.75" hidden="false" customHeight="true" outlineLevel="0" collapsed="false">
      <c r="A87" s="102" t="s">
        <v>262</v>
      </c>
      <c r="B87" s="103" t="s">
        <v>365</v>
      </c>
      <c r="C87" s="104" t="s">
        <v>148</v>
      </c>
      <c r="D87" s="104" t="n">
        <v>10</v>
      </c>
      <c r="E87" s="221" t="n">
        <v>2.75</v>
      </c>
      <c r="F87" s="133" t="n">
        <f aca="false">E87*(1-$F$6)</f>
        <v>2.75</v>
      </c>
      <c r="G87" s="222"/>
    </row>
    <row r="88" customFormat="false" ht="12.75" hidden="false" customHeight="true" outlineLevel="0" collapsed="false">
      <c r="B88" s="138"/>
      <c r="D88" s="139"/>
      <c r="E88" s="211"/>
      <c r="F88" s="116"/>
    </row>
    <row r="89" customFormat="false" ht="12.75" hidden="false" customHeight="true" outlineLevel="0" collapsed="false">
      <c r="B89" s="223" t="s">
        <v>366</v>
      </c>
      <c r="D89" s="139"/>
      <c r="E89" s="211"/>
      <c r="F89" s="116"/>
    </row>
    <row r="90" customFormat="false" ht="12.75" hidden="false" customHeight="true" outlineLevel="0" collapsed="false">
      <c r="A90" s="103" t="s">
        <v>367</v>
      </c>
      <c r="B90" s="103" t="s">
        <v>368</v>
      </c>
      <c r="C90" s="152" t="s">
        <v>148</v>
      </c>
      <c r="D90" s="122" t="n">
        <v>1</v>
      </c>
      <c r="E90" s="224" t="n">
        <v>74.36</v>
      </c>
      <c r="F90" s="106" t="n">
        <f aca="false">E90*(1-$F$6)</f>
        <v>74.36</v>
      </c>
      <c r="G90" s="133" t="n">
        <v>70.15</v>
      </c>
      <c r="H90" s="212"/>
    </row>
    <row r="91" customFormat="false" ht="12.75" hidden="false" customHeight="true" outlineLevel="0" collapsed="false">
      <c r="A91" s="103" t="s">
        <v>369</v>
      </c>
      <c r="B91" s="103" t="s">
        <v>370</v>
      </c>
      <c r="C91" s="152" t="s">
        <v>148</v>
      </c>
      <c r="D91" s="105" t="n">
        <v>1</v>
      </c>
      <c r="E91" s="224" t="n">
        <v>88.01</v>
      </c>
      <c r="F91" s="106" t="n">
        <f aca="false">E91*(1-$F$6)</f>
        <v>88.01</v>
      </c>
      <c r="G91" s="133" t="n">
        <v>83.03</v>
      </c>
      <c r="H91" s="212"/>
    </row>
    <row r="92" customFormat="false" ht="12.75" hidden="false" customHeight="true" outlineLevel="0" collapsed="false">
      <c r="A92" s="225" t="s">
        <v>371</v>
      </c>
      <c r="B92" s="103" t="s">
        <v>372</v>
      </c>
      <c r="C92" s="152" t="s">
        <v>148</v>
      </c>
      <c r="D92" s="226" t="n">
        <v>1</v>
      </c>
      <c r="E92" s="224" t="n">
        <v>114.91</v>
      </c>
      <c r="F92" s="106" t="n">
        <f aca="false">E92*(1-$F$6)</f>
        <v>114.91</v>
      </c>
      <c r="G92" s="133" t="n">
        <v>108.41</v>
      </c>
      <c r="H92" s="212"/>
    </row>
    <row r="93" customFormat="false" ht="12.75" hidden="false" customHeight="true" outlineLevel="0" collapsed="false">
      <c r="A93" s="225" t="s">
        <v>373</v>
      </c>
      <c r="B93" s="103" t="s">
        <v>374</v>
      </c>
      <c r="C93" s="152" t="s">
        <v>148</v>
      </c>
      <c r="D93" s="122" t="n">
        <v>1</v>
      </c>
      <c r="E93" s="224" t="n">
        <v>149.24</v>
      </c>
      <c r="F93" s="106" t="n">
        <f aca="false">E93*(1-$F$6)</f>
        <v>149.24</v>
      </c>
      <c r="G93" s="133" t="n">
        <v>140.79</v>
      </c>
      <c r="H93" s="212"/>
    </row>
    <row r="94" customFormat="false" ht="12.75" hidden="false" customHeight="true" outlineLevel="0" collapsed="false">
      <c r="A94" s="225" t="s">
        <v>375</v>
      </c>
      <c r="B94" s="103" t="s">
        <v>376</v>
      </c>
      <c r="C94" s="152" t="s">
        <v>148</v>
      </c>
      <c r="D94" s="122" t="n">
        <v>1</v>
      </c>
      <c r="E94" s="224" t="n">
        <v>87.87</v>
      </c>
      <c r="F94" s="106" t="n">
        <f aca="false">E94*(1-$F$6)</f>
        <v>87.87</v>
      </c>
      <c r="G94" s="133" t="n">
        <v>82.9</v>
      </c>
      <c r="H94" s="212"/>
    </row>
    <row r="95" customFormat="false" ht="12.75" hidden="false" customHeight="true" outlineLevel="0" collapsed="false">
      <c r="A95" s="225" t="s">
        <v>377</v>
      </c>
      <c r="B95" s="103" t="s">
        <v>378</v>
      </c>
      <c r="C95" s="152" t="s">
        <v>148</v>
      </c>
      <c r="D95" s="105" t="n">
        <v>1</v>
      </c>
      <c r="E95" s="224" t="n">
        <v>8.16</v>
      </c>
      <c r="F95" s="106" t="n">
        <f aca="false">E95*(1-$F$6)</f>
        <v>8.16</v>
      </c>
      <c r="G95" s="133" t="n">
        <v>7.7</v>
      </c>
      <c r="H95" s="212"/>
    </row>
    <row r="96" customFormat="false" ht="12.75" hidden="false" customHeight="true" outlineLevel="0" collapsed="false">
      <c r="A96" s="225" t="s">
        <v>379</v>
      </c>
      <c r="B96" s="103" t="s">
        <v>380</v>
      </c>
      <c r="C96" s="152" t="s">
        <v>148</v>
      </c>
      <c r="D96" s="226" t="n">
        <v>1</v>
      </c>
      <c r="E96" s="224" t="n">
        <v>8.84</v>
      </c>
      <c r="F96" s="106" t="n">
        <f aca="false">E96*(1-$F$6)</f>
        <v>8.84</v>
      </c>
      <c r="G96" s="133" t="n">
        <v>8.34</v>
      </c>
      <c r="H96" s="212"/>
    </row>
    <row r="97" customFormat="false" ht="12.75" hidden="false" customHeight="true" outlineLevel="0" collapsed="false">
      <c r="A97" s="225" t="s">
        <v>381</v>
      </c>
      <c r="B97" s="103" t="s">
        <v>382</v>
      </c>
      <c r="C97" s="152" t="s">
        <v>148</v>
      </c>
      <c r="D97" s="122" t="n">
        <v>1</v>
      </c>
      <c r="E97" s="224" t="n">
        <v>8.84</v>
      </c>
      <c r="F97" s="106" t="n">
        <f aca="false">E97*(1-$F$6)</f>
        <v>8.84</v>
      </c>
      <c r="G97" s="133" t="n">
        <v>8.34</v>
      </c>
      <c r="H97" s="212"/>
    </row>
    <row r="98" customFormat="false" ht="12.75" hidden="false" customHeight="true" outlineLevel="0" collapsed="false">
      <c r="A98" s="225" t="s">
        <v>383</v>
      </c>
      <c r="B98" s="103" t="s">
        <v>384</v>
      </c>
      <c r="C98" s="152" t="s">
        <v>148</v>
      </c>
      <c r="D98" s="122" t="n">
        <v>1</v>
      </c>
      <c r="E98" s="224" t="n">
        <v>9.78</v>
      </c>
      <c r="F98" s="106" t="n">
        <f aca="false">E98*(1-$F$6)</f>
        <v>9.78</v>
      </c>
      <c r="G98" s="133" t="n">
        <v>9.23</v>
      </c>
      <c r="H98" s="212"/>
    </row>
    <row r="99" customFormat="false" ht="12.75" hidden="false" customHeight="true" outlineLevel="0" collapsed="false">
      <c r="A99" s="225" t="s">
        <v>385</v>
      </c>
      <c r="B99" s="103" t="s">
        <v>386</v>
      </c>
      <c r="C99" s="152" t="s">
        <v>148</v>
      </c>
      <c r="D99" s="105" t="n">
        <v>1</v>
      </c>
      <c r="E99" s="224" t="n">
        <v>8.84</v>
      </c>
      <c r="F99" s="106" t="n">
        <f aca="false">E99*(1-$F$6)</f>
        <v>8.84</v>
      </c>
      <c r="G99" s="133" t="n">
        <v>8.34</v>
      </c>
      <c r="H99" s="212"/>
    </row>
    <row r="100" customFormat="false" ht="12.75" hidden="false" customHeight="true" outlineLevel="0" collapsed="false">
      <c r="A100" s="225" t="s">
        <v>387</v>
      </c>
      <c r="B100" s="103" t="s">
        <v>388</v>
      </c>
      <c r="C100" s="152" t="s">
        <v>148</v>
      </c>
      <c r="D100" s="226" t="n">
        <v>1</v>
      </c>
      <c r="E100" s="224" t="n">
        <v>20.33</v>
      </c>
      <c r="F100" s="106" t="n">
        <f aca="false">E100*(1-$F$6)</f>
        <v>20.33</v>
      </c>
      <c r="G100" s="133" t="n">
        <v>19.18</v>
      </c>
      <c r="H100" s="212"/>
    </row>
    <row r="101" customFormat="false" ht="12.75" hidden="false" customHeight="true" outlineLevel="0" collapsed="false">
      <c r="A101" s="225" t="s">
        <v>389</v>
      </c>
      <c r="B101" s="227" t="s">
        <v>390</v>
      </c>
      <c r="C101" s="104" t="s">
        <v>148</v>
      </c>
      <c r="D101" s="127" t="n">
        <v>1</v>
      </c>
      <c r="E101" s="224" t="n">
        <v>17.9</v>
      </c>
      <c r="F101" s="106" t="n">
        <f aca="false">E101*(1-$F$6)</f>
        <v>17.9</v>
      </c>
      <c r="G101" s="133" t="n">
        <v>16.89</v>
      </c>
      <c r="H101" s="212"/>
    </row>
    <row r="102" customFormat="false" ht="12.75" hidden="false" customHeight="true" outlineLevel="0" collapsed="false">
      <c r="A102" s="66"/>
      <c r="B102" s="136"/>
      <c r="C102" s="67"/>
      <c r="D102" s="67"/>
      <c r="E102" s="66"/>
    </row>
    <row r="103" customFormat="false" ht="12.75" hidden="false" customHeight="true" outlineLevel="0" collapsed="false">
      <c r="B103" s="162" t="s">
        <v>23</v>
      </c>
      <c r="C103" s="149"/>
      <c r="D103" s="177"/>
      <c r="E103" s="66"/>
    </row>
    <row r="104" s="66" customFormat="true" ht="12.75" hidden="false" customHeight="true" outlineLevel="0" collapsed="false">
      <c r="A104" s="125" t="s">
        <v>391</v>
      </c>
      <c r="B104" s="185" t="s">
        <v>392</v>
      </c>
      <c r="C104" s="127"/>
      <c r="D104" s="127"/>
      <c r="E104" s="228"/>
      <c r="F104" s="229"/>
    </row>
    <row r="105" s="66" customFormat="true" ht="12.75" hidden="false" customHeight="true" outlineLevel="0" collapsed="false">
      <c r="B105" s="136"/>
      <c r="C105" s="67"/>
    </row>
    <row r="106" customFormat="false" ht="12.75" hidden="false" customHeight="true" outlineLevel="0" collapsed="false">
      <c r="B106" s="138"/>
    </row>
    <row r="107" customFormat="false" ht="12.75" hidden="false" customHeight="true" outlineLevel="0" collapsed="false">
      <c r="B107" s="138"/>
    </row>
    <row r="108" customFormat="false" ht="12.75" hidden="false" customHeight="true" outlineLevel="0" collapsed="false">
      <c r="B108" s="138"/>
    </row>
    <row r="109" customFormat="false" ht="12.75" hidden="false" customHeight="true" outlineLevel="0" collapsed="false">
      <c r="B109" s="138"/>
    </row>
    <row r="110" customFormat="false" ht="12.75" hidden="false" customHeight="true" outlineLevel="0" collapsed="false">
      <c r="B110" s="138"/>
    </row>
    <row r="111" customFormat="false" ht="12.75" hidden="false" customHeight="true" outlineLevel="0" collapsed="false">
      <c r="B111" s="138"/>
    </row>
    <row r="112" customFormat="false" ht="12.75" hidden="false" customHeight="true" outlineLevel="0" collapsed="false">
      <c r="B112" s="138"/>
    </row>
    <row r="113" customFormat="false" ht="12.75" hidden="false" customHeight="true" outlineLevel="0" collapsed="false">
      <c r="B113" s="138"/>
    </row>
    <row r="114" customFormat="false" ht="12.75" hidden="false" customHeight="true" outlineLevel="0" collapsed="false">
      <c r="B114" s="138"/>
    </row>
    <row r="115" customFormat="false" ht="12.75" hidden="false" customHeight="true" outlineLevel="0" collapsed="false">
      <c r="B115" s="138"/>
    </row>
    <row r="116" customFormat="false" ht="12.75" hidden="false" customHeight="true" outlineLevel="0" collapsed="false">
      <c r="B116" s="138"/>
    </row>
    <row r="117" customFormat="false" ht="12.75" hidden="false" customHeight="true" outlineLevel="0" collapsed="false">
      <c r="B117" s="138"/>
    </row>
    <row r="118" customFormat="false" ht="12.75" hidden="false" customHeight="true" outlineLevel="0" collapsed="false">
      <c r="B118" s="138"/>
    </row>
    <row r="119" customFormat="false" ht="12.75" hidden="false" customHeight="true" outlineLevel="0" collapsed="false">
      <c r="B119" s="138"/>
    </row>
    <row r="120" customFormat="false" ht="12.75" hidden="false" customHeight="true" outlineLevel="0" collapsed="false">
      <c r="B120" s="138"/>
    </row>
    <row r="121" customFormat="false" ht="12.75" hidden="false" customHeight="true" outlineLevel="0" collapsed="false">
      <c r="B121" s="138"/>
    </row>
    <row r="122" customFormat="false" ht="12.75" hidden="false" customHeight="true" outlineLevel="0" collapsed="false">
      <c r="B122" s="138"/>
    </row>
    <row r="123" customFormat="false" ht="12.75" hidden="false" customHeight="true" outlineLevel="0" collapsed="false">
      <c r="B123" s="138"/>
    </row>
    <row r="124" customFormat="false" ht="12.75" hidden="false" customHeight="true" outlineLevel="0" collapsed="false">
      <c r="B124" s="138"/>
    </row>
    <row r="125" customFormat="false" ht="12.75" hidden="false" customHeight="true" outlineLevel="0" collapsed="false">
      <c r="B125" s="138"/>
    </row>
    <row r="126" customFormat="false" ht="12.75" hidden="false" customHeight="true" outlineLevel="0" collapsed="false">
      <c r="B126" s="138"/>
    </row>
    <row r="127" customFormat="false" ht="12.75" hidden="false" customHeight="true" outlineLevel="0" collapsed="false">
      <c r="B127" s="138"/>
    </row>
    <row r="128" customFormat="false" ht="12.75" hidden="false" customHeight="true" outlineLevel="0" collapsed="false">
      <c r="B128" s="138"/>
    </row>
    <row r="129" customFormat="false" ht="12.75" hidden="false" customHeight="true" outlineLevel="0" collapsed="false">
      <c r="B129" s="138"/>
    </row>
    <row r="130" customFormat="false" ht="12.75" hidden="false" customHeight="true" outlineLevel="0" collapsed="false">
      <c r="B130" s="138"/>
    </row>
    <row r="131" customFormat="false" ht="12.75" hidden="false" customHeight="true" outlineLevel="0" collapsed="false">
      <c r="B131" s="138"/>
    </row>
    <row r="132" customFormat="false" ht="12.75" hidden="false" customHeight="true" outlineLevel="0" collapsed="false">
      <c r="B132" s="138"/>
    </row>
    <row r="133" customFormat="false" ht="12.75" hidden="false" customHeight="true" outlineLevel="0" collapsed="false">
      <c r="B133" s="138"/>
    </row>
    <row r="134" customFormat="false" ht="12.75" hidden="false" customHeight="true" outlineLevel="0" collapsed="false">
      <c r="B134" s="138"/>
    </row>
    <row r="135" customFormat="false" ht="12.75" hidden="false" customHeight="true" outlineLevel="0" collapsed="false">
      <c r="B135" s="138"/>
    </row>
    <row r="136" customFormat="false" ht="12.75" hidden="false" customHeight="true" outlineLevel="0" collapsed="false">
      <c r="B136" s="138"/>
    </row>
    <row r="137" customFormat="false" ht="12.75" hidden="false" customHeight="true" outlineLevel="0" collapsed="false">
      <c r="B137" s="138"/>
    </row>
    <row r="138" customFormat="false" ht="12.75" hidden="false" customHeight="true" outlineLevel="0" collapsed="false">
      <c r="B138" s="138"/>
    </row>
    <row r="139" customFormat="false" ht="12.75" hidden="false" customHeight="true" outlineLevel="0" collapsed="false">
      <c r="B139" s="138"/>
    </row>
    <row r="140" customFormat="false" ht="12.75" hidden="false" customHeight="true" outlineLevel="0" collapsed="false">
      <c r="B140" s="138"/>
    </row>
    <row r="141" customFormat="false" ht="12.75" hidden="false" customHeight="true" outlineLevel="0" collapsed="false">
      <c r="B141" s="138"/>
    </row>
    <row r="142" customFormat="false" ht="12.75" hidden="false" customHeight="true" outlineLevel="0" collapsed="false">
      <c r="B142" s="138"/>
    </row>
    <row r="143" customFormat="false" ht="12" hidden="false" customHeight="false" outlineLevel="0" collapsed="false">
      <c r="B143" s="138"/>
    </row>
    <row r="144" customFormat="false" ht="12" hidden="false" customHeight="false" outlineLevel="0" collapsed="false">
      <c r="B144" s="138"/>
    </row>
    <row r="145" customFormat="false" ht="12" hidden="false" customHeight="false" outlineLevel="0" collapsed="false">
      <c r="B145" s="138"/>
    </row>
    <row r="146" customFormat="false" ht="12" hidden="false" customHeight="false" outlineLevel="0" collapsed="false">
      <c r="B146" s="138"/>
    </row>
    <row r="147" customFormat="false" ht="12" hidden="false" customHeight="false" outlineLevel="0" collapsed="false">
      <c r="B147" s="138"/>
    </row>
    <row r="148" customFormat="false" ht="12" hidden="false" customHeight="false" outlineLevel="0" collapsed="false">
      <c r="B148" s="138"/>
    </row>
    <row r="149" customFormat="false" ht="12" hidden="false" customHeight="false" outlineLevel="0" collapsed="false">
      <c r="B149" s="138"/>
    </row>
    <row r="150" customFormat="false" ht="12" hidden="false" customHeight="false" outlineLevel="0" collapsed="false">
      <c r="B150" s="138"/>
    </row>
    <row r="151" customFormat="false" ht="12" hidden="false" customHeight="false" outlineLevel="0" collapsed="false">
      <c r="B151" s="138"/>
    </row>
    <row r="152" customFormat="false" ht="12" hidden="false" customHeight="false" outlineLevel="0" collapsed="false">
      <c r="B152" s="138"/>
    </row>
    <row r="153" customFormat="false" ht="12" hidden="false" customHeight="false" outlineLevel="0" collapsed="false">
      <c r="B153" s="138"/>
    </row>
    <row r="154" customFormat="false" ht="12" hidden="false" customHeight="false" outlineLevel="0" collapsed="false">
      <c r="B154" s="138"/>
    </row>
    <row r="155" customFormat="false" ht="12" hidden="false" customHeight="false" outlineLevel="0" collapsed="false">
      <c r="B155" s="138"/>
    </row>
    <row r="156" customFormat="false" ht="12" hidden="false" customHeight="false" outlineLevel="0" collapsed="false">
      <c r="B156" s="138"/>
    </row>
    <row r="157" customFormat="false" ht="12" hidden="false" customHeight="false" outlineLevel="0" collapsed="false">
      <c r="B157" s="138"/>
    </row>
    <row r="158" customFormat="false" ht="12" hidden="false" customHeight="false" outlineLevel="0" collapsed="false">
      <c r="B158" s="138"/>
    </row>
    <row r="159" customFormat="false" ht="12" hidden="false" customHeight="false" outlineLevel="0" collapsed="false">
      <c r="B159" s="138"/>
    </row>
    <row r="160" customFormat="false" ht="12" hidden="false" customHeight="false" outlineLevel="0" collapsed="false">
      <c r="B160" s="138"/>
    </row>
    <row r="161" customFormat="false" ht="12" hidden="false" customHeight="false" outlineLevel="0" collapsed="false">
      <c r="B161" s="138"/>
    </row>
    <row r="162" customFormat="false" ht="12" hidden="false" customHeight="false" outlineLevel="0" collapsed="false">
      <c r="B162" s="138"/>
    </row>
    <row r="163" customFormat="false" ht="12" hidden="false" customHeight="false" outlineLevel="0" collapsed="false">
      <c r="B163" s="138"/>
    </row>
    <row r="164" customFormat="false" ht="12" hidden="false" customHeight="false" outlineLevel="0" collapsed="false">
      <c r="B164" s="138"/>
    </row>
  </sheetData>
  <mergeCells count="3">
    <mergeCell ref="A7:A8"/>
    <mergeCell ref="B7:B8"/>
    <mergeCell ref="C7:C8"/>
  </mergeCells>
  <printOptions headings="false" gridLines="false" gridLinesSet="true" horizontalCentered="false" verticalCentered="false"/>
  <pageMargins left="0.275694444444444" right="0.07847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IV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7" width="21.99"/>
    <col collapsed="false" customWidth="true" hidden="false" outlineLevel="0" max="2" min="2" style="137" width="57.41"/>
    <col collapsed="false" customWidth="true" hidden="false" outlineLevel="0" max="3" min="3" style="139" width="6.56"/>
    <col collapsed="false" customWidth="true" hidden="false" outlineLevel="0" max="4" min="4" style="137" width="5.41"/>
    <col collapsed="false" customWidth="true" hidden="false" outlineLevel="0" max="5" min="5" style="66" width="10.13"/>
    <col collapsed="false" customWidth="true" hidden="false" outlineLevel="0" max="6" min="6" style="137" width="10.13"/>
    <col collapsed="false" customWidth="true" hidden="false" outlineLevel="0" max="7" min="7" style="2" width="10.41"/>
    <col collapsed="false" customWidth="true" hidden="false" outlineLevel="0" max="228" min="8" style="137" width="8.99"/>
  </cols>
  <sheetData>
    <row r="1" s="66" customFormat="true" ht="25.5" hidden="false" customHeight="true" outlineLevel="0" collapsed="false">
      <c r="A1" s="70" t="s">
        <v>0</v>
      </c>
      <c r="B1" s="71" t="s">
        <v>58</v>
      </c>
      <c r="C1" s="72"/>
      <c r="D1" s="73"/>
      <c r="E1" s="153"/>
      <c r="F1" s="74"/>
      <c r="G1" s="2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66" customFormat="true" ht="12.75" hidden="false" customHeight="false" outlineLevel="0" collapsed="false">
      <c r="A2" s="71"/>
      <c r="B2" s="73" t="s">
        <v>59</v>
      </c>
      <c r="C2" s="72"/>
      <c r="D2" s="73"/>
      <c r="E2" s="73"/>
      <c r="G2" s="2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66" customFormat="true" ht="12.75" hidden="false" customHeight="false" outlineLevel="0" collapsed="false">
      <c r="A3" s="75" t="s">
        <v>60</v>
      </c>
      <c r="B3" s="73" t="s">
        <v>39</v>
      </c>
      <c r="C3" s="72"/>
      <c r="D3" s="73"/>
      <c r="E3" s="73"/>
      <c r="G3" s="2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66" customFormat="true" ht="19.5" hidden="false" customHeight="true" outlineLevel="0" collapsed="false">
      <c r="A4" s="154" t="s">
        <v>393</v>
      </c>
      <c r="B4" s="77"/>
      <c r="C4" s="78"/>
      <c r="D4" s="79"/>
      <c r="E4" s="80" t="s">
        <v>61</v>
      </c>
      <c r="F4" s="79" t="s">
        <v>4</v>
      </c>
      <c r="G4" s="2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6" customFormat="true" ht="13.5" hidden="false" customHeight="true" outlineLevel="0" collapsed="false">
      <c r="A5" s="73"/>
      <c r="C5" s="67"/>
      <c r="D5" s="73"/>
      <c r="E5" s="73"/>
      <c r="F5" s="73" t="s">
        <v>62</v>
      </c>
      <c r="G5" s="2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6" customFormat="true" ht="12" hidden="false" customHeight="true" outlineLevel="0" collapsed="false">
      <c r="B6" s="73"/>
      <c r="C6" s="72"/>
      <c r="D6" s="156"/>
      <c r="E6" s="156"/>
      <c r="F6" s="157" t="n">
        <f aca="false">'Spis treści'!$C$26</f>
        <v>0</v>
      </c>
      <c r="G6" s="2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6" customFormat="true" ht="12" hidden="false" customHeight="true" outlineLevel="0" collapsed="false">
      <c r="A7" s="83" t="s">
        <v>267</v>
      </c>
      <c r="B7" s="83" t="s">
        <v>268</v>
      </c>
      <c r="C7" s="230" t="s">
        <v>66</v>
      </c>
      <c r="D7" s="86" t="s">
        <v>67</v>
      </c>
      <c r="E7" s="142" t="s">
        <v>68</v>
      </c>
      <c r="F7" s="142" t="s">
        <v>68</v>
      </c>
      <c r="G7" s="2" t="s">
        <v>69</v>
      </c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6" customFormat="true" ht="12" hidden="false" customHeight="true" outlineLevel="0" collapsed="false">
      <c r="A8" s="83"/>
      <c r="B8" s="83"/>
      <c r="C8" s="230"/>
      <c r="D8" s="89" t="s">
        <v>70</v>
      </c>
      <c r="E8" s="144" t="s">
        <v>394</v>
      </c>
      <c r="F8" s="144" t="s">
        <v>394</v>
      </c>
      <c r="G8" s="2" t="s">
        <v>72</v>
      </c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73" customFormat="true" ht="12" hidden="false" customHeight="true" outlineLevel="0" collapsed="false">
      <c r="A9" s="71" t="s">
        <v>4</v>
      </c>
      <c r="C9" s="72"/>
      <c r="G9" s="2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73" customFormat="true" ht="12.75" hidden="false" customHeight="true" outlineLevel="0" collapsed="false">
      <c r="A10" s="92" t="s">
        <v>395</v>
      </c>
      <c r="B10" s="93"/>
      <c r="C10" s="94"/>
      <c r="G10" s="2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6" customFormat="true" ht="12.75" hidden="false" customHeight="true" outlineLevel="0" collapsed="false">
      <c r="A11" s="102" t="s">
        <v>396</v>
      </c>
      <c r="B11" s="102" t="s">
        <v>397</v>
      </c>
      <c r="C11" s="104" t="s">
        <v>77</v>
      </c>
      <c r="D11" s="104" t="n">
        <v>5</v>
      </c>
      <c r="E11" s="133" t="n">
        <v>1.1</v>
      </c>
      <c r="F11" s="106" t="n">
        <f aca="false">E11*(1-$F$6)</f>
        <v>1.1</v>
      </c>
      <c r="G11" s="116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66" customFormat="true" ht="12.75" hidden="false" customHeight="true" outlineLevel="0" collapsed="false">
      <c r="A12" s="102" t="s">
        <v>398</v>
      </c>
      <c r="B12" s="102" t="s">
        <v>399</v>
      </c>
      <c r="C12" s="104" t="s">
        <v>77</v>
      </c>
      <c r="D12" s="104" t="n">
        <v>5</v>
      </c>
      <c r="E12" s="133" t="n">
        <v>1.1</v>
      </c>
      <c r="F12" s="106" t="n">
        <f aca="false">E12*(1-$F$6)</f>
        <v>1.1</v>
      </c>
      <c r="G12" s="116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66" customFormat="true" ht="12.75" hidden="false" customHeight="true" outlineLevel="0" collapsed="false">
      <c r="A13" s="102" t="s">
        <v>400</v>
      </c>
      <c r="B13" s="102" t="s">
        <v>401</v>
      </c>
      <c r="C13" s="104" t="s">
        <v>77</v>
      </c>
      <c r="D13" s="104" t="n">
        <v>5</v>
      </c>
      <c r="E13" s="133" t="n">
        <v>1.1</v>
      </c>
      <c r="F13" s="106" t="n">
        <f aca="false">E13*(1-$F$6)</f>
        <v>1.1</v>
      </c>
      <c r="G13" s="116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66" customFormat="true" ht="12.75" hidden="false" customHeight="true" outlineLevel="0" collapsed="false">
      <c r="A14" s="102" t="s">
        <v>402</v>
      </c>
      <c r="B14" s="102" t="s">
        <v>403</v>
      </c>
      <c r="C14" s="104" t="s">
        <v>77</v>
      </c>
      <c r="D14" s="104" t="n">
        <v>5</v>
      </c>
      <c r="E14" s="133" t="n">
        <v>1.1</v>
      </c>
      <c r="F14" s="106" t="n">
        <f aca="false">E14*(1-$F$6)</f>
        <v>1.1</v>
      </c>
      <c r="G14" s="116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66" customFormat="true" ht="12.75" hidden="false" customHeight="true" outlineLevel="0" collapsed="false">
      <c r="A15" s="102" t="s">
        <v>404</v>
      </c>
      <c r="B15" s="102" t="s">
        <v>405</v>
      </c>
      <c r="C15" s="104" t="s">
        <v>77</v>
      </c>
      <c r="D15" s="104" t="n">
        <v>5</v>
      </c>
      <c r="E15" s="133" t="n">
        <v>1.1</v>
      </c>
      <c r="F15" s="106" t="n">
        <f aca="false">E15*(1-$F$6)</f>
        <v>1.1</v>
      </c>
      <c r="G15" s="116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66" customFormat="true" ht="12.75" hidden="false" customHeight="true" outlineLevel="0" collapsed="false">
      <c r="A16" s="102" t="s">
        <v>406</v>
      </c>
      <c r="B16" s="102" t="s">
        <v>407</v>
      </c>
      <c r="C16" s="104" t="s">
        <v>77</v>
      </c>
      <c r="D16" s="104" t="n">
        <v>5</v>
      </c>
      <c r="E16" s="133" t="n">
        <v>1.1</v>
      </c>
      <c r="F16" s="106" t="n">
        <f aca="false">E16*(1-$F$6)</f>
        <v>1.1</v>
      </c>
      <c r="G16" s="116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73" customFormat="true" ht="12.75" hidden="false" customHeight="true" outlineLevel="0" collapsed="false">
      <c r="C17" s="72"/>
      <c r="D17" s="72"/>
      <c r="E17" s="116"/>
      <c r="F17" s="116"/>
      <c r="G17" s="116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6" customFormat="true" ht="12.75" hidden="false" customHeight="true" outlineLevel="0" collapsed="false">
      <c r="A18" s="102" t="s">
        <v>408</v>
      </c>
      <c r="B18" s="102" t="s">
        <v>409</v>
      </c>
      <c r="C18" s="104" t="s">
        <v>77</v>
      </c>
      <c r="D18" s="104" t="n">
        <v>5</v>
      </c>
      <c r="E18" s="133" t="n">
        <v>1.1</v>
      </c>
      <c r="F18" s="106" t="n">
        <f aca="false">E18*(1-$F$6)</f>
        <v>1.1</v>
      </c>
      <c r="G18" s="116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6" customFormat="true" ht="12.75" hidden="false" customHeight="true" outlineLevel="0" collapsed="false">
      <c r="A19" s="102" t="s">
        <v>410</v>
      </c>
      <c r="B19" s="102" t="s">
        <v>411</v>
      </c>
      <c r="C19" s="104" t="s">
        <v>77</v>
      </c>
      <c r="D19" s="104" t="n">
        <v>5</v>
      </c>
      <c r="E19" s="133" t="n">
        <v>1.1</v>
      </c>
      <c r="F19" s="106" t="n">
        <f aca="false">E19*(1-$F$6)</f>
        <v>1.1</v>
      </c>
      <c r="G19" s="116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6" customFormat="true" ht="12.75" hidden="false" customHeight="true" outlineLevel="0" collapsed="false">
      <c r="A20" s="102" t="s">
        <v>412</v>
      </c>
      <c r="B20" s="102" t="s">
        <v>413</v>
      </c>
      <c r="C20" s="104" t="s">
        <v>77</v>
      </c>
      <c r="D20" s="104" t="n">
        <v>5</v>
      </c>
      <c r="E20" s="133" t="n">
        <v>1.1</v>
      </c>
      <c r="F20" s="106" t="n">
        <f aca="false">E20*(1-$F$6)</f>
        <v>1.1</v>
      </c>
      <c r="G20" s="116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66" customFormat="true" ht="12.75" hidden="false" customHeight="true" outlineLevel="0" collapsed="false">
      <c r="A21" s="102" t="s">
        <v>414</v>
      </c>
      <c r="B21" s="102" t="s">
        <v>415</v>
      </c>
      <c r="C21" s="104" t="s">
        <v>77</v>
      </c>
      <c r="D21" s="104" t="n">
        <v>5</v>
      </c>
      <c r="E21" s="133" t="n">
        <v>1.1</v>
      </c>
      <c r="F21" s="106" t="n">
        <f aca="false">E21*(1-$F$6)</f>
        <v>1.1</v>
      </c>
      <c r="G21" s="116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66" customFormat="true" ht="12.75" hidden="false" customHeight="true" outlineLevel="0" collapsed="false">
      <c r="A22" s="102" t="s">
        <v>416</v>
      </c>
      <c r="B22" s="102" t="s">
        <v>417</v>
      </c>
      <c r="C22" s="104" t="s">
        <v>77</v>
      </c>
      <c r="D22" s="104" t="n">
        <v>5</v>
      </c>
      <c r="E22" s="133" t="n">
        <v>1.1</v>
      </c>
      <c r="F22" s="106" t="n">
        <f aca="false">E22*(1-$F$6)</f>
        <v>1.1</v>
      </c>
      <c r="G22" s="116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73" customFormat="true" ht="12.75" hidden="false" customHeight="true" outlineLevel="0" collapsed="false">
      <c r="C23" s="72"/>
      <c r="D23" s="72"/>
      <c r="E23" s="116"/>
      <c r="F23" s="116"/>
      <c r="G23" s="116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66" customFormat="true" ht="12.75" hidden="false" customHeight="true" outlineLevel="0" collapsed="false">
      <c r="A24" s="102" t="s">
        <v>418</v>
      </c>
      <c r="B24" s="102" t="s">
        <v>419</v>
      </c>
      <c r="C24" s="104" t="s">
        <v>77</v>
      </c>
      <c r="D24" s="104" t="n">
        <v>5</v>
      </c>
      <c r="E24" s="133" t="n">
        <v>1.1</v>
      </c>
      <c r="F24" s="106" t="n">
        <f aca="false">E24*(1-$F$6)</f>
        <v>1.1</v>
      </c>
      <c r="G24" s="116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66" customFormat="true" ht="12.75" hidden="false" customHeight="true" outlineLevel="0" collapsed="false">
      <c r="A25" s="102" t="s">
        <v>420</v>
      </c>
      <c r="B25" s="102" t="s">
        <v>421</v>
      </c>
      <c r="C25" s="104" t="s">
        <v>77</v>
      </c>
      <c r="D25" s="104" t="n">
        <v>5</v>
      </c>
      <c r="E25" s="133" t="n">
        <v>1.1</v>
      </c>
      <c r="F25" s="106" t="n">
        <f aca="false">E25*(1-$F$6)</f>
        <v>1.1</v>
      </c>
      <c r="G25" s="116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66" customFormat="true" ht="12.75" hidden="false" customHeight="true" outlineLevel="0" collapsed="false">
      <c r="A26" s="102" t="s">
        <v>422</v>
      </c>
      <c r="B26" s="102" t="s">
        <v>423</v>
      </c>
      <c r="C26" s="104" t="s">
        <v>77</v>
      </c>
      <c r="D26" s="104" t="n">
        <v>5</v>
      </c>
      <c r="E26" s="133" t="n">
        <v>1.1</v>
      </c>
      <c r="F26" s="106" t="n">
        <f aca="false">E26*(1-$F$6)</f>
        <v>1.1</v>
      </c>
      <c r="G26" s="116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66" customFormat="true" ht="12.75" hidden="false" customHeight="true" outlineLevel="0" collapsed="false">
      <c r="A27" s="102" t="s">
        <v>424</v>
      </c>
      <c r="B27" s="102" t="s">
        <v>425</v>
      </c>
      <c r="C27" s="104" t="s">
        <v>77</v>
      </c>
      <c r="D27" s="104" t="n">
        <v>5</v>
      </c>
      <c r="E27" s="133" t="n">
        <v>1.1</v>
      </c>
      <c r="F27" s="106" t="n">
        <f aca="false">E27*(1-$F$6)</f>
        <v>1.1</v>
      </c>
      <c r="G27" s="116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66" customFormat="true" ht="12.75" hidden="false" customHeight="true" outlineLevel="0" collapsed="false">
      <c r="A28" s="102" t="s">
        <v>426</v>
      </c>
      <c r="B28" s="102" t="s">
        <v>427</v>
      </c>
      <c r="C28" s="104" t="s">
        <v>77</v>
      </c>
      <c r="D28" s="104" t="n">
        <v>5</v>
      </c>
      <c r="E28" s="133" t="n">
        <v>1.1</v>
      </c>
      <c r="F28" s="106" t="n">
        <f aca="false">E28*(1-$F$6)</f>
        <v>1.1</v>
      </c>
      <c r="G28" s="116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66" customFormat="true" ht="12.75" hidden="false" customHeight="true" outlineLevel="0" collapsed="false">
      <c r="A29" s="102" t="s">
        <v>428</v>
      </c>
      <c r="B29" s="102" t="s">
        <v>429</v>
      </c>
      <c r="C29" s="104" t="s">
        <v>77</v>
      </c>
      <c r="D29" s="104" t="n">
        <v>5</v>
      </c>
      <c r="E29" s="133" t="n">
        <v>1.1</v>
      </c>
      <c r="F29" s="106" t="n">
        <f aca="false">E29*(1-$F$6)</f>
        <v>1.1</v>
      </c>
      <c r="G29" s="116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73" customFormat="true" ht="12.75" hidden="false" customHeight="true" outlineLevel="0" collapsed="false">
      <c r="C30" s="72"/>
      <c r="D30" s="72"/>
      <c r="E30" s="116"/>
      <c r="F30" s="116"/>
      <c r="G30" s="116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66" customFormat="true" ht="12.75" hidden="false" customHeight="true" outlineLevel="0" collapsed="false">
      <c r="A31" s="102" t="s">
        <v>430</v>
      </c>
      <c r="B31" s="102" t="s">
        <v>431</v>
      </c>
      <c r="C31" s="104" t="s">
        <v>77</v>
      </c>
      <c r="D31" s="104" t="n">
        <v>5</v>
      </c>
      <c r="E31" s="133" t="n">
        <v>1.1</v>
      </c>
      <c r="F31" s="106" t="n">
        <f aca="false">E31*(1-$F$6)</f>
        <v>1.1</v>
      </c>
      <c r="G31" s="116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66" customFormat="true" ht="12.75" hidden="false" customHeight="true" outlineLevel="0" collapsed="false">
      <c r="A32" s="102" t="s">
        <v>432</v>
      </c>
      <c r="B32" s="102" t="s">
        <v>433</v>
      </c>
      <c r="C32" s="104" t="s">
        <v>77</v>
      </c>
      <c r="D32" s="104" t="n">
        <v>5</v>
      </c>
      <c r="E32" s="133" t="n">
        <v>1.1</v>
      </c>
      <c r="F32" s="106" t="n">
        <f aca="false">E32*(1-$F$6)</f>
        <v>1.1</v>
      </c>
      <c r="G32" s="116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66" customFormat="true" ht="12.75" hidden="false" customHeight="true" outlineLevel="0" collapsed="false">
      <c r="A33" s="102" t="s">
        <v>434</v>
      </c>
      <c r="B33" s="102" t="s">
        <v>435</v>
      </c>
      <c r="C33" s="104" t="s">
        <v>77</v>
      </c>
      <c r="D33" s="104" t="n">
        <v>5</v>
      </c>
      <c r="E33" s="133" t="n">
        <v>1.1</v>
      </c>
      <c r="F33" s="106" t="n">
        <f aca="false">E33*(1-$F$6)</f>
        <v>1.1</v>
      </c>
      <c r="G33" s="116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66" customFormat="true" ht="12.75" hidden="false" customHeight="true" outlineLevel="0" collapsed="false">
      <c r="A34" s="102" t="s">
        <v>436</v>
      </c>
      <c r="B34" s="102" t="s">
        <v>437</v>
      </c>
      <c r="C34" s="104" t="s">
        <v>77</v>
      </c>
      <c r="D34" s="104" t="n">
        <v>5</v>
      </c>
      <c r="E34" s="133" t="n">
        <v>1.1</v>
      </c>
      <c r="F34" s="106" t="n">
        <f aca="false">E34*(1-$F$6)</f>
        <v>1.1</v>
      </c>
      <c r="G34" s="116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66" customFormat="true" ht="12.75" hidden="false" customHeight="true" outlineLevel="0" collapsed="false">
      <c r="A35" s="102" t="s">
        <v>438</v>
      </c>
      <c r="B35" s="102" t="s">
        <v>439</v>
      </c>
      <c r="C35" s="104" t="s">
        <v>77</v>
      </c>
      <c r="D35" s="104" t="n">
        <v>5</v>
      </c>
      <c r="E35" s="133" t="n">
        <v>1.1</v>
      </c>
      <c r="F35" s="106" t="n">
        <f aca="false">E35*(1-$F$6)</f>
        <v>1.1</v>
      </c>
      <c r="G35" s="116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66" customFormat="true" ht="12.75" hidden="false" customHeight="true" outlineLevel="0" collapsed="false">
      <c r="A36" s="102" t="s">
        <v>440</v>
      </c>
      <c r="B36" s="102" t="s">
        <v>441</v>
      </c>
      <c r="C36" s="104" t="s">
        <v>77</v>
      </c>
      <c r="D36" s="104" t="n">
        <v>5</v>
      </c>
      <c r="E36" s="133" t="n">
        <v>1.1</v>
      </c>
      <c r="F36" s="106" t="n">
        <f aca="false">E36*(1-$F$6)</f>
        <v>1.1</v>
      </c>
      <c r="G36" s="116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73" customFormat="true" ht="12.75" hidden="false" customHeight="true" outlineLevel="0" collapsed="false">
      <c r="C37" s="72"/>
      <c r="D37" s="72"/>
      <c r="E37" s="116"/>
      <c r="F37" s="116"/>
      <c r="G37" s="116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66" customFormat="true" ht="12.75" hidden="false" customHeight="true" outlineLevel="0" collapsed="false">
      <c r="A38" s="102" t="s">
        <v>442</v>
      </c>
      <c r="B38" s="102" t="s">
        <v>443</v>
      </c>
      <c r="C38" s="104" t="s">
        <v>77</v>
      </c>
      <c r="D38" s="104" t="n">
        <v>5</v>
      </c>
      <c r="E38" s="133" t="n">
        <v>1.1</v>
      </c>
      <c r="F38" s="106" t="n">
        <f aca="false">E38*(1-$F$6)</f>
        <v>1.1</v>
      </c>
      <c r="G38" s="116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66" customFormat="true" ht="12.75" hidden="false" customHeight="true" outlineLevel="0" collapsed="false">
      <c r="A39" s="102" t="s">
        <v>444</v>
      </c>
      <c r="B39" s="102" t="s">
        <v>445</v>
      </c>
      <c r="C39" s="104" t="s">
        <v>77</v>
      </c>
      <c r="D39" s="104" t="n">
        <v>5</v>
      </c>
      <c r="E39" s="133" t="n">
        <v>1.1</v>
      </c>
      <c r="F39" s="106" t="n">
        <f aca="false">E39*(1-$F$6)</f>
        <v>1.1</v>
      </c>
      <c r="G39" s="116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66" customFormat="true" ht="12.75" hidden="false" customHeight="true" outlineLevel="0" collapsed="false">
      <c r="A40" s="102" t="s">
        <v>446</v>
      </c>
      <c r="B40" s="102" t="s">
        <v>447</v>
      </c>
      <c r="C40" s="104" t="s">
        <v>77</v>
      </c>
      <c r="D40" s="104" t="n">
        <v>5</v>
      </c>
      <c r="E40" s="133" t="n">
        <v>1.1</v>
      </c>
      <c r="F40" s="106" t="n">
        <f aca="false">E40*(1-$F$6)</f>
        <v>1.1</v>
      </c>
      <c r="G40" s="116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66" customFormat="true" ht="12.75" hidden="false" customHeight="true" outlineLevel="0" collapsed="false">
      <c r="A41" s="102" t="s">
        <v>448</v>
      </c>
      <c r="B41" s="102" t="s">
        <v>449</v>
      </c>
      <c r="C41" s="104" t="s">
        <v>77</v>
      </c>
      <c r="D41" s="104" t="n">
        <v>5</v>
      </c>
      <c r="E41" s="133" t="n">
        <v>1.1</v>
      </c>
      <c r="F41" s="106" t="n">
        <f aca="false">E41*(1-$F$6)</f>
        <v>1.1</v>
      </c>
      <c r="G41" s="116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66" customFormat="true" ht="12.75" hidden="false" customHeight="true" outlineLevel="0" collapsed="false">
      <c r="A42" s="102" t="s">
        <v>450</v>
      </c>
      <c r="B42" s="102" t="s">
        <v>451</v>
      </c>
      <c r="C42" s="104" t="s">
        <v>77</v>
      </c>
      <c r="D42" s="104" t="n">
        <v>5</v>
      </c>
      <c r="E42" s="133" t="n">
        <v>1.1</v>
      </c>
      <c r="F42" s="106" t="n">
        <f aca="false">E42*(1-$F$6)</f>
        <v>1.1</v>
      </c>
      <c r="G42" s="116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73" customFormat="true" ht="12.75" hidden="false" customHeight="true" outlineLevel="0" collapsed="false">
      <c r="C43" s="72"/>
      <c r="D43" s="72"/>
      <c r="E43" s="116"/>
      <c r="F43" s="116"/>
      <c r="G43" s="116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66" customFormat="true" ht="12.75" hidden="false" customHeight="true" outlineLevel="0" collapsed="false">
      <c r="A44" s="102" t="s">
        <v>452</v>
      </c>
      <c r="B44" s="102" t="s">
        <v>453</v>
      </c>
      <c r="C44" s="104" t="s">
        <v>77</v>
      </c>
      <c r="D44" s="104" t="n">
        <v>5</v>
      </c>
      <c r="E44" s="133" t="n">
        <v>1.99</v>
      </c>
      <c r="F44" s="106" t="n">
        <f aca="false">E44*(1-$F$6)</f>
        <v>1.99</v>
      </c>
      <c r="G44" s="116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66" customFormat="true" ht="12.75" hidden="false" customHeight="true" outlineLevel="0" collapsed="false">
      <c r="A45" s="102" t="s">
        <v>454</v>
      </c>
      <c r="B45" s="102" t="s">
        <v>455</v>
      </c>
      <c r="C45" s="104" t="s">
        <v>77</v>
      </c>
      <c r="D45" s="104" t="n">
        <v>5</v>
      </c>
      <c r="E45" s="133" t="n">
        <v>1.99</v>
      </c>
      <c r="F45" s="106" t="n">
        <f aca="false">E45*(1-$F$6)</f>
        <v>1.99</v>
      </c>
      <c r="G45" s="116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66" customFormat="true" ht="12.75" hidden="false" customHeight="true" outlineLevel="0" collapsed="false">
      <c r="A46" s="102" t="s">
        <v>456</v>
      </c>
      <c r="B46" s="102" t="s">
        <v>457</v>
      </c>
      <c r="C46" s="104" t="s">
        <v>77</v>
      </c>
      <c r="D46" s="104" t="n">
        <v>5</v>
      </c>
      <c r="E46" s="133" t="n">
        <v>1.99</v>
      </c>
      <c r="F46" s="106" t="n">
        <f aca="false">E46*(1-$F$6)</f>
        <v>1.99</v>
      </c>
      <c r="G46" s="116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66" customFormat="true" ht="12.75" hidden="false" customHeight="true" outlineLevel="0" collapsed="false">
      <c r="A47" s="119" t="s">
        <v>458</v>
      </c>
      <c r="B47" s="102" t="s">
        <v>459</v>
      </c>
      <c r="C47" s="104" t="s">
        <v>77</v>
      </c>
      <c r="D47" s="104" t="n">
        <v>5</v>
      </c>
      <c r="E47" s="133" t="n">
        <v>1.99</v>
      </c>
      <c r="F47" s="106" t="n">
        <f aca="false">E47*(1-$F$6)</f>
        <v>1.99</v>
      </c>
      <c r="G47" s="116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66" customFormat="true" ht="12.75" hidden="false" customHeight="true" outlineLevel="0" collapsed="false">
      <c r="A48" s="102" t="s">
        <v>460</v>
      </c>
      <c r="B48" s="231" t="s">
        <v>461</v>
      </c>
      <c r="C48" s="187" t="s">
        <v>77</v>
      </c>
      <c r="D48" s="104" t="n">
        <v>5</v>
      </c>
      <c r="E48" s="133" t="n">
        <v>1.52</v>
      </c>
      <c r="F48" s="106" t="n">
        <f aca="false">E48*(1-$F$6)</f>
        <v>1.52</v>
      </c>
      <c r="G48" s="116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66" customFormat="true" ht="12.75" hidden="false" customHeight="true" outlineLevel="0" collapsed="false">
      <c r="A49" s="73"/>
      <c r="B49" s="73"/>
      <c r="C49" s="72"/>
      <c r="D49" s="72"/>
      <c r="E49" s="116"/>
      <c r="F49" s="116"/>
      <c r="G49" s="116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66" customFormat="true" ht="12.75" hidden="false" customHeight="true" outlineLevel="0" collapsed="false">
      <c r="A50" s="102" t="s">
        <v>462</v>
      </c>
      <c r="B50" s="102" t="s">
        <v>463</v>
      </c>
      <c r="C50" s="104" t="s">
        <v>77</v>
      </c>
      <c r="D50" s="104" t="n">
        <v>4</v>
      </c>
      <c r="E50" s="132" t="n">
        <v>3.1</v>
      </c>
      <c r="F50" s="133" t="n">
        <f aca="false">E50*(1-$F$6)</f>
        <v>3.1</v>
      </c>
      <c r="G50" s="116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66" customFormat="true" ht="12.75" hidden="false" customHeight="true" outlineLevel="0" collapsed="false">
      <c r="A51" s="102" t="s">
        <v>464</v>
      </c>
      <c r="B51" s="102" t="s">
        <v>465</v>
      </c>
      <c r="C51" s="104" t="s">
        <v>77</v>
      </c>
      <c r="D51" s="104" t="n">
        <v>4</v>
      </c>
      <c r="E51" s="133" t="n">
        <v>3.1</v>
      </c>
      <c r="F51" s="133" t="n">
        <f aca="false">E51*(1-$F$6)</f>
        <v>3.1</v>
      </c>
      <c r="G51" s="116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66" customFormat="true" ht="12.75" hidden="false" customHeight="true" outlineLevel="0" collapsed="false">
      <c r="A52" s="102" t="s">
        <v>466</v>
      </c>
      <c r="B52" s="102" t="s">
        <v>467</v>
      </c>
      <c r="C52" s="104" t="s">
        <v>77</v>
      </c>
      <c r="D52" s="104" t="n">
        <v>4</v>
      </c>
      <c r="E52" s="133" t="n">
        <v>3.06</v>
      </c>
      <c r="F52" s="133" t="n">
        <f aca="false">E52*(1-$F$6)</f>
        <v>3.06</v>
      </c>
      <c r="G52" s="116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66" customFormat="true" ht="12.75" hidden="false" customHeight="true" outlineLevel="0" collapsed="false">
      <c r="A53" s="102" t="s">
        <v>468</v>
      </c>
      <c r="B53" s="102" t="s">
        <v>469</v>
      </c>
      <c r="C53" s="104" t="s">
        <v>77</v>
      </c>
      <c r="D53" s="104" t="n">
        <v>4</v>
      </c>
      <c r="E53" s="133" t="n">
        <v>3.06</v>
      </c>
      <c r="F53" s="133" t="n">
        <f aca="false">E53*(1-$F$6)</f>
        <v>3.06</v>
      </c>
      <c r="G53" s="116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66" customFormat="true" ht="12.75" hidden="false" customHeight="true" outlineLevel="0" collapsed="false">
      <c r="A54" s="102" t="s">
        <v>470</v>
      </c>
      <c r="B54" s="102" t="s">
        <v>471</v>
      </c>
      <c r="C54" s="104" t="s">
        <v>77</v>
      </c>
      <c r="D54" s="104" t="n">
        <v>20</v>
      </c>
      <c r="E54" s="133" t="n">
        <v>2.73</v>
      </c>
      <c r="F54" s="133" t="n">
        <f aca="false">E54*(1-$F$6)</f>
        <v>2.73</v>
      </c>
      <c r="G54" s="116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66" customFormat="true" ht="12.75" hidden="false" customHeight="true" outlineLevel="0" collapsed="false">
      <c r="A55" s="73"/>
      <c r="B55" s="73"/>
      <c r="C55" s="72"/>
      <c r="D55" s="72"/>
      <c r="E55" s="116"/>
      <c r="F55" s="116"/>
      <c r="G55" s="116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66" customFormat="true" ht="12.75" hidden="false" customHeight="true" outlineLevel="0" collapsed="false">
      <c r="A56" s="102" t="s">
        <v>472</v>
      </c>
      <c r="B56" s="102" t="s">
        <v>473</v>
      </c>
      <c r="C56" s="104" t="s">
        <v>77</v>
      </c>
      <c r="D56" s="104" t="n">
        <v>4</v>
      </c>
      <c r="E56" s="133" t="n">
        <v>3.33</v>
      </c>
      <c r="F56" s="133" t="n">
        <f aca="false">E56*(1-$F$6)</f>
        <v>3.33</v>
      </c>
      <c r="G56" s="116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66" customFormat="true" ht="12.75" hidden="false" customHeight="true" outlineLevel="0" collapsed="false">
      <c r="A57" s="102" t="s">
        <v>474</v>
      </c>
      <c r="B57" s="102" t="s">
        <v>475</v>
      </c>
      <c r="C57" s="104" t="s">
        <v>77</v>
      </c>
      <c r="D57" s="104" t="n">
        <v>4</v>
      </c>
      <c r="E57" s="133" t="n">
        <v>3.35</v>
      </c>
      <c r="F57" s="133" t="n">
        <f aca="false">E57*(1-$F$6)</f>
        <v>3.35</v>
      </c>
      <c r="G57" s="116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66" customFormat="true" ht="12.75" hidden="false" customHeight="true" outlineLevel="0" collapsed="false">
      <c r="A58" s="102" t="s">
        <v>476</v>
      </c>
      <c r="B58" s="102" t="s">
        <v>477</v>
      </c>
      <c r="C58" s="104" t="s">
        <v>77</v>
      </c>
      <c r="D58" s="104" t="n">
        <v>4</v>
      </c>
      <c r="E58" s="133" t="n">
        <v>6.1</v>
      </c>
      <c r="F58" s="133" t="n">
        <f aca="false">E58*(1-$F$6)</f>
        <v>6.1</v>
      </c>
      <c r="G58" s="116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66" customFormat="true" ht="12.75" hidden="false" customHeight="true" outlineLevel="0" collapsed="false">
      <c r="A59" s="102" t="s">
        <v>478</v>
      </c>
      <c r="B59" s="102" t="s">
        <v>479</v>
      </c>
      <c r="C59" s="104" t="s">
        <v>77</v>
      </c>
      <c r="D59" s="104" t="n">
        <v>4</v>
      </c>
      <c r="E59" s="133" t="n">
        <v>3.33</v>
      </c>
      <c r="F59" s="133" t="n">
        <f aca="false">E59*(1-$F$6)</f>
        <v>3.33</v>
      </c>
      <c r="G59" s="116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66" customFormat="true" ht="12.75" hidden="false" customHeight="true" outlineLevel="0" collapsed="false">
      <c r="A60" s="102" t="s">
        <v>480</v>
      </c>
      <c r="B60" s="102" t="s">
        <v>481</v>
      </c>
      <c r="C60" s="104" t="s">
        <v>77</v>
      </c>
      <c r="D60" s="104" t="n">
        <v>4</v>
      </c>
      <c r="E60" s="133" t="n">
        <v>3.04</v>
      </c>
      <c r="F60" s="133" t="n">
        <f aca="false">E60*(1-$F$6)</f>
        <v>3.04</v>
      </c>
      <c r="G60" s="116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73" customFormat="true" ht="12.75" hidden="false" customHeight="true" outlineLevel="0" collapsed="false">
      <c r="C61" s="72"/>
      <c r="D61" s="72"/>
      <c r="E61" s="116"/>
      <c r="F61" s="116"/>
      <c r="G61" s="116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66" customFormat="true" ht="12.75" hidden="false" customHeight="true" outlineLevel="0" collapsed="false">
      <c r="A62" s="102" t="s">
        <v>482</v>
      </c>
      <c r="B62" s="102" t="s">
        <v>483</v>
      </c>
      <c r="C62" s="104" t="s">
        <v>77</v>
      </c>
      <c r="D62" s="104" t="n">
        <v>2</v>
      </c>
      <c r="E62" s="133" t="n">
        <v>11.39</v>
      </c>
      <c r="F62" s="220" t="n">
        <f aca="false">E62*(1-$F$6)</f>
        <v>11.39</v>
      </c>
      <c r="G62" s="116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66" customFormat="true" ht="12.75" hidden="false" customHeight="true" outlineLevel="0" collapsed="false">
      <c r="A63" s="102" t="s">
        <v>484</v>
      </c>
      <c r="B63" s="102" t="s">
        <v>485</v>
      </c>
      <c r="C63" s="104" t="s">
        <v>77</v>
      </c>
      <c r="D63" s="104" t="n">
        <v>2</v>
      </c>
      <c r="E63" s="133" t="n">
        <v>10.73</v>
      </c>
      <c r="F63" s="220" t="n">
        <f aca="false">E63*(1-$F$6)</f>
        <v>10.73</v>
      </c>
      <c r="G63" s="116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66" customFormat="true" ht="12.75" hidden="false" customHeight="true" outlineLevel="0" collapsed="false">
      <c r="A64" s="102" t="s">
        <v>486</v>
      </c>
      <c r="B64" s="102" t="s">
        <v>487</v>
      </c>
      <c r="C64" s="104" t="s">
        <v>77</v>
      </c>
      <c r="D64" s="104" t="n">
        <v>2</v>
      </c>
      <c r="E64" s="133" t="n">
        <v>11.41</v>
      </c>
      <c r="F64" s="220" t="n">
        <f aca="false">E64*(1-$F$6)</f>
        <v>11.41</v>
      </c>
      <c r="G64" s="116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66" customFormat="true" ht="12.75" hidden="false" customHeight="true" outlineLevel="0" collapsed="false">
      <c r="A65" s="102" t="s">
        <v>488</v>
      </c>
      <c r="B65" s="102" t="s">
        <v>489</v>
      </c>
      <c r="C65" s="104" t="s">
        <v>77</v>
      </c>
      <c r="D65" s="104" t="n">
        <v>2</v>
      </c>
      <c r="E65" s="133" t="n">
        <v>12.36</v>
      </c>
      <c r="F65" s="232" t="n">
        <f aca="false">E65*(1-$F$6)</f>
        <v>12.36</v>
      </c>
      <c r="G65" s="116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66" customFormat="true" ht="12.75" hidden="false" customHeight="true" outlineLevel="0" collapsed="false">
      <c r="A66" s="102" t="s">
        <v>490</v>
      </c>
      <c r="B66" s="102" t="s">
        <v>491</v>
      </c>
      <c r="C66" s="104" t="s">
        <v>77</v>
      </c>
      <c r="D66" s="104" t="n">
        <v>2</v>
      </c>
      <c r="E66" s="220" t="n">
        <v>1.94</v>
      </c>
      <c r="F66" s="133" t="n">
        <f aca="false">E66*(1-$F$6)</f>
        <v>1.94</v>
      </c>
      <c r="G66" s="116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73" customFormat="true" ht="12.75" hidden="false" customHeight="true" outlineLevel="0" collapsed="false">
      <c r="C67" s="72"/>
      <c r="D67" s="72"/>
      <c r="E67" s="116"/>
      <c r="F67" s="116"/>
      <c r="G67" s="116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73" customFormat="true" ht="12.75" hidden="false" customHeight="true" outlineLevel="0" collapsed="false">
      <c r="A68" s="102" t="s">
        <v>492</v>
      </c>
      <c r="B68" s="102" t="s">
        <v>493</v>
      </c>
      <c r="C68" s="104" t="s">
        <v>77</v>
      </c>
      <c r="D68" s="104" t="n">
        <v>5</v>
      </c>
      <c r="E68" s="220" t="n">
        <v>1.57</v>
      </c>
      <c r="F68" s="133" t="n">
        <f aca="false">E68*(1-$F$6)</f>
        <v>1.57</v>
      </c>
      <c r="G68" s="116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73" customFormat="true" ht="12.75" hidden="false" customHeight="true" outlineLevel="0" collapsed="false">
      <c r="A69" s="102" t="s">
        <v>494</v>
      </c>
      <c r="B69" s="102" t="s">
        <v>495</v>
      </c>
      <c r="C69" s="104" t="s">
        <v>77</v>
      </c>
      <c r="D69" s="104" t="n">
        <v>5</v>
      </c>
      <c r="E69" s="220" t="n">
        <v>4.18</v>
      </c>
      <c r="F69" s="133" t="n">
        <f aca="false">E69*(1-$F$6)</f>
        <v>4.18</v>
      </c>
      <c r="G69" s="116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73" customFormat="true" ht="12.75" hidden="false" customHeight="true" outlineLevel="0" collapsed="false">
      <c r="A70" s="102" t="s">
        <v>496</v>
      </c>
      <c r="B70" s="102" t="s">
        <v>497</v>
      </c>
      <c r="C70" s="104" t="s">
        <v>77</v>
      </c>
      <c r="D70" s="104" t="n">
        <v>2</v>
      </c>
      <c r="E70" s="133" t="n">
        <v>17.32</v>
      </c>
      <c r="F70" s="133" t="n">
        <f aca="false">E70*(1-$F$6)</f>
        <v>17.32</v>
      </c>
      <c r="G70" s="116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73" customFormat="true" ht="12.75" hidden="false" customHeight="true" outlineLevel="0" collapsed="false">
      <c r="A71" s="102" t="s">
        <v>498</v>
      </c>
      <c r="B71" s="102" t="s">
        <v>499</v>
      </c>
      <c r="C71" s="104" t="s">
        <v>77</v>
      </c>
      <c r="D71" s="104" t="n">
        <v>2</v>
      </c>
      <c r="E71" s="133" t="n">
        <v>17.07</v>
      </c>
      <c r="F71" s="133" t="n">
        <f aca="false">E71*(1-$F$6)</f>
        <v>17.07</v>
      </c>
      <c r="G71" s="116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73" customFormat="true" ht="12.75" hidden="false" customHeight="true" outlineLevel="0" collapsed="false">
      <c r="A72" s="102" t="s">
        <v>500</v>
      </c>
      <c r="B72" s="102" t="s">
        <v>501</v>
      </c>
      <c r="C72" s="104" t="s">
        <v>77</v>
      </c>
      <c r="D72" s="104" t="n">
        <v>2</v>
      </c>
      <c r="E72" s="133" t="n">
        <v>11.93</v>
      </c>
      <c r="F72" s="133" t="n">
        <f aca="false">E72*(1-$F$6)</f>
        <v>11.93</v>
      </c>
      <c r="G72" s="116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73" customFormat="true" ht="12.75" hidden="false" customHeight="true" outlineLevel="0" collapsed="false">
      <c r="A73" s="102" t="s">
        <v>502</v>
      </c>
      <c r="B73" s="102" t="s">
        <v>503</v>
      </c>
      <c r="C73" s="104" t="s">
        <v>77</v>
      </c>
      <c r="D73" s="104" t="n">
        <v>2</v>
      </c>
      <c r="E73" s="133" t="n">
        <v>21.73</v>
      </c>
      <c r="F73" s="133" t="n">
        <f aca="false">E73*(1-$F$6)</f>
        <v>21.73</v>
      </c>
      <c r="G73" s="116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73" customFormat="true" ht="12.75" hidden="false" customHeight="true" outlineLevel="0" collapsed="false">
      <c r="A74" s="102" t="s">
        <v>504</v>
      </c>
      <c r="B74" s="102" t="s">
        <v>505</v>
      </c>
      <c r="C74" s="104" t="s">
        <v>77</v>
      </c>
      <c r="D74" s="104" t="n">
        <v>2</v>
      </c>
      <c r="E74" s="220" t="n">
        <v>2.76</v>
      </c>
      <c r="F74" s="133" t="n">
        <f aca="false">E74*(1-$F$6)</f>
        <v>2.76</v>
      </c>
      <c r="G74" s="116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73" customFormat="true" ht="12.75" hidden="false" customHeight="true" outlineLevel="0" collapsed="false">
      <c r="C75" s="72"/>
      <c r="D75" s="72"/>
      <c r="E75" s="116"/>
      <c r="F75" s="116"/>
      <c r="G75" s="116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73" customFormat="true" ht="12.75" hidden="false" customHeight="true" outlineLevel="0" collapsed="false">
      <c r="A76" s="102" t="s">
        <v>492</v>
      </c>
      <c r="B76" s="102" t="s">
        <v>506</v>
      </c>
      <c r="C76" s="104" t="s">
        <v>77</v>
      </c>
      <c r="D76" s="104" t="n">
        <v>5</v>
      </c>
      <c r="E76" s="220" t="n">
        <v>1.57</v>
      </c>
      <c r="F76" s="133" t="n">
        <f aca="false">E76*(1-$F$6)</f>
        <v>1.57</v>
      </c>
      <c r="G76" s="116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73" customFormat="true" ht="12.75" hidden="false" customHeight="true" outlineLevel="0" collapsed="false">
      <c r="A77" s="102" t="s">
        <v>494</v>
      </c>
      <c r="B77" s="102" t="s">
        <v>495</v>
      </c>
      <c r="C77" s="104" t="s">
        <v>77</v>
      </c>
      <c r="D77" s="104" t="n">
        <v>5</v>
      </c>
      <c r="E77" s="220" t="n">
        <v>4.18</v>
      </c>
      <c r="F77" s="133" t="n">
        <f aca="false">E77*(1-$F$6)</f>
        <v>4.18</v>
      </c>
      <c r="G77" s="116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73" customFormat="true" ht="12.75" hidden="false" customHeight="true" outlineLevel="0" collapsed="false">
      <c r="A78" s="102" t="s">
        <v>507</v>
      </c>
      <c r="B78" s="102" t="s">
        <v>508</v>
      </c>
      <c r="C78" s="104" t="s">
        <v>77</v>
      </c>
      <c r="D78" s="104" t="n">
        <v>2</v>
      </c>
      <c r="E78" s="133" t="n">
        <v>13.77</v>
      </c>
      <c r="F78" s="133" t="n">
        <f aca="false">E78*(1-$F$6)</f>
        <v>13.77</v>
      </c>
      <c r="G78" s="116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73" customFormat="true" ht="12.75" hidden="false" customHeight="true" outlineLevel="0" collapsed="false">
      <c r="A79" s="102" t="s">
        <v>509</v>
      </c>
      <c r="B79" s="102" t="s">
        <v>510</v>
      </c>
      <c r="C79" s="104" t="s">
        <v>77</v>
      </c>
      <c r="D79" s="104" t="n">
        <v>2</v>
      </c>
      <c r="E79" s="133" t="n">
        <v>12.38</v>
      </c>
      <c r="F79" s="133" t="n">
        <f aca="false">E79*(1-$F$6)</f>
        <v>12.38</v>
      </c>
      <c r="G79" s="116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73" customFormat="true" ht="12.75" hidden="false" customHeight="true" outlineLevel="0" collapsed="false">
      <c r="A80" s="102" t="s">
        <v>511</v>
      </c>
      <c r="B80" s="102" t="s">
        <v>512</v>
      </c>
      <c r="C80" s="104" t="s">
        <v>77</v>
      </c>
      <c r="D80" s="104" t="n">
        <v>2</v>
      </c>
      <c r="E80" s="133" t="n">
        <v>12.32</v>
      </c>
      <c r="F80" s="133" t="n">
        <f aca="false">E80*(1-$F$6)</f>
        <v>12.32</v>
      </c>
      <c r="G80" s="116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73" customFormat="true" ht="12.75" hidden="false" customHeight="true" outlineLevel="0" collapsed="false">
      <c r="A81" s="102" t="s">
        <v>513</v>
      </c>
      <c r="B81" s="102" t="s">
        <v>514</v>
      </c>
      <c r="C81" s="104" t="s">
        <v>77</v>
      </c>
      <c r="D81" s="104" t="n">
        <v>2</v>
      </c>
      <c r="E81" s="133" t="n">
        <v>14.94</v>
      </c>
      <c r="F81" s="133" t="n">
        <f aca="false">E81*(1-$F$6)</f>
        <v>14.94</v>
      </c>
      <c r="G81" s="116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73" customFormat="true" ht="12.75" hidden="false" customHeight="true" outlineLevel="0" collapsed="false">
      <c r="A82" s="102" t="s">
        <v>515</v>
      </c>
      <c r="B82" s="102" t="s">
        <v>516</v>
      </c>
      <c r="C82" s="104" t="s">
        <v>77</v>
      </c>
      <c r="D82" s="104" t="n">
        <v>2</v>
      </c>
      <c r="E82" s="220" t="n">
        <v>3.02</v>
      </c>
      <c r="F82" s="133" t="n">
        <f aca="false">E82*(1-$F$6)</f>
        <v>3.02</v>
      </c>
      <c r="G82" s="116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73" customFormat="true" ht="12.75" hidden="false" customHeight="true" outlineLevel="0" collapsed="false">
      <c r="C83" s="72"/>
      <c r="D83" s="72"/>
      <c r="E83" s="116"/>
      <c r="F83" s="116"/>
      <c r="G83" s="116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73" customFormat="true" ht="12.75" hidden="false" customHeight="true" outlineLevel="0" collapsed="false">
      <c r="A84" s="102" t="s">
        <v>517</v>
      </c>
      <c r="B84" s="102" t="s">
        <v>518</v>
      </c>
      <c r="C84" s="104" t="s">
        <v>77</v>
      </c>
      <c r="D84" s="104" t="n">
        <v>5</v>
      </c>
      <c r="E84" s="220" t="n">
        <v>4.18</v>
      </c>
      <c r="F84" s="133" t="n">
        <f aca="false">E84*(1-$F$6)</f>
        <v>4.18</v>
      </c>
      <c r="G84" s="116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66" customFormat="true" ht="12.75" hidden="false" customHeight="true" outlineLevel="0" collapsed="false">
      <c r="A85" s="102" t="s">
        <v>519</v>
      </c>
      <c r="B85" s="102" t="s">
        <v>520</v>
      </c>
      <c r="C85" s="104" t="s">
        <v>77</v>
      </c>
      <c r="D85" s="104" t="n">
        <v>2</v>
      </c>
      <c r="E85" s="133" t="n">
        <v>20.58</v>
      </c>
      <c r="F85" s="133" t="n">
        <f aca="false">E85*(1-$F$6)</f>
        <v>20.58</v>
      </c>
      <c r="G85" s="116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66" customFormat="true" ht="12.75" hidden="false" customHeight="true" outlineLevel="0" collapsed="false">
      <c r="A86" s="102" t="s">
        <v>521</v>
      </c>
      <c r="B86" s="102" t="s">
        <v>522</v>
      </c>
      <c r="C86" s="104" t="s">
        <v>77</v>
      </c>
      <c r="D86" s="104" t="n">
        <v>2</v>
      </c>
      <c r="E86" s="133" t="n">
        <v>20.6</v>
      </c>
      <c r="F86" s="133" t="n">
        <f aca="false">E86*(1-$F$6)</f>
        <v>20.6</v>
      </c>
      <c r="G86" s="116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66" customFormat="true" ht="12.75" hidden="false" customHeight="true" outlineLevel="0" collapsed="false">
      <c r="A87" s="102" t="s">
        <v>523</v>
      </c>
      <c r="B87" s="102" t="s">
        <v>524</v>
      </c>
      <c r="C87" s="104" t="s">
        <v>77</v>
      </c>
      <c r="D87" s="104" t="n">
        <v>2</v>
      </c>
      <c r="E87" s="133" t="n">
        <v>18.05</v>
      </c>
      <c r="F87" s="133" t="n">
        <f aca="false">E87*(1-$F$6)</f>
        <v>18.05</v>
      </c>
      <c r="G87" s="116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66" customFormat="true" ht="12.75" hidden="false" customHeight="true" outlineLevel="0" collapsed="false">
      <c r="A88" s="102" t="s">
        <v>525</v>
      </c>
      <c r="B88" s="102" t="s">
        <v>526</v>
      </c>
      <c r="C88" s="104" t="s">
        <v>77</v>
      </c>
      <c r="D88" s="104" t="n">
        <v>2</v>
      </c>
      <c r="E88" s="133" t="n">
        <v>20.57</v>
      </c>
      <c r="F88" s="133" t="n">
        <f aca="false">E88*(1-$F$6)</f>
        <v>20.57</v>
      </c>
      <c r="G88" s="116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66" customFormat="true" ht="12.75" hidden="false" customHeight="true" outlineLevel="0" collapsed="false">
      <c r="A89" s="102" t="s">
        <v>527</v>
      </c>
      <c r="B89" s="102" t="s">
        <v>528</v>
      </c>
      <c r="C89" s="104" t="s">
        <v>77</v>
      </c>
      <c r="D89" s="104" t="n">
        <v>2</v>
      </c>
      <c r="E89" s="220" t="n">
        <v>2.98</v>
      </c>
      <c r="F89" s="133" t="n">
        <f aca="false">E89*(1-$F$6)</f>
        <v>2.98</v>
      </c>
      <c r="G89" s="116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73" customFormat="true" ht="12.75" hidden="false" customHeight="true" outlineLevel="0" collapsed="false">
      <c r="C90" s="72"/>
      <c r="D90" s="72"/>
      <c r="E90" s="116"/>
      <c r="F90" s="116"/>
      <c r="G90" s="116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73" customFormat="true" ht="12.75" hidden="false" customHeight="true" outlineLevel="0" collapsed="false">
      <c r="A91" s="102" t="s">
        <v>529</v>
      </c>
      <c r="B91" s="102" t="s">
        <v>530</v>
      </c>
      <c r="C91" s="104" t="s">
        <v>77</v>
      </c>
      <c r="D91" s="104" t="n">
        <v>5</v>
      </c>
      <c r="E91" s="220" t="n">
        <v>4.08</v>
      </c>
      <c r="F91" s="133" t="n">
        <f aca="false">E91*(1-$F$6)</f>
        <v>4.08</v>
      </c>
      <c r="G91" s="116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73" customFormat="true" ht="12.75" hidden="false" customHeight="true" outlineLevel="0" collapsed="false">
      <c r="A92" s="102" t="s">
        <v>531</v>
      </c>
      <c r="B92" s="102" t="s">
        <v>532</v>
      </c>
      <c r="C92" s="104" t="s">
        <v>77</v>
      </c>
      <c r="D92" s="104" t="n">
        <v>2</v>
      </c>
      <c r="E92" s="133" t="n">
        <v>20.86</v>
      </c>
      <c r="F92" s="133" t="n">
        <f aca="false">E92*(1-$F$6)</f>
        <v>20.86</v>
      </c>
      <c r="G92" s="116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66" customFormat="true" ht="12.75" hidden="false" customHeight="true" outlineLevel="0" collapsed="false">
      <c r="A93" s="102" t="s">
        <v>533</v>
      </c>
      <c r="B93" s="102" t="s">
        <v>534</v>
      </c>
      <c r="C93" s="104" t="s">
        <v>77</v>
      </c>
      <c r="D93" s="104" t="n">
        <v>2</v>
      </c>
      <c r="E93" s="133" t="n">
        <v>20.83</v>
      </c>
      <c r="F93" s="133" t="n">
        <f aca="false">E93*(1-$F$6)</f>
        <v>20.83</v>
      </c>
      <c r="G93" s="116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66" customFormat="true" ht="12.75" hidden="false" customHeight="true" outlineLevel="0" collapsed="false">
      <c r="A94" s="102" t="s">
        <v>535</v>
      </c>
      <c r="B94" s="102" t="s">
        <v>536</v>
      </c>
      <c r="C94" s="104" t="s">
        <v>77</v>
      </c>
      <c r="D94" s="104" t="n">
        <v>2</v>
      </c>
      <c r="E94" s="133" t="n">
        <v>20.83</v>
      </c>
      <c r="F94" s="133" t="n">
        <f aca="false">E94*(1-$F$6)</f>
        <v>20.83</v>
      </c>
      <c r="G94" s="116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66" customFormat="true" ht="12.75" hidden="false" customHeight="true" outlineLevel="0" collapsed="false">
      <c r="A95" s="102" t="s">
        <v>537</v>
      </c>
      <c r="B95" s="102" t="s">
        <v>538</v>
      </c>
      <c r="C95" s="104" t="s">
        <v>77</v>
      </c>
      <c r="D95" s="104" t="n">
        <v>2</v>
      </c>
      <c r="E95" s="133" t="n">
        <v>23.31</v>
      </c>
      <c r="F95" s="133" t="n">
        <f aca="false">E95*(1-$F$6)</f>
        <v>23.31</v>
      </c>
      <c r="G95" s="116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66" customFormat="true" ht="12.75" hidden="false" customHeight="true" outlineLevel="0" collapsed="false">
      <c r="A96" s="102" t="s">
        <v>539</v>
      </c>
      <c r="B96" s="102" t="s">
        <v>540</v>
      </c>
      <c r="C96" s="104" t="s">
        <v>77</v>
      </c>
      <c r="D96" s="104" t="n">
        <v>2</v>
      </c>
      <c r="E96" s="220" t="n">
        <v>3.11</v>
      </c>
      <c r="F96" s="133" t="n">
        <f aca="false">E96*(1-$F$6)</f>
        <v>3.11</v>
      </c>
      <c r="G96" s="116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66" customFormat="true" ht="12.75" hidden="false" customHeight="true" outlineLevel="0" collapsed="false">
      <c r="A97" s="73"/>
      <c r="B97" s="73"/>
      <c r="C97" s="72"/>
      <c r="D97" s="72"/>
      <c r="E97" s="116"/>
      <c r="F97" s="116"/>
      <c r="G97" s="116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73" customFormat="true" ht="12.75" hidden="false" customHeight="true" outlineLevel="0" collapsed="false">
      <c r="A98" s="102" t="s">
        <v>541</v>
      </c>
      <c r="B98" s="102" t="s">
        <v>542</v>
      </c>
      <c r="C98" s="104" t="s">
        <v>77</v>
      </c>
      <c r="D98" s="104" t="n">
        <v>5</v>
      </c>
      <c r="E98" s="220" t="n">
        <v>4.18</v>
      </c>
      <c r="F98" s="133" t="n">
        <f aca="false">E98*(1-$F$6)</f>
        <v>4.18</v>
      </c>
      <c r="G98" s="116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73" customFormat="true" ht="12.75" hidden="false" customHeight="true" outlineLevel="0" collapsed="false">
      <c r="A99" s="102" t="s">
        <v>543</v>
      </c>
      <c r="B99" s="102" t="s">
        <v>544</v>
      </c>
      <c r="C99" s="104" t="s">
        <v>77</v>
      </c>
      <c r="D99" s="104" t="n">
        <v>2</v>
      </c>
      <c r="E99" s="133" t="n">
        <v>21.86</v>
      </c>
      <c r="F99" s="133" t="n">
        <f aca="false">E99*(1-$F$6)</f>
        <v>21.86</v>
      </c>
      <c r="G99" s="116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66" customFormat="true" ht="12.75" hidden="false" customHeight="true" outlineLevel="0" collapsed="false">
      <c r="A100" s="102" t="s">
        <v>545</v>
      </c>
      <c r="B100" s="102" t="s">
        <v>546</v>
      </c>
      <c r="C100" s="104" t="s">
        <v>77</v>
      </c>
      <c r="D100" s="104" t="n">
        <v>2</v>
      </c>
      <c r="E100" s="133" t="n">
        <v>21.16</v>
      </c>
      <c r="F100" s="133" t="n">
        <f aca="false">E100*(1-$F$6)</f>
        <v>21.16</v>
      </c>
      <c r="G100" s="116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66" customFormat="true" ht="12.75" hidden="false" customHeight="true" outlineLevel="0" collapsed="false">
      <c r="A101" s="102" t="s">
        <v>547</v>
      </c>
      <c r="B101" s="102" t="s">
        <v>548</v>
      </c>
      <c r="C101" s="104" t="s">
        <v>77</v>
      </c>
      <c r="D101" s="104" t="n">
        <v>2</v>
      </c>
      <c r="E101" s="133" t="n">
        <v>21.17</v>
      </c>
      <c r="F101" s="133" t="n">
        <f aca="false">E101*(1-$F$6)</f>
        <v>21.17</v>
      </c>
      <c r="G101" s="116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66" customFormat="true" ht="12.75" hidden="false" customHeight="true" outlineLevel="0" collapsed="false">
      <c r="A102" s="102" t="s">
        <v>549</v>
      </c>
      <c r="B102" s="102" t="s">
        <v>550</v>
      </c>
      <c r="C102" s="104" t="s">
        <v>77</v>
      </c>
      <c r="D102" s="104" t="n">
        <v>2</v>
      </c>
      <c r="E102" s="133" t="n">
        <v>24.94</v>
      </c>
      <c r="F102" s="133" t="n">
        <f aca="false">E102*(1-$F$6)</f>
        <v>24.94</v>
      </c>
      <c r="G102" s="116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66" customFormat="true" ht="12.75" hidden="false" customHeight="true" outlineLevel="0" collapsed="false">
      <c r="A103" s="102" t="s">
        <v>551</v>
      </c>
      <c r="B103" s="102" t="s">
        <v>552</v>
      </c>
      <c r="C103" s="104" t="s">
        <v>77</v>
      </c>
      <c r="D103" s="104" t="n">
        <v>10</v>
      </c>
      <c r="E103" s="220" t="n">
        <v>10.88</v>
      </c>
      <c r="F103" s="133" t="n">
        <f aca="false">E103*(1-$F$6)</f>
        <v>10.88</v>
      </c>
      <c r="G103" s="116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66" customFormat="true" ht="12.75" hidden="false" customHeight="true" outlineLevel="0" collapsed="false">
      <c r="A104" s="73"/>
      <c r="B104" s="73"/>
      <c r="C104" s="72"/>
      <c r="D104" s="72"/>
      <c r="E104" s="116"/>
      <c r="F104" s="116"/>
      <c r="G104" s="116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2.75" hidden="false" customHeight="true" outlineLevel="0" collapsed="false">
      <c r="A105" s="92" t="s">
        <v>553</v>
      </c>
      <c r="B105" s="233"/>
      <c r="C105" s="234"/>
      <c r="D105" s="139"/>
      <c r="E105" s="211"/>
      <c r="F105" s="212"/>
      <c r="G105" s="211"/>
    </row>
    <row r="106" customFormat="false" ht="12.75" hidden="false" customHeight="true" outlineLevel="0" collapsed="false">
      <c r="A106" s="102" t="s">
        <v>554</v>
      </c>
      <c r="B106" s="102" t="s">
        <v>555</v>
      </c>
      <c r="C106" s="104" t="s">
        <v>77</v>
      </c>
      <c r="D106" s="104" t="n">
        <v>5</v>
      </c>
      <c r="E106" s="133" t="n">
        <v>1.36</v>
      </c>
      <c r="F106" s="106" t="n">
        <f aca="false">E106*(1-$F$6)</f>
        <v>1.36</v>
      </c>
      <c r="G106" s="116"/>
    </row>
    <row r="107" customFormat="false" ht="12.75" hidden="false" customHeight="true" outlineLevel="0" collapsed="false">
      <c r="A107" s="102" t="s">
        <v>556</v>
      </c>
      <c r="B107" s="102" t="s">
        <v>557</v>
      </c>
      <c r="C107" s="104" t="s">
        <v>77</v>
      </c>
      <c r="D107" s="104" t="n">
        <v>5</v>
      </c>
      <c r="E107" s="133" t="n">
        <v>1.36</v>
      </c>
      <c r="F107" s="106" t="n">
        <f aca="false">E107*(1-$F$6)</f>
        <v>1.36</v>
      </c>
      <c r="G107" s="116"/>
    </row>
    <row r="108" customFormat="false" ht="12.75" hidden="false" customHeight="true" outlineLevel="0" collapsed="false">
      <c r="A108" s="102" t="s">
        <v>558</v>
      </c>
      <c r="B108" s="102" t="s">
        <v>559</v>
      </c>
      <c r="C108" s="104" t="s">
        <v>77</v>
      </c>
      <c r="D108" s="104" t="n">
        <v>5</v>
      </c>
      <c r="E108" s="133" t="n">
        <v>1.36</v>
      </c>
      <c r="F108" s="106" t="n">
        <f aca="false">E108*(1-$F$6)</f>
        <v>1.36</v>
      </c>
      <c r="G108" s="116"/>
    </row>
    <row r="109" customFormat="false" ht="12.75" hidden="false" customHeight="true" outlineLevel="0" collapsed="false">
      <c r="A109" s="102" t="s">
        <v>560</v>
      </c>
      <c r="B109" s="102" t="s">
        <v>561</v>
      </c>
      <c r="C109" s="104" t="s">
        <v>77</v>
      </c>
      <c r="D109" s="104" t="n">
        <v>5</v>
      </c>
      <c r="E109" s="133" t="n">
        <v>1.36</v>
      </c>
      <c r="F109" s="106" t="n">
        <f aca="false">E109*(1-$F$6)</f>
        <v>1.36</v>
      </c>
      <c r="G109" s="116"/>
    </row>
    <row r="110" customFormat="false" ht="12.75" hidden="false" customHeight="true" outlineLevel="0" collapsed="false">
      <c r="A110" s="102" t="s">
        <v>562</v>
      </c>
      <c r="B110" s="102" t="s">
        <v>563</v>
      </c>
      <c r="C110" s="104" t="s">
        <v>77</v>
      </c>
      <c r="D110" s="104" t="n">
        <v>5</v>
      </c>
      <c r="E110" s="133" t="n">
        <v>1.36</v>
      </c>
      <c r="F110" s="106" t="n">
        <f aca="false">E110*(1-$F$6)</f>
        <v>1.36</v>
      </c>
      <c r="G110" s="116"/>
    </row>
    <row r="111" customFormat="false" ht="12.75" hidden="false" customHeight="true" outlineLevel="0" collapsed="false">
      <c r="D111" s="139"/>
      <c r="E111" s="211" t="n">
        <v>0</v>
      </c>
      <c r="F111" s="212"/>
      <c r="G111" s="211"/>
    </row>
    <row r="112" customFormat="false" ht="12.75" hidden="false" customHeight="true" outlineLevel="0" collapsed="false">
      <c r="A112" s="102" t="s">
        <v>564</v>
      </c>
      <c r="B112" s="102" t="s">
        <v>565</v>
      </c>
      <c r="C112" s="104" t="s">
        <v>77</v>
      </c>
      <c r="D112" s="104" t="n">
        <v>5</v>
      </c>
      <c r="E112" s="133" t="n">
        <v>1.36</v>
      </c>
      <c r="F112" s="106" t="n">
        <f aca="false">E112*(1-$F$6)</f>
        <v>1.36</v>
      </c>
      <c r="G112" s="116"/>
    </row>
    <row r="113" customFormat="false" ht="12.75" hidden="false" customHeight="true" outlineLevel="0" collapsed="false">
      <c r="A113" s="102" t="s">
        <v>566</v>
      </c>
      <c r="B113" s="102" t="s">
        <v>567</v>
      </c>
      <c r="C113" s="104" t="s">
        <v>77</v>
      </c>
      <c r="D113" s="104" t="n">
        <v>5</v>
      </c>
      <c r="E113" s="133" t="n">
        <v>1.36</v>
      </c>
      <c r="F113" s="106" t="n">
        <f aca="false">E113*(1-$F$6)</f>
        <v>1.36</v>
      </c>
      <c r="G113" s="116"/>
    </row>
    <row r="114" customFormat="false" ht="12.75" hidden="false" customHeight="true" outlineLevel="0" collapsed="false">
      <c r="A114" s="102" t="s">
        <v>568</v>
      </c>
      <c r="B114" s="102" t="s">
        <v>569</v>
      </c>
      <c r="C114" s="104" t="s">
        <v>77</v>
      </c>
      <c r="D114" s="104" t="n">
        <v>5</v>
      </c>
      <c r="E114" s="133" t="n">
        <v>1.36</v>
      </c>
      <c r="F114" s="106" t="n">
        <f aca="false">E114*(1-$F$6)</f>
        <v>1.36</v>
      </c>
      <c r="G114" s="116"/>
    </row>
    <row r="115" customFormat="false" ht="12.75" hidden="false" customHeight="true" outlineLevel="0" collapsed="false">
      <c r="A115" s="102" t="s">
        <v>570</v>
      </c>
      <c r="B115" s="102" t="s">
        <v>571</v>
      </c>
      <c r="C115" s="104" t="s">
        <v>77</v>
      </c>
      <c r="D115" s="104" t="n">
        <v>5</v>
      </c>
      <c r="E115" s="133" t="n">
        <v>1.36</v>
      </c>
      <c r="F115" s="106" t="n">
        <f aca="false">E115*(1-$F$6)</f>
        <v>1.36</v>
      </c>
      <c r="G115" s="116"/>
    </row>
    <row r="116" customFormat="false" ht="12.75" hidden="false" customHeight="true" outlineLevel="0" collapsed="false">
      <c r="A116" s="102" t="s">
        <v>572</v>
      </c>
      <c r="B116" s="102" t="s">
        <v>573</v>
      </c>
      <c r="C116" s="104" t="s">
        <v>77</v>
      </c>
      <c r="D116" s="104" t="n">
        <v>5</v>
      </c>
      <c r="E116" s="133" t="n">
        <v>1.36</v>
      </c>
      <c r="F116" s="106" t="n">
        <f aca="false">E116*(1-$F$6)</f>
        <v>1.36</v>
      </c>
      <c r="G116" s="116"/>
    </row>
    <row r="117" customFormat="false" ht="12.75" hidden="false" customHeight="true" outlineLevel="0" collapsed="false">
      <c r="D117" s="139"/>
      <c r="E117" s="211"/>
      <c r="F117" s="212"/>
      <c r="G117" s="211"/>
    </row>
    <row r="118" customFormat="false" ht="12.75" hidden="false" customHeight="true" outlineLevel="0" collapsed="false">
      <c r="A118" s="102" t="s">
        <v>574</v>
      </c>
      <c r="B118" s="102" t="s">
        <v>575</v>
      </c>
      <c r="C118" s="104" t="s">
        <v>77</v>
      </c>
      <c r="D118" s="104" t="n">
        <v>5</v>
      </c>
      <c r="E118" s="133" t="n">
        <v>1.36</v>
      </c>
      <c r="F118" s="106" t="n">
        <f aca="false">E118*(1-$F$6)</f>
        <v>1.36</v>
      </c>
      <c r="G118" s="116"/>
    </row>
    <row r="119" customFormat="false" ht="12.75" hidden="false" customHeight="true" outlineLevel="0" collapsed="false">
      <c r="A119" s="102" t="s">
        <v>576</v>
      </c>
      <c r="B119" s="102" t="s">
        <v>577</v>
      </c>
      <c r="C119" s="104" t="s">
        <v>77</v>
      </c>
      <c r="D119" s="104" t="n">
        <v>5</v>
      </c>
      <c r="E119" s="133" t="n">
        <v>1.36</v>
      </c>
      <c r="F119" s="106" t="n">
        <f aca="false">E119*(1-$F$6)</f>
        <v>1.36</v>
      </c>
      <c r="G119" s="116"/>
    </row>
    <row r="120" customFormat="false" ht="12.75" hidden="false" customHeight="true" outlineLevel="0" collapsed="false">
      <c r="A120" s="102" t="s">
        <v>578</v>
      </c>
      <c r="B120" s="102" t="s">
        <v>579</v>
      </c>
      <c r="C120" s="104" t="s">
        <v>77</v>
      </c>
      <c r="D120" s="104" t="n">
        <v>5</v>
      </c>
      <c r="E120" s="133" t="n">
        <v>1.36</v>
      </c>
      <c r="F120" s="106" t="n">
        <f aca="false">E120*(1-$F$6)</f>
        <v>1.36</v>
      </c>
      <c r="G120" s="116"/>
    </row>
    <row r="121" customFormat="false" ht="12.75" hidden="false" customHeight="true" outlineLevel="0" collapsed="false">
      <c r="A121" s="102" t="s">
        <v>580</v>
      </c>
      <c r="B121" s="102" t="s">
        <v>581</v>
      </c>
      <c r="C121" s="104" t="s">
        <v>77</v>
      </c>
      <c r="D121" s="104" t="n">
        <v>5</v>
      </c>
      <c r="E121" s="133" t="n">
        <v>1.36</v>
      </c>
      <c r="F121" s="106" t="n">
        <f aca="false">E121*(1-$F$6)</f>
        <v>1.36</v>
      </c>
      <c r="G121" s="116"/>
    </row>
    <row r="122" customFormat="false" ht="12.75" hidden="false" customHeight="true" outlineLevel="0" collapsed="false">
      <c r="A122" s="102" t="s">
        <v>582</v>
      </c>
      <c r="B122" s="102" t="s">
        <v>583</v>
      </c>
      <c r="C122" s="104" t="s">
        <v>77</v>
      </c>
      <c r="D122" s="104" t="n">
        <v>5</v>
      </c>
      <c r="E122" s="133" t="n">
        <v>1.36</v>
      </c>
      <c r="F122" s="106" t="n">
        <f aca="false">E122*(1-$F$6)</f>
        <v>1.36</v>
      </c>
      <c r="G122" s="116"/>
    </row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3">
    <mergeCell ref="A7:A8"/>
    <mergeCell ref="B7:B8"/>
    <mergeCell ref="C7:C8"/>
  </mergeCells>
  <printOptions headings="false" gridLines="false" gridLinesSet="true" horizontalCentered="false" verticalCentered="false"/>
  <pageMargins left="0.275694444444444" right="0.275694444444444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IV135"/>
    </sheetView>
  </sheetViews>
  <sheetFormatPr defaultColWidth="8.9921875" defaultRowHeight="12" zeroHeight="false" outlineLevelRow="0" outlineLevelCol="0"/>
  <cols>
    <col collapsed="false" customWidth="true" hidden="false" outlineLevel="0" max="1" min="1" style="137" width="25.7"/>
    <col collapsed="false" customWidth="true" hidden="false" outlineLevel="0" max="2" min="2" style="137" width="53.99"/>
    <col collapsed="false" customWidth="true" hidden="false" outlineLevel="0" max="3" min="3" style="139" width="6.56"/>
    <col collapsed="false" customWidth="true" hidden="false" outlineLevel="0" max="4" min="4" style="137" width="6.13"/>
    <col collapsed="false" customWidth="true" hidden="false" outlineLevel="0" max="5" min="5" style="66" width="9.7"/>
    <col collapsed="false" customWidth="true" hidden="false" outlineLevel="0" max="6" min="6" style="137" width="9.56"/>
    <col collapsed="false" customWidth="false" hidden="false" outlineLevel="0" max="257" min="7" style="137" width="8.99"/>
  </cols>
  <sheetData>
    <row r="1" s="66" customFormat="true" ht="27.75" hidden="false" customHeight="true" outlineLevel="0" collapsed="false">
      <c r="A1" s="70" t="s">
        <v>0</v>
      </c>
      <c r="B1" s="71" t="s">
        <v>264</v>
      </c>
      <c r="C1" s="72"/>
      <c r="D1" s="73"/>
      <c r="E1" s="153"/>
      <c r="F1" s="74"/>
    </row>
    <row r="2" s="66" customFormat="true" ht="12" hidden="false" customHeight="false" outlineLevel="0" collapsed="false">
      <c r="A2" s="71"/>
      <c r="B2" s="73" t="s">
        <v>59</v>
      </c>
      <c r="C2" s="72"/>
      <c r="D2" s="73"/>
      <c r="E2" s="73"/>
    </row>
    <row r="3" s="66" customFormat="true" ht="12" hidden="false" customHeight="false" outlineLevel="0" collapsed="false">
      <c r="A3" s="71" t="s">
        <v>584</v>
      </c>
      <c r="B3" s="73" t="s">
        <v>39</v>
      </c>
      <c r="C3" s="72"/>
      <c r="D3" s="73"/>
      <c r="E3" s="73"/>
    </row>
    <row r="4" s="66" customFormat="true" ht="19.5" hidden="false" customHeight="true" outlineLevel="0" collapsed="false">
      <c r="A4" s="154" t="s">
        <v>26</v>
      </c>
      <c r="B4" s="77"/>
      <c r="C4" s="78"/>
      <c r="D4" s="79"/>
      <c r="E4" s="235" t="s">
        <v>61</v>
      </c>
      <c r="F4" s="79" t="s">
        <v>4</v>
      </c>
    </row>
    <row r="5" s="66" customFormat="true" ht="12" hidden="false" customHeight="false" outlineLevel="0" collapsed="false">
      <c r="B5" s="71"/>
      <c r="C5" s="82"/>
      <c r="D5" s="73"/>
      <c r="E5" s="73"/>
      <c r="F5" s="73" t="s">
        <v>62</v>
      </c>
    </row>
    <row r="6" s="66" customFormat="true" ht="12" hidden="false" customHeight="false" outlineLevel="0" collapsed="false">
      <c r="B6" s="73"/>
      <c r="C6" s="72"/>
      <c r="D6" s="156"/>
      <c r="E6" s="156"/>
      <c r="F6" s="157" t="n">
        <f aca="false">'Spis treści'!$C$27</f>
        <v>0</v>
      </c>
    </row>
    <row r="7" s="66" customFormat="true" ht="13.5" hidden="false" customHeight="true" outlineLevel="0" collapsed="false">
      <c r="A7" s="83" t="s">
        <v>267</v>
      </c>
      <c r="B7" s="83" t="s">
        <v>268</v>
      </c>
      <c r="C7" s="230" t="s">
        <v>66</v>
      </c>
      <c r="D7" s="86" t="s">
        <v>67</v>
      </c>
      <c r="E7" s="142" t="s">
        <v>68</v>
      </c>
      <c r="F7" s="142" t="s">
        <v>68</v>
      </c>
    </row>
    <row r="8" s="66" customFormat="true" ht="13.5" hidden="false" customHeight="true" outlineLevel="0" collapsed="false">
      <c r="A8" s="83"/>
      <c r="B8" s="83"/>
      <c r="C8" s="230"/>
      <c r="D8" s="89" t="s">
        <v>70</v>
      </c>
      <c r="E8" s="144" t="s">
        <v>394</v>
      </c>
      <c r="F8" s="144" t="s">
        <v>394</v>
      </c>
    </row>
    <row r="9" s="73" customFormat="true" ht="13.5" hidden="false" customHeight="true" outlineLevel="0" collapsed="false">
      <c r="C9" s="72"/>
    </row>
    <row r="10" s="73" customFormat="true" ht="12.75" hidden="false" customHeight="true" outlineLevel="0" collapsed="false">
      <c r="A10" s="92" t="s">
        <v>585</v>
      </c>
      <c r="B10" s="93"/>
      <c r="C10" s="94"/>
      <c r="D10" s="73" t="s">
        <v>586</v>
      </c>
    </row>
    <row r="11" s="66" customFormat="true" ht="12.75" hidden="false" customHeight="true" outlineLevel="0" collapsed="false">
      <c r="A11" s="102" t="s">
        <v>587</v>
      </c>
      <c r="B11" s="102" t="s">
        <v>588</v>
      </c>
      <c r="C11" s="104" t="s">
        <v>77</v>
      </c>
      <c r="D11" s="104" t="n">
        <v>20</v>
      </c>
      <c r="E11" s="133" t="n">
        <v>1.82</v>
      </c>
      <c r="F11" s="106" t="n">
        <f aca="false">E11*(1-$F$6)</f>
        <v>1.82</v>
      </c>
      <c r="G11" s="211"/>
    </row>
    <row r="12" s="66" customFormat="true" ht="12.75" hidden="false" customHeight="true" outlineLevel="0" collapsed="false">
      <c r="A12" s="102" t="s">
        <v>589</v>
      </c>
      <c r="B12" s="102" t="s">
        <v>590</v>
      </c>
      <c r="C12" s="104" t="s">
        <v>77</v>
      </c>
      <c r="D12" s="104" t="n">
        <v>20</v>
      </c>
      <c r="E12" s="133" t="n">
        <v>2.16</v>
      </c>
      <c r="F12" s="106" t="n">
        <f aca="false">E12*(1-$F$6)</f>
        <v>2.16</v>
      </c>
      <c r="G12" s="211"/>
    </row>
    <row r="13" s="66" customFormat="true" ht="12.75" hidden="false" customHeight="true" outlineLevel="0" collapsed="false">
      <c r="A13" s="102" t="s">
        <v>591</v>
      </c>
      <c r="B13" s="102" t="s">
        <v>592</v>
      </c>
      <c r="C13" s="104" t="s">
        <v>77</v>
      </c>
      <c r="D13" s="104" t="n">
        <v>20</v>
      </c>
      <c r="E13" s="133" t="n">
        <v>2.33</v>
      </c>
      <c r="F13" s="106" t="n">
        <f aca="false">E13*(1-$F$6)</f>
        <v>2.33</v>
      </c>
      <c r="G13" s="211"/>
    </row>
    <row r="14" s="66" customFormat="true" ht="12.75" hidden="false" customHeight="true" outlineLevel="0" collapsed="false">
      <c r="A14" s="102" t="s">
        <v>593</v>
      </c>
      <c r="B14" s="102" t="s">
        <v>594</v>
      </c>
      <c r="C14" s="104" t="s">
        <v>77</v>
      </c>
      <c r="D14" s="104" t="n">
        <v>20</v>
      </c>
      <c r="E14" s="133" t="n">
        <v>2.99</v>
      </c>
      <c r="F14" s="106" t="n">
        <f aca="false">E14*(1-$F$6)</f>
        <v>2.99</v>
      </c>
      <c r="G14" s="211"/>
    </row>
    <row r="15" s="66" customFormat="true" ht="12.75" hidden="false" customHeight="true" outlineLevel="0" collapsed="false">
      <c r="A15" s="102" t="s">
        <v>595</v>
      </c>
      <c r="B15" s="102" t="s">
        <v>596</v>
      </c>
      <c r="C15" s="104" t="s">
        <v>77</v>
      </c>
      <c r="D15" s="104" t="n">
        <v>20</v>
      </c>
      <c r="E15" s="133" t="n">
        <v>3.62</v>
      </c>
      <c r="F15" s="106" t="n">
        <f aca="false">E15*(1-$F$6)</f>
        <v>3.62</v>
      </c>
      <c r="G15" s="211"/>
    </row>
    <row r="16" s="66" customFormat="true" ht="12.75" hidden="false" customHeight="true" outlineLevel="0" collapsed="false">
      <c r="A16" s="102" t="s">
        <v>597</v>
      </c>
      <c r="B16" s="102" t="s">
        <v>598</v>
      </c>
      <c r="C16" s="104" t="s">
        <v>77</v>
      </c>
      <c r="D16" s="104" t="n">
        <v>20</v>
      </c>
      <c r="E16" s="133" t="n">
        <v>4.25</v>
      </c>
      <c r="F16" s="106" t="n">
        <f aca="false">E16*(1-$F$6)</f>
        <v>4.25</v>
      </c>
      <c r="G16" s="211"/>
    </row>
    <row r="17" s="66" customFormat="true" ht="12.75" hidden="false" customHeight="true" outlineLevel="0" collapsed="false">
      <c r="A17" s="102" t="s">
        <v>599</v>
      </c>
      <c r="B17" s="102" t="s">
        <v>600</v>
      </c>
      <c r="C17" s="104" t="s">
        <v>77</v>
      </c>
      <c r="D17" s="104" t="n">
        <v>10</v>
      </c>
      <c r="E17" s="133" t="n">
        <v>5.67</v>
      </c>
      <c r="F17" s="106" t="n">
        <f aca="false">E17*(1-$F$6)</f>
        <v>5.67</v>
      </c>
      <c r="G17" s="211"/>
    </row>
    <row r="18" s="66" customFormat="true" ht="12.75" hidden="false" customHeight="true" outlineLevel="0" collapsed="false">
      <c r="A18" s="102" t="s">
        <v>601</v>
      </c>
      <c r="B18" s="102" t="s">
        <v>602</v>
      </c>
      <c r="C18" s="104" t="s">
        <v>77</v>
      </c>
      <c r="D18" s="104" t="n">
        <v>10</v>
      </c>
      <c r="E18" s="133" t="n">
        <v>5.96</v>
      </c>
      <c r="F18" s="106" t="n">
        <f aca="false">E18*(1-$F$6)</f>
        <v>5.96</v>
      </c>
      <c r="G18" s="211"/>
    </row>
    <row r="19" s="66" customFormat="true" ht="12.75" hidden="false" customHeight="true" outlineLevel="0" collapsed="false">
      <c r="A19" s="102" t="s">
        <v>603</v>
      </c>
      <c r="B19" s="102" t="s">
        <v>604</v>
      </c>
      <c r="C19" s="104" t="s">
        <v>77</v>
      </c>
      <c r="D19" s="104" t="n">
        <v>10</v>
      </c>
      <c r="E19" s="133" t="n">
        <v>8.49</v>
      </c>
      <c r="F19" s="106" t="n">
        <f aca="false">E19*(1-$F$6)</f>
        <v>8.49</v>
      </c>
      <c r="G19" s="211"/>
    </row>
    <row r="20" s="73" customFormat="true" ht="12.75" hidden="false" customHeight="true" outlineLevel="0" collapsed="false">
      <c r="C20" s="72"/>
      <c r="D20" s="236"/>
      <c r="G20" s="211"/>
    </row>
    <row r="21" s="73" customFormat="true" ht="12.75" hidden="false" customHeight="true" outlineLevel="0" collapsed="false">
      <c r="A21" s="92" t="s">
        <v>605</v>
      </c>
      <c r="B21" s="93"/>
      <c r="C21" s="94"/>
      <c r="D21" s="73" t="s">
        <v>586</v>
      </c>
      <c r="G21" s="211"/>
    </row>
    <row r="22" s="66" customFormat="true" ht="12.75" hidden="false" customHeight="true" outlineLevel="0" collapsed="false">
      <c r="A22" s="102" t="s">
        <v>606</v>
      </c>
      <c r="B22" s="102" t="s">
        <v>607</v>
      </c>
      <c r="C22" s="104" t="s">
        <v>77</v>
      </c>
      <c r="D22" s="104" t="n">
        <v>30</v>
      </c>
      <c r="E22" s="133" t="n">
        <v>1.82</v>
      </c>
      <c r="F22" s="106" t="n">
        <f aca="false">E22*(1-$F$6)</f>
        <v>1.82</v>
      </c>
      <c r="G22" s="211"/>
    </row>
    <row r="23" s="66" customFormat="true" ht="12.75" hidden="false" customHeight="true" outlineLevel="0" collapsed="false">
      <c r="A23" s="102" t="s">
        <v>608</v>
      </c>
      <c r="B23" s="102" t="s">
        <v>609</v>
      </c>
      <c r="C23" s="104" t="s">
        <v>77</v>
      </c>
      <c r="D23" s="104" t="n">
        <v>30</v>
      </c>
      <c r="E23" s="133" t="n">
        <v>2.16</v>
      </c>
      <c r="F23" s="106" t="n">
        <f aca="false">E23*(1-$F$6)</f>
        <v>2.16</v>
      </c>
      <c r="G23" s="211"/>
    </row>
    <row r="24" s="66" customFormat="true" ht="12.75" hidden="false" customHeight="true" outlineLevel="0" collapsed="false">
      <c r="A24" s="102" t="s">
        <v>610</v>
      </c>
      <c r="B24" s="102" t="s">
        <v>611</v>
      </c>
      <c r="C24" s="104" t="s">
        <v>77</v>
      </c>
      <c r="D24" s="104" t="n">
        <v>30</v>
      </c>
      <c r="E24" s="133" t="n">
        <v>2.33</v>
      </c>
      <c r="F24" s="106" t="n">
        <f aca="false">E24*(1-$F$6)</f>
        <v>2.33</v>
      </c>
      <c r="G24" s="211"/>
    </row>
    <row r="25" s="66" customFormat="true" ht="12.75" hidden="false" customHeight="true" outlineLevel="0" collapsed="false">
      <c r="A25" s="102" t="s">
        <v>612</v>
      </c>
      <c r="B25" s="102" t="s">
        <v>613</v>
      </c>
      <c r="C25" s="104" t="s">
        <v>77</v>
      </c>
      <c r="D25" s="104" t="n">
        <v>30</v>
      </c>
      <c r="E25" s="133" t="n">
        <v>2.99</v>
      </c>
      <c r="F25" s="106" t="n">
        <f aca="false">E25*(1-$F$6)</f>
        <v>2.99</v>
      </c>
      <c r="G25" s="211"/>
    </row>
    <row r="26" s="66" customFormat="true" ht="12.75" hidden="false" customHeight="true" outlineLevel="0" collapsed="false">
      <c r="A26" s="102" t="s">
        <v>614</v>
      </c>
      <c r="B26" s="102" t="s">
        <v>615</v>
      </c>
      <c r="C26" s="104" t="s">
        <v>77</v>
      </c>
      <c r="D26" s="104" t="n">
        <v>20</v>
      </c>
      <c r="E26" s="133" t="n">
        <v>3.62</v>
      </c>
      <c r="F26" s="106" t="n">
        <f aca="false">E26*(1-$F$6)</f>
        <v>3.62</v>
      </c>
      <c r="G26" s="211"/>
    </row>
    <row r="27" s="66" customFormat="true" ht="12.75" hidden="false" customHeight="true" outlineLevel="0" collapsed="false">
      <c r="A27" s="102" t="s">
        <v>616</v>
      </c>
      <c r="B27" s="102" t="s">
        <v>617</v>
      </c>
      <c r="C27" s="104" t="s">
        <v>77</v>
      </c>
      <c r="D27" s="104" t="n">
        <v>20</v>
      </c>
      <c r="E27" s="133" t="n">
        <v>4.25</v>
      </c>
      <c r="F27" s="106" t="n">
        <f aca="false">E27*(1-$F$6)</f>
        <v>4.25</v>
      </c>
      <c r="G27" s="211"/>
    </row>
    <row r="28" s="66" customFormat="true" ht="12.75" hidden="false" customHeight="true" outlineLevel="0" collapsed="false">
      <c r="A28" s="102" t="s">
        <v>618</v>
      </c>
      <c r="B28" s="102" t="s">
        <v>619</v>
      </c>
      <c r="C28" s="104" t="s">
        <v>77</v>
      </c>
      <c r="D28" s="104" t="n">
        <v>10</v>
      </c>
      <c r="E28" s="133" t="n">
        <v>5.67</v>
      </c>
      <c r="F28" s="106" t="n">
        <f aca="false">E28*(1-$F$6)</f>
        <v>5.67</v>
      </c>
      <c r="G28" s="211"/>
    </row>
    <row r="29" s="66" customFormat="true" ht="12.75" hidden="false" customHeight="true" outlineLevel="0" collapsed="false">
      <c r="A29" s="102" t="s">
        <v>620</v>
      </c>
      <c r="B29" s="102" t="s">
        <v>621</v>
      </c>
      <c r="C29" s="104" t="s">
        <v>77</v>
      </c>
      <c r="D29" s="104" t="n">
        <v>10</v>
      </c>
      <c r="E29" s="133" t="n">
        <v>5.96</v>
      </c>
      <c r="F29" s="106" t="n">
        <f aca="false">E29*(1-$F$6)</f>
        <v>5.96</v>
      </c>
      <c r="G29" s="211"/>
    </row>
    <row r="30" s="66" customFormat="true" ht="12.75" hidden="false" customHeight="true" outlineLevel="0" collapsed="false">
      <c r="A30" s="102" t="s">
        <v>622</v>
      </c>
      <c r="B30" s="102" t="s">
        <v>623</v>
      </c>
      <c r="C30" s="104" t="s">
        <v>77</v>
      </c>
      <c r="D30" s="104" t="n">
        <v>10</v>
      </c>
      <c r="E30" s="133" t="n">
        <v>8.49</v>
      </c>
      <c r="F30" s="106" t="n">
        <f aca="false">E30*(1-$F$6)</f>
        <v>8.49</v>
      </c>
      <c r="G30" s="211"/>
    </row>
    <row r="31" s="66" customFormat="true" ht="12.75" hidden="false" customHeight="true" outlineLevel="0" collapsed="false">
      <c r="A31" s="73"/>
      <c r="B31" s="73"/>
      <c r="C31" s="72"/>
      <c r="D31" s="236"/>
      <c r="E31" s="73"/>
      <c r="F31" s="73"/>
    </row>
    <row r="32" s="73" customFormat="true" ht="12.75" hidden="false" customHeight="true" outlineLevel="0" collapsed="false">
      <c r="A32" s="92" t="s">
        <v>624</v>
      </c>
      <c r="C32" s="237" t="s">
        <v>625</v>
      </c>
      <c r="F32" s="237"/>
    </row>
    <row r="33" s="66" customFormat="true" ht="12.75" hidden="false" customHeight="true" outlineLevel="0" collapsed="false">
      <c r="A33" s="102" t="s">
        <v>626</v>
      </c>
      <c r="B33" s="102" t="s">
        <v>627</v>
      </c>
      <c r="C33" s="104" t="s">
        <v>77</v>
      </c>
      <c r="D33" s="104" t="n">
        <v>1</v>
      </c>
      <c r="E33" s="133" t="n">
        <v>10.13</v>
      </c>
      <c r="F33" s="106" t="n">
        <f aca="false">E33*(1-$F$6)</f>
        <v>10.13</v>
      </c>
    </row>
    <row r="34" s="66" customFormat="true" ht="12.75" hidden="false" customHeight="true" outlineLevel="0" collapsed="false">
      <c r="A34" s="102" t="s">
        <v>628</v>
      </c>
      <c r="B34" s="102" t="s">
        <v>629</v>
      </c>
      <c r="C34" s="104" t="s">
        <v>77</v>
      </c>
      <c r="D34" s="104" t="n">
        <v>1</v>
      </c>
      <c r="E34" s="133" t="n">
        <v>12.93</v>
      </c>
      <c r="F34" s="106" t="n">
        <v>10.43</v>
      </c>
    </row>
    <row r="35" s="66" customFormat="true" ht="12.75" hidden="false" customHeight="true" outlineLevel="0" collapsed="false">
      <c r="A35" s="102" t="s">
        <v>630</v>
      </c>
      <c r="B35" s="102" t="s">
        <v>631</v>
      </c>
      <c r="C35" s="104" t="s">
        <v>77</v>
      </c>
      <c r="D35" s="104" t="n">
        <v>1</v>
      </c>
      <c r="E35" s="133" t="n">
        <v>6.11</v>
      </c>
      <c r="F35" s="106" t="n">
        <f aca="false">E35*(1-$F$6)</f>
        <v>6.11</v>
      </c>
    </row>
    <row r="36" s="66" customFormat="true" ht="12.75" hidden="false" customHeight="true" outlineLevel="0" collapsed="false">
      <c r="A36" s="102" t="s">
        <v>632</v>
      </c>
      <c r="B36" s="102" t="s">
        <v>633</v>
      </c>
      <c r="C36" s="104" t="s">
        <v>77</v>
      </c>
      <c r="D36" s="104" t="n">
        <v>1</v>
      </c>
      <c r="E36" s="133" t="n">
        <v>9.79</v>
      </c>
      <c r="F36" s="106" t="n">
        <v>11.18</v>
      </c>
    </row>
    <row r="37" s="66" customFormat="true" ht="12.75" hidden="false" customHeight="true" outlineLevel="0" collapsed="false">
      <c r="A37" s="102" t="s">
        <v>634</v>
      </c>
      <c r="B37" s="102" t="s">
        <v>635</v>
      </c>
      <c r="C37" s="104" t="s">
        <v>77</v>
      </c>
      <c r="D37" s="104" t="n">
        <v>1</v>
      </c>
      <c r="E37" s="133" t="n">
        <v>7.38</v>
      </c>
      <c r="F37" s="106" t="n">
        <f aca="false">E37*(1-$F$6)</f>
        <v>7.38</v>
      </c>
    </row>
    <row r="38" s="66" customFormat="true" ht="12.75" hidden="false" customHeight="true" outlineLevel="0" collapsed="false">
      <c r="A38" s="102" t="s">
        <v>636</v>
      </c>
      <c r="B38" s="102" t="s">
        <v>637</v>
      </c>
      <c r="C38" s="104" t="s">
        <v>77</v>
      </c>
      <c r="D38" s="104" t="n">
        <v>1</v>
      </c>
      <c r="E38" s="133" t="n">
        <v>9.9</v>
      </c>
      <c r="F38" s="106" t="n">
        <f aca="false">E38*(1-$F$6)</f>
        <v>9.9</v>
      </c>
    </row>
    <row r="39" s="73" customFormat="true" ht="12.75" hidden="false" customHeight="true" outlineLevel="0" collapsed="false">
      <c r="C39" s="72"/>
    </row>
    <row r="40" s="73" customFormat="true" ht="12.75" hidden="false" customHeight="true" outlineLevel="0" collapsed="false">
      <c r="A40" s="92" t="s">
        <v>638</v>
      </c>
      <c r="C40" s="237" t="s">
        <v>625</v>
      </c>
      <c r="F40" s="237"/>
    </row>
    <row r="41" s="66" customFormat="true" ht="12.75" hidden="false" customHeight="true" outlineLevel="0" collapsed="false">
      <c r="A41" s="102" t="s">
        <v>639</v>
      </c>
      <c r="B41" s="102" t="s">
        <v>640</v>
      </c>
      <c r="C41" s="104" t="s">
        <v>77</v>
      </c>
      <c r="D41" s="104" t="n">
        <v>5</v>
      </c>
      <c r="E41" s="133" t="n">
        <v>1.77</v>
      </c>
      <c r="F41" s="106" t="n">
        <f aca="false">E41*(1-$F$6)</f>
        <v>1.77</v>
      </c>
    </row>
    <row r="42" s="66" customFormat="true" ht="12.75" hidden="false" customHeight="true" outlineLevel="0" collapsed="false">
      <c r="A42" s="102" t="s">
        <v>641</v>
      </c>
      <c r="B42" s="102" t="s">
        <v>642</v>
      </c>
      <c r="C42" s="104" t="s">
        <v>77</v>
      </c>
      <c r="D42" s="104" t="n">
        <v>5</v>
      </c>
      <c r="E42" s="133" t="n">
        <v>2.25</v>
      </c>
      <c r="F42" s="106" t="n">
        <f aca="false">E42*(1-$F$6)</f>
        <v>2.25</v>
      </c>
    </row>
    <row r="43" s="66" customFormat="true" ht="12.75" hidden="false" customHeight="true" outlineLevel="0" collapsed="false">
      <c r="A43" s="102" t="s">
        <v>643</v>
      </c>
      <c r="B43" s="102" t="s">
        <v>644</v>
      </c>
      <c r="C43" s="104" t="s">
        <v>77</v>
      </c>
      <c r="D43" s="104" t="n">
        <v>5</v>
      </c>
      <c r="E43" s="133" t="n">
        <v>2.63</v>
      </c>
      <c r="F43" s="106" t="n">
        <f aca="false">E43*(1-$F$6)</f>
        <v>2.63</v>
      </c>
    </row>
    <row r="44" s="66" customFormat="true" ht="12.75" hidden="false" customHeight="true" outlineLevel="0" collapsed="false">
      <c r="A44" s="102" t="s">
        <v>645</v>
      </c>
      <c r="B44" s="102" t="s">
        <v>646</v>
      </c>
      <c r="C44" s="104" t="s">
        <v>77</v>
      </c>
      <c r="D44" s="104" t="n">
        <v>1</v>
      </c>
      <c r="E44" s="133" t="n">
        <v>5.62</v>
      </c>
      <c r="F44" s="106" t="n">
        <f aca="false">E44*(1-$F$6)</f>
        <v>5.62</v>
      </c>
    </row>
    <row r="45" s="66" customFormat="true" ht="12.75" hidden="false" customHeight="true" outlineLevel="0" collapsed="false">
      <c r="A45" s="102" t="s">
        <v>647</v>
      </c>
      <c r="B45" s="102" t="s">
        <v>648</v>
      </c>
      <c r="C45" s="104" t="s">
        <v>77</v>
      </c>
      <c r="D45" s="104" t="n">
        <v>1</v>
      </c>
      <c r="E45" s="133" t="n">
        <v>9.4</v>
      </c>
      <c r="F45" s="106" t="n">
        <f aca="false">E45*(1-$F$6)</f>
        <v>9.4</v>
      </c>
    </row>
    <row r="46" s="66" customFormat="true" ht="12.75" hidden="false" customHeight="true" outlineLevel="0" collapsed="false">
      <c r="A46" s="102" t="s">
        <v>649</v>
      </c>
      <c r="B46" s="102" t="s">
        <v>650</v>
      </c>
      <c r="C46" s="104" t="s">
        <v>77</v>
      </c>
      <c r="D46" s="104" t="n">
        <v>1</v>
      </c>
      <c r="E46" s="133" t="n">
        <v>17.64</v>
      </c>
      <c r="F46" s="106" t="n">
        <f aca="false">E46*(1-$F$6)</f>
        <v>17.64</v>
      </c>
    </row>
    <row r="47" s="66" customFormat="true" ht="12.75" hidden="false" customHeight="true" outlineLevel="0" collapsed="false">
      <c r="A47" s="102" t="s">
        <v>651</v>
      </c>
      <c r="B47" s="102" t="s">
        <v>652</v>
      </c>
      <c r="C47" s="104" t="s">
        <v>77</v>
      </c>
      <c r="D47" s="104" t="n">
        <v>1</v>
      </c>
      <c r="E47" s="133" t="n">
        <v>21.48</v>
      </c>
      <c r="F47" s="106" t="n">
        <f aca="false">E47*(1-$F$6)</f>
        <v>21.48</v>
      </c>
    </row>
    <row r="48" s="66" customFormat="true" ht="12.75" hidden="false" customHeight="true" outlineLevel="0" collapsed="false">
      <c r="C48" s="67"/>
      <c r="D48" s="73"/>
    </row>
    <row r="49" s="66" customFormat="true" ht="12.75" hidden="false" customHeight="true" outlineLevel="0" collapsed="false">
      <c r="C49" s="67"/>
      <c r="D49" s="73"/>
      <c r="E49" s="88" t="s">
        <v>68</v>
      </c>
    </row>
    <row r="50" s="73" customFormat="true" ht="12.75" hidden="false" customHeight="true" outlineLevel="0" collapsed="false">
      <c r="A50" s="92" t="s">
        <v>653</v>
      </c>
      <c r="B50" s="92"/>
      <c r="C50" s="149"/>
      <c r="E50" s="238" t="s">
        <v>654</v>
      </c>
    </row>
    <row r="51" s="66" customFormat="true" ht="12.75" hidden="false" customHeight="true" outlineLevel="0" collapsed="false">
      <c r="A51" s="102" t="s">
        <v>655</v>
      </c>
      <c r="B51" s="102" t="s">
        <v>656</v>
      </c>
      <c r="C51" s="104" t="s">
        <v>77</v>
      </c>
      <c r="D51" s="104" t="n">
        <v>100</v>
      </c>
      <c r="E51" s="239" t="n">
        <v>12</v>
      </c>
      <c r="F51" s="240" t="n">
        <f aca="false">E51*(1-$F$6)</f>
        <v>12</v>
      </c>
    </row>
    <row r="52" s="66" customFormat="true" ht="12.75" hidden="false" customHeight="true" outlineLevel="0" collapsed="false">
      <c r="A52" s="102" t="s">
        <v>657</v>
      </c>
      <c r="B52" s="102" t="s">
        <v>658</v>
      </c>
      <c r="C52" s="104" t="s">
        <v>77</v>
      </c>
      <c r="D52" s="104" t="n">
        <v>100</v>
      </c>
      <c r="E52" s="239" t="n">
        <v>12</v>
      </c>
      <c r="F52" s="240" t="n">
        <f aca="false">E52*(1-$F$6)</f>
        <v>12</v>
      </c>
    </row>
    <row r="53" s="66" customFormat="true" ht="12.75" hidden="false" customHeight="true" outlineLevel="0" collapsed="false">
      <c r="A53" s="102" t="s">
        <v>659</v>
      </c>
      <c r="B53" s="102" t="s">
        <v>660</v>
      </c>
      <c r="C53" s="104" t="s">
        <v>77</v>
      </c>
      <c r="D53" s="104" t="n">
        <v>100</v>
      </c>
      <c r="E53" s="239" t="n">
        <v>14</v>
      </c>
      <c r="F53" s="240" t="n">
        <f aca="false">E53*(1-$F$6)</f>
        <v>14</v>
      </c>
    </row>
    <row r="54" s="66" customFormat="true" ht="12.75" hidden="false" customHeight="true" outlineLevel="0" collapsed="false">
      <c r="A54" s="102" t="s">
        <v>661</v>
      </c>
      <c r="B54" s="102" t="s">
        <v>662</v>
      </c>
      <c r="C54" s="104" t="s">
        <v>77</v>
      </c>
      <c r="D54" s="104" t="n">
        <v>100</v>
      </c>
      <c r="E54" s="239" t="n">
        <v>15</v>
      </c>
      <c r="F54" s="240" t="n">
        <f aca="false">E54*(1-$F$6)</f>
        <v>15</v>
      </c>
    </row>
    <row r="55" s="66" customFormat="true" ht="12.75" hidden="false" customHeight="true" outlineLevel="0" collapsed="false">
      <c r="A55" s="102" t="s">
        <v>663</v>
      </c>
      <c r="B55" s="102" t="s">
        <v>664</v>
      </c>
      <c r="C55" s="104" t="s">
        <v>77</v>
      </c>
      <c r="D55" s="104" t="n">
        <v>100</v>
      </c>
      <c r="E55" s="239" t="n">
        <v>19</v>
      </c>
      <c r="F55" s="240" t="n">
        <f aca="false">E55*(1-$F$6)</f>
        <v>19</v>
      </c>
    </row>
    <row r="56" s="66" customFormat="true" ht="12.75" hidden="false" customHeight="true" outlineLevel="0" collapsed="false">
      <c r="A56" s="102" t="s">
        <v>665</v>
      </c>
      <c r="B56" s="102" t="s">
        <v>666</v>
      </c>
      <c r="C56" s="104" t="s">
        <v>77</v>
      </c>
      <c r="D56" s="104" t="n">
        <v>100</v>
      </c>
      <c r="E56" s="239" t="n">
        <v>36</v>
      </c>
      <c r="F56" s="240" t="n">
        <f aca="false">E56*(1-$F$6)</f>
        <v>36</v>
      </c>
    </row>
    <row r="57" s="73" customFormat="true" ht="12.75" hidden="false" customHeight="true" outlineLevel="0" collapsed="false">
      <c r="C57" s="72"/>
      <c r="D57" s="72"/>
      <c r="E57" s="69"/>
      <c r="F57" s="69"/>
    </row>
    <row r="58" s="73" customFormat="true" ht="12.75" hidden="false" customHeight="true" outlineLevel="0" collapsed="false">
      <c r="A58" s="92" t="s">
        <v>667</v>
      </c>
      <c r="B58" s="92"/>
      <c r="C58" s="149"/>
      <c r="D58" s="72"/>
      <c r="E58" s="69"/>
      <c r="F58" s="69"/>
    </row>
    <row r="59" s="66" customFormat="true" ht="12.75" hidden="false" customHeight="true" outlineLevel="0" collapsed="false">
      <c r="A59" s="102" t="s">
        <v>668</v>
      </c>
      <c r="B59" s="102" t="s">
        <v>669</v>
      </c>
      <c r="C59" s="104" t="s">
        <v>77</v>
      </c>
      <c r="D59" s="104" t="n">
        <v>100</v>
      </c>
      <c r="E59" s="133" t="n">
        <v>15</v>
      </c>
      <c r="F59" s="106" t="n">
        <f aca="false">E59*(1-$F$6)</f>
        <v>15</v>
      </c>
    </row>
    <row r="60" s="66" customFormat="true" ht="12.75" hidden="false" customHeight="true" outlineLevel="0" collapsed="false">
      <c r="A60" s="102" t="s">
        <v>670</v>
      </c>
      <c r="B60" s="102" t="s">
        <v>671</v>
      </c>
      <c r="C60" s="104" t="s">
        <v>77</v>
      </c>
      <c r="D60" s="104" t="n">
        <v>100</v>
      </c>
      <c r="E60" s="133" t="n">
        <v>15</v>
      </c>
      <c r="F60" s="106" t="n">
        <f aca="false">E60*(1-$F$6)</f>
        <v>15</v>
      </c>
    </row>
    <row r="61" s="66" customFormat="true" ht="12.75" hidden="false" customHeight="true" outlineLevel="0" collapsed="false">
      <c r="A61" s="102" t="s">
        <v>672</v>
      </c>
      <c r="B61" s="102" t="s">
        <v>673</v>
      </c>
      <c r="C61" s="104" t="s">
        <v>77</v>
      </c>
      <c r="D61" s="104" t="n">
        <v>100</v>
      </c>
      <c r="E61" s="133" t="n">
        <v>15</v>
      </c>
      <c r="F61" s="106" t="n">
        <f aca="false">E61*(1-$F$6)</f>
        <v>15</v>
      </c>
    </row>
    <row r="62" s="66" customFormat="true" ht="12.75" hidden="false" customHeight="true" outlineLevel="0" collapsed="false">
      <c r="A62" s="102" t="s">
        <v>674</v>
      </c>
      <c r="B62" s="102" t="s">
        <v>675</v>
      </c>
      <c r="C62" s="104" t="s">
        <v>77</v>
      </c>
      <c r="D62" s="104" t="n">
        <v>100</v>
      </c>
      <c r="E62" s="133" t="n">
        <v>19</v>
      </c>
      <c r="F62" s="106" t="n">
        <f aca="false">E62*(1-$F$6)</f>
        <v>19</v>
      </c>
    </row>
    <row r="63" s="66" customFormat="true" ht="12.75" hidden="false" customHeight="true" outlineLevel="0" collapsed="false">
      <c r="A63" s="102" t="s">
        <v>676</v>
      </c>
      <c r="B63" s="102" t="s">
        <v>677</v>
      </c>
      <c r="C63" s="104" t="s">
        <v>77</v>
      </c>
      <c r="D63" s="104" t="n">
        <v>100</v>
      </c>
      <c r="E63" s="133" t="n">
        <v>22</v>
      </c>
      <c r="F63" s="106" t="n">
        <f aca="false">E63*(1-$F$6)</f>
        <v>22</v>
      </c>
    </row>
    <row r="64" s="66" customFormat="true" ht="12.75" hidden="false" customHeight="true" outlineLevel="0" collapsed="false">
      <c r="A64" s="102" t="s">
        <v>678</v>
      </c>
      <c r="B64" s="102" t="s">
        <v>679</v>
      </c>
      <c r="C64" s="104" t="s">
        <v>77</v>
      </c>
      <c r="D64" s="104" t="n">
        <v>100</v>
      </c>
      <c r="E64" s="133" t="n">
        <v>24</v>
      </c>
      <c r="F64" s="106" t="n">
        <f aca="false">E64*(1-$F$6)</f>
        <v>24</v>
      </c>
    </row>
    <row r="65" s="66" customFormat="true" ht="12.75" hidden="false" customHeight="true" outlineLevel="0" collapsed="false">
      <c r="A65" s="102" t="s">
        <v>680</v>
      </c>
      <c r="B65" s="102" t="s">
        <v>681</v>
      </c>
      <c r="C65" s="104" t="s">
        <v>77</v>
      </c>
      <c r="D65" s="104" t="n">
        <v>50</v>
      </c>
      <c r="E65" s="133" t="n">
        <v>18.5</v>
      </c>
      <c r="F65" s="106" t="n">
        <f aca="false">E65*(1-$F$6)</f>
        <v>18.5</v>
      </c>
    </row>
    <row r="66" s="66" customFormat="true" ht="12.75" hidden="false" customHeight="true" outlineLevel="0" collapsed="false">
      <c r="A66" s="102" t="s">
        <v>682</v>
      </c>
      <c r="B66" s="102" t="s">
        <v>683</v>
      </c>
      <c r="C66" s="104" t="s">
        <v>77</v>
      </c>
      <c r="D66" s="104" t="n">
        <v>50</v>
      </c>
      <c r="E66" s="133" t="n">
        <v>21.59</v>
      </c>
      <c r="F66" s="106" t="n">
        <f aca="false">E66*(1-$F$6)</f>
        <v>21.59</v>
      </c>
    </row>
    <row r="67" s="73" customFormat="true" ht="12.75" hidden="false" customHeight="true" outlineLevel="0" collapsed="false">
      <c r="C67" s="72"/>
      <c r="D67" s="72"/>
      <c r="E67" s="69"/>
      <c r="F67" s="69"/>
    </row>
    <row r="68" s="73" customFormat="true" ht="12.75" hidden="false" customHeight="true" outlineLevel="0" collapsed="false">
      <c r="A68" s="92" t="s">
        <v>684</v>
      </c>
      <c r="B68" s="92"/>
      <c r="C68" s="149"/>
      <c r="D68" s="72"/>
      <c r="E68" s="69"/>
      <c r="F68" s="69"/>
    </row>
    <row r="69" s="66" customFormat="true" ht="12.75" hidden="false" customHeight="true" outlineLevel="0" collapsed="false">
      <c r="A69" s="102" t="s">
        <v>685</v>
      </c>
      <c r="B69" s="102" t="s">
        <v>686</v>
      </c>
      <c r="C69" s="104" t="s">
        <v>77</v>
      </c>
      <c r="D69" s="104" t="n">
        <v>100</v>
      </c>
      <c r="E69" s="133" t="n">
        <v>10</v>
      </c>
      <c r="F69" s="106" t="n">
        <f aca="false">E69*(1-$F$6)</f>
        <v>10</v>
      </c>
    </row>
    <row r="70" s="66" customFormat="true" ht="12.75" hidden="false" customHeight="true" outlineLevel="0" collapsed="false">
      <c r="A70" s="102" t="s">
        <v>687</v>
      </c>
      <c r="B70" s="102" t="s">
        <v>688</v>
      </c>
      <c r="C70" s="104" t="s">
        <v>77</v>
      </c>
      <c r="D70" s="104" t="n">
        <v>100</v>
      </c>
      <c r="E70" s="133" t="n">
        <v>10</v>
      </c>
      <c r="F70" s="106" t="n">
        <f aca="false">E70*(1-$F$6)</f>
        <v>10</v>
      </c>
    </row>
    <row r="71" s="66" customFormat="true" ht="12.75" hidden="false" customHeight="true" outlineLevel="0" collapsed="false">
      <c r="A71" s="102" t="s">
        <v>689</v>
      </c>
      <c r="B71" s="102" t="s">
        <v>690</v>
      </c>
      <c r="C71" s="104" t="s">
        <v>77</v>
      </c>
      <c r="D71" s="104" t="n">
        <v>100</v>
      </c>
      <c r="E71" s="133" t="n">
        <v>10</v>
      </c>
      <c r="F71" s="106" t="n">
        <f aca="false">E71*(1-$F$6)</f>
        <v>10</v>
      </c>
    </row>
    <row r="72" s="66" customFormat="true" ht="12.75" hidden="false" customHeight="true" outlineLevel="0" collapsed="false">
      <c r="A72" s="102" t="s">
        <v>691</v>
      </c>
      <c r="B72" s="102" t="s">
        <v>692</v>
      </c>
      <c r="C72" s="104" t="s">
        <v>77</v>
      </c>
      <c r="D72" s="104" t="n">
        <v>100</v>
      </c>
      <c r="E72" s="133" t="n">
        <v>14</v>
      </c>
      <c r="F72" s="106" t="n">
        <f aca="false">E72*(1-$F$6)</f>
        <v>14</v>
      </c>
    </row>
    <row r="73" s="66" customFormat="true" ht="12.75" hidden="false" customHeight="true" outlineLevel="0" collapsed="false">
      <c r="A73" s="102" t="s">
        <v>693</v>
      </c>
      <c r="B73" s="102" t="s">
        <v>694</v>
      </c>
      <c r="C73" s="104" t="s">
        <v>77</v>
      </c>
      <c r="D73" s="104" t="n">
        <v>100</v>
      </c>
      <c r="E73" s="133" t="n">
        <v>17</v>
      </c>
      <c r="F73" s="106" t="n">
        <f aca="false">E73*(1-$F$6)</f>
        <v>17</v>
      </c>
    </row>
    <row r="74" s="66" customFormat="true" ht="12.75" hidden="false" customHeight="true" outlineLevel="0" collapsed="false">
      <c r="A74" s="102" t="s">
        <v>695</v>
      </c>
      <c r="B74" s="102" t="s">
        <v>696</v>
      </c>
      <c r="C74" s="104" t="s">
        <v>77</v>
      </c>
      <c r="D74" s="104" t="n">
        <v>250</v>
      </c>
      <c r="E74" s="133" t="n">
        <v>90</v>
      </c>
      <c r="F74" s="106" t="n">
        <f aca="false">E74*(1-$F$6)</f>
        <v>90</v>
      </c>
    </row>
    <row r="75" s="73" customFormat="true" ht="12.75" hidden="false" customHeight="true" outlineLevel="0" collapsed="false">
      <c r="C75" s="72"/>
      <c r="D75" s="72"/>
      <c r="E75" s="69"/>
      <c r="F75" s="69"/>
    </row>
    <row r="76" s="73" customFormat="true" ht="12.75" hidden="false" customHeight="true" outlineLevel="0" collapsed="false">
      <c r="A76" s="92" t="s">
        <v>697</v>
      </c>
      <c r="B76" s="92"/>
      <c r="C76" s="149"/>
      <c r="D76" s="72"/>
      <c r="E76" s="69"/>
      <c r="F76" s="69"/>
    </row>
    <row r="77" s="66" customFormat="true" ht="12.75" hidden="false" customHeight="true" outlineLevel="0" collapsed="false">
      <c r="A77" s="102" t="s">
        <v>698</v>
      </c>
      <c r="B77" s="102" t="s">
        <v>699</v>
      </c>
      <c r="C77" s="104" t="s">
        <v>77</v>
      </c>
      <c r="D77" s="104" t="n">
        <v>100</v>
      </c>
      <c r="E77" s="133" t="n">
        <v>14</v>
      </c>
      <c r="F77" s="106" t="n">
        <f aca="false">E77*(1-$F$6)</f>
        <v>14</v>
      </c>
    </row>
    <row r="78" s="66" customFormat="true" ht="12.75" hidden="false" customHeight="true" outlineLevel="0" collapsed="false">
      <c r="A78" s="102" t="s">
        <v>700</v>
      </c>
      <c r="B78" s="102" t="s">
        <v>701</v>
      </c>
      <c r="C78" s="104" t="s">
        <v>77</v>
      </c>
      <c r="D78" s="104" t="n">
        <v>100</v>
      </c>
      <c r="E78" s="133" t="n">
        <v>14</v>
      </c>
      <c r="F78" s="106" t="n">
        <f aca="false">E78*(1-$F$6)</f>
        <v>14</v>
      </c>
    </row>
    <row r="79" s="66" customFormat="true" ht="12.75" hidden="false" customHeight="true" outlineLevel="0" collapsed="false">
      <c r="A79" s="102" t="s">
        <v>702</v>
      </c>
      <c r="B79" s="102" t="s">
        <v>703</v>
      </c>
      <c r="C79" s="104" t="s">
        <v>77</v>
      </c>
      <c r="D79" s="104" t="n">
        <v>100</v>
      </c>
      <c r="E79" s="133" t="n">
        <v>15</v>
      </c>
      <c r="F79" s="106" t="n">
        <f aca="false">E79*(1-$F$6)</f>
        <v>15</v>
      </c>
    </row>
    <row r="80" s="66" customFormat="true" ht="12.75" hidden="false" customHeight="true" outlineLevel="0" collapsed="false">
      <c r="A80" s="102" t="s">
        <v>704</v>
      </c>
      <c r="B80" s="102" t="s">
        <v>705</v>
      </c>
      <c r="C80" s="104" t="s">
        <v>77</v>
      </c>
      <c r="D80" s="104" t="n">
        <v>100</v>
      </c>
      <c r="E80" s="133" t="n">
        <v>17</v>
      </c>
      <c r="F80" s="106" t="n">
        <f aca="false">E80*(1-$F$6)</f>
        <v>17</v>
      </c>
    </row>
    <row r="81" s="66" customFormat="true" ht="12.75" hidden="false" customHeight="true" outlineLevel="0" collapsed="false">
      <c r="A81" s="102" t="s">
        <v>706</v>
      </c>
      <c r="B81" s="102" t="s">
        <v>707</v>
      </c>
      <c r="C81" s="104" t="s">
        <v>77</v>
      </c>
      <c r="D81" s="104" t="n">
        <v>100</v>
      </c>
      <c r="E81" s="133" t="n">
        <v>19</v>
      </c>
      <c r="F81" s="106" t="n">
        <f aca="false">E81*(1-$F$6)</f>
        <v>19</v>
      </c>
    </row>
    <row r="82" s="66" customFormat="true" ht="12.75" hidden="false" customHeight="true" outlineLevel="0" collapsed="false">
      <c r="A82" s="102" t="s">
        <v>708</v>
      </c>
      <c r="B82" s="102" t="s">
        <v>709</v>
      </c>
      <c r="C82" s="104" t="s">
        <v>77</v>
      </c>
      <c r="D82" s="104" t="n">
        <v>100</v>
      </c>
      <c r="E82" s="133" t="n">
        <v>20</v>
      </c>
      <c r="F82" s="106" t="n">
        <f aca="false">E82*(1-$F$6)</f>
        <v>20</v>
      </c>
    </row>
    <row r="83" s="66" customFormat="true" ht="12.75" hidden="false" customHeight="true" outlineLevel="0" collapsed="false">
      <c r="A83" s="102" t="s">
        <v>710</v>
      </c>
      <c r="B83" s="102" t="s">
        <v>711</v>
      </c>
      <c r="C83" s="104" t="s">
        <v>77</v>
      </c>
      <c r="D83" s="104" t="n">
        <v>50</v>
      </c>
      <c r="E83" s="133" t="n">
        <v>16</v>
      </c>
      <c r="F83" s="106" t="n">
        <f aca="false">E83*(1-$F$6)</f>
        <v>16</v>
      </c>
    </row>
    <row r="84" s="66" customFormat="true" ht="12.75" hidden="false" customHeight="true" outlineLevel="0" collapsed="false">
      <c r="A84" s="102" t="s">
        <v>712</v>
      </c>
      <c r="B84" s="102" t="s">
        <v>713</v>
      </c>
      <c r="C84" s="104" t="s">
        <v>77</v>
      </c>
      <c r="D84" s="104" t="n">
        <v>50</v>
      </c>
      <c r="E84" s="133" t="n">
        <v>18.5</v>
      </c>
      <c r="F84" s="106" t="n">
        <f aca="false">E84*(1-$F$6)</f>
        <v>18.5</v>
      </c>
    </row>
    <row r="85" s="73" customFormat="true" ht="12.75" hidden="false" customHeight="true" outlineLevel="0" collapsed="false">
      <c r="C85" s="72"/>
      <c r="D85" s="72"/>
      <c r="E85" s="69"/>
      <c r="F85" s="69"/>
    </row>
    <row r="86" s="73" customFormat="true" ht="12.75" hidden="false" customHeight="true" outlineLevel="0" collapsed="false">
      <c r="A86" s="92" t="s">
        <v>714</v>
      </c>
      <c r="C86" s="72"/>
      <c r="D86" s="72"/>
      <c r="E86" s="69"/>
      <c r="F86" s="69"/>
    </row>
    <row r="87" s="66" customFormat="true" ht="12.75" hidden="false" customHeight="true" outlineLevel="0" collapsed="false">
      <c r="A87" s="102" t="s">
        <v>715</v>
      </c>
      <c r="B87" s="102" t="s">
        <v>716</v>
      </c>
      <c r="C87" s="104" t="s">
        <v>77</v>
      </c>
      <c r="D87" s="104" t="n">
        <v>400</v>
      </c>
      <c r="E87" s="133" t="n">
        <v>124</v>
      </c>
      <c r="F87" s="106" t="n">
        <f aca="false">E87*(1-$F$6)</f>
        <v>124</v>
      </c>
    </row>
    <row r="88" s="66" customFormat="true" ht="12.75" hidden="false" customHeight="true" outlineLevel="0" collapsed="false">
      <c r="A88" s="102" t="s">
        <v>717</v>
      </c>
      <c r="B88" s="102" t="s">
        <v>718</v>
      </c>
      <c r="C88" s="104" t="s">
        <v>77</v>
      </c>
      <c r="D88" s="104" t="n">
        <v>300</v>
      </c>
      <c r="E88" s="133" t="n">
        <v>93</v>
      </c>
      <c r="F88" s="106" t="n">
        <f aca="false">E88*(1-$F$6)</f>
        <v>93</v>
      </c>
    </row>
    <row r="89" s="66" customFormat="true" ht="12.75" hidden="false" customHeight="true" outlineLevel="0" collapsed="false">
      <c r="A89" s="102" t="s">
        <v>719</v>
      </c>
      <c r="B89" s="102" t="s">
        <v>720</v>
      </c>
      <c r="C89" s="104" t="s">
        <v>77</v>
      </c>
      <c r="D89" s="104" t="n">
        <v>250</v>
      </c>
      <c r="E89" s="133" t="n">
        <v>82.5</v>
      </c>
      <c r="F89" s="106" t="n">
        <f aca="false">E89*(1-$F$6)</f>
        <v>82.5</v>
      </c>
    </row>
    <row r="90" s="66" customFormat="true" ht="12.75" hidden="false" customHeight="true" outlineLevel="0" collapsed="false">
      <c r="A90" s="102" t="s">
        <v>721</v>
      </c>
      <c r="B90" s="102" t="s">
        <v>722</v>
      </c>
      <c r="C90" s="104" t="s">
        <v>77</v>
      </c>
      <c r="D90" s="104" t="n">
        <v>200</v>
      </c>
      <c r="E90" s="133" t="n">
        <v>72</v>
      </c>
      <c r="F90" s="106" t="n">
        <f aca="false">E90*(1-$F$6)</f>
        <v>72</v>
      </c>
    </row>
    <row r="91" s="66" customFormat="true" ht="12.75" hidden="false" customHeight="true" outlineLevel="0" collapsed="false">
      <c r="A91" s="102" t="s">
        <v>723</v>
      </c>
      <c r="B91" s="102" t="s">
        <v>724</v>
      </c>
      <c r="C91" s="104" t="s">
        <v>77</v>
      </c>
      <c r="D91" s="104" t="n">
        <v>175</v>
      </c>
      <c r="E91" s="133" t="n">
        <v>70</v>
      </c>
      <c r="F91" s="106" t="n">
        <f aca="false">E91*(1-$F$6)</f>
        <v>70</v>
      </c>
    </row>
    <row r="92" s="66" customFormat="true" ht="12.75" hidden="false" customHeight="true" outlineLevel="0" collapsed="false">
      <c r="A92" s="102" t="s">
        <v>725</v>
      </c>
      <c r="B92" s="102" t="s">
        <v>726</v>
      </c>
      <c r="C92" s="104" t="s">
        <v>77</v>
      </c>
      <c r="D92" s="104" t="n">
        <v>125</v>
      </c>
      <c r="E92" s="133" t="n">
        <v>57.5</v>
      </c>
      <c r="F92" s="106" t="n">
        <f aca="false">E92*(1-$F$6)</f>
        <v>57.5</v>
      </c>
    </row>
    <row r="93" s="66" customFormat="true" ht="12.75" hidden="false" customHeight="true" outlineLevel="0" collapsed="false">
      <c r="A93" s="102" t="s">
        <v>727</v>
      </c>
      <c r="B93" s="102" t="s">
        <v>728</v>
      </c>
      <c r="C93" s="104" t="s">
        <v>77</v>
      </c>
      <c r="D93" s="104" t="n">
        <v>100</v>
      </c>
      <c r="E93" s="133" t="n">
        <v>54</v>
      </c>
      <c r="F93" s="106" t="n">
        <f aca="false">E93*(1-$F$6)</f>
        <v>54</v>
      </c>
    </row>
    <row r="94" s="66" customFormat="true" ht="12.75" hidden="false" customHeight="true" outlineLevel="0" collapsed="false">
      <c r="A94" s="102" t="s">
        <v>729</v>
      </c>
      <c r="B94" s="102" t="s">
        <v>730</v>
      </c>
      <c r="C94" s="104" t="s">
        <v>77</v>
      </c>
      <c r="D94" s="104" t="n">
        <v>75</v>
      </c>
      <c r="E94" s="133" t="n">
        <v>48</v>
      </c>
      <c r="F94" s="106" t="n">
        <f aca="false">E94*(1-$F$6)</f>
        <v>48</v>
      </c>
    </row>
    <row r="95" s="66" customFormat="true" ht="12.75" hidden="false" customHeight="true" outlineLevel="0" collapsed="false">
      <c r="A95" s="102" t="s">
        <v>731</v>
      </c>
      <c r="B95" s="102" t="s">
        <v>732</v>
      </c>
      <c r="C95" s="104" t="s">
        <v>77</v>
      </c>
      <c r="D95" s="104" t="n">
        <v>60</v>
      </c>
      <c r="E95" s="133" t="n">
        <v>60</v>
      </c>
      <c r="F95" s="106" t="n">
        <f aca="false">E95*(1-$F$6)</f>
        <v>60</v>
      </c>
    </row>
    <row r="96" s="73" customFormat="true" ht="12.75" hidden="false" customHeight="true" outlineLevel="0" collapsed="false">
      <c r="C96" s="72"/>
      <c r="D96" s="72"/>
      <c r="E96" s="69"/>
      <c r="F96" s="69"/>
    </row>
    <row r="97" s="73" customFormat="true" ht="12.75" hidden="false" customHeight="true" outlineLevel="0" collapsed="false">
      <c r="A97" s="92" t="s">
        <v>733</v>
      </c>
      <c r="C97" s="72"/>
      <c r="D97" s="72"/>
      <c r="E97" s="69"/>
      <c r="F97" s="69"/>
    </row>
    <row r="98" s="66" customFormat="true" ht="12.75" hidden="false" customHeight="true" outlineLevel="0" collapsed="false">
      <c r="A98" s="102" t="s">
        <v>734</v>
      </c>
      <c r="B98" s="102" t="s">
        <v>735</v>
      </c>
      <c r="C98" s="104" t="s">
        <v>77</v>
      </c>
      <c r="D98" s="104" t="n">
        <v>400</v>
      </c>
      <c r="E98" s="133" t="n">
        <v>124</v>
      </c>
      <c r="F98" s="106" t="n">
        <f aca="false">E98*(1-$F$6)</f>
        <v>124</v>
      </c>
    </row>
    <row r="99" s="66" customFormat="true" ht="12.75" hidden="false" customHeight="true" outlineLevel="0" collapsed="false">
      <c r="A99" s="102" t="s">
        <v>736</v>
      </c>
      <c r="B99" s="102" t="s">
        <v>737</v>
      </c>
      <c r="C99" s="104" t="s">
        <v>77</v>
      </c>
      <c r="D99" s="104" t="n">
        <v>300</v>
      </c>
      <c r="E99" s="133" t="n">
        <v>93</v>
      </c>
      <c r="F99" s="106" t="n">
        <f aca="false">E99*(1-$F$6)</f>
        <v>93</v>
      </c>
    </row>
    <row r="100" s="66" customFormat="true" ht="12.75" hidden="false" customHeight="true" outlineLevel="0" collapsed="false">
      <c r="A100" s="102" t="s">
        <v>738</v>
      </c>
      <c r="B100" s="102" t="s">
        <v>739</v>
      </c>
      <c r="C100" s="104" t="s">
        <v>77</v>
      </c>
      <c r="D100" s="104" t="n">
        <v>250</v>
      </c>
      <c r="E100" s="133" t="n">
        <v>82.5</v>
      </c>
      <c r="F100" s="106" t="n">
        <f aca="false">E100*(1-$F$6)</f>
        <v>82.5</v>
      </c>
    </row>
    <row r="101" s="66" customFormat="true" ht="12.75" hidden="false" customHeight="true" outlineLevel="0" collapsed="false">
      <c r="A101" s="102" t="s">
        <v>740</v>
      </c>
      <c r="B101" s="102" t="s">
        <v>741</v>
      </c>
      <c r="C101" s="104" t="s">
        <v>77</v>
      </c>
      <c r="D101" s="104" t="n">
        <v>200</v>
      </c>
      <c r="E101" s="133" t="n">
        <v>72</v>
      </c>
      <c r="F101" s="106" t="n">
        <f aca="false">E101*(1-$F$6)</f>
        <v>72</v>
      </c>
    </row>
    <row r="102" s="66" customFormat="true" ht="12.75" hidden="false" customHeight="true" outlineLevel="0" collapsed="false">
      <c r="A102" s="102" t="s">
        <v>742</v>
      </c>
      <c r="B102" s="102" t="s">
        <v>743</v>
      </c>
      <c r="C102" s="104" t="s">
        <v>77</v>
      </c>
      <c r="D102" s="104" t="n">
        <v>175</v>
      </c>
      <c r="E102" s="133" t="n">
        <v>70</v>
      </c>
      <c r="F102" s="106" t="n">
        <f aca="false">E102*(1-$F$6)</f>
        <v>70</v>
      </c>
    </row>
    <row r="103" s="66" customFormat="true" ht="12.75" hidden="false" customHeight="true" outlineLevel="0" collapsed="false">
      <c r="A103" s="102" t="s">
        <v>744</v>
      </c>
      <c r="B103" s="102" t="s">
        <v>745</v>
      </c>
      <c r="C103" s="104" t="s">
        <v>77</v>
      </c>
      <c r="D103" s="104" t="n">
        <v>125</v>
      </c>
      <c r="E103" s="133" t="n">
        <v>57.5</v>
      </c>
      <c r="F103" s="106" t="n">
        <f aca="false">E103*(1-$F$6)</f>
        <v>57.5</v>
      </c>
    </row>
    <row r="104" s="66" customFormat="true" ht="12.75" hidden="false" customHeight="true" outlineLevel="0" collapsed="false">
      <c r="A104" s="102" t="s">
        <v>746</v>
      </c>
      <c r="B104" s="102" t="s">
        <v>747</v>
      </c>
      <c r="C104" s="104" t="s">
        <v>77</v>
      </c>
      <c r="D104" s="104" t="n">
        <v>100</v>
      </c>
      <c r="E104" s="133" t="n">
        <v>54</v>
      </c>
      <c r="F104" s="106" t="n">
        <f aca="false">E104*(1-$F$6)</f>
        <v>54</v>
      </c>
    </row>
    <row r="105" s="66" customFormat="true" ht="12.75" hidden="false" customHeight="true" outlineLevel="0" collapsed="false">
      <c r="A105" s="102" t="s">
        <v>748</v>
      </c>
      <c r="B105" s="102" t="s">
        <v>749</v>
      </c>
      <c r="C105" s="104" t="s">
        <v>77</v>
      </c>
      <c r="D105" s="104" t="n">
        <v>75</v>
      </c>
      <c r="E105" s="133" t="n">
        <v>48</v>
      </c>
      <c r="F105" s="106" t="n">
        <f aca="false">E105*(1-$F$6)</f>
        <v>48</v>
      </c>
    </row>
    <row r="106" s="66" customFormat="true" ht="12.75" hidden="false" customHeight="true" outlineLevel="0" collapsed="false">
      <c r="A106" s="102" t="s">
        <v>750</v>
      </c>
      <c r="B106" s="102" t="s">
        <v>751</v>
      </c>
      <c r="C106" s="104" t="s">
        <v>77</v>
      </c>
      <c r="D106" s="104" t="n">
        <v>60</v>
      </c>
      <c r="E106" s="133" t="n">
        <v>60</v>
      </c>
      <c r="F106" s="106" t="n">
        <f aca="false">E106*(1-$F$6)</f>
        <v>60</v>
      </c>
    </row>
    <row r="107" customFormat="false" ht="12.75" hidden="false" customHeight="true" outlineLevel="0" collapsed="false"/>
    <row r="108" customFormat="false" ht="12.75" hidden="false" customHeight="true" outlineLevel="0" collapsed="false">
      <c r="A108" s="137" t="s">
        <v>4</v>
      </c>
      <c r="B108" s="66"/>
      <c r="C108" s="67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</sheetData>
  <mergeCells count="3">
    <mergeCell ref="A7:A8"/>
    <mergeCell ref="B7:B8"/>
    <mergeCell ref="C7:C8"/>
  </mergeCells>
  <printOptions headings="false" gridLines="false" gridLinesSet="true" horizontalCentered="false" verticalCentered="false"/>
  <pageMargins left="0.275694444444444" right="0.275694444444444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09-06-19T14:51:23Z</dcterms:modified>
  <cp:revision>0</cp:revision>
  <dc:subject/>
  <dc:title/>
</cp:coreProperties>
</file>