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0"/>
  </bookViews>
  <sheets>
    <sheet name="Spis" sheetId="1" state="visible" r:id="rId2"/>
    <sheet name="Teleinf std" sheetId="2" state="visible" r:id="rId3"/>
    <sheet name="Teleinf cert" sheetId="3" state="visible" r:id="rId4"/>
    <sheet name="Kable " sheetId="4" state="visible" r:id="rId5"/>
    <sheet name="Narzędzia" sheetId="5" state="visible" r:id="rId6"/>
    <sheet name="Telefon " sheetId="6" state="visible" r:id="rId7"/>
    <sheet name="Szafy teleinf" sheetId="7" state="visible" r:id="rId8"/>
    <sheet name="Szafki światł." sheetId="8" state="visible" r:id="rId9"/>
    <sheet name="Kable światłow" sheetId="9" state="visible" r:id="rId10"/>
    <sheet name="Patchcordy światłow" sheetId="10" state="visible" r:id="rId11"/>
    <sheet name="Akcesoria światłow" sheetId="11" state="visible" r:id="rId12"/>
    <sheet name="Urządzenia aktywne" sheetId="12" state="visible" r:id="rId13"/>
  </sheets>
  <definedNames>
    <definedName function="false" hidden="false" localSheetId="10" name="_xlnm.Print_Area" vbProcedure="false">'Akcesoria światłow'!$A$1:$E$79</definedName>
    <definedName function="false" hidden="false" localSheetId="3" name="_xlnm.Print_Area" vbProcedure="false">'Kable '!$A$1:$E$42</definedName>
    <definedName function="false" hidden="false" localSheetId="8" name="_xlnm.Print_Area" vbProcedure="false">'Kable światłow'!$A$1:$D$175</definedName>
    <definedName function="false" hidden="false" localSheetId="4" name="_xlnm.Print_Area" vbProcedure="false">Narzędzia!$A$1:$E$17</definedName>
    <definedName function="false" hidden="false" localSheetId="9" name="_xlnm.Print_Area" vbProcedure="false">'Patchcordy światłow'!$A$1:$E$93</definedName>
    <definedName function="false" hidden="false" localSheetId="0" name="_xlnm.Print_Area" vbProcedure="false">Spis!$B$2:$D$63</definedName>
    <definedName function="false" hidden="false" localSheetId="7" name="_xlnm.Print_Area" vbProcedure="false">'Szafki światł.'!$A$1:$F$58</definedName>
    <definedName function="false" hidden="false" localSheetId="6" name="_xlnm.Print_Area" vbProcedure="false">'Szafy teleinf'!$A$1:$F$139</definedName>
    <definedName function="false" hidden="false" localSheetId="5" name="_xlnm.Print_Area" vbProcedure="false">'Telefon '!$A$1:$E$60</definedName>
    <definedName function="false" hidden="false" localSheetId="2" name="_xlnm.Print_Area" vbProcedure="false">'Teleinf cert'!$A$1:$E$31</definedName>
    <definedName function="false" hidden="false" localSheetId="1" name="_xlnm.Print_Area" vbProcedure="false">'Teleinf std'!$A$1:$E$48</definedName>
    <definedName function="false" hidden="false" localSheetId="11" name="_xlnm.Print_Area" vbProcedure="false">'Urządzenia aktywne'!$A$1:$E$799</definedName>
    <definedName function="false" hidden="false" name="obszar_wydruku2" vbProcedure="false">'Telefon 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6" uniqueCount="3003">
  <si>
    <t xml:space="preserve">CENNIK 2</t>
  </si>
  <si>
    <t xml:space="preserve">obowiązuje od 06.07.2009</t>
  </si>
  <si>
    <t xml:space="preserve"> </t>
  </si>
  <si>
    <t xml:space="preserve">2 lata gwarancji na wszystkie elementy</t>
  </si>
  <si>
    <t xml:space="preserve">5 lat gwarancji na elementy dla sieci certyfikowanych</t>
  </si>
  <si>
    <t xml:space="preserve">25 lat gwarancji na sieć teleinformatyczną certyfikowaną</t>
  </si>
  <si>
    <t xml:space="preserve">RABATY:</t>
  </si>
  <si>
    <t xml:space="preserve">AKCESORIA DLA SIECI TELEINFORMATYCZNYCH - STANDARD</t>
  </si>
  <si>
    <t xml:space="preserve">zmiana cen</t>
  </si>
  <si>
    <t xml:space="preserve">Panele krosowe</t>
  </si>
  <si>
    <t xml:space="preserve">Gniazda teleinformatyczne </t>
  </si>
  <si>
    <t xml:space="preserve">Akcesoria do montażu gniazd "keystone"</t>
  </si>
  <si>
    <t xml:space="preserve">Kable krosowe</t>
  </si>
  <si>
    <t xml:space="preserve">Osłonki i wtyki</t>
  </si>
  <si>
    <t xml:space="preserve">AKCESORIA DLA SIECI TELEINFORMATYCZNYCH - CERTYFIKOWANYCH</t>
  </si>
  <si>
    <t xml:space="preserve">Zmiana cen</t>
  </si>
  <si>
    <t xml:space="preserve">URZĄDZENIA AKTYWNE</t>
  </si>
  <si>
    <t xml:space="preserve">KABLE TELEINFORMATYCZNE</t>
  </si>
  <si>
    <t xml:space="preserve">NARZĘDZIA I TESTERY</t>
  </si>
  <si>
    <t xml:space="preserve">AKCESORIA TELEFONICZNE</t>
  </si>
  <si>
    <t xml:space="preserve">SZAFY TELEINFORMATYCZNE</t>
  </si>
  <si>
    <t xml:space="preserve">Ramowe stojące 19"</t>
  </si>
  <si>
    <t xml:space="preserve">Wiszace dwuczęściowe 19"</t>
  </si>
  <si>
    <t xml:space="preserve">Wiszące jednoczęściowe</t>
  </si>
  <si>
    <t xml:space="preserve">Akcesoria</t>
  </si>
  <si>
    <t xml:space="preserve">ŚWIATŁOWODOWE SZAFKI ROZDZIELCZE</t>
  </si>
  <si>
    <t xml:space="preserve">Szafki</t>
  </si>
  <si>
    <t xml:space="preserve">Skrzynki 19"</t>
  </si>
  <si>
    <t xml:space="preserve">Płyty czołowe 19"</t>
  </si>
  <si>
    <t xml:space="preserve">Płyty rozdzielcze</t>
  </si>
  <si>
    <t xml:space="preserve">KABLE ŚWIATŁOWODOWE MONO I MULTIMODOWE</t>
  </si>
  <si>
    <t xml:space="preserve">PATCHCORDY I PIGTAILE ŚWIATŁOWODOWE</t>
  </si>
  <si>
    <t xml:space="preserve">AKCESORIA ŚWIATŁOWODOWE</t>
  </si>
  <si>
    <t xml:space="preserve">Adaptery światłowodowe</t>
  </si>
  <si>
    <t xml:space="preserve">Złącza światłowodowe</t>
  </si>
  <si>
    <t xml:space="preserve">Akcesoria do obróbki włókien</t>
  </si>
  <si>
    <t xml:space="preserve">wysyłka towaru na koszt dostawcy przy zamówieniu pow. 2000 zł netto</t>
  </si>
  <si>
    <t xml:space="preserve">dostępność towaru:</t>
  </si>
  <si>
    <t xml:space="preserve">D3 - dostawa w ciągu 3 dni roboczych</t>
  </si>
  <si>
    <t xml:space="preserve">D7 - dostawa w ciągu 7 dni roboczych</t>
  </si>
  <si>
    <t xml:space="preserve">Z - towar na zamówienie, średni czas dostawy do 14 dni roboczych</t>
  </si>
  <si>
    <t xml:space="preserve">KOLORY OZNACZAJĄ RÓŻNE GRUPY RABATOWE</t>
  </si>
  <si>
    <t xml:space="preserve">Emiter sp. z o. o., ul. Porcelanowa 27, 40-241 Katowice, Polska </t>
  </si>
  <si>
    <t xml:space="preserve">tel./fax + 48 32 730 34 00, tel. kom. 691 459 493</t>
  </si>
  <si>
    <t xml:space="preserve">e-mail: emiter@emiter.net.pl, www.emiter.net.pl.</t>
  </si>
  <si>
    <t xml:space="preserve">                                                                  tel./fax + 48 32 730 34 00                                 </t>
  </si>
  <si>
    <t xml:space="preserve">wew.</t>
  </si>
  <si>
    <t xml:space="preserve">tel. kom</t>
  </si>
  <si>
    <t xml:space="preserve">Zamówienia: Monika Starzykowska, Agnieszka Chachlowska, Michał Sikora</t>
  </si>
  <si>
    <t xml:space="preserve">31,32,37</t>
  </si>
  <si>
    <t xml:space="preserve">Opiekunowie regionów</t>
  </si>
  <si>
    <t xml:space="preserve">Polska płn-zach:                                      Bartosz Jeziorek</t>
  </si>
  <si>
    <t xml:space="preserve">                                                               Zbigniew Karolewicz</t>
  </si>
  <si>
    <t xml:space="preserve">061 852 34 43</t>
  </si>
  <si>
    <t xml:space="preserve">Polska płn-wsch:                                      Przemysław Heldt</t>
  </si>
  <si>
    <t xml:space="preserve">Dział szkoleń, Śląsk i Zagłebie, ROW:        Adrianna Kasparek</t>
  </si>
  <si>
    <t xml:space="preserve">Dział marketingu, Polska płd-wsch:            Robert Moczulski</t>
  </si>
  <si>
    <t xml:space="preserve">Polska płd-zach                                        Michał Sikora</t>
  </si>
  <si>
    <t xml:space="preserve">Porady techniczne:</t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Robert Maczionsek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Iwona Juda - Kumor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Krzysztof Strzoda</t>
    </r>
  </si>
  <si>
    <t xml:space="preserve">                                                                  Michał Sikora </t>
  </si>
  <si>
    <r>
      <rPr>
        <b val="true"/>
        <sz val="8"/>
        <color rgb="FF000000"/>
        <rFont val="Arial CE"/>
        <family val="2"/>
        <charset val="238"/>
      </rPr>
      <t xml:space="preserve">Emiter sp. z o. o</t>
    </r>
    <r>
      <rPr>
        <sz val="8"/>
        <color rgb="FF000000"/>
        <rFont val="Arial CE"/>
        <family val="2"/>
        <charset val="238"/>
      </rPr>
      <t xml:space="preserve">., ul. Porcelanowa 27, 40-241 Katowice, Polska </t>
    </r>
  </si>
  <si>
    <t xml:space="preserve">tel./fax ++ 48 032 730 34 00, tel. kom. 691 459 493</t>
  </si>
  <si>
    <t xml:space="preserve">AKCESORIA DLA SIECI TELEINFORMATYCZNYCH  -  STANDARD</t>
  </si>
  <si>
    <t xml:space="preserve">grupa pomarańczowa</t>
  </si>
  <si>
    <t xml:space="preserve">rabat</t>
  </si>
  <si>
    <t xml:space="preserve">SYMBOL</t>
  </si>
  <si>
    <t xml:space="preserve">OPIS</t>
  </si>
  <si>
    <t xml:space="preserve">dostępność</t>
  </si>
  <si>
    <t xml:space="preserve">opak.</t>
  </si>
  <si>
    <t xml:space="preserve">cena netto</t>
  </si>
  <si>
    <t xml:space="preserve">poprzednia</t>
  </si>
  <si>
    <t xml:space="preserve">szt.</t>
  </si>
  <si>
    <t xml:space="preserve">zł / szt.</t>
  </si>
  <si>
    <t xml:space="preserve">cena</t>
  </si>
  <si>
    <t xml:space="preserve">PANELE KROSOWE STANDARD</t>
  </si>
  <si>
    <t xml:space="preserve">DC/PPFA-652K-248-C5E</t>
  </si>
  <si>
    <t xml:space="preserve">Panel 19" 24 x RJ45 UTP kat. 5e (1U)</t>
  </si>
  <si>
    <t xml:space="preserve">D3</t>
  </si>
  <si>
    <t xml:space="preserve">promocja, do wyczerpania zapasów</t>
  </si>
  <si>
    <t xml:space="preserve">DC/PPFA-674BKS-248-C5E</t>
  </si>
  <si>
    <t xml:space="preserve">Panel z półką 19" 24 x RJ45 STP kat. 5e (1U)</t>
  </si>
  <si>
    <t xml:space="preserve">DC/PPFA-807-5K-128-C5E</t>
  </si>
  <si>
    <t xml:space="preserve">Panel 10" 12 x RJ45 UTP kat. 5e (1U)</t>
  </si>
  <si>
    <t xml:space="preserve">DC/P-017</t>
  </si>
  <si>
    <t xml:space="preserve">Organizator kabli w panelach kat. 5e (1U)</t>
  </si>
  <si>
    <t xml:space="preserve">DC/MJ-IT45</t>
  </si>
  <si>
    <t xml:space="preserve">Zatyczka do gniazd RJ45</t>
  </si>
  <si>
    <t xml:space="preserve">GNIAZDA TELEINFORMATYCZNE STANDARD</t>
  </si>
  <si>
    <t xml:space="preserve">DC/FA-682MK-8-C5E</t>
  </si>
  <si>
    <t xml:space="preserve">Gniazdo UTP RJ 45 kat. 5e keystone biały</t>
  </si>
  <si>
    <t xml:space="preserve">DCN/TS-868K-8-C5E</t>
  </si>
  <si>
    <t xml:space="preserve">Gniazdo UTP RJ 45 kat. 5e z adapterem 1-modułowe, białe, niskie</t>
  </si>
  <si>
    <t xml:space="preserve">DC/FA-682MKSF-8-C5E</t>
  </si>
  <si>
    <t xml:space="preserve">Gniazdo STP RJ 45 kat. 5e keystone biały</t>
  </si>
  <si>
    <t xml:space="preserve">FU/FA-356A-6</t>
  </si>
  <si>
    <r>
      <rPr>
        <sz val="9"/>
        <color rgb="FF000000"/>
        <rFont val="Arial CE"/>
        <family val="2"/>
        <charset val="238"/>
      </rPr>
      <t xml:space="preserve">Gniazdo RJ12 kat.3 keystone biał</t>
    </r>
    <r>
      <rPr>
        <sz val="8"/>
        <color rgb="FF000000"/>
        <rFont val="Arial CE"/>
        <family val="2"/>
        <charset val="238"/>
      </rPr>
      <t xml:space="preserve">y</t>
    </r>
  </si>
  <si>
    <t xml:space="preserve">DC/FA-851AK-18-C5E</t>
  </si>
  <si>
    <t xml:space="preserve">Gniazdo natynkowe UTP 1xRJ45 kat. 5e</t>
  </si>
  <si>
    <t xml:space="preserve">DC/FA-851AK-28-C5E</t>
  </si>
  <si>
    <t xml:space="preserve">Gniazdo natynkowe UTP 2xRJ45 kat. 5e</t>
  </si>
  <si>
    <t xml:space="preserve">DC/FA-644-1SP</t>
  </si>
  <si>
    <t xml:space="preserve">Adapter jednomodułowy 22,5x45mm do gniazda RJ45, RJ 12</t>
  </si>
  <si>
    <t xml:space="preserve">DC/FA-644-2SP</t>
  </si>
  <si>
    <t xml:space="preserve">Adapter dwumodułowy 45x45mm do  gniazda RJ45, RJ 12</t>
  </si>
  <si>
    <t xml:space="preserve">DC/FA-644-3MP</t>
  </si>
  <si>
    <t xml:space="preserve">Zaślepka jednomodułowa 22,5x45mm</t>
  </si>
  <si>
    <t xml:space="preserve">KABLE KROSOWE</t>
  </si>
  <si>
    <t xml:space="preserve">AS/A-DK-1512-005</t>
  </si>
  <si>
    <t xml:space="preserve">kabel krosowy UTP kat. 5e szary  AWG24, 0,5 m</t>
  </si>
  <si>
    <t xml:space="preserve">AS/A-DK-1512-010</t>
  </si>
  <si>
    <t xml:space="preserve">kabel krosowy UTP kat. 5e szary  AWG24, 1 m</t>
  </si>
  <si>
    <t xml:space="preserve">AS/A-DK-1512-020</t>
  </si>
  <si>
    <t xml:space="preserve">kabel krosowy UTP kat. 5e szary  AWG24, 2 m</t>
  </si>
  <si>
    <t xml:space="preserve">AS/A-DK-1512-030</t>
  </si>
  <si>
    <t xml:space="preserve">kabel krosowy UTP kat. 5e szary  AWG24, 3 m</t>
  </si>
  <si>
    <t xml:space="preserve">AS/A-DK-1512-050</t>
  </si>
  <si>
    <t xml:space="preserve">kabel krosowy UTP kat. 5e szary  AWG24, 5 m</t>
  </si>
  <si>
    <t xml:space="preserve">AS/A-DK-1521-005</t>
  </si>
  <si>
    <t xml:space="preserve">kabel krosowy FTP kat. 5e szary AWG26,  0,5 m</t>
  </si>
  <si>
    <t xml:space="preserve">AS/A-DK-1521-010</t>
  </si>
  <si>
    <t xml:space="preserve">kabel krosowy FTP kat. 5e szary AWG26, 1 m</t>
  </si>
  <si>
    <t xml:space="preserve">AS/A-DK-1521-020</t>
  </si>
  <si>
    <t xml:space="preserve">kabel krosowy FTP kat. 5e szary AWG26, 2 m</t>
  </si>
  <si>
    <t xml:space="preserve">AS/A-DK-1521-030</t>
  </si>
  <si>
    <t xml:space="preserve">kabel krosowy FTP kat. 5e szary AWG26, 3 m</t>
  </si>
  <si>
    <t xml:space="preserve">AS/A-DK-1521-050</t>
  </si>
  <si>
    <t xml:space="preserve">kabel krosowy FTP kat. 5e szary AWG26, 5 m</t>
  </si>
  <si>
    <t xml:space="preserve">OSŁONKI I WTYKI</t>
  </si>
  <si>
    <t xml:space="preserve">FU/MR-SR-4</t>
  </si>
  <si>
    <t xml:space="preserve">Osłonka na wtyk RJ45 szara, zielona, czerwona, żółta, niebieska lub biała</t>
  </si>
  <si>
    <t xml:space="preserve">FU/MP-44</t>
  </si>
  <si>
    <t xml:space="preserve">Wtyk RJ11 (4P4C)</t>
  </si>
  <si>
    <t xml:space="preserve">FU/MP-66</t>
  </si>
  <si>
    <t xml:space="preserve">Wtyk RJ12 (6P6C)</t>
  </si>
  <si>
    <t xml:space="preserve">FU/MP-88</t>
  </si>
  <si>
    <t xml:space="preserve">Wtyk RJ45 drut (8P8C)</t>
  </si>
  <si>
    <t xml:space="preserve">FU/FSH-88-6u</t>
  </si>
  <si>
    <t xml:space="preserve">Wtyk RJ45 ekranowany (8P8C)</t>
  </si>
  <si>
    <t xml:space="preserve">FU/FA-757K-C5E-BK</t>
  </si>
  <si>
    <t xml:space="preserve">Łącznik natynkowy kabla UTP kat 5e, zaciskany nożem krosowniczym</t>
  </si>
  <si>
    <r>
      <rPr>
        <b val="true"/>
        <sz val="8"/>
        <color rgb="FF000000"/>
        <rFont val="Arial CE"/>
        <family val="2"/>
        <charset val="238"/>
      </rPr>
      <t xml:space="preserve">Emiter sp. z o. o.</t>
    </r>
    <r>
      <rPr>
        <sz val="8"/>
        <color rgb="FF000000"/>
        <rFont val="Arial CE"/>
        <family val="2"/>
        <charset val="238"/>
      </rPr>
      <t xml:space="preserve">, ul. Porcelanowa 27, 40-241 Katowice, Polska </t>
    </r>
  </si>
  <si>
    <t xml:space="preserve">PANELE KROSOWE </t>
  </si>
  <si>
    <t xml:space="preserve">DCN/PPFA-652K-248-C5E</t>
  </si>
  <si>
    <t xml:space="preserve">Panel 19", 24 x RJ45 UTP kat. 5e (1U) niebieski</t>
  </si>
  <si>
    <t xml:space="preserve">DCN/PPFA-652K-488-C5E</t>
  </si>
  <si>
    <t xml:space="preserve">Panel 19", 48 x RJ45 UTP kat. 5e (2U) niebieski</t>
  </si>
  <si>
    <t xml:space="preserve">DCN/PPFA-674BKS-248-C5E</t>
  </si>
  <si>
    <t xml:space="preserve">Panel 19", 24 x RJ45 STP kat. 5e (1U) niebieski</t>
  </si>
  <si>
    <t xml:space="preserve">DCN/PPFA-951K-248-C6</t>
  </si>
  <si>
    <t xml:space="preserve">Panel 19", 24 x RJ45 UTP kat. 6 (1U) z półką, niebieski</t>
  </si>
  <si>
    <t xml:space="preserve">DCN/PPFA-674CKS-248-C6</t>
  </si>
  <si>
    <t xml:space="preserve">Panel 19", 24 x RJ45 STP kat. 6 (1U) z półką,  niebieski</t>
  </si>
  <si>
    <t xml:space="preserve">DCN/3012KNL-BLCAT6A-P</t>
  </si>
  <si>
    <t xml:space="preserve">Panel 19"  24 x RJ45 (1U) dla gniazd STP RJ45 kat.6A, nieuzbrojony, z półką, niebieski</t>
  </si>
  <si>
    <t xml:space="preserve">DCN/P-017</t>
  </si>
  <si>
    <t xml:space="preserve">Organizator kabli do paneli 24 port. kat. 5e (1U) niebieski</t>
  </si>
  <si>
    <t xml:space="preserve">DC/3020BS-0N-BK</t>
  </si>
  <si>
    <t xml:space="preserve">Zaślepka do panelu modularnego DCN/3012KNL-BLCAT6A-P, czarna; (kpl. 4szt.)</t>
  </si>
  <si>
    <t xml:space="preserve">GNIAZDA TELEINFORMATYCZNE</t>
  </si>
  <si>
    <t xml:space="preserve">DCN/FA-682MK-8-C5E</t>
  </si>
  <si>
    <t xml:space="preserve">Gniazdo UTP RJ 45 kat. 5e keystone niebieski</t>
  </si>
  <si>
    <t xml:space="preserve">DCN/FA-682MKSF-8-C5E</t>
  </si>
  <si>
    <t xml:space="preserve">Gniazdo STP RJ 45 kat. 5e keystone niebieski</t>
  </si>
  <si>
    <t xml:space="preserve">DCN/FA-1090-8-C6</t>
  </si>
  <si>
    <t xml:space="preserve">Gniazdo UTP RJ 45 kat. 6 keystone niebieski</t>
  </si>
  <si>
    <t xml:space="preserve">DCN/TS-868K-8-C6</t>
  </si>
  <si>
    <t xml:space="preserve">Gniazdo UTP RJ 45 kat. 6 z adapterem 1-modułowe, białe, niskie</t>
  </si>
  <si>
    <t xml:space="preserve">DCN/FA-1090SF-8-C6</t>
  </si>
  <si>
    <t xml:space="preserve">Gniazdo STP RJ 45 kat. 6 keystone niebieski</t>
  </si>
  <si>
    <t xml:space="preserve">DCN/QCSS-ABL-W4CAT6A</t>
  </si>
  <si>
    <t xml:space="preserve">Gniazdo STP RJ 45 kat. 6A keystone niebieski</t>
  </si>
  <si>
    <t xml:space="preserve">Adapter 1-modułowy 22,5x45mm do gniazda RJ45, RJ 12</t>
  </si>
  <si>
    <t xml:space="preserve">Adapter 2-modułowy 45x45mm do gniazda RJ45, RJ 12</t>
  </si>
  <si>
    <t xml:space="preserve">kabel krosowy STP kat. 5e szary AWG26,  0,5 m</t>
  </si>
  <si>
    <t xml:space="preserve">kabel krosowy STP kat. 5e szary AWG26, 1 m</t>
  </si>
  <si>
    <t xml:space="preserve">kabel krosowy STP kat. 5e szary AWG26, 2 m</t>
  </si>
  <si>
    <t xml:space="preserve">kabel krosowy STP kat. 5e szary AWG26, 3 m</t>
  </si>
  <si>
    <t xml:space="preserve">kabel krosowy STP kat. 5e szary AWG26, 5 m</t>
  </si>
  <si>
    <t xml:space="preserve">PC/UTP6aLSOH-0,5m</t>
  </si>
  <si>
    <t xml:space="preserve">kabel krosowy UTP kat. 6A LS0H szary AWG24, 0,5 m</t>
  </si>
  <si>
    <t xml:space="preserve">PC/UTP6aLSOH-1m</t>
  </si>
  <si>
    <t xml:space="preserve">kabel krosowy UTP kat. 6A LS0H szary AWG24, 1 m</t>
  </si>
  <si>
    <t xml:space="preserve">PC/UTP6aLSOH-1,5m</t>
  </si>
  <si>
    <t xml:space="preserve">kabel krosowy UTP kat. 6A LS0H szary AWG24, 1,5 m</t>
  </si>
  <si>
    <t xml:space="preserve">PC/FFTP6aLSOH-0,5m</t>
  </si>
  <si>
    <t xml:space="preserve">kabel krosowy FFTP kat. 6A LS0H szary AWG27, 0,5 m</t>
  </si>
  <si>
    <t xml:space="preserve">PC/FFTP6aLSOH-1m</t>
  </si>
  <si>
    <t xml:space="preserve">kabel krosowy FFTP kat. 6A LS0H szary AWG27, 1 m</t>
  </si>
  <si>
    <t xml:space="preserve">PC/FFTP6aLSOH-1,5m</t>
  </si>
  <si>
    <t xml:space="preserve">kabel krosowy FFTP kat. 6A LS0H szary AWG27, 1,5 m</t>
  </si>
  <si>
    <t xml:space="preserve">BK/UTP6LS0H-0,5</t>
  </si>
  <si>
    <t xml:space="preserve">kabel krosowy UTP kat. 6 LS0H szary 0,5 m</t>
  </si>
  <si>
    <t xml:space="preserve">Z</t>
  </si>
  <si>
    <t xml:space="preserve">BK/UTP6LS0H-1</t>
  </si>
  <si>
    <t xml:space="preserve">kabel krosowy UTP kat. 6 LS0H szary 1 m</t>
  </si>
  <si>
    <t xml:space="preserve">BK/UTP6LS0H-1,5</t>
  </si>
  <si>
    <t xml:space="preserve">kabel krosowy UTP kat. 6 LS0H szary 1,5 m</t>
  </si>
  <si>
    <t xml:space="preserve">BK/UTP6LS0H-2</t>
  </si>
  <si>
    <t xml:space="preserve">kabel krosowy UTP kat. 6 LS0H szary 2 m</t>
  </si>
  <si>
    <t xml:space="preserve">BK/UTP6LS0H-3</t>
  </si>
  <si>
    <t xml:space="preserve">kabel krosowy UTP kat. 6 LS0H szary 3 m</t>
  </si>
  <si>
    <t xml:space="preserve">BK/UTP6LS0H-5</t>
  </si>
  <si>
    <t xml:space="preserve">kabel krosowy UTP kat. 6 LS0H szary 5 m</t>
  </si>
  <si>
    <t xml:space="preserve">Dłuższe kable</t>
  </si>
  <si>
    <t xml:space="preserve">Za każdy dodatkowy metr należy dodać 3,30 zł /m</t>
  </si>
  <si>
    <t xml:space="preserve">IC/SSTP6LS0H-0,5</t>
  </si>
  <si>
    <t xml:space="preserve">kabel krosowy SSTP kat. 6 LS0H szary 0,5 m</t>
  </si>
  <si>
    <t xml:space="preserve">IC/SSTP6LS0H-1</t>
  </si>
  <si>
    <t xml:space="preserve">kabel krosowy SSTP kat. 6 LS0H szary 1 m</t>
  </si>
  <si>
    <t xml:space="preserve">IC/SSTP6LS0H-2</t>
  </si>
  <si>
    <t xml:space="preserve">kabel krosowy SSTP kat. 6 LS0H szary 2 m</t>
  </si>
  <si>
    <t xml:space="preserve">IC/SSTP6LS0H-3</t>
  </si>
  <si>
    <t xml:space="preserve">kabel krosowy SSTP kat. 6 LS0H szary 3 m</t>
  </si>
  <si>
    <t xml:space="preserve">IC/SSTP6LS0H-5</t>
  </si>
  <si>
    <t xml:space="preserve">kabel krosowy SSTP kat. 6 LS0H szary 5 m</t>
  </si>
  <si>
    <t xml:space="preserve">inne kolory są dostępne w cenie wyższej o 30 %</t>
  </si>
  <si>
    <t xml:space="preserve">obowiązuje od 20.04.2009</t>
  </si>
  <si>
    <t xml:space="preserve">m</t>
  </si>
  <si>
    <t xml:space="preserve">zł / m</t>
  </si>
  <si>
    <t xml:space="preserve">KABLE NIEEKRANOWANE</t>
  </si>
  <si>
    <t xml:space="preserve">K/EMITERNET-UTP5e</t>
  </si>
  <si>
    <t xml:space="preserve">Emiter Net UTP kat.5e ,drut 4 x 2 x 24 AWG</t>
  </si>
  <si>
    <t xml:space="preserve">K/EMITERNET-UTP5e LS0H</t>
  </si>
  <si>
    <t xml:space="preserve">Emiter Net UTP kat.5e , drut 4 x 2 x 24 AWG, LS0H</t>
  </si>
  <si>
    <t xml:space="preserve">D7/TEL</t>
  </si>
  <si>
    <t xml:space="preserve">TEL</t>
  </si>
  <si>
    <t xml:space="preserve">K/EMITERNET-UTP6 LS0H</t>
  </si>
  <si>
    <t xml:space="preserve">Emiter Net UTP kat. 6, drut 4 x 2 x 23 AWG,LS0H</t>
  </si>
  <si>
    <t xml:space="preserve">K/ENET-UTP5e-Li</t>
  </si>
  <si>
    <t xml:space="preserve">Emiter Net UTP kat. 5e, linka  4 x 2x 24 AWG PCW, niebieski</t>
  </si>
  <si>
    <t xml:space="preserve">KABLE EKRANOWANE</t>
  </si>
  <si>
    <t xml:space="preserve">K/EMITERNET-FTP5e</t>
  </si>
  <si>
    <t xml:space="preserve">Emiter Net FTP kat. 5e, drut  4 x 2 x 24 AWG , PVC</t>
  </si>
  <si>
    <t xml:space="preserve">K/EMITERNET-FTP5e LS0H</t>
  </si>
  <si>
    <t xml:space="preserve">Emiter Net FTP kat. 5e, drut  4 x 2 x 24 AWG LS0H</t>
  </si>
  <si>
    <t xml:space="preserve">K/EMITERNET-STP6 LS0H</t>
  </si>
  <si>
    <t xml:space="preserve">Emiter Net STP kat 6, drut 4 x2 x 23AWG, LS0H</t>
  </si>
  <si>
    <t xml:space="preserve">500/ 1000</t>
  </si>
  <si>
    <t xml:space="preserve">K/EMITERNET-SFTP7 LS0H</t>
  </si>
  <si>
    <t xml:space="preserve">Emiter Net SFTP kat 7, drut 4 x2 x 23AWG, LS0H</t>
  </si>
  <si>
    <t xml:space="preserve">KABLE ZEWNĘTRZNE</t>
  </si>
  <si>
    <t xml:space="preserve">SA/UTP-PE+ŻEL5e</t>
  </si>
  <si>
    <t xml:space="preserve">Zewnętrzny żelowany UTP kat.5e, drut 4x2x0,5 PE</t>
  </si>
  <si>
    <t xml:space="preserve">D7</t>
  </si>
  <si>
    <t xml:space="preserve">KABLE POZOSTAŁE</t>
  </si>
  <si>
    <t xml:space="preserve">grupa niebieska</t>
  </si>
  <si>
    <t xml:space="preserve">KABLE TYPU LINKA</t>
  </si>
  <si>
    <t xml:space="preserve">FTP  kat.5e linka</t>
  </si>
  <si>
    <t xml:space="preserve">INFORMACJA NA TELEFON</t>
  </si>
  <si>
    <t xml:space="preserve">KABLE KONCENTRYCZNE</t>
  </si>
  <si>
    <t xml:space="preserve">SA/RF5 1.35L 50 ohm</t>
  </si>
  <si>
    <t xml:space="preserve">kabel koncentryczny LOW LOSS RF5-1,35L/3,6/50ohm</t>
  </si>
  <si>
    <t xml:space="preserve">100/ 500</t>
  </si>
  <si>
    <t xml:space="preserve">SA/RF7 1,85L 50 ohm</t>
  </si>
  <si>
    <t xml:space="preserve">kabel koncentryczny LOW LOSS RF7-1,85L/5.0/50ohm</t>
  </si>
  <si>
    <t xml:space="preserve">SA/RF10 AF 2,7 50 ohm</t>
  </si>
  <si>
    <t xml:space="preserve">kabel koncentryczny LOW LOSS RF10AF-2,7/7,3/50ohm</t>
  </si>
  <si>
    <t xml:space="preserve">SA/RF10 CF 2,7 50 ohm</t>
  </si>
  <si>
    <t xml:space="preserve">kabel konc.  SUPER LOW LOSS RF10CF-2,7/7,3/50ohm</t>
  </si>
  <si>
    <t xml:space="preserve">ważny od 06.07.2007</t>
  </si>
  <si>
    <t xml:space="preserve">NARZĘDZIA</t>
  </si>
  <si>
    <t xml:space="preserve">FU/FA-1000-CT FA-373LJA</t>
  </si>
  <si>
    <t xml:space="preserve">Komplet narzędzi (tester, zaciskarka uniwersalna 500R, ściągacz izolacji, nóż krosowniczy)</t>
  </si>
  <si>
    <t xml:space="preserve">FU/FHT-501</t>
  </si>
  <si>
    <t xml:space="preserve">Ściągacz izolacji</t>
  </si>
  <si>
    <t xml:space="preserve">FU/FA-389K-LSA</t>
  </si>
  <si>
    <t xml:space="preserve">Nóż krosowniczy do złącz IDC LSA (typ Krone)</t>
  </si>
  <si>
    <t xml:space="preserve">FU/FA-373LJA</t>
  </si>
  <si>
    <t xml:space="preserve">Tester  UTP/FTP RJ45,  RJ11 oraz BNC, z wyświetlaczem</t>
  </si>
  <si>
    <t xml:space="preserve">FU/FA-500R</t>
  </si>
  <si>
    <t xml:space="preserve">Zaciskarka uniwersalna 6P/8P (RJ12/45)</t>
  </si>
  <si>
    <r>
      <rPr>
        <sz val="9"/>
        <color rgb="FF000000"/>
        <rFont val="Arial CE"/>
        <family val="2"/>
        <charset val="238"/>
      </rPr>
      <t xml:space="preserve">FU/FA-329TR          </t>
    </r>
    <r>
      <rPr>
        <b val="true"/>
        <sz val="9"/>
        <color rgb="FF000000"/>
        <rFont val="Arial CE"/>
        <family val="2"/>
        <charset val="238"/>
      </rPr>
      <t xml:space="preserve"> </t>
    </r>
  </si>
  <si>
    <t xml:space="preserve">Zaciskarka uniwersalna 4P/6P/8P (RJ11/12/45)</t>
  </si>
  <si>
    <t xml:space="preserve">obowiązuje od 06.07.2008</t>
  </si>
  <si>
    <t xml:space="preserve">ZŁĄCZA</t>
  </si>
  <si>
    <t xml:space="preserve">FU/TEL/F-10</t>
  </si>
  <si>
    <t xml:space="preserve">Złącze telefoniczne nierozłączne (szare)</t>
  </si>
  <si>
    <t xml:space="preserve">FU/TEL/F-11</t>
  </si>
  <si>
    <t xml:space="preserve">Złącze telefoniczne rozłączne (białe)</t>
  </si>
  <si>
    <t xml:space="preserve">FU/TEL/F-14</t>
  </si>
  <si>
    <t xml:space="preserve">Złącze telefoniczne uziemiające (pomarańczowe)</t>
  </si>
  <si>
    <t xml:space="preserve">ZABEZPIECZENIA</t>
  </si>
  <si>
    <t xml:space="preserve">FU/TEL/F-12</t>
  </si>
  <si>
    <t xml:space="preserve">Magazynek do bezpieczników telefonicznych</t>
  </si>
  <si>
    <t xml:space="preserve">FU/TEL/F-13AR</t>
  </si>
  <si>
    <t xml:space="preserve">Bezpiecznik</t>
  </si>
  <si>
    <t xml:space="preserve">FU/TEL/F-30</t>
  </si>
  <si>
    <t xml:space="preserve">Wtyk zabezpieczający jednej linii</t>
  </si>
  <si>
    <t xml:space="preserve">FU/TEL/F-33</t>
  </si>
  <si>
    <t xml:space="preserve">Kołek izolujący dla jednej pary</t>
  </si>
  <si>
    <t xml:space="preserve">FU/TEL/F-39</t>
  </si>
  <si>
    <t xml:space="preserve">Grzebień izolujący</t>
  </si>
  <si>
    <t xml:space="preserve">FU/TEL/F-41</t>
  </si>
  <si>
    <t xml:space="preserve">Szyna uziemiająca</t>
  </si>
  <si>
    <t xml:space="preserve">FU/TEL/F-31W6-L</t>
  </si>
  <si>
    <t xml:space="preserve">Kabel krosowy wtyk 2-polowy - RJ12 (4p2c) , dł. 2m</t>
  </si>
  <si>
    <t xml:space="preserve">FU/TEL/F-31W8-L</t>
  </si>
  <si>
    <t xml:space="preserve">Kabel krosowy wtyk 2-polowy - RJ45 (8p2c) , dł. 2m</t>
  </si>
  <si>
    <t xml:space="preserve">FU/TEL/F-32W6-L</t>
  </si>
  <si>
    <t xml:space="preserve">Kabel krosowy wtyk 2/2 - RJ12 (4p4c) , dł. 2m</t>
  </si>
  <si>
    <t xml:space="preserve">FU/TEL/F-32W8-L</t>
  </si>
  <si>
    <t xml:space="preserve">Kabel krosowy wtyk 2/2 - RJ45 (8p4c) , dł. 2m</t>
  </si>
  <si>
    <t xml:space="preserve">AKCESORIA PORZĄDKUJĄCE</t>
  </si>
  <si>
    <t xml:space="preserve">FU/TEL/F-34</t>
  </si>
  <si>
    <t xml:space="preserve">Nakładka opisowa - zaślepka</t>
  </si>
  <si>
    <t xml:space="preserve">FU/TEL/F-35</t>
  </si>
  <si>
    <t xml:space="preserve">Nakładka opisowa uchylna</t>
  </si>
  <si>
    <t xml:space="preserve">FU/TEL/F-38</t>
  </si>
  <si>
    <t xml:space="preserve">Nakładka opisowa przeciwkurzowa</t>
  </si>
  <si>
    <t xml:space="preserve">TELEFONICZNE SZAFKI DYSTRYBUCYJNE</t>
  </si>
  <si>
    <t xml:space="preserve">FU/TEL/F-433</t>
  </si>
  <si>
    <t xml:space="preserve">Puszka na 3 złącza telefoniczne</t>
  </si>
  <si>
    <t xml:space="preserve">FU/TEL/F-467-30P</t>
  </si>
  <si>
    <t xml:space="preserve">Szafka na 3 złącza telefoniczne</t>
  </si>
  <si>
    <t xml:space="preserve">FU/TEL/F-467-50P</t>
  </si>
  <si>
    <t xml:space="preserve">Szafka na 5 złączy telefonicznych</t>
  </si>
  <si>
    <t xml:space="preserve">FU/TEL/F-467-100P</t>
  </si>
  <si>
    <t xml:space="preserve">Szafka na 10 złączy telefonicznych</t>
  </si>
  <si>
    <t xml:space="preserve">FU/TEL/F-468-30</t>
  </si>
  <si>
    <t xml:space="preserve">Ramka do montażu podtynkowego do szafki FU/TEL/F-467-30P</t>
  </si>
  <si>
    <t xml:space="preserve">FU/TEL/F-468-50</t>
  </si>
  <si>
    <t xml:space="preserve">Ramka do montażu podtynkowego do szafki FU/TEL/F-467-50P</t>
  </si>
  <si>
    <t xml:space="preserve">FU/TEL/F-468-100</t>
  </si>
  <si>
    <t xml:space="preserve">Ramka do montażu podtynkowego do szafki FU/TEL/F-467-100P</t>
  </si>
  <si>
    <t xml:space="preserve">FU/TEL/F-469-30F</t>
  </si>
  <si>
    <t xml:space="preserve">Ramka pogłębiająca do szafki FU/TEL/F-467-30P</t>
  </si>
  <si>
    <t xml:space="preserve">FU/TEL/F-469-50F</t>
  </si>
  <si>
    <t xml:space="preserve">Ramka pogłębiająca do szafki FU/TEL/F-467-50P</t>
  </si>
  <si>
    <t xml:space="preserve">FU/TEL/F-469-100F</t>
  </si>
  <si>
    <t xml:space="preserve">Ramka pogłębiająca do szafki FU/TEL/F-467-100P</t>
  </si>
  <si>
    <t xml:space="preserve">FU/TEL/F-467L</t>
  </si>
  <si>
    <t xml:space="preserve">Zamek metalowy z kluczem do szafek FU/TEL/F-467-xP</t>
  </si>
  <si>
    <t xml:space="preserve">GNIEZDNIKI</t>
  </si>
  <si>
    <t xml:space="preserve">FU/TEL/F-20</t>
  </si>
  <si>
    <t xml:space="preserve">Gniezdnik na 3 złącza telefoniczne</t>
  </si>
  <si>
    <t xml:space="preserve">FU/TEL/F-20A</t>
  </si>
  <si>
    <t xml:space="preserve">Gniezdnik na 5 złącz telefonicznych</t>
  </si>
  <si>
    <t xml:space="preserve">FU/TEL/F-21B</t>
  </si>
  <si>
    <t xml:space="preserve">Gniezdnik na 10 złącz telefonicznych</t>
  </si>
  <si>
    <t xml:space="preserve">FU/TEL/F-21</t>
  </si>
  <si>
    <t xml:space="preserve">Gniezdnik na 11 złącz telefonicznych</t>
  </si>
  <si>
    <t xml:space="preserve">FU/TEL/F-21A</t>
  </si>
  <si>
    <t xml:space="preserve">Gniezdnik na 15 złącz telefonicznych</t>
  </si>
  <si>
    <t xml:space="preserve">FU/TEL/F-22</t>
  </si>
  <si>
    <t xml:space="preserve">Gniezdnik na 21 złącz telefonicznych</t>
  </si>
  <si>
    <t xml:space="preserve">PANELE I GNIEZDNIKI 19"</t>
  </si>
  <si>
    <t xml:space="preserve">FN/TEL/F-446</t>
  </si>
  <si>
    <t xml:space="preserve">Panel 19" na 9 złącz telefonicznych (2U) niebieski</t>
  </si>
  <si>
    <t xml:space="preserve">FN/TEL/F-447</t>
  </si>
  <si>
    <t xml:space="preserve">Panel 19" na 15 złącz telefonicznych (3U) niebieski</t>
  </si>
  <si>
    <t xml:space="preserve">FN/TEL/F-448</t>
  </si>
  <si>
    <t xml:space="preserve">Panel 19" na 18 złącz telefonicznych (4U) niebieski</t>
  </si>
  <si>
    <t xml:space="preserve">FN/TEL/F-445</t>
  </si>
  <si>
    <t xml:space="preserve">Gniezdnik 19" na 20 złącz telefonicznych (3U)</t>
  </si>
  <si>
    <t xml:space="preserve">FN/TEL/FA850KT5084BK</t>
  </si>
  <si>
    <t xml:space="preserve">Panel 19" telefoniczny/ISDN 50 x RJ45 (1U) niebieski</t>
  </si>
  <si>
    <t xml:space="preserve">obowiąz. Od 06.07.2009 </t>
  </si>
  <si>
    <t xml:space="preserve">grupa żółta</t>
  </si>
  <si>
    <t xml:space="preserve">opak</t>
  </si>
  <si>
    <t xml:space="preserve">cenna netto</t>
  </si>
  <si>
    <t xml:space="preserve">SZAFY STOJĄCE RAMOWE SPAWANE BECATUS </t>
  </si>
  <si>
    <t xml:space="preserve">BK/11012661.1V</t>
  </si>
  <si>
    <t xml:space="preserve">Szafa ramowa stojąca, 15U, 600/600/780, szer./gł./wys.  mm. drzwi blacha/szkło, RAL 7035</t>
  </si>
  <si>
    <t xml:space="preserve">BK/11012681.1V</t>
  </si>
  <si>
    <t xml:space="preserve">Szafa ramowa stojąca, 15U, 600/800/780, szer./gł./wys.  mm. drzwi blacha/szkło, RAL 7035</t>
  </si>
  <si>
    <t xml:space="preserve">BK/11012881.1V</t>
  </si>
  <si>
    <t xml:space="preserve">Szafa ramowa stojąca, 15U, 800/800/780, szer./gł./wys.  mm. drzwi blacha/szkło, RAL 7035</t>
  </si>
  <si>
    <t xml:space="preserve">BK/11013661.1V</t>
  </si>
  <si>
    <t xml:space="preserve">Szafa ramowa stojąca, 18U, 600/600/915, szer./gł./wys.  mm. drzwi blacha/szkło, RAL 7035</t>
  </si>
  <si>
    <t xml:space="preserve">BK/11013681.1V</t>
  </si>
  <si>
    <t xml:space="preserve">Szafa ramowa stojąca, 18U, 600/800/915, szer./gł./wys.  mm. drzwi blacha/szkło, RAL 7035</t>
  </si>
  <si>
    <t xml:space="preserve">BK/11013881.1V</t>
  </si>
  <si>
    <t xml:space="preserve">Szafa ramowa stojąca, 18U, 800/800/915, szer./gł./wys.  mm. drzwi blacha/szkło, RAL 7035</t>
  </si>
  <si>
    <t xml:space="preserve">BK/11014661.1V</t>
  </si>
  <si>
    <t xml:space="preserve">Szafa ramowa stojąca, 22U, 600/600/1095, szer./gł./wys.  mm. drzwi blacha/szkło, RAL 7035</t>
  </si>
  <si>
    <t xml:space="preserve">BK/11014681.1V</t>
  </si>
  <si>
    <t xml:space="preserve">Szafa ramowa stojąca, 22U, 600/800/1095, szer./gł./wys.  mm. drzwi blacha/szkło, RAL 7035</t>
  </si>
  <si>
    <t xml:space="preserve">BK/11014881.1V</t>
  </si>
  <si>
    <t xml:space="preserve">Szafa ramowa stojąca, 22U, 800/800/1095, szer./gł./wys.  mm. drzwi blacha/szkło, RAL 7035</t>
  </si>
  <si>
    <t xml:space="preserve">BK/11015811.1V</t>
  </si>
  <si>
    <t xml:space="preserve">Szafa ramowa stojąca, 24U, 800/1000/1195, szer./gł./wys.  mm. drzwi blacha/szkło, RAL 7035</t>
  </si>
  <si>
    <t xml:space="preserve">BK/11016661.1V</t>
  </si>
  <si>
    <t xml:space="preserve">Szafa ramowa stojąca, 27U, 600/600/1315, szer./gł./wys.  mm. drzwi blacha/szkło, RAL 7035</t>
  </si>
  <si>
    <t xml:space="preserve">BK/11016681.1V</t>
  </si>
  <si>
    <t xml:space="preserve">Szafa ramowa stojąca, 27U, 600/800/1315, szer./gł./wys.  mm. drzwi blacha/szkło, RAL 7035</t>
  </si>
  <si>
    <t xml:space="preserve">BK/11016881.1V</t>
  </si>
  <si>
    <t xml:space="preserve">Szafa ramowa stojąca, 27U, 800/800/1315, szer./gł./wys.  mm. drzwi blacha/szkło, RAL 7035</t>
  </si>
  <si>
    <t xml:space="preserve">BK/11017661.1V</t>
  </si>
  <si>
    <t xml:space="preserve">Szafa ramowa stojąca, 32U, 600/600/1535, szer./gł./wys.  mm. drzwi blacha/szkło, RAL 7035</t>
  </si>
  <si>
    <t xml:space="preserve">BK/11017681.1V</t>
  </si>
  <si>
    <t xml:space="preserve">Szafa ramowa stojąca, 32U, 600/800/1535, szer./gł./wys.  mm. drzwi blacha/szkło, RAL 7035</t>
  </si>
  <si>
    <t xml:space="preserve">BK/11017691.1V</t>
  </si>
  <si>
    <t xml:space="preserve">Szafa ramowa stojąca, 32U, 600/900/1535, szer./gł./wys.  mm. drzwi blacha/szkło, RAL 7035</t>
  </si>
  <si>
    <t xml:space="preserve">BK/11017881.1V</t>
  </si>
  <si>
    <t xml:space="preserve">Szafa ramowa stojąca, 32U, 800/800/1535, szer./gł./wys.  mm. drzwi blacha/szkło, RAL 7035</t>
  </si>
  <si>
    <t xml:space="preserve">BK/11018661.1V</t>
  </si>
  <si>
    <t xml:space="preserve">Szafa ramowa stojąca, 42U, 600/600/1980, szer./gł./wys.  mm. drzwi blacha/szkło, RAL 7035</t>
  </si>
  <si>
    <t xml:space="preserve">BK/11018681.1V</t>
  </si>
  <si>
    <t xml:space="preserve">Szafa ramowa stojąca, 42U, 600/800/1980, szer./gł./wys.  mm. drzwi blacha/szkło, RAL 7035</t>
  </si>
  <si>
    <t xml:space="preserve">BK/11018861.1V</t>
  </si>
  <si>
    <t xml:space="preserve">Szafa ramowa stojąca, 42U, 800/600/1980, szer./gł./wys.  mm. drzwi blacha/szkło, RAL 7035</t>
  </si>
  <si>
    <t xml:space="preserve">BK/11018881.1V</t>
  </si>
  <si>
    <t xml:space="preserve">Szafa ramowa stojąca, 42U, 800/800/1980, szer./gł./wys.  mm. drzwi blacha/szkło, RAL 7035</t>
  </si>
  <si>
    <t xml:space="preserve">BK/11018811.1V</t>
  </si>
  <si>
    <t xml:space="preserve">Szafa ramowa stojąca, 42U, 800/1000/1980, szer./gł./wys.  mm. drzwi blacha/szkło, RAL 7035</t>
  </si>
  <si>
    <t xml:space="preserve">BK/11019661.1V</t>
  </si>
  <si>
    <t xml:space="preserve">Szafa ramowa stojąca, 45U, 600/600/2120, szer./gł./wys.  mm. drzwi blacha/szkło, RAL 7035</t>
  </si>
  <si>
    <t xml:space="preserve">BK/11019681.1V</t>
  </si>
  <si>
    <t xml:space="preserve">Szafa ramowa stojąca, 45U, 600/800/2120, szer./gł./wys.  mm. drzwi blacha/szkło, RAL 7035</t>
  </si>
  <si>
    <t xml:space="preserve">BK/11019881.1V</t>
  </si>
  <si>
    <t xml:space="preserve">Szafa ramowa stojąca, 45U, 800/800/2120, szer./gł./wys.  mm. drzwi blacha/szkło, RAL 7035</t>
  </si>
  <si>
    <t xml:space="preserve">BK/11019811.1V</t>
  </si>
  <si>
    <t xml:space="preserve">Szafa ramowa stojąca, 45U, 800/1000/2120, szer./gł./wys.  mm. drzwi blacha/szkło, RAL 7035</t>
  </si>
  <si>
    <t xml:space="preserve">SZAFY SERWEROWE STOJĄCE SPAWANE BECATUS</t>
  </si>
  <si>
    <t xml:space="preserve">BK/11038614.2V</t>
  </si>
  <si>
    <t xml:space="preserve">Serwerowa szafa ramowa stojąca, 42U, 600/1000/1980, szer./gł./wys.  mm., drzwi z wypełnieniami perforowanymi RAL 9006, perforowana osłona tylna, RAL 7021</t>
  </si>
  <si>
    <t xml:space="preserve">BK/11028813.1V</t>
  </si>
  <si>
    <t xml:space="preserve">Serwerowa szafa ramowa stojąca, 42U, 800/1000/1980, szer./gł./wys.  mm., drzwi i osłona tylna z blachy perforowanej, RAL 7035, STANDARD</t>
  </si>
  <si>
    <t xml:space="preserve">BK/11028813.2V</t>
  </si>
  <si>
    <t xml:space="preserve">Serwerowa szafa ramowa stojąca, 42U, 800/1000/1980, szer./gł./wys.  mm. , drzwi i osłona tylna z blachy perforowanej, RAL 7021, TOP</t>
  </si>
  <si>
    <t xml:space="preserve">BK/11038814.2V</t>
  </si>
  <si>
    <t xml:space="preserve">Serwerowa szafa ramowa stojąca, 42U, 800/1000/1980, szer./gł./wys.  mm., drzwi z wypełnieniami perforowanymi RAL 9006,   </t>
  </si>
  <si>
    <t xml:space="preserve">BK/11030092</t>
  </si>
  <si>
    <t xml:space="preserve">Serwerowa szafa ramowa stojąca, 45U, 800/1000/1980, szer./gł./wys.  mm., drzwi z wypełnieniami perforowanymi RAL 9006,   </t>
  </si>
  <si>
    <t xml:space="preserve">SZAFY STOJĄCE BECATUS nieściągane boki + cokół</t>
  </si>
  <si>
    <t xml:space="preserve">BK/11005661.1</t>
  </si>
  <si>
    <t xml:space="preserve">Szafa stojąca z cokołem 24U, 600/600/1210, szer./gł./wys. mm drzwi blacha/szkło, RAL 7035</t>
  </si>
  <si>
    <t xml:space="preserve">BK/11005681.1</t>
  </si>
  <si>
    <t xml:space="preserve">Szafa stojąca z cokołem 24U, 800/600/1210, szer./gł./wys. mm drzwi blacha/szkło, RAL 7035</t>
  </si>
  <si>
    <t xml:space="preserve">BK/11005881.1</t>
  </si>
  <si>
    <t xml:space="preserve">Szafa stojąca z cokołem 24U, 800/800/1210, szer./gł./wys. mm drzwi blacha/szkło, RAL 7035</t>
  </si>
  <si>
    <r>
      <rPr>
        <b val="true"/>
        <sz val="9"/>
        <color rgb="FF000000"/>
        <rFont val="Arial CE"/>
        <family val="2"/>
        <charset val="238"/>
      </rPr>
      <t xml:space="preserve">SZAFY WISZĄCE DZIELONE EMITER gł. 550mm 
drzwi blacha/szkło, </t>
    </r>
    <r>
      <rPr>
        <b val="true"/>
        <sz val="9"/>
        <color rgb="FFFF0000"/>
        <rFont val="Arial CE"/>
        <family val="2"/>
        <charset val="238"/>
      </rPr>
      <t xml:space="preserve">półka 270mm GRATIS!</t>
    </r>
  </si>
  <si>
    <t xml:space="preserve">EM/AH6506</t>
  </si>
  <si>
    <t xml:space="preserve">Szafa wisząca dzielona 19'' 6U, drzwi blacha/szkło,
ściągane osłony boczne z zamkiem, tylna część na zamek
600×550×370 szer./gł./wys. mm RAL: szafa 7044, drzwi 7010</t>
  </si>
  <si>
    <t xml:space="preserve">EM/AH6509</t>
  </si>
  <si>
    <t xml:space="preserve">Szafa wisząca dzielona 19'' 9U, drzwi blacha/szkło,
ściągane osłony boczne z zamkiem, tył zamek 
600×550×500 szer./gł./wys. mm RAL: szafa 7044, drzwi 7010</t>
  </si>
  <si>
    <t xml:space="preserve">EM/AH6512</t>
  </si>
  <si>
    <t xml:space="preserve">Szafa wisząca dzielona 19'' 12U, drzwi blacha/szkło,
ściągane osłony boczne z zamkiem, tył zamek 
600×550×635 szer./gł./wys. mm RAL: szafa 7044, drzwi 7010</t>
  </si>
  <si>
    <t xml:space="preserve">EM/AH6515</t>
  </si>
  <si>
    <t xml:space="preserve">Szafa wisząca dzielona 19'' 15U, drzwi blacha/szkło,
ściągane osłony boczne z zamkiem, tył zamek 
600×550×770 szer./gł./wys. mm RAL: szafa 7044, drzwi 7010</t>
  </si>
  <si>
    <t xml:space="preserve">EM/AH6518</t>
  </si>
  <si>
    <t xml:space="preserve">Szafa wisząca dzielona 19'' 18U, drzwi blacha/szkło,
ściągane osłony boczne z zamkiem, tył zamek 
600×550×964 szer./gł./wys. mm RAL: szafa 7044, drzwi 7010</t>
  </si>
  <si>
    <t xml:space="preserve">EM/AH6522</t>
  </si>
  <si>
    <t xml:space="preserve">Szafa wisząca dzielona 19'' 22U, drzwi blacha/szkło,
ściągane osłony boczne z zamkiem, tył zamek 
600×550×1083 szer./gł./wys. mm RAL: szafa 7044, drzwi 7010</t>
  </si>
  <si>
    <t xml:space="preserve">SZAFY WISZĄCE DZIELONE BECATUS TOP gł. 500mm drzwi blacha/szkło</t>
  </si>
  <si>
    <t xml:space="preserve">BK/11041501.1V</t>
  </si>
  <si>
    <t xml:space="preserve">Szafa wisząca dzielona, 4U, 600/500/240 szer./gł./wys.  mm., RAL 7035</t>
  </si>
  <si>
    <t xml:space="preserve">BK/11042501.1V</t>
  </si>
  <si>
    <t xml:space="preserve">Szafa wisząca dzielona, 6U, 600/500/330 szer./gł./wys.  mm., RAL 7035</t>
  </si>
  <si>
    <t xml:space="preserve">BK/11043501.1V</t>
  </si>
  <si>
    <t xml:space="preserve">Szafa wisząca dzielona, 9U, 600/500/465 szer./gł./wys.  mm., RAL 7035</t>
  </si>
  <si>
    <t xml:space="preserve">BK/11045501.1V</t>
  </si>
  <si>
    <t xml:space="preserve">Szafa wisząca dzielona, 12U, 600/500/600 szer./gł./wys.  mm., RAL 7035</t>
  </si>
  <si>
    <t xml:space="preserve">BK/11046501.1V</t>
  </si>
  <si>
    <t xml:space="preserve">Szafa wisząca dzielona, 15U, 600/500/730 szer./gł./wys.  mm., RAL 7035</t>
  </si>
  <si>
    <t xml:space="preserve">BK/11047501.1V</t>
  </si>
  <si>
    <t xml:space="preserve">Szafa wisząca dzielona, 18U, 600/500/860 szer./gł./wys.  mm., RAL 7035</t>
  </si>
  <si>
    <t xml:space="preserve">BK/11049501.1V</t>
  </si>
  <si>
    <t xml:space="preserve">Szafa wisząca dzielona, 21U, 600/500/997 szer./gł./wys.  mm., RAL 7035</t>
  </si>
  <si>
    <t xml:space="preserve">SZAFY WISZĄCE DZIELONE BECATUS TOP gł. 600mm</t>
  </si>
  <si>
    <t xml:space="preserve">BK/11041601.1V</t>
  </si>
  <si>
    <t xml:space="preserve">Szafa wisząca dzielona, 4U, 600/600/240 szer./gł./wys.  mm., RAL 7035</t>
  </si>
  <si>
    <t xml:space="preserve">BK/11042601.1V</t>
  </si>
  <si>
    <t xml:space="preserve">Szafa wisząca dzielona, 6U, 600/600/330 szer./gł./wys.  mm., RAL 7035</t>
  </si>
  <si>
    <t xml:space="preserve">BK/11043601.1V</t>
  </si>
  <si>
    <t xml:space="preserve">Szafa wisząca dzielona, 9U, 600/600/465 szer./gł./wys.  mm., RAL 7035</t>
  </si>
  <si>
    <t xml:space="preserve">BK/11045601.1V</t>
  </si>
  <si>
    <t xml:space="preserve">Szafa wisząca dzielona, 12U, 600/600/600 szer./gł./wys.  mm., RAL 7035</t>
  </si>
  <si>
    <t xml:space="preserve">BK/11046601.1V</t>
  </si>
  <si>
    <t xml:space="preserve">Szafa wisząca dzielona, 15U, 600/600/730 szer./gł./wys.  mm., RAL 7035</t>
  </si>
  <si>
    <t xml:space="preserve">BK/11047601.1V</t>
  </si>
  <si>
    <t xml:space="preserve">Szafa wisząca dzielona, 18U, 600/600/860 szer./gł./wys.  mm., RAL 7035</t>
  </si>
  <si>
    <t xml:space="preserve">BK/11049601.1V</t>
  </si>
  <si>
    <t xml:space="preserve">Szafa wisząca dzielona, 21U, 600/600/997 szer./gł./wys.  mm., RAL 7035</t>
  </si>
  <si>
    <r>
      <rPr>
        <b val="true"/>
        <sz val="9"/>
        <color rgb="FF000000"/>
        <rFont val="Arial CE"/>
        <family val="2"/>
        <charset val="238"/>
      </rPr>
      <t xml:space="preserve">SZAFY WISZĄCE NIEDZIELONE EMITER gł. 450mm 
drzwi blacha/szkło, </t>
    </r>
    <r>
      <rPr>
        <b val="true"/>
        <sz val="9"/>
        <color rgb="FFFF0000"/>
        <rFont val="Arial CE"/>
        <family val="2"/>
        <charset val="238"/>
      </rPr>
      <t xml:space="preserve">półka 270mm GRATIS!</t>
    </r>
  </si>
  <si>
    <t xml:space="preserve">EM/AP6406</t>
  </si>
  <si>
    <t xml:space="preserve">Szafa wisząca niedzielona 19'' 6U, drzwi blacha/szkło,
ściągane osłony boczne z zamkiem,
600×450×370 szer./gł./wys. mm RAL: szafa 7044, drzwi 7010</t>
  </si>
  <si>
    <t xml:space="preserve">EM/AP6409</t>
  </si>
  <si>
    <t xml:space="preserve">Szafa wisząca niedzielona 19'' 9U, drzwi blacha/szkło,
ściągane osłony boczne z zamkiem,
600×450×500 szer./gł./wys. mm RAL: szafa 7044, drzwi 7010</t>
  </si>
  <si>
    <t xml:space="preserve">EM/AP6412</t>
  </si>
  <si>
    <t xml:space="preserve">Szafa wisząca niedzielona 19'' 12U, drzwi blacha/szkło,
ściągane osłony boczne z zamkiem,
600×450×635 szer./gł./wys. mm RAL: szafa 7044, drzwi 7010</t>
  </si>
  <si>
    <t xml:space="preserve">EM/AP6415</t>
  </si>
  <si>
    <t xml:space="preserve">Szafa wisząca niedzielona 19'' 15U, drzwi blacha/szkło,
ściągane osłony boczne z zamkiem,
600×450×770 szer./gł./wys. mm RAL: szafa 7044, drzwi 7010</t>
  </si>
  <si>
    <t xml:space="preserve">EM/AP6418</t>
  </si>
  <si>
    <t xml:space="preserve">Szafa wisząca niedzielona 19'' 18U, drzwi blacha/szkło,
ściągane osłony boczne z zamkiem,
600×450×964 szer./gł./wys. mm RAL: szafa 7044, drzwi 7010</t>
  </si>
  <si>
    <t xml:space="preserve">EM/AP6422</t>
  </si>
  <si>
    <t xml:space="preserve">Szafa wisząca niedzielona 19'' 22U, drzwi blacha/szkło,
ściągane osłony boczne z zamkiem,
600×450×1083 szer./gł./wys. mm RAL: szafa 7044, drzwi 7010</t>
  </si>
  <si>
    <t xml:space="preserve">SZAFY WISZĄCE NIEDZIELONE BECATUS TOP gł. 400mm (ściągane osłony boczne)</t>
  </si>
  <si>
    <t xml:space="preserve">BK/11031401.1V</t>
  </si>
  <si>
    <t xml:space="preserve">Szafa wisząca niedzielona, 4U, 600/400/240 szer./gł./wys.  mm., RAL 7035</t>
  </si>
  <si>
    <t xml:space="preserve">BK/11032401.1V</t>
  </si>
  <si>
    <t xml:space="preserve">Szafa wisząca niedzielona, 6U, 600/400/330 szer./gł./wys.  mm., RAL 7035</t>
  </si>
  <si>
    <t xml:space="preserve">BK/11033401.1V</t>
  </si>
  <si>
    <t xml:space="preserve">Szafa wisząca niedzielona, 9U, 600/400/465 szer./gł./wys.  mm., RAL 7035</t>
  </si>
  <si>
    <t xml:space="preserve">BK/11035401.1V</t>
  </si>
  <si>
    <t xml:space="preserve">Szafa wisząca niedzielona, 12U, 600/400/600 szer./gł./wys.  mm., RAL 7035</t>
  </si>
  <si>
    <t xml:space="preserve">BK/11036401.1V</t>
  </si>
  <si>
    <t xml:space="preserve">Szafa wisząca niedzielona, 15U, 600/400/730 szer./gł./wys.  mm., RAL 7035</t>
  </si>
  <si>
    <t xml:space="preserve">BK/11037401.1V</t>
  </si>
  <si>
    <t xml:space="preserve">Szafa wisząca niedzielona, 18U, 600/400/860 szer./gł./wys.  mm., RAL 7035</t>
  </si>
  <si>
    <t xml:space="preserve">BK/11039401.1V</t>
  </si>
  <si>
    <t xml:space="preserve">Szafa wisząca niedzielona, 21U, 600/400/997 szer./gł./wys.  mm., RAL 7035</t>
  </si>
  <si>
    <t xml:space="preserve">SZAFY WISZĄCE NIEDZIELONE BECATUS TOP gł. 500mm (ściągane osłony boczne)</t>
  </si>
  <si>
    <t xml:space="preserve">BK/11031501.1V</t>
  </si>
  <si>
    <t xml:space="preserve">Szafa wisząca niedzielona, 4U, 600/500/240 szer./gł./wys.  mm., RAL 7035</t>
  </si>
  <si>
    <t xml:space="preserve">BK/11032501.1V</t>
  </si>
  <si>
    <t xml:space="preserve">Szafa wisząca niedzielona, 6U, 600/500/330 szer./gł./wys.  mm., RAL 7035</t>
  </si>
  <si>
    <t xml:space="preserve">BK/11033501.1V</t>
  </si>
  <si>
    <t xml:space="preserve">Szafa wisząca niedzielona, 9U, 600/500/465 szer./gł./wys.  mm., RAL 7035</t>
  </si>
  <si>
    <t xml:space="preserve">BK/11035501.1V</t>
  </si>
  <si>
    <t xml:space="preserve">Szafa wisząca niedzielona, 12U, 600/500/600 szer./gł./wys.  mm., RAL 7035</t>
  </si>
  <si>
    <t xml:space="preserve">BK/11036501.1V</t>
  </si>
  <si>
    <t xml:space="preserve">Szafa wisząca niedzielona, 15U, 600/500/730 szer./gł./wys.  mm., RAL 7035</t>
  </si>
  <si>
    <t xml:space="preserve">BK/11037501.1V</t>
  </si>
  <si>
    <t xml:space="preserve">Szafa wisząca niedzielona, 18U, 600/500/860 szer./gł./wys.  mm., RAL 7035</t>
  </si>
  <si>
    <t xml:space="preserve">BK/11039501.1V</t>
  </si>
  <si>
    <t xml:space="preserve">Szafa wisząca niedzielona, 21U, 600/500/997 szer./gł./wys.  mm., RAL 7035</t>
  </si>
  <si>
    <t xml:space="preserve">SZAFY WISZĄCE NIEDZIELONE BECATUS TOP gł. 600mm (ściągane osłony boczne)</t>
  </si>
  <si>
    <t xml:space="preserve">BK/11033601.1V</t>
  </si>
  <si>
    <t xml:space="preserve">Szafa wisząca niedzielona, 9U, 600/600/465 szer./gł./wys.  mm., RAL 7035</t>
  </si>
  <si>
    <t xml:space="preserve">BK/11035601.1V</t>
  </si>
  <si>
    <t xml:space="preserve">Szafa wisząca niedzielona, 12U, 600/600/600 szer./gł./wys.  mm., RAL 7035</t>
  </si>
  <si>
    <t xml:space="preserve">BK/11036601.1V</t>
  </si>
  <si>
    <t xml:space="preserve">Szafa wisząca niedzielona, 15U, 600/600/730 szer./gł./wys.  mm., RAL 7035</t>
  </si>
  <si>
    <t xml:space="preserve">BK/11037601.1V</t>
  </si>
  <si>
    <t xml:space="preserve">Szafa wisząca niedzielona, 18U, 600/600/860 szer./gł./wys.  mm., RAL 7035</t>
  </si>
  <si>
    <t xml:space="preserve">BK/11039601.1V</t>
  </si>
  <si>
    <t xml:space="preserve">Szafa wisząca niedzielona, 21U, 600/600/997 szer./gł./wys.  mm., RAL 7035</t>
  </si>
  <si>
    <t xml:space="preserve">SZAFY WISZĄCE NIEDZIELONE pusty tył</t>
  </si>
  <si>
    <t xml:space="preserve">OP/W-4,5/21-5104-10</t>
  </si>
  <si>
    <t xml:space="preserve">Szafa wisząca niedzielona, 19" 4,5U, 350mm, drzwi blacha, tył pusty</t>
  </si>
  <si>
    <t xml:space="preserve">OP/W-6/21-5106-10</t>
  </si>
  <si>
    <t xml:space="preserve">Szafa wisząca niedzielona, 19" 6U, 350mm, drzwi blacha, tył pusty</t>
  </si>
  <si>
    <t xml:space="preserve">OP/W-6/21-5106-00</t>
  </si>
  <si>
    <t xml:space="preserve">Szafa wisząca niedzielona, 19" 6U, 350mm, drzwi szkło, tył pusty</t>
  </si>
  <si>
    <t xml:space="preserve">WYPOSAŻENIE DODATKOWE</t>
  </si>
  <si>
    <t xml:space="preserve">BK/11130025</t>
  </si>
  <si>
    <t xml:space="preserve">Profil montażowy 6U, (2 szt.)</t>
  </si>
  <si>
    <t xml:space="preserve">BK/11130095</t>
  </si>
  <si>
    <t xml:space="preserve">Profil montażowy 9U, (2 szt.)</t>
  </si>
  <si>
    <t xml:space="preserve">BK/11130035</t>
  </si>
  <si>
    <t xml:space="preserve">Profil montażowy 12U, (2 szt.)</t>
  </si>
  <si>
    <t xml:space="preserve">BK/11130045</t>
  </si>
  <si>
    <t xml:space="preserve">Profil montażowy 15U, (2 szt.)</t>
  </si>
  <si>
    <t xml:space="preserve">BK/11130105</t>
  </si>
  <si>
    <t xml:space="preserve">Profil montażowy 18U, (2 szt.)</t>
  </si>
  <si>
    <t xml:space="preserve">BK/11130115</t>
  </si>
  <si>
    <t xml:space="preserve">Profil montażowy 21U, (2 szt.)</t>
  </si>
  <si>
    <t xml:space="preserve">BK/11130125</t>
  </si>
  <si>
    <t xml:space="preserve">Profil montażowy 24U, (2 szt.)</t>
  </si>
  <si>
    <t xml:space="preserve">BK/11130135</t>
  </si>
  <si>
    <t xml:space="preserve">Profil montażowy 32U, (2 szt.)</t>
  </si>
  <si>
    <t xml:space="preserve">BK/11130145</t>
  </si>
  <si>
    <t xml:space="preserve">Profil montażowy 42U, (2 szt.)</t>
  </si>
  <si>
    <t xml:space="preserve">BK/11130155</t>
  </si>
  <si>
    <t xml:space="preserve">Profil montażowy 45U, (2 szt.)</t>
  </si>
  <si>
    <t xml:space="preserve">BK/11130051</t>
  </si>
  <si>
    <t xml:space="preserve">Kątowniki mocujące 600 (2szt.)</t>
  </si>
  <si>
    <t xml:space="preserve">BK/11130061</t>
  </si>
  <si>
    <t xml:space="preserve">Kątowniki mocujące 800 (2szt.)</t>
  </si>
  <si>
    <t xml:space="preserve">BK/11130071</t>
  </si>
  <si>
    <t xml:space="preserve">Kątowniki mocujące 900 (2szt.)</t>
  </si>
  <si>
    <t xml:space="preserve">BK/11130081</t>
  </si>
  <si>
    <t xml:space="preserve">Kątowniki mocujące 1000 (2szt.)</t>
  </si>
  <si>
    <t xml:space="preserve">COKOŁY</t>
  </si>
  <si>
    <t xml:space="preserve">BK/11070660.1</t>
  </si>
  <si>
    <t xml:space="preserve">Cokół 100 mm, do szafy o szer 600 i głęb 600 mm - RAL 7035</t>
  </si>
  <si>
    <t xml:space="preserve">BK/11070680.1</t>
  </si>
  <si>
    <t xml:space="preserve">Cokół 100 mm, do szafy o szer 600 i głęb 800 mm - RAL 7035</t>
  </si>
  <si>
    <t xml:space="preserve">BK/11070860.1</t>
  </si>
  <si>
    <t xml:space="preserve">Cokół 100 mm, do szafy o szer 800 i głęb 600 mm - RAL 7035</t>
  </si>
  <si>
    <t xml:space="preserve">BK/11070690.1</t>
  </si>
  <si>
    <t xml:space="preserve">Cokół 100 mm, do szafy o szer 600 i głęb 900 mm - RAL 7035</t>
  </si>
  <si>
    <t xml:space="preserve">BK/11070880.1</t>
  </si>
  <si>
    <t xml:space="preserve">Cokół 100 mm, do szafy o szer 800 i głęb 800 mm - RAL 7035</t>
  </si>
  <si>
    <t xml:space="preserve">BK/11070890.1</t>
  </si>
  <si>
    <t xml:space="preserve">Cokół 100 mm, do szafy o szer 800 i głęb 900 mm - RAL 7035</t>
  </si>
  <si>
    <t xml:space="preserve">BK/11070810.1</t>
  </si>
  <si>
    <t xml:space="preserve">Cokół 100 mm, do szafy o szer 800 i głęb 1000 mm - RAL 7035</t>
  </si>
  <si>
    <t xml:space="preserve">BK/11070810.2</t>
  </si>
  <si>
    <t xml:space="preserve">Cokół 100 mm, do szafy o szer 800 i głęb 1000 mm - RAL 7021 czarny</t>
  </si>
  <si>
    <t xml:space="preserve">BK/11070610.2</t>
  </si>
  <si>
    <t xml:space="preserve">Cokół 100 mm, do szafy o szer 600 i głęb 1000 mm - RAL 7021 czarny</t>
  </si>
  <si>
    <t xml:space="preserve">BK/11070812.1</t>
  </si>
  <si>
    <t xml:space="preserve">Cokół 100 mm, do szafy o szer 800 i głęb 1200 mm - RAL 7035</t>
  </si>
  <si>
    <t xml:space="preserve">BK/11070812.2</t>
  </si>
  <si>
    <t xml:space="preserve">Cokół 100 mm, do szafy o szer 800 i głęb 1200 mm - RAL 7021 czarny</t>
  </si>
  <si>
    <t xml:space="preserve">BK/11071810.1</t>
  </si>
  <si>
    <t xml:space="preserve">Cokół 100 mm, do szafy serwerowej o szer 800 i głęb 1000 mm z wysuwną przeciwwagą RAL 7035 szary</t>
  </si>
  <si>
    <t xml:space="preserve">BK/11071810.2</t>
  </si>
  <si>
    <t xml:space="preserve">Cokół 100 mm, do szafy serwerowej o szer 800 i głęb 1000 mm z wysuwną przeciwwagą RAL 7021 czarny</t>
  </si>
  <si>
    <t xml:space="preserve">BK/11071610.2</t>
  </si>
  <si>
    <t xml:space="preserve">Cokół 100 mm, do szafy serwerowej o szer 600 i głęb 1000 mm z wysuwną przeciwwagą RAL 7021 czarny</t>
  </si>
  <si>
    <t xml:space="preserve">BK/11190160</t>
  </si>
  <si>
    <t xml:space="preserve">Zespół Jezdny do szaf stojących szerokości 600mm ( obciąćenie 600kg ) </t>
  </si>
  <si>
    <t xml:space="preserve">BK/11190180</t>
  </si>
  <si>
    <t xml:space="preserve">Zespół Jezdny do szaf stojących szerokości 800mm ( obciąćenie 600kg ) </t>
  </si>
  <si>
    <t xml:space="preserve">SZAFY I WYPOSAŻENIE 10"</t>
  </si>
  <si>
    <t xml:space="preserve">OP/W10-6/21-5016-00</t>
  </si>
  <si>
    <t xml:space="preserve">Szafa wisząca niedzielona, 10" 6U, gł.300mm, drzwi szkl.</t>
  </si>
  <si>
    <t xml:space="preserve">OP/W10-6/21-5016-10         </t>
  </si>
  <si>
    <t xml:space="preserve">Szafa wisząca niedzielona, 10'' 6U, gł.350mm, drzwi blacha</t>
  </si>
  <si>
    <t xml:space="preserve">BK/11062302.1</t>
  </si>
  <si>
    <t xml:space="preserve">Szafka wisząca niedzielona, 10" 6U drzwi blacha, dwa zamki, "INTERN" - RAL 7035</t>
  </si>
  <si>
    <t xml:space="preserve">BK/11061301.1</t>
  </si>
  <si>
    <t xml:space="preserve">Szafka wisząca niedzielona, 10" 4U drzwi szkło, jeden zamek , "OFFICE", z rastrem na dachu o podłodze RAL 7035 szary</t>
  </si>
  <si>
    <t xml:space="preserve">BK/11062301.1</t>
  </si>
  <si>
    <t xml:space="preserve">Szafka wisząca niedzielona, 10" 6U szklane drzwi , jeden zamek , "OFFICE", z rastrem na dachu o podłodze RAL 7035 szary</t>
  </si>
  <si>
    <t xml:space="preserve">BK/11063301.1</t>
  </si>
  <si>
    <t xml:space="preserve">Szafka wisząca niedzielona, 10" 9U szklane drzwi , jeden zamek , "OFFICE", z rastrem na dachu o podłodze RAL 7035 szary</t>
  </si>
  <si>
    <t xml:space="preserve">BK/11110120</t>
  </si>
  <si>
    <t xml:space="preserve">Półka 1U, 10" RAL 7035 szary</t>
  </si>
  <si>
    <t xml:space="preserve">BK/11110071</t>
  </si>
  <si>
    <t xml:space="preserve">Zaślepka 1U, 10" RAL 7035 szary</t>
  </si>
  <si>
    <t xml:space="preserve">OŚWIETLENIE I WENTYLACJA</t>
  </si>
  <si>
    <t xml:space="preserve">BK/24010010</t>
  </si>
  <si>
    <t xml:space="preserve">Panel oświetleniowy 1U z dwoma punktami świetlnymi 20 Watt RAL 7035 szary</t>
  </si>
  <si>
    <t xml:space="preserve">BK/24010011</t>
  </si>
  <si>
    <t xml:space="preserve">Panel oświetleniowy 1U z dwoma punktami świetlnymi 20 Watt RAL 7021 czarny</t>
  </si>
  <si>
    <t xml:space="preserve">BK/24011100</t>
  </si>
  <si>
    <t xml:space="preserve">Moduł wentylacyjny 1-wentylatorowy montowany w szafach wiszących</t>
  </si>
  <si>
    <t xml:space="preserve">BK/24012200</t>
  </si>
  <si>
    <t xml:space="preserve">Panel wentylacyjny 2-wentylatorowy montowany na raku 19" z termostatem RAL 7035 szary</t>
  </si>
  <si>
    <t xml:space="preserve">BK/24011211</t>
  </si>
  <si>
    <t xml:space="preserve">Panel wentylacyjny 2-wentylatorowy montowany na raku 19" z termostatem RAL 7021 czarny</t>
  </si>
  <si>
    <t xml:space="preserve">BK/24011210</t>
  </si>
  <si>
    <t xml:space="preserve">Panel wentylacyjny 2-wentylatorowy  dachowo-podłogowy z termostatem RAL 7035 szary</t>
  </si>
  <si>
    <t xml:space="preserve">BK/24011410</t>
  </si>
  <si>
    <t xml:space="preserve">Panel wentylacyjny 4-wentylatorowy dachowo-podłogowy z termostatem RAL 7035 szary</t>
  </si>
  <si>
    <t xml:space="preserve">BK/24011401</t>
  </si>
  <si>
    <t xml:space="preserve">Panel wentylacyjny 4-wentylatorowy dachowo-podłogowy z termostatem RAL 7021 czarny</t>
  </si>
  <si>
    <t xml:space="preserve">BK/24011610</t>
  </si>
  <si>
    <t xml:space="preserve">Panel wentylacyjny 6-wentylatorowy dachowo-podłogowy z termostatem RAL 7035 szary</t>
  </si>
  <si>
    <t xml:space="preserve">BK/24011611</t>
  </si>
  <si>
    <t xml:space="preserve">Panel wentylacyjny 6-wentylatorowy dachowo-podłogowy z termostatem RAL 7021 czarny</t>
  </si>
  <si>
    <t xml:space="preserve">BK/10352125</t>
  </si>
  <si>
    <t xml:space="preserve">Termostat </t>
  </si>
  <si>
    <t xml:space="preserve">LISTWY ZASILAJĄCE </t>
  </si>
  <si>
    <t xml:space="preserve">OP/LISTWA5GN</t>
  </si>
  <si>
    <t xml:space="preserve">Listwa zasilająca 19" 5 gniazd z bolcem i filtrem przepięciowym</t>
  </si>
  <si>
    <t xml:space="preserve">BK/11340010</t>
  </si>
  <si>
    <t xml:space="preserve">19" listwa zasilająca 5-portowa, standard polski ( z bolcem ), z wyłącznikiem</t>
  </si>
  <si>
    <t xml:space="preserve">BK/11340099</t>
  </si>
  <si>
    <t xml:space="preserve">19" listwa zasilająca 8-portowa, bolec + lampka sygnalizacyjna</t>
  </si>
  <si>
    <t xml:space="preserve">BK/11340219</t>
  </si>
  <si>
    <t xml:space="preserve">19" listwa zasilająca 9-portowa, z wyłącznikiem, bolec z wtykiem prostym typu HADEN</t>
  </si>
  <si>
    <t xml:space="preserve">PÓŁKI 19"</t>
  </si>
  <si>
    <t xml:space="preserve">BK/11111125.1V</t>
  </si>
  <si>
    <t xml:space="preserve">Półka stała 19", 1U, o gł. 250 mm., mocowana z przodu RAL 7035 szary</t>
  </si>
  <si>
    <t xml:space="preserve">BK/11111125.2V</t>
  </si>
  <si>
    <t xml:space="preserve">Półka stała 19", 1U, o gł. 250 mm., mocowana z przodu RAL 7021 czarny</t>
  </si>
  <si>
    <t xml:space="preserve">BK/11111135.1V</t>
  </si>
  <si>
    <t xml:space="preserve">Półka stała 19", 1U, o gł. 350 mm., mocowana w czterech punktach RAL 7035 szary</t>
  </si>
  <si>
    <t xml:space="preserve">BK/11111135.2V</t>
  </si>
  <si>
    <t xml:space="preserve">Półka stała 19", 1U, o gł. 350 mm., mocowana w czterech punktach RAL 7021 czarny</t>
  </si>
  <si>
    <t xml:space="preserve">BK/11111145.1V</t>
  </si>
  <si>
    <t xml:space="preserve">Półka stała 19", 1U, o gł. 450 mm., mocowana w czterech punktach RAL 7035 szary</t>
  </si>
  <si>
    <t xml:space="preserve">BK/11111145.2V</t>
  </si>
  <si>
    <t xml:space="preserve">Półka stała 19", 1U, o gł. 450 mm., mocowana w czterech punktach RAL 7021 czarny</t>
  </si>
  <si>
    <t xml:space="preserve">BK/11111155.1V</t>
  </si>
  <si>
    <t xml:space="preserve">Półka stała 19", 1U, o gł. 550 mm., mocowana w czterech punktach RAL 7035 szary</t>
  </si>
  <si>
    <t xml:space="preserve">BK/11111155.2V</t>
  </si>
  <si>
    <t xml:space="preserve">Półka stała 19", 1U, o gł. 550 mm., mocowana w czterech punktach RAL 7021 czarny</t>
  </si>
  <si>
    <t xml:space="preserve">BK/11111165.1V</t>
  </si>
  <si>
    <t xml:space="preserve">Półka stała 19", 1U, o gł. 650 mm., mocowana w czterech punktach RAL 7035 szary</t>
  </si>
  <si>
    <t xml:space="preserve">BK/11111165.2V</t>
  </si>
  <si>
    <t xml:space="preserve">Półka stała 19", 1U, o gł. 650 mm., mocowana w czterech punktach RAL 7021 czarny</t>
  </si>
  <si>
    <t xml:space="preserve">BK/11111175.1V</t>
  </si>
  <si>
    <t xml:space="preserve">Półka stała 19", 1U, o gł. 750 mm., mocowana w czterech punktach RAL 7035 szary</t>
  </si>
  <si>
    <t xml:space="preserve">BK/11111175.2V</t>
  </si>
  <si>
    <t xml:space="preserve">Półka stała 19", 1U, o gł. 750 mm., mocowana w czterech punktach RAL 7021 czarny</t>
  </si>
  <si>
    <t xml:space="preserve">BK/11115240.1V</t>
  </si>
  <si>
    <t xml:space="preserve">Półka stała 19" o gł. 400 mm., 2U, z uszami na przesuwalnym rastrze RAL 7035 szary</t>
  </si>
  <si>
    <t xml:space="preserve">BK/11115240.2V</t>
  </si>
  <si>
    <t xml:space="preserve">Półka stała 19" o gł. 400 mm., 2U, z uszami na przesuwalnym rastrze RAL 7021 czarny</t>
  </si>
  <si>
    <t xml:space="preserve">BK/11113136.1V</t>
  </si>
  <si>
    <t xml:space="preserve">Półka stała serwerowa 19" o zmiennej gł. 350 - 600 mm., 1U ,mocowana z przodu i tyłu RAL 7035 szary</t>
  </si>
  <si>
    <t xml:space="preserve">BK/11113159.1V</t>
  </si>
  <si>
    <t xml:space="preserve">Półka stała serwerowa 19" o zmiennej gł. 500 - 900 mm., 1U ,mocowana z przodu i tyłu RAL 7035 szary</t>
  </si>
  <si>
    <t xml:space="preserve">BK/11113159.2V</t>
  </si>
  <si>
    <t xml:space="preserve">Półka stała serwerowa 19" o zmiennej gł. 500 - 900 mm., 1U ,mocowana z przodu i tyłu RAL 7021 czarny</t>
  </si>
  <si>
    <t xml:space="preserve">BK/11112130.1V</t>
  </si>
  <si>
    <t xml:space="preserve">Półka ruchoma 19",1U, o gł. 300mm, mocowana w czterech punktach RAL 7035 szary</t>
  </si>
  <si>
    <t xml:space="preserve">BK/11112130.2V</t>
  </si>
  <si>
    <t xml:space="preserve">Półka ruchoma 19",1U, o gł. 300mm, mocowana w czterech punktach RAL 7021 czarny</t>
  </si>
  <si>
    <t xml:space="preserve">BK/11112145.1V</t>
  </si>
  <si>
    <t xml:space="preserve">Półka ruchoma 19",1U, o gł. 450mm, mocowana w czterech punktach RAL 7035 szary</t>
  </si>
  <si>
    <t xml:space="preserve">BK/11112145.2V</t>
  </si>
  <si>
    <t xml:space="preserve">Półka ruchoma 19",1U, o gł. 450mm, mocowana w czterech punktach RAL 7021 czarny</t>
  </si>
  <si>
    <t xml:space="preserve">BK/11112165.1V</t>
  </si>
  <si>
    <t xml:space="preserve">Półka ruchoma 19",1U, o gł. 650mm, mocowana w czterech punktach RAL 7035 szary</t>
  </si>
  <si>
    <t xml:space="preserve">BK/11112165.2V</t>
  </si>
  <si>
    <t xml:space="preserve">Półka ruchoma 19",1U, o gł. 650mm, mocowana w czterech punktach RAL 7021 czarny</t>
  </si>
  <si>
    <t xml:space="preserve">BK/11114235.1V</t>
  </si>
  <si>
    <t xml:space="preserve">Półka ruchoma pod klawiaturę i mysz 19" o głęb. 350 mm. 2U, z zamkiem RAL 7035 szary</t>
  </si>
  <si>
    <t xml:space="preserve">BK/11114235.2V</t>
  </si>
  <si>
    <t xml:space="preserve">Półka ruchoma pod klawiaturę i mysz 19" o głęb. 350 mm. 2U, z zamkiem RAL 7021 czarny</t>
  </si>
  <si>
    <t xml:space="preserve">AKCESORIA</t>
  </si>
  <si>
    <t xml:space="preserve">DCN/P-016D</t>
  </si>
  <si>
    <t xml:space="preserve">Uchwyt kablowy zewnętrzny niebieski , plastikowe uszy, 1U</t>
  </si>
  <si>
    <t xml:space="preserve">BK/11140861</t>
  </si>
  <si>
    <t xml:space="preserve">Organizator kabli 19" - z metalowymi uszami RAL 7035 szary 2U</t>
  </si>
  <si>
    <t xml:space="preserve">BK/11140862</t>
  </si>
  <si>
    <t xml:space="preserve">Organizator kabli 19" - z metalowymi uszami RAL 7021 czarny 2U</t>
  </si>
  <si>
    <t xml:space="preserve">BK/11140221</t>
  </si>
  <si>
    <t xml:space="preserve">Organizator kabli 19" - z metalowymi uszami RAL 7035 szary 1U</t>
  </si>
  <si>
    <t xml:space="preserve">BK/11140592</t>
  </si>
  <si>
    <t xml:space="preserve">Organizator kabli 19" - z metalowymi uszami RAL 7021 czarny 1U</t>
  </si>
  <si>
    <t xml:space="preserve">BK/11140130</t>
  </si>
  <si>
    <t xml:space="preserve">Organizator kabli 19" - z plastikowymi uszami RAL 7035 szary 1U</t>
  </si>
  <si>
    <t xml:space="preserve">BK/11140742</t>
  </si>
  <si>
    <t xml:space="preserve">Organizator kabli 19" - z plastikowymi uszami RAL 7021 czarny 1U</t>
  </si>
  <si>
    <t xml:space="preserve">BK/11140895</t>
  </si>
  <si>
    <t xml:space="preserve">Wieszak kablowy 40x40</t>
  </si>
  <si>
    <t xml:space="preserve">BK/11140635</t>
  </si>
  <si>
    <t xml:space="preserve">Wieszak kablowy 40x80</t>
  </si>
  <si>
    <t xml:space="preserve">BK/11140645</t>
  </si>
  <si>
    <t xml:space="preserve">Wieszak kablowy 80x80</t>
  </si>
  <si>
    <t xml:space="preserve">BK/11140175</t>
  </si>
  <si>
    <t xml:space="preserve">Uchwyt kablowy tylny 19"</t>
  </si>
  <si>
    <t xml:space="preserve">BK/11140185</t>
  </si>
  <si>
    <t xml:space="preserve">Uchwyt kablowy boczny 600</t>
  </si>
  <si>
    <t xml:space="preserve">BK/11140195</t>
  </si>
  <si>
    <t xml:space="preserve">Uchwyt kablowy boczny 800</t>
  </si>
  <si>
    <t xml:space="preserve">BK/11140205</t>
  </si>
  <si>
    <t xml:space="preserve">Uchwyt kablowy boczny 900</t>
  </si>
  <si>
    <t xml:space="preserve">BK/11140215</t>
  </si>
  <si>
    <t xml:space="preserve">Uchwyt kablowy boczny 1000</t>
  </si>
  <si>
    <t xml:space="preserve">FN/P-019C-1U</t>
  </si>
  <si>
    <t xml:space="preserve">Panel szczotkowy 19" niebieski 1U</t>
  </si>
  <si>
    <t xml:space="preserve">BK/11140260</t>
  </si>
  <si>
    <t xml:space="preserve">Przepust szczotkowy do szaf wiszących 1 szt. </t>
  </si>
  <si>
    <t xml:space="preserve">BK/11140851</t>
  </si>
  <si>
    <t xml:space="preserve">Przepust szczotkowy do szaf stojących 1 szt. 90/450mm</t>
  </si>
  <si>
    <t xml:space="preserve">BK/11140611</t>
  </si>
  <si>
    <t xml:space="preserve">Przepust kablowy 19" z otworem</t>
  </si>
  <si>
    <t xml:space="preserve">BK/11140151</t>
  </si>
  <si>
    <t xml:space="preserve">Przepust kablowy 19" ze szczotką</t>
  </si>
  <si>
    <t xml:space="preserve">BK/11090015</t>
  </si>
  <si>
    <t xml:space="preserve">Komplet śrub montażowych ( 20 x śruba M6 + podkładka + nakretka koszykowa )</t>
  </si>
  <si>
    <t xml:space="preserve">BK/11190130</t>
  </si>
  <si>
    <t xml:space="preserve">Zestaw do łączenia szaf</t>
  </si>
  <si>
    <t xml:space="preserve">Komplet kół jezdnych ( 2 x kółko zwykłe + 2 x kółko z hamulcem )</t>
  </si>
  <si>
    <t xml:space="preserve">BK/11140160</t>
  </si>
  <si>
    <t xml:space="preserve">Listwa uziemiająca</t>
  </si>
  <si>
    <t xml:space="preserve">BK/11140765</t>
  </si>
  <si>
    <t xml:space="preserve">Płyta wypełniająca, dachowo - podłogowa z filtrem ( 1 wkład filtra w komplecie ) 4U</t>
  </si>
  <si>
    <t xml:space="preserve">BK/11140775</t>
  </si>
  <si>
    <t xml:space="preserve">Płyta wypełniająca, dachowo - podłogowa z filtrem ( 1 wkład filtra w komplecie ) 8U</t>
  </si>
  <si>
    <t xml:space="preserve">BK/11190230</t>
  </si>
  <si>
    <t xml:space="preserve">Wkład do płyty wypełniajacej dachowo - podłogowej - włóknina</t>
  </si>
  <si>
    <t xml:space="preserve">BK/11140781</t>
  </si>
  <si>
    <t xml:space="preserve">Perforowana płyta zaślepiająca 4U RAL 7035 szary</t>
  </si>
  <si>
    <t xml:space="preserve">BK/11140791</t>
  </si>
  <si>
    <t xml:space="preserve">Perforowana płyta zaślepiająca 8U RAL 7035 szary</t>
  </si>
  <si>
    <t xml:space="preserve">BK/11140231</t>
  </si>
  <si>
    <t xml:space="preserve">Płyta wypełniająca 1U RAL 7035 szary</t>
  </si>
  <si>
    <t xml:space="preserve">BK/11140502</t>
  </si>
  <si>
    <t xml:space="preserve">Płyta wypełniająca 1U RAL 7021 czarny</t>
  </si>
  <si>
    <t xml:space="preserve">FN/P-015-1U</t>
  </si>
  <si>
    <t xml:space="preserve">Płyta wypełniająca 1U niebieska</t>
  </si>
  <si>
    <t xml:space="preserve">BK/11140141</t>
  </si>
  <si>
    <t xml:space="preserve">Płyta wypełniająca 2U RAL 7035 szary</t>
  </si>
  <si>
    <t xml:space="preserve">BK/11140512</t>
  </si>
  <si>
    <t xml:space="preserve">Płyta wypełniająca 2U RAL 7021 czarny</t>
  </si>
  <si>
    <t xml:space="preserve">FN/P-015-2U</t>
  </si>
  <si>
    <t xml:space="preserve">Płyta wypełniająca 2U niebieska</t>
  </si>
  <si>
    <t xml:space="preserve">BK/11140521</t>
  </si>
  <si>
    <t xml:space="preserve">Płyta wypełniająca 3U RAL 7035 szary</t>
  </si>
  <si>
    <t xml:space="preserve">BK/11140532</t>
  </si>
  <si>
    <t xml:space="preserve">Płyta wypełniająca 3U RAL 7021 czarny</t>
  </si>
  <si>
    <t xml:space="preserve">BK/11140541</t>
  </si>
  <si>
    <t xml:space="preserve">Płyta wypełniająca 6U RAL 7035 szary</t>
  </si>
  <si>
    <t xml:space="preserve">BK/11140552</t>
  </si>
  <si>
    <t xml:space="preserve">Płyta wypełniająca 6U RAL 7021 czarny</t>
  </si>
  <si>
    <t xml:space="preserve">RAMY MONTAŻOWE</t>
  </si>
  <si>
    <t xml:space="preserve">BK/11150031</t>
  </si>
  <si>
    <t xml:space="preserve">Rama montażowa, 32U, simplex, 750/625/1530.</t>
  </si>
  <si>
    <t xml:space="preserve">BK/11150041</t>
  </si>
  <si>
    <t xml:space="preserve">Rama montażowa, 32U, duplex, 750/625/1530.</t>
  </si>
  <si>
    <t xml:space="preserve">BK/11150011</t>
  </si>
  <si>
    <t xml:space="preserve">Rama montażowa, 42U, simplex, 750/625/1980.</t>
  </si>
  <si>
    <t xml:space="preserve">BK/11150021</t>
  </si>
  <si>
    <t xml:space="preserve">Rama montażowa, 42U, duplex, 750/625/1980.</t>
  </si>
  <si>
    <t xml:space="preserve">ważny od 06.07.2009</t>
  </si>
  <si>
    <t xml:space="preserve">PRZEŁĄCZNICE I OBUDOWY FO (skrzynki proste i złożone)</t>
  </si>
  <si>
    <t xml:space="preserve">BK/11121021</t>
  </si>
  <si>
    <t xml:space="preserve">Skrzynka prosta - Patch Panel Fiber Optics niewysuwalny 1U RAL 7035 szary ( wymienna płyta czołowa )</t>
  </si>
  <si>
    <t xml:space="preserve">BK/11121101</t>
  </si>
  <si>
    <t xml:space="preserve">Skrzynka złożona – Patch Panel Fiber Optics wysuwalny 1U RAL 7035 szary ( wymienna płyta czołowa )</t>
  </si>
  <si>
    <t xml:space="preserve">BK/11121172</t>
  </si>
  <si>
    <t xml:space="preserve">Skrzynka prosta – Patch Panel Fiber Optics niewysuwalny 1U RAL 7021 czarny ( wymienna płyta czołowa )</t>
  </si>
  <si>
    <t xml:space="preserve">BK/11121091</t>
  </si>
  <si>
    <t xml:space="preserve">Skrzynka prosta – Patch Panel Fiber Optics niewysuwalny 2U RAL 7035 szary ( wymienna płyta czołowa )</t>
  </si>
  <si>
    <t xml:space="preserve">BK/11121111</t>
  </si>
  <si>
    <t xml:space="preserve">Skrzynka złożona -Patch Panel Fiber Optics wysuwalny 2U RAL 7035 szary ( wymienna płyta czołowa )</t>
  </si>
  <si>
    <t xml:space="preserve">BK/11120231</t>
  </si>
  <si>
    <t xml:space="preserve">Skrzynka prosta – Patch Panel Fiber Optics niewysuwalny 3U RAL 7035 szary ( wymienna płyta czołowa )</t>
  </si>
  <si>
    <t xml:space="preserve">BK/11120141</t>
  </si>
  <si>
    <t xml:space="preserve">Skrzynka złożona - Patch Panel Fiber Optics wysuwalny 1U "Light" ze zintegrowaną płytą czołową 24 x SC Duplex </t>
  </si>
  <si>
    <t xml:space="preserve">BK/11120151</t>
  </si>
  <si>
    <t xml:space="preserve">Skrzynka złożona – Patch Panel Fiber Optics wysuwalny 1U "Light" ze zintegrowaną płytą czołową 24 x SC Simplex </t>
  </si>
  <si>
    <t xml:space="preserve">Skrzynka złożona – Patch Panel Fiber Optics wysuwalny 1U "Light" ze zintegrowaną płytą czołową 24 x ST Simplex</t>
  </si>
  <si>
    <t xml:space="preserve">BK/11121173</t>
  </si>
  <si>
    <t xml:space="preserve">Skrzynka złożona – Patch Panel Fiber Optics wysuwalny 1U RAL 7021 teleskopowy z zamkiem zatrzaskowym "TOP" z płytą czołową 24 x ST NEW </t>
  </si>
  <si>
    <t xml:space="preserve">BK/11121174</t>
  </si>
  <si>
    <t xml:space="preserve">Skrzynka złożona – Patch Panel Fiber Optics wysuwalny 1U RAL 7021 teleskopowy z zamkiem zatrzaskowym "TOP" z płytą czołową 24 x SC Duplex NEW </t>
  </si>
  <si>
    <t xml:space="preserve">BK/11121175</t>
  </si>
  <si>
    <t xml:space="preserve">Skrzynka złożona – Patch Panel Fiber Optics wysuwalny 1U RAL 7021 teleskopowy z zamkiem zatrzaskowym "TOP" z płytą czołową 24 x SC Simplex NEW </t>
  </si>
  <si>
    <t xml:space="preserve">BK/11190141</t>
  </si>
  <si>
    <t xml:space="preserve">Obudowa naściennej szafki zapasu kabla 610 x 610 x 105 mm RAL 7035 szary</t>
  </si>
  <si>
    <t xml:space="preserve">BK/11190155</t>
  </si>
  <si>
    <t xml:space="preserve">Stelaż naściennej szafki zapasu kabla</t>
  </si>
  <si>
    <t xml:space="preserve">BK/11120081</t>
  </si>
  <si>
    <t xml:space="preserve">Naścienna szafka rozdzielcza mała, Fiber Optics</t>
  </si>
  <si>
    <t xml:space="preserve">BK/11120191</t>
  </si>
  <si>
    <t xml:space="preserve">Naścienna szafka rozdzielcza średnia, Fiber Optics</t>
  </si>
  <si>
    <t xml:space="preserve">BK/11120071</t>
  </si>
  <si>
    <t xml:space="preserve">Naścienna szafka rozdzielcza duża, Fiber Optics</t>
  </si>
  <si>
    <t xml:space="preserve">BK/11140311</t>
  </si>
  <si>
    <t xml:space="preserve">Płyta czołowa 1U 12xST/ FC/PC RAL 7035 szary</t>
  </si>
  <si>
    <t xml:space="preserve">BK/11140301</t>
  </si>
  <si>
    <t xml:space="preserve">Płyta czołowa 1U 24xST/ FC/PC RAL 7035 szary</t>
  </si>
  <si>
    <t xml:space="preserve">BK/11140672</t>
  </si>
  <si>
    <t xml:space="preserve">Płyta czołowa 1U 24xST/ FC/PC RAL 7021 czarny</t>
  </si>
  <si>
    <t xml:space="preserve">BK/11140291</t>
  </si>
  <si>
    <t xml:space="preserve">Płyta czołowa 1U 12xSC simplex/ MTRJ/ E2000/LC ( SC Footprint ) RAL 7035 szary </t>
  </si>
  <si>
    <t xml:space="preserve">BK/11140682</t>
  </si>
  <si>
    <t xml:space="preserve">Płyta czołowa 1U 12xSC simplex/ MTRJ/ E2000/LC ( SC Footprint ) RAL 7021 czarny</t>
  </si>
  <si>
    <t xml:space="preserve">BK/11140281</t>
  </si>
  <si>
    <t xml:space="preserve">Płyta czołowa 1U 12xSC duplex RAL 7035 szary</t>
  </si>
  <si>
    <t xml:space="preserve">BK/11140341</t>
  </si>
  <si>
    <t xml:space="preserve">Płyta czołowa 1U 24xSC simplex/ MTRJ/ E2000 ( SC Footprint ) RAL 7035 szary</t>
  </si>
  <si>
    <t xml:space="preserve">BK/11140662</t>
  </si>
  <si>
    <t xml:space="preserve">Płyta czołowa 1U 24xSC simplex/ MTRJ/ E2000 ( SC Footprint ) RAL 7021 czarny</t>
  </si>
  <si>
    <t xml:space="preserve">BK/11140652</t>
  </si>
  <si>
    <t xml:space="preserve">Płyta czołowa 1U 24xSC duplex RAL 7035 szary</t>
  </si>
  <si>
    <t xml:space="preserve">BK/11140331</t>
  </si>
  <si>
    <t xml:space="preserve">Płyta czołowa 1U 24xSC duplex RAL 7021 czarny</t>
  </si>
  <si>
    <t xml:space="preserve">BK/11140381</t>
  </si>
  <si>
    <t xml:space="preserve">Płyta czołowa 2U 24xST/ FC/PC RAL 7035 szary</t>
  </si>
  <si>
    <t xml:space="preserve">BK/11140371</t>
  </si>
  <si>
    <t xml:space="preserve">Płyta czołowa 2U 24xSC duplex RAL 7035 szary</t>
  </si>
  <si>
    <t xml:space="preserve">BK/11140411</t>
  </si>
  <si>
    <t xml:space="preserve">Płyta czołowa 2U 48xST/ FC/PC RAL 7035 szary</t>
  </si>
  <si>
    <t xml:space="preserve">BK/11140391</t>
  </si>
  <si>
    <t xml:space="preserve">Płyta czołowa 2U 48xSC duplex RAL 7035 szary</t>
  </si>
  <si>
    <t xml:space="preserve">BK/11140821</t>
  </si>
  <si>
    <t xml:space="preserve">Płyta czołowa 3U 72xST RAL 7035 szary</t>
  </si>
  <si>
    <t xml:space="preserve">BK/11140811</t>
  </si>
  <si>
    <t xml:space="preserve">Płyta czołowa 3U 72xSC duplex RAL 7035 szary</t>
  </si>
  <si>
    <t xml:space="preserve">BK/11140481</t>
  </si>
  <si>
    <t xml:space="preserve">Płyta rozdzielcza 4xSC Duplex do NSR-M</t>
  </si>
  <si>
    <t xml:space="preserve">BK/11140251</t>
  </si>
  <si>
    <t xml:space="preserve">Płyta rozdzielcza 8xST do NSR-M</t>
  </si>
  <si>
    <t xml:space="preserve">BK/166.1200121 / BK/11140491</t>
  </si>
  <si>
    <t xml:space="preserve">Płyta rozdzielcza 8xSC duplex do NSR-M</t>
  </si>
  <si>
    <t xml:space="preserve">BK/11140441</t>
  </si>
  <si>
    <t xml:space="preserve">Płyta rozdzielcza 12xSC duplex do NSR-S</t>
  </si>
  <si>
    <t xml:space="preserve">BK/11140451</t>
  </si>
  <si>
    <t xml:space="preserve">Płyta rozdzielcza 12xST do NSR-S</t>
  </si>
  <si>
    <t xml:space="preserve">BK/11140471</t>
  </si>
  <si>
    <t xml:space="preserve">Płyta rozdzielcza 24xST do NSR-S</t>
  </si>
  <si>
    <t xml:space="preserve">BK/11140461</t>
  </si>
  <si>
    <t xml:space="preserve">Płyta rozdzielcza 24xSC simplex/ MTRJ/ E2000 do NSR-S</t>
  </si>
  <si>
    <t xml:space="preserve">BK/11120031</t>
  </si>
  <si>
    <t xml:space="preserve">Patch-Panel 8 x SC Duplex, 10" - nie wyposażony RAL 7035 szary</t>
  </si>
  <si>
    <t xml:space="preserve">BK/11120041</t>
  </si>
  <si>
    <t xml:space="preserve">Patch-Panel 12 x ST, 10" - nie wyposażony RAL 7035 szary</t>
  </si>
  <si>
    <r>
      <rPr>
        <b val="true"/>
        <sz val="9"/>
        <rFont val="Arial CE"/>
        <family val="2"/>
        <charset val="238"/>
      </rPr>
      <t xml:space="preserve">Emiter sp. z o. o</t>
    </r>
    <r>
      <rPr>
        <sz val="9"/>
        <color rgb="FF000000"/>
        <rFont val="Arial CE"/>
        <family val="2"/>
        <charset val="238"/>
      </rPr>
      <t xml:space="preserve">., ul. Porcelanowa 27, 40-241 Katowice, Polska </t>
    </r>
  </si>
  <si>
    <t xml:space="preserve">PROSIMY WYSYŁAĆ KAŻDORAZOWO ZAPYTANIE OFERTOWE</t>
  </si>
  <si>
    <t xml:space="preserve">OPTYCZNE WŁÓKNO FAZOWE</t>
  </si>
  <si>
    <t xml:space="preserve">BK/56019103</t>
  </si>
  <si>
    <t xml:space="preserve">kabel pigtail 9/125; 0,9 mm; żółty</t>
  </si>
  <si>
    <t xml:space="preserve">BK/56015103</t>
  </si>
  <si>
    <t xml:space="preserve">kabel pigtail 50/125; 0,9 mm; zielony</t>
  </si>
  <si>
    <t xml:space="preserve">BK/56016203</t>
  </si>
  <si>
    <t xml:space="preserve">kabel pigtail 62,5/125; 0,9 mm; niebieski</t>
  </si>
  <si>
    <t xml:space="preserve">BK/56015403</t>
  </si>
  <si>
    <t xml:space="preserve">kabel pigtail 50/125 OM3; 0,9 mm; zielony</t>
  </si>
  <si>
    <t xml:space="preserve">KABEL OPTYCZNY SIMPLEX</t>
  </si>
  <si>
    <t xml:space="preserve">BK/55019133</t>
  </si>
  <si>
    <t xml:space="preserve">kabel simplex 9/125; 2,8 mm; zółty</t>
  </si>
  <si>
    <t xml:space="preserve">BK/55015333</t>
  </si>
  <si>
    <t xml:space="preserve">kabel simplex 50/125; 2,8 mm; pomarańczowy</t>
  </si>
  <si>
    <t xml:space="preserve">BK/55016233</t>
  </si>
  <si>
    <t xml:space="preserve">kabel simplex 62,5/125; 2,8 mm; pomarańczowy</t>
  </si>
  <si>
    <t xml:space="preserve">KABEL OPTYCZNY DUPLEX TWIN ZIP</t>
  </si>
  <si>
    <t xml:space="preserve">BK/55029133</t>
  </si>
  <si>
    <t xml:space="preserve">kabel duplex twin zip 9/125; 2,8 mm; zółty</t>
  </si>
  <si>
    <t xml:space="preserve">BK/55025333</t>
  </si>
  <si>
    <t xml:space="preserve">kabel duplex twin zip 50/125; 2,8 mm; pomarańczowy</t>
  </si>
  <si>
    <t xml:space="preserve">BK/55026233</t>
  </si>
  <si>
    <t xml:space="preserve">kabel duplex twin zip 62,5/125; 2,8 mm; pomarańczowy</t>
  </si>
  <si>
    <t xml:space="preserve">BK/55025433</t>
  </si>
  <si>
    <t xml:space="preserve">kabel duplex twin zip 50/125 OM3; 2,8 mm</t>
  </si>
  <si>
    <t xml:space="preserve">KABEL OPTYCZNY DUPLEX MINI TWIN ZIP</t>
  </si>
  <si>
    <t xml:space="preserve">BK/55029113</t>
  </si>
  <si>
    <t xml:space="preserve">kabel duplex mini twin zip 9/125; 1,8 mm; żółty</t>
  </si>
  <si>
    <t xml:space="preserve">BK/55025313</t>
  </si>
  <si>
    <t xml:space="preserve">kabel duplex mini twin zip 50/125; 1,8 mm</t>
  </si>
  <si>
    <t xml:space="preserve">BK/55026213</t>
  </si>
  <si>
    <t xml:space="preserve">kabel duplex mini twin zip 62,5/125; 1,8 mm</t>
  </si>
  <si>
    <t xml:space="preserve">KABEL OPTYCZNY ZEWNĘTRZNY MONOMODOWY</t>
  </si>
  <si>
    <t xml:space="preserve">BK/51029111</t>
  </si>
  <si>
    <r>
      <rPr>
        <sz val="9"/>
        <rFont val="Arial CE"/>
        <family val="2"/>
        <charset val="238"/>
      </rPr>
      <t xml:space="preserve">Kabel opt. mono  zewn., </t>
    </r>
    <r>
      <rPr>
        <sz val="9"/>
        <color rgb="FF000000"/>
        <rFont val="Arial CE"/>
        <family val="2"/>
        <charset val="238"/>
      </rPr>
      <t xml:space="preserve">A-DQ(ZN)B2Y 2E 9/125; Z-XOTKtsdD</t>
    </r>
  </si>
  <si>
    <r>
      <rPr>
        <sz val="9"/>
        <rFont val="Arial CE"/>
        <family val="2"/>
        <charset val="238"/>
      </rPr>
      <t xml:space="preserve">Kabel opt. mono  zewn., </t>
    </r>
    <r>
      <rPr>
        <sz val="9"/>
        <color rgb="FF000000"/>
        <rFont val="Arial CE"/>
        <family val="2"/>
        <charset val="238"/>
      </rPr>
      <t xml:space="preserve">A-DQ(ZN)B2Y 4E 9/125; Z-XOTKtsdD</t>
    </r>
  </si>
  <si>
    <t xml:space="preserve">Kabel opt. mono  zewn., A-DQ(ZN)B2Y 6E 9/125; Z-XOTKtsdD</t>
  </si>
  <si>
    <t xml:space="preserve">Kabel opt. mono  zewn., A-DQ(ZN)B2Y 8E 9/125; Z-XOTKtsdD</t>
  </si>
  <si>
    <t xml:space="preserve">Kabel opt. mono  zewn., A-DQ(ZN)B2Y 12E 9/125; Z-XOTKtsdD</t>
  </si>
  <si>
    <t xml:space="preserve">Kabel opt. mono  zewn., A-DQ(ZN)B2Y 16E 9/125; Z-XOTKtsdD</t>
  </si>
  <si>
    <t xml:space="preserve">Kabel opt. mono  zewn., A-DQ(ZN)B2Y 24E 9/125; Z-XOTKtsdD</t>
  </si>
  <si>
    <t xml:space="preserve">BK/51369311</t>
  </si>
  <si>
    <t xml:space="preserve">Kabel opt. mono  zewn., A-DQ(ZN)B2Y 36E 9/125; Z-XOTKtsdD</t>
  </si>
  <si>
    <t xml:space="preserve">BK/51489411</t>
  </si>
  <si>
    <t xml:space="preserve">Kabel opt. mono  zewn., A-DQ(ZN)B2Y 48E 9/125; Z-XOTKtsdD </t>
  </si>
  <si>
    <t xml:space="preserve">BK/51649511</t>
  </si>
  <si>
    <t xml:space="preserve">Kabel opt. mono  zewn., A-DQ(ZN)B2Y 64E 9/125; Z-XOTKtsdD</t>
  </si>
  <si>
    <t xml:space="preserve">BK/51729611</t>
  </si>
  <si>
    <t xml:space="preserve">Kabel opt. mono  zewn., A-DQ(ZN)B2Y 72E 9/125; Z-XOTKtsdD </t>
  </si>
  <si>
    <t xml:space="preserve">BK/51969811</t>
  </si>
  <si>
    <t xml:space="preserve">Kabel opt. mono  zewn., A-DQ(ZN)B2Y 96E 9/125; Z-XOTKtsdD</t>
  </si>
  <si>
    <t xml:space="preserve">KABEL OPTYCZNY ZEWNĘTRZNY MULTIMODOWY 50/125</t>
  </si>
  <si>
    <t xml:space="preserve">BK/51025311</t>
  </si>
  <si>
    <t xml:space="preserve">Kabel opt. zewn. OM2, 1500N, A-DQ(ZN)B2Y 2G50/125; Z-XOTKtsdD</t>
  </si>
  <si>
    <t xml:space="preserve">BK/51045311</t>
  </si>
  <si>
    <t xml:space="preserve">Kabel opt. zewn. OM2, 1500N, A-DQ(ZN)B2Y 4G50/125; Z-XOTKtsdD</t>
  </si>
  <si>
    <t xml:space="preserve">BK/51065311</t>
  </si>
  <si>
    <t xml:space="preserve">Kabel opt. zewn. OM2, 1500N, A-DQ(ZN)B2Y 6G50/125; Z-XOTKtsdD</t>
  </si>
  <si>
    <t xml:space="preserve">BK/51085311</t>
  </si>
  <si>
    <t xml:space="preserve">Kabel opt. zewn. OM2, 1500N, A-DQ(ZN)B2Y 8G50/125; Z-XOTKtsdD</t>
  </si>
  <si>
    <t xml:space="preserve">BK/51125311</t>
  </si>
  <si>
    <t xml:space="preserve">Kabel opt. zewn. OM2, 1500N, A-DQ(ZN)B2Y 12G50/125; Z-XOTKtsdD</t>
  </si>
  <si>
    <t xml:space="preserve">BK/51165311</t>
  </si>
  <si>
    <t xml:space="preserve">Kabel opt. zewn. OM2, 1500N, A-DQ(ZN)B2Y 16G50/125; Z-XOTKtsdD</t>
  </si>
  <si>
    <t xml:space="preserve">BK/51245311</t>
  </si>
  <si>
    <t xml:space="preserve">Kabel opt. zewn. OM2, 1500N, A-DQ(ZN)B2Y 24G50/125; Z-XOTKtsdD</t>
  </si>
  <si>
    <t xml:space="preserve">BK/51365331</t>
  </si>
  <si>
    <t xml:space="preserve">Kabel opt. zewn., A-DQ(ZN)B2Y 36G50/125; Z-XOTKtsdD</t>
  </si>
  <si>
    <t xml:space="preserve">BK/51485341</t>
  </si>
  <si>
    <t xml:space="preserve">Kabel opt. zewn., A-DQ(ZN)B2Y 48G50/125; Z-XOTKtsdD</t>
  </si>
  <si>
    <t xml:space="preserve">KABEL OPTYCZNY ZEWNĘTRZNY MULTIMODOWY 50/125 OM3</t>
  </si>
  <si>
    <t xml:space="preserve">Kabel opt. zewn. OM3, 1500N, A-DQ(ZN)B2Y 2G50/125; Z-XOTKtsdD</t>
  </si>
  <si>
    <t xml:space="preserve">Kabel opt. zewn. OM3, 1500N, A-DQ(ZN)B2Y 4G50/125; Z-XOTKtsdD</t>
  </si>
  <si>
    <t xml:space="preserve">Kabel opt. zewn. OM3, 1500N, A-DQ(ZN)B2Y 6G50/125; Z-XOTKtsdD</t>
  </si>
  <si>
    <t xml:space="preserve">Kabel opt. zewn. OM3, 1500N, A-DQ(ZN)B2Y 8G50/125; Z-XOTKtsdD</t>
  </si>
  <si>
    <t xml:space="preserve">Kabel opt. zewn. OM3, 1500N, A-DQ(ZN)B2Y 12G50/125; Z-XOTKtsdD</t>
  </si>
  <si>
    <t xml:space="preserve">Kabel opt. zewn. OM3, 1500N, A-DQ(ZN)B2Y 16G50/125; Z-XOTKtsdD</t>
  </si>
  <si>
    <t xml:space="preserve">Kabel opt. zewn. OM3, 1500N, A-DQ(ZN)B2Y 24G50/125; Z-XOTKtsdD</t>
  </si>
  <si>
    <t xml:space="preserve">KABEL OPTYCZNY ZEWNĘTRZNY MULTIMODOWY 62,5/125</t>
  </si>
  <si>
    <t xml:space="preserve">BK/51026211</t>
  </si>
  <si>
    <t xml:space="preserve">Kabel opt. zewn. OM1, 1500N, A-DQ(ZN)B2Y 2G62,5/125; Z-XOTKtsdD</t>
  </si>
  <si>
    <t xml:space="preserve">Kabel opt. zewn. OM1, 1500N, A-DQ(ZN)B2Y 4G62,5/125; Z-XOTKtsdD</t>
  </si>
  <si>
    <t xml:space="preserve">BK/51066211</t>
  </si>
  <si>
    <t xml:space="preserve">Kabel opt. zewn. OM1, 1500N, A-DQ(ZN)B2Y 6G62,5/125; Z-XOTKtsdD</t>
  </si>
  <si>
    <t xml:space="preserve">Kabel opt. zewn. OM1, 1500N, A-DQ(ZN)B2Y 8G62,5/125; Z-XOTKtsdD</t>
  </si>
  <si>
    <t xml:space="preserve">Kabel opt. zewn. OM1, 1500N, A-DQ(ZN)B2Y 12G62,5/125; Z-XOTKtsdD</t>
  </si>
  <si>
    <t xml:space="preserve">BK/51166211</t>
  </si>
  <si>
    <t xml:space="preserve">Kabel opt. zewn. OM1, 1500N, A-DQ(ZN)B2Y 16G62,5/125; Z-XOTKtsdD</t>
  </si>
  <si>
    <t xml:space="preserve">BK/51246211</t>
  </si>
  <si>
    <t xml:space="preserve">Kabel opt. zewn. OM1, 1500N, A-DQ(ZN)B2Y 24G62,5/125; Z-XOTKtsdD</t>
  </si>
  <si>
    <t xml:space="preserve">BK/51366231</t>
  </si>
  <si>
    <t xml:space="preserve">Kabel opt. zewn., A-DQ(ZN)B2Y 36G62,5/125; Z-XOTKtsdD</t>
  </si>
  <si>
    <t xml:space="preserve">BK/51486241</t>
  </si>
  <si>
    <t xml:space="preserve">Kabel opt. zewn., A-DQ(ZN)B2Y 48G62,5/125; Z-XOTKtsdD</t>
  </si>
  <si>
    <t xml:space="preserve">KABLE OPTYCZNE ZEWNĘTRZNE AD-Q(ZN)2Y  9/125 // 50/125 // 62,5/125 </t>
  </si>
  <si>
    <t xml:space="preserve">KABLE OPTYCZNE ZEWNĘTRZNE  WZMACNIANE  9/125 // 50/125 // 62,5/125 </t>
  </si>
  <si>
    <t xml:space="preserve">KABEL OPTYCZNY MONOMODOWY UNIWERSALNY 9/125</t>
  </si>
  <si>
    <t xml:space="preserve">BK/52029111</t>
  </si>
  <si>
    <t xml:space="preserve">kabel opt. mono uniwers., 1000N, U-DQ(ZN)BH 2E9/125; ZW-NOTKtsd</t>
  </si>
  <si>
    <t xml:space="preserve">BK/52049111</t>
  </si>
  <si>
    <t xml:space="preserve">kabel opt. mono uniwers., 1000N, U-DQ(ZN)BH 4E9/125; ZW-NOTKtsd</t>
  </si>
  <si>
    <t xml:space="preserve">BK/52069111</t>
  </si>
  <si>
    <t xml:space="preserve">kabel opt. mono uniwers., 1000N, U-DQ(ZN)BH 6E9/125; ZW-NOTKtsd</t>
  </si>
  <si>
    <t xml:space="preserve">BK/52089111</t>
  </si>
  <si>
    <t xml:space="preserve">kabel opt. mono uniwers., 1000N, U-DQ(ZN)BH 8E9/125; ZW-NOTKtsd</t>
  </si>
  <si>
    <t xml:space="preserve">BK/52129111</t>
  </si>
  <si>
    <t xml:space="preserve">kabel opt. mono uniwers., 1000N, U-DQ(ZN)BH 12E9/125; ZW-NOTKtsd</t>
  </si>
  <si>
    <t xml:space="preserve">BK/52169111</t>
  </si>
  <si>
    <t xml:space="preserve">kabel opt. mono uniwers., 1000N, U-DQ(ZN)BH 16E9/125; ZW-NOTKtsd</t>
  </si>
  <si>
    <t xml:space="preserve">BK/52249111</t>
  </si>
  <si>
    <t xml:space="preserve">kabel opt. mono uniwers., 1000N, U-DQ(ZN)BH 24E9/125; ZW-NOTKtsd</t>
  </si>
  <si>
    <t xml:space="preserve">BK/52369131</t>
  </si>
  <si>
    <t xml:space="preserve">kabel opt. mono uniwers.,U-DQ(ZN)BH 36E9/125; ZW-NOTKtsd</t>
  </si>
  <si>
    <t xml:space="preserve">BK/52489141</t>
  </si>
  <si>
    <t xml:space="preserve">kabel opt. mono uniwers., 1000N, U-DQ(ZN)BH 48E9/125; ZW-NOTKtsd</t>
  </si>
  <si>
    <t xml:space="preserve">BK/52609111</t>
  </si>
  <si>
    <t xml:space="preserve">kabel opt. mono uniwers.,U-DQ(ZN)BH 60E9/125; ZW-NOTKtsd</t>
  </si>
  <si>
    <t xml:space="preserve">BK/52649151</t>
  </si>
  <si>
    <t xml:space="preserve">kabel opt. mono uniwers.,U-DQ(ZN)BH 64E9/125; ZW-NOTKtsd</t>
  </si>
  <si>
    <t xml:space="preserve">BK/52729161</t>
  </si>
  <si>
    <t xml:space="preserve">kabel opt. mono uniwers.,U-DQ(ZN)BH 96E9/125; ZW-NOTKtsd</t>
  </si>
  <si>
    <t xml:space="preserve">BK/52969181</t>
  </si>
  <si>
    <t xml:space="preserve">kabel opt. mono uniwers.,U-DQ(ZN)BH 72E9/125; ZW-NOTKtsd</t>
  </si>
  <si>
    <t xml:space="preserve">KABEL OPTYCZNY MULTIMODOWY UNIWERSALNY 50/125</t>
  </si>
  <si>
    <t xml:space="preserve">BK/52025311</t>
  </si>
  <si>
    <t xml:space="preserve">kabel opt. uniwers. OM2, 1000N, U-DQ(ZN)BH 2G50/125; ZW-NOTKtsd</t>
  </si>
  <si>
    <t xml:space="preserve">BK/52045311</t>
  </si>
  <si>
    <t xml:space="preserve">kabel opt. uniwers. OM2, 1000N, U-DQ(ZN)BH 4G50/125; ZW-NOTKtsd</t>
  </si>
  <si>
    <t xml:space="preserve">BK/52065311</t>
  </si>
  <si>
    <t xml:space="preserve">kabel opt. uniwers. OM2, 1000N, U-DQ(ZN)BH 6G50/125; ZW-NOTKtsd</t>
  </si>
  <si>
    <t xml:space="preserve">BK/52085311</t>
  </si>
  <si>
    <t xml:space="preserve">kabel opt. uniwers. OM2, 1000N, U-DQ(ZN)BH 8G50/125; ZW-NOTKtsd</t>
  </si>
  <si>
    <t xml:space="preserve">BK/52125311</t>
  </si>
  <si>
    <t xml:space="preserve">kabel opt. uniwers. OM2, 1000N, U-DQ(ZN)BH 12G50/125; ZW-NOTKtsd</t>
  </si>
  <si>
    <t xml:space="preserve">BK/52165311</t>
  </si>
  <si>
    <t xml:space="preserve">kabel opt. uniwers. OM2, 1000N, U-DQ(ZN)BH 16G50/125; ZW-NOTKtsd</t>
  </si>
  <si>
    <t xml:space="preserve">BK/52245311</t>
  </si>
  <si>
    <t xml:space="preserve">kabel opt. uniwers. OM2, 1000N, U-DQ(ZN)BH 24G50/125; ZW-NOTKtsd</t>
  </si>
  <si>
    <t xml:space="preserve">BK/52365331</t>
  </si>
  <si>
    <t xml:space="preserve">kabel opt. uniwers., U-DQ(ZN)BH 36G50/125; ZW-NOTKtsd</t>
  </si>
  <si>
    <t xml:space="preserve">BK/52485341</t>
  </si>
  <si>
    <t xml:space="preserve">kabel opt. uniwers., U-DQ(ZN)BH 48G50/125; ZW-NOTKtsd</t>
  </si>
  <si>
    <t xml:space="preserve">kabel opt. uniwers. OM3, 1000N, U-DQ(ZN)BH 2G50/125; ZW-NOTKtsd</t>
  </si>
  <si>
    <t xml:space="preserve">kabel opt. uniwers. OM3, 1000N, U-DQ(ZN)BH 4G50/125; ZW-NOTKtsd</t>
  </si>
  <si>
    <t xml:space="preserve">kabel opt. uniwers. OM3, 1000N, U-DQ(ZN)BH 6G50/125; ZW-NOTKtsd</t>
  </si>
  <si>
    <t xml:space="preserve">kabel opt. uniwers. OM3, 1000N, U-DQ(ZN)BH 8G50/125; ZW-NOTKtsd</t>
  </si>
  <si>
    <t xml:space="preserve">kabel opt. uniwers. OM3, 1000N, U-DQ(ZN)BH 12G50/125; ZW-NOTKtsd</t>
  </si>
  <si>
    <t xml:space="preserve">kabel opt. uniwers. OM3, 1000N, U-DQ(ZN)BH 16G50/125; ZW-NOTKtsd</t>
  </si>
  <si>
    <t xml:space="preserve">kabel opt. uniwers. OM3, 1000N, U-DQ(ZN)BH 24G50/125; ZW-NOTKtsd</t>
  </si>
  <si>
    <t xml:space="preserve">kabel opt. uniwers. OM3+, 1000N, U-DQ(ZN)BH 2G50/125; ZW-NOTKtsd</t>
  </si>
  <si>
    <t xml:space="preserve">kabel opt. uniwers. OM3+, 1000N, U-DQ(ZN)BH 4G50/125; ZW-NOTKtsd</t>
  </si>
  <si>
    <t xml:space="preserve">kabel opt. uniwers. OM3+, 1000N, U-DQ(ZN)BH 6G50/125; ZW-NOTKtsd</t>
  </si>
  <si>
    <t xml:space="preserve">kabel opt. uniwers. OM3+, 1000N, U-DQ(ZN)BH 8G50/125; ZW-NOTKtsd</t>
  </si>
  <si>
    <t xml:space="preserve">kabel opt. uniwers. OM3+, 1000N, U-DQ(ZN)BH 12G50/125; ZW-NOTKtsd</t>
  </si>
  <si>
    <t xml:space="preserve">kabel opt. uniwers. OM3+, 1000N, U-DQ(ZN)BH 16G50/125; ZW-NOTKtsd</t>
  </si>
  <si>
    <t xml:space="preserve">kabel opt. uniwers. OM3+, 1000N, U-DQ(ZN)BH 24G50/125; ZW-NOTKtsd</t>
  </si>
  <si>
    <t xml:space="preserve">KABEL OPTYCZNY MULTIMODOWY UNIWERSALNY 62,5/125</t>
  </si>
  <si>
    <t xml:space="preserve">BK/52026211</t>
  </si>
  <si>
    <t xml:space="preserve">kabel opt. uniwers., OM1, 1000N, U-DQ(ZN)BH 2G62,5/125; ZW-NOTKtsd</t>
  </si>
  <si>
    <t xml:space="preserve">BK/52046211</t>
  </si>
  <si>
    <t xml:space="preserve">kabel opt. uniwers., OM1, 1000N, U-DQ(ZN)BH 4G62,5/125; ZW-NOTKtsd</t>
  </si>
  <si>
    <t xml:space="preserve">BK/52066211</t>
  </si>
  <si>
    <t xml:space="preserve">kabel opt. uniwers., OM1, 1000N, U-DQ(ZN)BH 6G62,5/125; ZW-NOTKtsd</t>
  </si>
  <si>
    <t xml:space="preserve">BK/52086211</t>
  </si>
  <si>
    <t xml:space="preserve">kabel opt. uniwers., OM1, 1000N, U-DQ(ZN)BH 8G62,5/125; ZW-NOTKtsd</t>
  </si>
  <si>
    <t xml:space="preserve">BK/52126211</t>
  </si>
  <si>
    <t xml:space="preserve">kabel opt. uniwers., OM1, 1000N, U-DQ(ZN)BH 12G62,5/125; ZW-NOTKtsd</t>
  </si>
  <si>
    <t xml:space="preserve">BK/52166211</t>
  </si>
  <si>
    <t xml:space="preserve">kabel opt. uniwers., OM1, 1000N, U-DQ(ZN)BH 16G62,5/125; ZW-NOTKtsd</t>
  </si>
  <si>
    <t xml:space="preserve">BK/52246211</t>
  </si>
  <si>
    <t xml:space="preserve">kabel opt. uniwers., OM1, 1000N, U-DQ(ZN)BH 24G62,5/125; ZW-NOTKtsd</t>
  </si>
  <si>
    <t xml:space="preserve">BK/52366231</t>
  </si>
  <si>
    <t xml:space="preserve">kabel opt. uniwers.,U-DQ(ZN)BH 36G62,5/125; ZW-NOTKtsd</t>
  </si>
  <si>
    <t xml:space="preserve">BK/52486241</t>
  </si>
  <si>
    <t xml:space="preserve">kabel opt. uniwers.,U-DQ(ZN)BH 48G62,5/125; ZW-NOTKtsd</t>
  </si>
  <si>
    <t xml:space="preserve">KABLE OPTYCZNE UNIWERSALNE  1500N  9/125 // 50/125 // 62,5/125 </t>
  </si>
  <si>
    <t xml:space="preserve">KABEL OPTYCZNY MONOMODOWY MINI-BREAKOUT 9/125</t>
  </si>
  <si>
    <t xml:space="preserve">BK/54029101</t>
  </si>
  <si>
    <t xml:space="preserve">kabel opt. mini-breakout, 500N, J-V(ZN)H 2E9/125; W-NOTKSd</t>
  </si>
  <si>
    <t xml:space="preserve">kabel opt. mini-breakout, 500N, J-V(ZN)H 4E9/125; W-NOTKSd</t>
  </si>
  <si>
    <t xml:space="preserve">BK/54069101</t>
  </si>
  <si>
    <t xml:space="preserve">kabel opt. mini-breakout, 500N, J-V(ZN)H 6E9/125; W-NOTKSd</t>
  </si>
  <si>
    <t xml:space="preserve">kabel opt. mini-breakout, 500N, J-V(ZN)H 8E9/125; W-NOTKSd</t>
  </si>
  <si>
    <t xml:space="preserve">kabel opt. mini-breakout, 500N, J-V(ZN)H 12E9/125; W-NOTKSd</t>
  </si>
  <si>
    <t xml:space="preserve">BK/54169101</t>
  </si>
  <si>
    <t xml:space="preserve">kabel opt. mini-breakout, 1000N, J-V(ZN)H 16E9/125; W-NOTKSd</t>
  </si>
  <si>
    <t xml:space="preserve">BK/54249101</t>
  </si>
  <si>
    <t xml:space="preserve">kabel opt. mini-breakout, 1500N, J-V(ZN)H 24E9/125; W-NOTKSd</t>
  </si>
  <si>
    <t xml:space="preserve">KABEL OPTYCZNY MULTIMODOWY MINI-BREAKOUT 50/125</t>
  </si>
  <si>
    <t xml:space="preserve">BK/54025301</t>
  </si>
  <si>
    <t xml:space="preserve">kabel opt. mini-breakout, OM2, 500N, J-V(ZN)H 2G50/125; W-NOTKSd</t>
  </si>
  <si>
    <t xml:space="preserve">BK/54045301</t>
  </si>
  <si>
    <t xml:space="preserve">kabel opt. mini-breakout, OM2, 500N, J-V(ZN)H 4G50/125; W-NOTKSd</t>
  </si>
  <si>
    <t xml:space="preserve">BK/54065301</t>
  </si>
  <si>
    <t xml:space="preserve">kabel opt. mini-breakout, OM2, 500N, J-V(ZN)H 6G50/125; W-NOTKSd</t>
  </si>
  <si>
    <t xml:space="preserve">BK/54085301</t>
  </si>
  <si>
    <t xml:space="preserve">kabel opt. mini-breakout, OM2, 500N, J-V(ZN)H 8G50/125; W-NOTKSd</t>
  </si>
  <si>
    <t xml:space="preserve">BK/54125301</t>
  </si>
  <si>
    <t xml:space="preserve">kabel opt. mini-breakout, OM2, 500N, J-V(ZN)H 12G50/125; W-NOTKSd</t>
  </si>
  <si>
    <t xml:space="preserve">BK/54165301</t>
  </si>
  <si>
    <t xml:space="preserve">kabel opt. mini-breakout, OM2, 1000N, J-V(ZN)H 16G50/125; W-NOTKSd</t>
  </si>
  <si>
    <t xml:space="preserve">BK/54245301</t>
  </si>
  <si>
    <t xml:space="preserve">kabel opt. mini-breakout, OM2, 1500N, J-V(ZN)H 24G50/125; W-NOTKSd</t>
  </si>
  <si>
    <t xml:space="preserve">kabel opt. mini-breakout, OM3, 500N, J-V(ZN)H 2G50/125; W-NOTKSd</t>
  </si>
  <si>
    <t xml:space="preserve">kabel opt. mini-breakout, OM3, 500N, J-V(ZN)H 4G50/125; W-NOTKSd</t>
  </si>
  <si>
    <t xml:space="preserve">kabel opt. mini-breakout, OM3, 500N, J-V(ZN)H 6G50/125; W-NOTKSd</t>
  </si>
  <si>
    <t xml:space="preserve">kabel opt. mini-breakout, OM3, 500N, J-V(ZN)H 8G50/125; W-NOTKSd</t>
  </si>
  <si>
    <t xml:space="preserve">kabel opt. mini-breakout, OM3, 500N, J-V(ZN)H 12G50/125; W-NOTKSd</t>
  </si>
  <si>
    <t xml:space="preserve">kabel opt. mini-breakout, OM3, 1000N, J-V(ZN)H 16G50/125; W-NOTKSd</t>
  </si>
  <si>
    <t xml:space="preserve">kabel opt. mini-breakout, OM3, 1500N, J-V(ZN)H 24G50/125; W-NOTKSd</t>
  </si>
  <si>
    <t xml:space="preserve">KABEL OPTYCZNY MULTIMODOWY MINI-BREAKOUT 62,5/125</t>
  </si>
  <si>
    <t xml:space="preserve">BK/54026201</t>
  </si>
  <si>
    <t xml:space="preserve">kabel opt. mini-breakout, OM1, 500N, J-V(ZN)H 2G62,5/125; W-NOTKSd</t>
  </si>
  <si>
    <t xml:space="preserve">BK/54046201</t>
  </si>
  <si>
    <t xml:space="preserve">kabel opt. mini-breakout, OM1, 500N, J-V(ZN)H 4G62,5/125; W-NOTKSd</t>
  </si>
  <si>
    <t xml:space="preserve">BK/54066201</t>
  </si>
  <si>
    <t xml:space="preserve">kabel opt. mini-breakout, OM1, 500N, J-V(ZN)H 6G62,5/125; W-NOTKSd</t>
  </si>
  <si>
    <t xml:space="preserve">BK/54086201</t>
  </si>
  <si>
    <t xml:space="preserve">kabel opt. mini-breakout, OM1, 500N, J-V(ZN)H 8G62,5/125; W-NOTKSd</t>
  </si>
  <si>
    <t xml:space="preserve">BK/54126201</t>
  </si>
  <si>
    <t xml:space="preserve">kabel opt. mini-breakout, OM1, 500N, J-V(ZN)H 12G62,5/125; W-NOTKSd</t>
  </si>
  <si>
    <t xml:space="preserve">BK/54166201</t>
  </si>
  <si>
    <t xml:space="preserve">kabel opt. mini-breakout, OM1, 1000N, J-V(ZN)H 16G62,5/125; W-NOTKSd</t>
  </si>
  <si>
    <t xml:space="preserve">BK/54246201</t>
  </si>
  <si>
    <t xml:space="preserve">kabel opt. mini-breakout, OM1, 1500N, J-V(ZN)H 24G62,5/125; W-NOTKSd</t>
  </si>
  <si>
    <t xml:space="preserve">tel./fax ++ 48 032 730 34 00-03, tel. kom. 691 459 493</t>
  </si>
  <si>
    <t xml:space="preserve">PATCHCORDY I PIGTAILE ŚWIATŁOWODOWE MONO I MULTIMODOWE</t>
  </si>
  <si>
    <t xml:space="preserve">PIGTAIL MONOMODOWY SIMPLEX - 9/125</t>
  </si>
  <si>
    <t xml:space="preserve">BK/610191101.x</t>
  </si>
  <si>
    <t xml:space="preserve">Pigtail mono,  9/125, wtyk ST dł.1m</t>
  </si>
  <si>
    <t xml:space="preserve">BK/610191201.x</t>
  </si>
  <si>
    <t xml:space="preserve">Pigtail mono,  9/125, wtyk SC dł.1m   </t>
  </si>
  <si>
    <t xml:space="preserve">BK/710191701.x</t>
  </si>
  <si>
    <t xml:space="preserve">Pigtail mono,  9/125, wtyk SC/APC dł.1m</t>
  </si>
  <si>
    <t xml:space="preserve">BK/710191507.x</t>
  </si>
  <si>
    <t xml:space="preserve">Pigtail mono,  9/125, wtyk E2000 dł.1m</t>
  </si>
  <si>
    <t xml:space="preserve">BK/710191907.x</t>
  </si>
  <si>
    <t xml:space="preserve">Pigtail mono,  9/125, wtyk E2000/APC dł.1m</t>
  </si>
  <si>
    <t xml:space="preserve">BK/610191303.x</t>
  </si>
  <si>
    <t xml:space="preserve">Pigtail mono,  9/125, wtyk FC/PC dł.1m</t>
  </si>
  <si>
    <t xml:space="preserve">BK/610191803.x</t>
  </si>
  <si>
    <t xml:space="preserve">Pigtail mono,  9/125, wtyk FC/PC/APC dł.1m</t>
  </si>
  <si>
    <t xml:space="preserve">BK/610191400.x</t>
  </si>
  <si>
    <t xml:space="preserve">Pigtail mono,  9/125, wtyk LC dł.1m</t>
  </si>
  <si>
    <t xml:space="preserve">.x - długość w metrach</t>
  </si>
  <si>
    <t xml:space="preserve">za przedłużenie o kolejny metr dodaćmetr dodać</t>
  </si>
  <si>
    <t xml:space="preserve">PIGTAIL MULTIMODOWY 50/125 - 62,5/125</t>
  </si>
  <si>
    <t xml:space="preserve">BK/610153101.x</t>
  </si>
  <si>
    <t xml:space="preserve">Pigtail multi V-1G     50/125, wtyk ST dł.1m </t>
  </si>
  <si>
    <t xml:space="preserve">BK/610154101.x</t>
  </si>
  <si>
    <t xml:space="preserve">Pigtail multi V-1G     50/125, wtyk ST dł.1m OM3</t>
  </si>
  <si>
    <t xml:space="preserve">BK/610153201.x</t>
  </si>
  <si>
    <t xml:space="preserve">Pigtail multi V-1G     50/125, wtyk SC dł.1m  </t>
  </si>
  <si>
    <t xml:space="preserve">BK/610154201.x</t>
  </si>
  <si>
    <t xml:space="preserve">Pigtail multi V-1G     50/125, wtyk SC dł.1m  OM3</t>
  </si>
  <si>
    <t xml:space="preserve">BK/610153301.x</t>
  </si>
  <si>
    <t xml:space="preserve">Pigtail multi V-1G     50/125, wtyk FC/PC dł.1m</t>
  </si>
  <si>
    <t xml:space="preserve">BK/710153600.x</t>
  </si>
  <si>
    <t xml:space="preserve">Pigtail multi I-VH1G  50/125, wtyk MTRJ dł.1m</t>
  </si>
  <si>
    <t xml:space="preserve">BK/610153400.x</t>
  </si>
  <si>
    <t xml:space="preserve">Pigtail multi I-VH1G  50/125, wtyk LC dł.1m</t>
  </si>
  <si>
    <t xml:space="preserve">BK/610154400.x</t>
  </si>
  <si>
    <t xml:space="preserve">Pigtail multi I-VH1G  50/125, wtyk LC dł.1m OM3</t>
  </si>
  <si>
    <t xml:space="preserve">BK/610162101.x</t>
  </si>
  <si>
    <t xml:space="preserve">Pigtail multi V-1G     62,5/125, wtyk ST dł.1m</t>
  </si>
  <si>
    <t xml:space="preserve">BK/610162201.x</t>
  </si>
  <si>
    <t xml:space="preserve">Pigtail multi V-1G     62,5/125, wtyk SC dł.1m</t>
  </si>
  <si>
    <t xml:space="preserve">BK/610162303.x</t>
  </si>
  <si>
    <t xml:space="preserve">Pigtail multi V-1G     62,5/125, wtyk FC/PC dł.1m</t>
  </si>
  <si>
    <t xml:space="preserve">BK/710162600.x</t>
  </si>
  <si>
    <t xml:space="preserve">Pigtail multi I-VH1G  62,5/125, wtyk MTRJ dł.1m</t>
  </si>
  <si>
    <t xml:space="preserve">BK/610162400.x</t>
  </si>
  <si>
    <t xml:space="preserve">Pigtail multi I-VH1G  62,5/125, wtyk LC dł.1m</t>
  </si>
  <si>
    <t xml:space="preserve">za przedłużenie o kolejny metr 50/125 dodać</t>
  </si>
  <si>
    <t xml:space="preserve">za przedłużenie o kolejny metr 62,5/125 dodać</t>
  </si>
  <si>
    <t xml:space="preserve">za przedłużenie o kolejny metr 50/125 OM3 dodać</t>
  </si>
  <si>
    <t xml:space="preserve">PATCHCORD MONOMODOWY DUPLEX - 9/125</t>
  </si>
  <si>
    <t xml:space="preserve">BK/620491111.x</t>
  </si>
  <si>
    <t xml:space="preserve">Patchcord mono, duplex, I-VH2E 9/125, wtyki ST/ST dł.1m</t>
  </si>
  <si>
    <t xml:space="preserve">BK/620491121.x</t>
  </si>
  <si>
    <t xml:space="preserve">Patchcord mono, duplex, I-VH2E 9/125, wtyki ST/SC dł.1m</t>
  </si>
  <si>
    <t xml:space="preserve">BK/620491221.x</t>
  </si>
  <si>
    <t xml:space="preserve">Patchcord mono, duplex, I-VH2E 9/125, wtyki SC/SC dł.1m</t>
  </si>
  <si>
    <t xml:space="preserve">BK/620491440.x</t>
  </si>
  <si>
    <t xml:space="preserve">Patchcord mono, duplex, I-VH2E 9/125, wtyki LC/LC dł.1m</t>
  </si>
  <si>
    <t xml:space="preserve">BK/620491410.x</t>
  </si>
  <si>
    <t xml:space="preserve">Patchcord mono, duplex, I-VH2E 9/125, wtyki LC/ST dł.1m</t>
  </si>
  <si>
    <t xml:space="preserve">BK/620491420.x</t>
  </si>
  <si>
    <t xml:space="preserve">Patchcord mono, duplex, I-VH2E 9/125, wtyki LC/SC dł.1m</t>
  </si>
  <si>
    <t xml:space="preserve">BK/620491333.x</t>
  </si>
  <si>
    <t xml:space="preserve">Patchcord mono, duplex, I-VH2E 9/125, wtyki FC/PC-FC/PC dł.1m</t>
  </si>
  <si>
    <t xml:space="preserve">BK/620491313.x</t>
  </si>
  <si>
    <t xml:space="preserve">Patchcord mono, duplex, I-VH2E 9/125, wtyki FC/PC-ST dł.1m</t>
  </si>
  <si>
    <t xml:space="preserve">BK/620491320.x</t>
  </si>
  <si>
    <t xml:space="preserve">Patchcord mono, duplex, I-VH2E 9/125, wtyki FC/PC-SC dł.1m</t>
  </si>
  <si>
    <t xml:space="preserve">za przedłużenie o kolejny metr dodać</t>
  </si>
  <si>
    <t xml:space="preserve">PATCHCORD MULTIMODOWY DUPLEX - 50/125  -   62,5/125</t>
  </si>
  <si>
    <t xml:space="preserve">BK/620453111.x</t>
  </si>
  <si>
    <t xml:space="preserve">Patchcord multi, duplex, I-VH2G 50/125, wtyki ST/ST dł.1m</t>
  </si>
  <si>
    <t xml:space="preserve">BK/620454111.x</t>
  </si>
  <si>
    <t xml:space="preserve">Patchcord multi, duplex, I-VH2G 50/125, wtyki ST/ST dł.1m OM3</t>
  </si>
  <si>
    <t xml:space="preserve">BK/620453121.x</t>
  </si>
  <si>
    <t xml:space="preserve">Patchcord multi, duplex, I-VH2G 50/125, wtyki ST/SC dł.1m</t>
  </si>
  <si>
    <t xml:space="preserve">BK/620454121.x</t>
  </si>
  <si>
    <t xml:space="preserve">Patchcord multi, duplex, I-VH2G 50/125, wtyki ST/SC dł.1m OM3</t>
  </si>
  <si>
    <t xml:space="preserve">BK/620453221.x</t>
  </si>
  <si>
    <t xml:space="preserve">Patchcord multi, duplex, I-VH2G 50/125, wtyki SC/SC dł.1m</t>
  </si>
  <si>
    <t xml:space="preserve">BK/620454221.x</t>
  </si>
  <si>
    <t xml:space="preserve">Patchcord multi, duplex, I-VH2G 50/125, wtyki SC/SC dł.1m OM3</t>
  </si>
  <si>
    <t xml:space="preserve">BK/620453440.x</t>
  </si>
  <si>
    <t xml:space="preserve">Patchcord multi, duplex, I-VH2G 50/125, wtyki LC/LC dł.1m</t>
  </si>
  <si>
    <t xml:space="preserve">BK/620454440.x</t>
  </si>
  <si>
    <t xml:space="preserve">Patchcord multi, duplex, I-VH2G 50/125, wtyki LC/LC dł.1m OM3</t>
  </si>
  <si>
    <t xml:space="preserve">BK/620453410.x</t>
  </si>
  <si>
    <t xml:space="preserve">Patchcord multi, duplex, I-VH2G 50/125, wtyki LC/ST dł.1m</t>
  </si>
  <si>
    <t xml:space="preserve">BK/620454410.x</t>
  </si>
  <si>
    <t xml:space="preserve">Patchcord multi, duplex, I-VH2G 50/125, wtyki LC/ST dł.1m OM3</t>
  </si>
  <si>
    <t xml:space="preserve">BK/620453420.x</t>
  </si>
  <si>
    <t xml:space="preserve">Patchcord multi, duplex, I-VH2G 50/125, wtyki LC/SC dł.1m</t>
  </si>
  <si>
    <t xml:space="preserve">BK/620454420.x</t>
  </si>
  <si>
    <t xml:space="preserve">Patchcord multi, duplex, I-VH2G 50/125, wtyki LC/SC dł.1m OM3</t>
  </si>
  <si>
    <t xml:space="preserve">BK/620453333.x</t>
  </si>
  <si>
    <t xml:space="preserve">Patchcord multi, duplex, I-VH2G 50/125, wtyki FC/FC dł.1m</t>
  </si>
  <si>
    <t xml:space="preserve">BK/620453313.x</t>
  </si>
  <si>
    <t xml:space="preserve">Patchcord multi, duplex, I-VH2G 50/125, wtyki FC/ST dł.1m</t>
  </si>
  <si>
    <t xml:space="preserve">BK/620453323.x</t>
  </si>
  <si>
    <t xml:space="preserve">Patchcord multi, duplex, I-VH2G 50/125, wtyki FC/SC dł.1m</t>
  </si>
  <si>
    <t xml:space="preserve">BK/620453660.x</t>
  </si>
  <si>
    <t xml:space="preserve">Patchcord multi, duplex, I-VH2G 50/125, wtyki MT-RJ/MT-RJ dł.1m</t>
  </si>
  <si>
    <t xml:space="preserve">BK/620453620.x</t>
  </si>
  <si>
    <t xml:space="preserve">Patchcord multi, duplex, I-VH2G 50/125, wtyki MT-RJ/SC dł.1m</t>
  </si>
  <si>
    <t xml:space="preserve">BK/620453610.x</t>
  </si>
  <si>
    <t xml:space="preserve">Patchcord multi, duplex, I-VH2G 50/125, wtyki MT-RJ/ST dł.1m</t>
  </si>
  <si>
    <t xml:space="preserve">BK/620462111.x</t>
  </si>
  <si>
    <t xml:space="preserve">Patchcord multi, duplex, I-VH2G 62,5/125, wtyki ST/ST dł.1m</t>
  </si>
  <si>
    <t xml:space="preserve">BK/620462121.x</t>
  </si>
  <si>
    <t xml:space="preserve">Patchcord multi, duplex, I-VH2G 62,5/125, wtyki ST/SC dł.1m</t>
  </si>
  <si>
    <t xml:space="preserve">BK/620462221.x</t>
  </si>
  <si>
    <t xml:space="preserve">Patchcord multi, duplex, I-VH2G 62,5/125, wtyki SC/SC dł.1m</t>
  </si>
  <si>
    <t xml:space="preserve">BK/620462440.x</t>
  </si>
  <si>
    <t xml:space="preserve">Patchcord multi, duplex, I-VH2G 62,5/125, wtyki LC/LC dł.1m</t>
  </si>
  <si>
    <t xml:space="preserve">BK/620462410.x</t>
  </si>
  <si>
    <t xml:space="preserve">Patchcord multi, duplex, I-VH2G 62,5/125, wtyki LC/ST dł.1m</t>
  </si>
  <si>
    <t xml:space="preserve">BK/620462420.x</t>
  </si>
  <si>
    <t xml:space="preserve">Patchcord multi, duplex, I-VH2G 62,5/125, wtyki  LC/SC dł.1m</t>
  </si>
  <si>
    <t xml:space="preserve">BK/620462333.x</t>
  </si>
  <si>
    <t xml:space="preserve">Patchcord multi, duplex, I-VH2G 62,5/125, wtyki FC/FC dł.1m</t>
  </si>
  <si>
    <t xml:space="preserve">BK/620462313.x</t>
  </si>
  <si>
    <t xml:space="preserve">Patchcord multi, duplex, I-VH2G 62,5/125, wtyki FC/ST dł.1m</t>
  </si>
  <si>
    <t xml:space="preserve">BK/620462323.x</t>
  </si>
  <si>
    <t xml:space="preserve">Patchcord multi, duplex, I-VH2G 62,5/125, wtyki FC/SC dł.1m</t>
  </si>
  <si>
    <t xml:space="preserve">BK/620462660.x</t>
  </si>
  <si>
    <t xml:space="preserve">Patchcord multi, duplex, I-VH2G 62,5/125, wtyki MT-RJ/MT-RJ dł.1m</t>
  </si>
  <si>
    <t xml:space="preserve">BK/620462620.x</t>
  </si>
  <si>
    <t xml:space="preserve">Patchcord multi, duplex, I-VH2G 62,5/125, wtyki MT-RJ/SC dł.1m</t>
  </si>
  <si>
    <t xml:space="preserve">BK/620462610.x</t>
  </si>
  <si>
    <t xml:space="preserve">Patchcord multi, duplex, I-VH2G 62,5/125, wtyki MT-RJ/ST dł.1m</t>
  </si>
  <si>
    <t xml:space="preserve">Kontakt: 032-730 34 00 wewn. 38; 691 459 485 lub robert.ma@emiter.net.pl</t>
  </si>
  <si>
    <t xml:space="preserve">CENNIK 2 </t>
  </si>
  <si>
    <t xml:space="preserve">ważny od 06.07. 2009</t>
  </si>
  <si>
    <t xml:space="preserve">ADAPTERY</t>
  </si>
  <si>
    <t xml:space="preserve">BK/3611114</t>
  </si>
  <si>
    <t xml:space="preserve">Coupler ST multimodowy, simplex</t>
  </si>
  <si>
    <t xml:space="preserve">BK/3612114</t>
  </si>
  <si>
    <t xml:space="preserve">Coupler ST monomodowy, simplex</t>
  </si>
  <si>
    <t xml:space="preserve">BK/3611214</t>
  </si>
  <si>
    <t xml:space="preserve">Coupler SC multimodowy, simplex</t>
  </si>
  <si>
    <t xml:space="preserve">BK/3612214</t>
  </si>
  <si>
    <t xml:space="preserve">Coupler SC monomodowy, simplex</t>
  </si>
  <si>
    <t xml:space="preserve">BK/3611224</t>
  </si>
  <si>
    <t xml:space="preserve">Coupler SC multimodowy, duplex</t>
  </si>
  <si>
    <t xml:space="preserve">BK/3612224</t>
  </si>
  <si>
    <t xml:space="preserve">Coupler SC monomodowy, duplex</t>
  </si>
  <si>
    <t xml:space="preserve">BK/3612314</t>
  </si>
  <si>
    <t xml:space="preserve">Coupler SC/APC monomodowy, simplex</t>
  </si>
  <si>
    <t xml:space="preserve">Coupler SC/APC monomodowy, duplex ( ceramiczna ferula )</t>
  </si>
  <si>
    <t xml:space="preserve">Coupler ST/SC multimodowy, simplex ( metalowa ferula )</t>
  </si>
  <si>
    <t xml:space="preserve">Coupler ST/SC monomodowy, simplex ( ceramiczna ferula )</t>
  </si>
  <si>
    <t xml:space="preserve">BK/3611024</t>
  </si>
  <si>
    <t xml:space="preserve">Coupler ST/SC multimodowy, duplex</t>
  </si>
  <si>
    <t xml:space="preserve">BK/3612024</t>
  </si>
  <si>
    <t xml:space="preserve">Coupler ST/SC monomodowy, duplex</t>
  </si>
  <si>
    <t xml:space="preserve">BK/3611614</t>
  </si>
  <si>
    <t xml:space="preserve">Coupler FC/PC multimodowy, simplex</t>
  </si>
  <si>
    <t xml:space="preserve">BK/3612614</t>
  </si>
  <si>
    <t xml:space="preserve">Coupler FC/PC monomodowy, simplex</t>
  </si>
  <si>
    <t xml:space="preserve">Coupler LC multimodowy, duplex</t>
  </si>
  <si>
    <t xml:space="preserve">BK/3612824</t>
  </si>
  <si>
    <t xml:space="preserve">Coupler LC monomodowy, duplex</t>
  </si>
  <si>
    <t xml:space="preserve">Coupler LC monomodowy, duplex, pod otwory SC Simplex ( ceramiczna ferula )</t>
  </si>
  <si>
    <t xml:space="preserve">BK/3611874</t>
  </si>
  <si>
    <t xml:space="preserve">Coupler LC multimodowy, duplex, pod otwory SC Simplex</t>
  </si>
  <si>
    <t xml:space="preserve">BK/3611884</t>
  </si>
  <si>
    <t xml:space="preserve">Coupler LC multimodowy, 2 x duplex, pod otwory SC Duplex</t>
  </si>
  <si>
    <t xml:space="preserve">BK/3612884</t>
  </si>
  <si>
    <t xml:space="preserve">Coupler LC monomodowy, 2 x duplex, pod otwory SC Duplex</t>
  </si>
  <si>
    <t xml:space="preserve">Coupler LC APC monomodowy, 2 x duplex, pod otwory SC Duplex</t>
  </si>
  <si>
    <t xml:space="preserve">Coupler MTRJ multimodowy, duplex plastik</t>
  </si>
  <si>
    <t xml:space="preserve">Coupler MTRJ monomodowy, duplex plastik</t>
  </si>
  <si>
    <t xml:space="preserve">BK/3611418</t>
  </si>
  <si>
    <t xml:space="preserve">Coupler E2000 multimodowy, simplex</t>
  </si>
  <si>
    <t xml:space="preserve">BK/3612418</t>
  </si>
  <si>
    <t xml:space="preserve">Coupler E2000 monomodowy, simplex</t>
  </si>
  <si>
    <t xml:space="preserve">BK/3612518</t>
  </si>
  <si>
    <t xml:space="preserve">Coupler E2000 APC monomodowy, simplex</t>
  </si>
  <si>
    <t xml:space="preserve">BK/30800</t>
  </si>
  <si>
    <t xml:space="preserve">Śruby do mocowania couplerów SC - kpl. 100 szt.</t>
  </si>
  <si>
    <t xml:space="preserve">FU/FA-644-14MP</t>
  </si>
  <si>
    <t xml:space="preserve">Adapter kątowy 2-modułowy 45x45 do montażu 2 couplerów ST </t>
  </si>
  <si>
    <t xml:space="preserve">BK/321111</t>
  </si>
  <si>
    <t xml:space="preserve">wtyk ST , multimodowy, ceramiczny</t>
  </si>
  <si>
    <t xml:space="preserve">BK/321211</t>
  </si>
  <si>
    <t xml:space="preserve">wtyk ST , monomodowy, ceramiczny</t>
  </si>
  <si>
    <t xml:space="preserve">BK/321121</t>
  </si>
  <si>
    <t xml:space="preserve">wtyk SC , multimodowy, ceramiczny</t>
  </si>
  <si>
    <t xml:space="preserve">BK/321221</t>
  </si>
  <si>
    <t xml:space="preserve">wtyk SC , monomodowy, ceramiczny</t>
  </si>
  <si>
    <t xml:space="preserve">BK/321261</t>
  </si>
  <si>
    <t xml:space="preserve">wtyk FC/PC, monomodowy, ceramiczny</t>
  </si>
  <si>
    <t xml:space="preserve">BK/321161</t>
  </si>
  <si>
    <t xml:space="preserve">wtyk FC/PC, multimodowy, ceramiczny</t>
  </si>
  <si>
    <t xml:space="preserve">BK/321281</t>
  </si>
  <si>
    <t xml:space="preserve">wtyk LC, monomodowy, ceramiczny</t>
  </si>
  <si>
    <t xml:space="preserve">BK/321181</t>
  </si>
  <si>
    <t xml:space="preserve">wtyk LC, multimodowy, ceramiczny</t>
  </si>
  <si>
    <t xml:space="preserve">BK/38121</t>
  </si>
  <si>
    <t xml:space="preserve">osłonka wtyku FO czarna 3,0 mm</t>
  </si>
  <si>
    <t xml:space="preserve">BK/38111</t>
  </si>
  <si>
    <t xml:space="preserve">osłonka wtyku FO czerwona 3,0 mm</t>
  </si>
  <si>
    <t xml:space="preserve">BK/38131</t>
  </si>
  <si>
    <t xml:space="preserve">osłonka wtyku FO czarna 0,9 mm</t>
  </si>
  <si>
    <t xml:space="preserve">AKCESORIA DO OBRÓBKI WŁÓKIEN I INNE</t>
  </si>
  <si>
    <t xml:space="preserve">BK/30100</t>
  </si>
  <si>
    <t xml:space="preserve">kaseta światłowodowa</t>
  </si>
  <si>
    <t xml:space="preserve">BK/30200</t>
  </si>
  <si>
    <t xml:space="preserve">pokrywa kasety światłowodowej</t>
  </si>
  <si>
    <t xml:space="preserve">BK/30500</t>
  </si>
  <si>
    <t xml:space="preserve">uchwyt do włókna (na 12 bez osłonki termokurczliwej) </t>
  </si>
  <si>
    <t xml:space="preserve">BK/30400</t>
  </si>
  <si>
    <t xml:space="preserve">uchwyt do włókna(na 6 z osłonki termokurczliwej) </t>
  </si>
  <si>
    <t xml:space="preserve">BK/38187</t>
  </si>
  <si>
    <t xml:space="preserve">osłona termokurczliwa 45 mm</t>
  </si>
  <si>
    <t xml:space="preserve">BK/38197</t>
  </si>
  <si>
    <t xml:space="preserve">osłona termokurczliwa 60 mm</t>
  </si>
  <si>
    <t xml:space="preserve">BK/361311</t>
  </si>
  <si>
    <t xml:space="preserve">zaslepka otworu ST</t>
  </si>
  <si>
    <t xml:space="preserve">BK/361321</t>
  </si>
  <si>
    <t xml:space="preserve">zaslepka otworu SC Simplex</t>
  </si>
  <si>
    <t xml:space="preserve">BK/361322</t>
  </si>
  <si>
    <t xml:space="preserve">zaslepka otworu SC Duplex</t>
  </si>
  <si>
    <t xml:space="preserve">przepust kablowy PG 13,5</t>
  </si>
  <si>
    <t xml:space="preserve">BK/30600</t>
  </si>
  <si>
    <t xml:space="preserve">przepust kablowy PG 16</t>
  </si>
  <si>
    <t xml:space="preserve">BK/30900</t>
  </si>
  <si>
    <t xml:space="preserve">osłona kabli typu "Ready for Use"</t>
  </si>
  <si>
    <t xml:space="preserve">BK/39180</t>
  </si>
  <si>
    <t xml:space="preserve">klej do złączy światłowodowych</t>
  </si>
  <si>
    <t xml:space="preserve">BK/39170</t>
  </si>
  <si>
    <t xml:space="preserve">igła 0,58mm</t>
  </si>
  <si>
    <t xml:space="preserve">BK/39160</t>
  </si>
  <si>
    <t xml:space="preserve">strzykawka dozująca do kleju </t>
  </si>
  <si>
    <t xml:space="preserve">BK/39110</t>
  </si>
  <si>
    <t xml:space="preserve">nożyce "Clauss" do kevlaru</t>
  </si>
  <si>
    <t xml:space="preserve">BK/39120</t>
  </si>
  <si>
    <t xml:space="preserve">cęgi "Miller" stripper</t>
  </si>
  <si>
    <t xml:space="preserve">BK/39130</t>
  </si>
  <si>
    <t xml:space="preserve">nożyce "Clauss" stripper 0,8 - 2,6 mm</t>
  </si>
  <si>
    <t xml:space="preserve">obowiązujeod 20.04.2009</t>
  </si>
  <si>
    <t xml:space="preserve">URZĄDZENIA AKTYWNE/UPS</t>
  </si>
  <si>
    <t xml:space="preserve">grupa zielona</t>
  </si>
  <si>
    <t xml:space="preserve">PROSIMY KAŻDORAZOWO WYSYŁAĆ ZAPYTANIE OFERTOWE</t>
  </si>
  <si>
    <t xml:space="preserve">PLN / szt</t>
  </si>
  <si>
    <t xml:space="preserve">PLN / szt.</t>
  </si>
  <si>
    <t xml:space="preserve">3COM</t>
  </si>
  <si>
    <t xml:space="preserve">Przełączniki SOHO</t>
  </si>
  <si>
    <t xml:space="preserve">3CGSU08</t>
  </si>
  <si>
    <t xml:space="preserve">3Com Gigabit Switch 8</t>
  </si>
  <si>
    <t xml:space="preserve">tel</t>
  </si>
  <si>
    <t xml:space="preserve">3CFSU05</t>
  </si>
  <si>
    <t xml:space="preserve">3Com Switch 5</t>
  </si>
  <si>
    <t xml:space="preserve">3CFSU08</t>
  </si>
  <si>
    <t xml:space="preserve">3Com Switch 8</t>
  </si>
  <si>
    <t xml:space="preserve">3CGSU05A</t>
  </si>
  <si>
    <t xml:space="preserve">3Com Gigabit Switch 5</t>
  </si>
  <si>
    <t xml:space="preserve">Przełączniki OfficeCnnect</t>
  </si>
  <si>
    <t xml:space="preserve">3C16792C</t>
  </si>
  <si>
    <t xml:space="preserve">3Com OfficeConnect Dual Speed Switch 16 PLUS</t>
  </si>
  <si>
    <t xml:space="preserve">3C16790C</t>
  </si>
  <si>
    <t xml:space="preserve">3Com OfficeConnect Dual Speed Switch 5 PLUS</t>
  </si>
  <si>
    <t xml:space="preserve">3C16791C</t>
  </si>
  <si>
    <t xml:space="preserve">3Com OfficeConnect Dual Speed Switch 8 PLUS</t>
  </si>
  <si>
    <t xml:space="preserve">3C1671600A</t>
  </si>
  <si>
    <t xml:space="preserve">3Com OfficeConnect Gigabit Switch 16</t>
  </si>
  <si>
    <t xml:space="preserve">3C1670800B</t>
  </si>
  <si>
    <t xml:space="preserve">3Com OfficeConnect Gigabit Switch 8</t>
  </si>
  <si>
    <t xml:space="preserve">3C1670500C</t>
  </si>
  <si>
    <t xml:space="preserve">3Com OfficeConnect Gigabit Switch 5</t>
  </si>
  <si>
    <t xml:space="preserve">3CR16709-91</t>
  </si>
  <si>
    <t xml:space="preserve">3Com OfficeConnect Managed Switch 9 FX (8x10/100, 1x100FX-LC, 1xSFP)</t>
  </si>
  <si>
    <t xml:space="preserve">3CRDSF9PWR</t>
  </si>
  <si>
    <t xml:space="preserve">3Com OfficeConnect Managed Fast Ethernet PoE Switch (8x10/100, 1x10/100/1000)</t>
  </si>
  <si>
    <t xml:space="preserve">3CDSG10PWR</t>
  </si>
  <si>
    <t xml:space="preserve">3Com OfficeConnect Managed Gigabit Switch PoE (10x10/100/1000, 1xSFP)</t>
  </si>
  <si>
    <t xml:space="preserve">3CDSG8</t>
  </si>
  <si>
    <t xml:space="preserve">3Com OfficeConnect Managed Gigabit Switch 8x10/100, 1xGigabit Combo (RJ45/SFP)</t>
  </si>
  <si>
    <t xml:space="preserve">3CR16708-91</t>
  </si>
  <si>
    <t xml:space="preserve">3Com OfficeConnect Managed Switch 9 (8x10/100, 1x10/100/1000)</t>
  </si>
  <si>
    <t xml:space="preserve">Przełączniki 19”</t>
  </si>
  <si>
    <t xml:space="preserve">3CBLUG16</t>
  </si>
  <si>
    <t xml:space="preserve">3Com Baseline 2816 Switch 16x10/100/1000</t>
  </si>
  <si>
    <t xml:space="preserve">3CBLUG24</t>
  </si>
  <si>
    <t xml:space="preserve">3Com Baseline 2824 Switch 24x10/100/1000</t>
  </si>
  <si>
    <t xml:space="preserve">3C16472</t>
  </si>
  <si>
    <t xml:space="preserve">3Com Baseline 2126-G Switch 24x10/100, 2x10/100/1000</t>
  </si>
  <si>
    <t xml:space="preserve">3C16470B</t>
  </si>
  <si>
    <t xml:space="preserve">3Com Baseline 2016 Switch 16x10/100</t>
  </si>
  <si>
    <t xml:space="preserve">3C16471B</t>
  </si>
  <si>
    <t xml:space="preserve">3Com Baseline 2024 Switch 24x10/100</t>
  </si>
  <si>
    <t xml:space="preserve">3CBLSG24</t>
  </si>
  <si>
    <t xml:space="preserve">3Com Baseline 2924-SFP Plus Gigabit Switch 24x10/100/1000, 4xSFP</t>
  </si>
  <si>
    <t xml:space="preserve">3CBLSG24PWR</t>
  </si>
  <si>
    <t xml:space="preserve">3Com Baseline 2924-SFP Plus Gigabit Switch 24x10/100/1000, 4xSFP PoE</t>
  </si>
  <si>
    <t xml:space="preserve">3CBLSG16</t>
  </si>
  <si>
    <t xml:space="preserve">3Com Baseline 2916-SFP Plus Gigabit Switch 16x10/100/1000, 4xSFP</t>
  </si>
  <si>
    <t xml:space="preserve">3CBLSG48</t>
  </si>
  <si>
    <t xml:space="preserve">3Com Baseline 2948-SFP Plus Gigabit Switch 48x10/100/1000, 4xSFP</t>
  </si>
  <si>
    <t xml:space="preserve">3CBLSF26PWR</t>
  </si>
  <si>
    <t xml:space="preserve">3Com Baseline 2226 Plus Switch 24x10/100 (RJ45), 2xGigabit Combo (RJ45/SFP) PoE</t>
  </si>
  <si>
    <t xml:space="preserve">3CBLSF26</t>
  </si>
  <si>
    <t xml:space="preserve">3Com Baseline 2226 Plus Switch 24x10/100 (RJ45), 2xGigabit Combo (RJ45/SFP)</t>
  </si>
  <si>
    <t xml:space="preserve">3CBLSF50</t>
  </si>
  <si>
    <t xml:space="preserve">3Com Baseline 2250-SFP Plus Switch 48x10/100 (RJ45), 2xGigabit Combo (RJ45/SFP)</t>
  </si>
  <si>
    <t xml:space="preserve">3C17300A</t>
  </si>
  <si>
    <t xml:space="preserve">3Com Switch 4200 26-Port (24x10/100, 2x10/100/1000)</t>
  </si>
  <si>
    <t xml:space="preserve">3C17302A</t>
  </si>
  <si>
    <t xml:space="preserve">3Com Switch 4200 50-Port (48x10/100, 2x10/100/1000)</t>
  </si>
  <si>
    <t xml:space="preserve">2150A01A</t>
  </si>
  <si>
    <t xml:space="preserve">3Com uchwyt do szafy 19'' do 3Com 4210 18-Port</t>
  </si>
  <si>
    <t xml:space="preserve">2150A025</t>
  </si>
  <si>
    <t xml:space="preserve">3Com uchwyt do szafy 19'' do 3Com 4210 9-Port</t>
  </si>
  <si>
    <t xml:space="preserve">2150A026</t>
  </si>
  <si>
    <t xml:space="preserve">3Com uchwyt do szafy 19'' do 3Com 4210 PWR 9/18-Port</t>
  </si>
  <si>
    <t xml:space="preserve">3CR17331-91</t>
  </si>
  <si>
    <t xml:space="preserve">3Com Switch 4210 9-Port (8x10/100, 1xGigabit RJ45/SFP)</t>
  </si>
  <si>
    <t xml:space="preserve">3CR17332-91</t>
  </si>
  <si>
    <t xml:space="preserve">3Com Switch 4210 18-Port (16x10/100, 2xGigabit RJ45/SFP)</t>
  </si>
  <si>
    <t xml:space="preserve">3CR17333-91</t>
  </si>
  <si>
    <t xml:space="preserve">3Com Switch 4210 26-Port (24x10/100, 2xGigabit RJ45/SFP)</t>
  </si>
  <si>
    <t xml:space="preserve">3CR17341-91</t>
  </si>
  <si>
    <t xml:space="preserve">3Com Switch 4210 9-Port (8x10/100, 1xGigabit RJ45/SFP) PoE</t>
  </si>
  <si>
    <t xml:space="preserve">3CR17342-91</t>
  </si>
  <si>
    <t xml:space="preserve">3Com Switch 4210 18-Port (16x10/100, 2xGigabit RJ45/SFP) PoE</t>
  </si>
  <si>
    <t xml:space="preserve">3CR17343-91</t>
  </si>
  <si>
    <t xml:space="preserve">3Com Switch 4210 26-Port (24x10/100, 2xGigabit RJ45/SFP) PoE</t>
  </si>
  <si>
    <t xml:space="preserve">3CR17334-91</t>
  </si>
  <si>
    <t xml:space="preserve">3Com Switch 4210 52-Port (48x10/100, 2xGigabit RJ45/SFP)</t>
  </si>
  <si>
    <t xml:space="preserve">3CR17671-91</t>
  </si>
  <si>
    <t xml:space="preserve">3Com Switch 4200G PWR 24-Port (24x10/100/1000, 4xGigabit SFP, 2x10G slots)</t>
  </si>
  <si>
    <t xml:space="preserve">3CR17660-91</t>
  </si>
  <si>
    <t xml:space="preserve">3Com Switch 4200G 12-Port (12x10/100/1000, 4xGigabit SFP, 1x10G slot)</t>
  </si>
  <si>
    <t xml:space="preserve">3CR17661-91</t>
  </si>
  <si>
    <t xml:space="preserve">3Com Switch 4200G 24-Port (24x10/100/1000, 4xGigabit SFP, 2x10G slots)</t>
  </si>
  <si>
    <t xml:space="preserve">3CR17662-91</t>
  </si>
  <si>
    <t xml:space="preserve">3Com Switch 4200G 48-Port (48x10/100/1000, 4xGigabit SFP, 2x10G slots)</t>
  </si>
  <si>
    <t xml:space="preserve">3C17666</t>
  </si>
  <si>
    <t xml:space="preserve">3Com Switch 4200G 1-Port 10-Gigabit Module (XFP)</t>
  </si>
  <si>
    <t xml:space="preserve">3CR17561-91</t>
  </si>
  <si>
    <t xml:space="preserve">3Com Switch 4500 26-Port (24x10/100, 2xGiga RJ45/SFP)</t>
  </si>
  <si>
    <t xml:space="preserve">3CR17562-91</t>
  </si>
  <si>
    <t xml:space="preserve">3Com Switch 4500 50-Port (48x10/100, 2xGiga RJ45/SFP)</t>
  </si>
  <si>
    <t xml:space="preserve">3CR17571-91</t>
  </si>
  <si>
    <t xml:space="preserve">3Com Switch 4500 PWR 26-Port (24x10/100, 2xGigabit Combo RJ45/SFP)</t>
  </si>
  <si>
    <t xml:space="preserve">3CR17572-91</t>
  </si>
  <si>
    <t xml:space="preserve">3Com Switch 4500 PWR 50-Port (48x10/100, 2xGigabit Combo RJ45/SFP)</t>
  </si>
  <si>
    <t xml:space="preserve">3CR17761-91</t>
  </si>
  <si>
    <t xml:space="preserve">3Com Switch 4500G 24-Port (20x10/100/1000, 4xGigabitCombo RJ45/SFP, 2x10G slots)</t>
  </si>
  <si>
    <t xml:space="preserve">3CR17762-91</t>
  </si>
  <si>
    <t xml:space="preserve">3Com Switch 4500G 48-Port (44x10/100/1000, 4xGigabitCombo RJ45/SFP, 2x10G slots)</t>
  </si>
  <si>
    <t xml:space="preserve">3CR17771-91</t>
  </si>
  <si>
    <t xml:space="preserve">3Com Switch 4500G PWR 24-Port (20x10/100/1000, 4xGigCombo RJ45/SFP, 2x10G slots)</t>
  </si>
  <si>
    <t xml:space="preserve">3CR17772-91</t>
  </si>
  <si>
    <t xml:space="preserve">3Com Switch 4500G PWR 48-Port (44x10/100/1000, 4xGigCombo RJ45/SFP, 2x10G slots)</t>
  </si>
  <si>
    <t xml:space="preserve">3C17766</t>
  </si>
  <si>
    <t xml:space="preserve">3Com Switch 4500G 2-Port 10-Gigabit Module (XFP)</t>
  </si>
  <si>
    <t xml:space="preserve">3C17767</t>
  </si>
  <si>
    <t xml:space="preserve">3Com Switch 4500G 2-Port 10-Gigabit Local Connection Module</t>
  </si>
  <si>
    <t xml:space="preserve">3C17775</t>
  </si>
  <si>
    <t xml:space="preserve">3Com Switch 4500G Local Connection CX4 Cable 50cm</t>
  </si>
  <si>
    <t xml:space="preserve">3C17776</t>
  </si>
  <si>
    <t xml:space="preserve">3Com Switch 4500G Local Connection CX4 Cable 100cm</t>
  </si>
  <si>
    <t xml:space="preserve">3C17777</t>
  </si>
  <si>
    <t xml:space="preserve">3Com Switch 4500G Local Connection CX4 Cable 300cm</t>
  </si>
  <si>
    <t xml:space="preserve">3C17768</t>
  </si>
  <si>
    <t xml:space="preserve">3Com Switch 4500G 1-Port 10-Gigabit Module (XFP)</t>
  </si>
  <si>
    <t xml:space="preserve">3CRS48G-24-91</t>
  </si>
  <si>
    <t xml:space="preserve">3Com Switch 4800G 24-Port (20x10/100/1000, 4xGigabitCombo RJ45/SFP, 2x10G slots)</t>
  </si>
  <si>
    <t xml:space="preserve">3CRS48G-48-91</t>
  </si>
  <si>
    <t xml:space="preserve">3Com Switch 4800G 48-Port (44x10/100/1000, 4xGigabitCombo RJ45/SFP, 2x10G slots)</t>
  </si>
  <si>
    <t xml:space="preserve">3CRS48G-24P-91</t>
  </si>
  <si>
    <t xml:space="preserve">3Com Switch 4800G PWR 24-Port (20x10/100/1000, 4xCombo RJ45/SFP, 2x10G slots)</t>
  </si>
  <si>
    <t xml:space="preserve">3CRS48G-48P-91</t>
  </si>
  <si>
    <t xml:space="preserve">3Com Switch 4800G PWR 48-Port (44x10/100/1000, 4xCombo RJ45/SFP, 2x10G slots)</t>
  </si>
  <si>
    <t xml:space="preserve">3CRS48G-24S-91</t>
  </si>
  <si>
    <t xml:space="preserve">3Com Switch 4800G 24-Port SFP (16xSFP, 8xGigabitCombo RJ45/SFP, 2x10G slots)</t>
  </si>
  <si>
    <t xml:space="preserve">3CR17161-91</t>
  </si>
  <si>
    <t xml:space="preserve">3Com Switch 5500-EI 28-Port (24x10/100, 4xSFP)</t>
  </si>
  <si>
    <t xml:space="preserve">3CR17162-91</t>
  </si>
  <si>
    <t xml:space="preserve">3Com Switch 5500-EI 52-Port (48x10/100, 4xSFP)</t>
  </si>
  <si>
    <t xml:space="preserve">3CR17171-91</t>
  </si>
  <si>
    <t xml:space="preserve">3Com Switch 5500-EI PWR 28-Port (24x10/100, 4xSFP)</t>
  </si>
  <si>
    <t xml:space="preserve">3CR17172-91</t>
  </si>
  <si>
    <t xml:space="preserve">3Com Switch 5500-EI PWR 52-Port (48x10/100, 4xSFP)</t>
  </si>
  <si>
    <t xml:space="preserve">3CR17181-91</t>
  </si>
  <si>
    <t xml:space="preserve">3Com Switch 5500-EI 28-Port FX (24xSFP, 2xGigabit SFP, 2x10/100/1000)</t>
  </si>
  <si>
    <t xml:space="preserve">3CR17250-91</t>
  </si>
  <si>
    <t xml:space="preserve">3Com Switch 5500G-EI 24-Port (20x10/100/1000, 4xSFP COMBO), 1 slot</t>
  </si>
  <si>
    <t xml:space="preserve">3CR17251-91</t>
  </si>
  <si>
    <t xml:space="preserve">3Com Switch 5500G-EI 48-Port (44x10/100/1000, 4xSFP COMBO), 1 slot</t>
  </si>
  <si>
    <t xml:space="preserve">3CR17252-91</t>
  </si>
  <si>
    <t xml:space="preserve">3Com Switch 5500G-EI PWR 24-Port (20x10/100/1000, 4xSFP COMBO), 1 slot</t>
  </si>
  <si>
    <t xml:space="preserve">3CR17253-91</t>
  </si>
  <si>
    <t xml:space="preserve">3Com Switch 5500G-EI PWR 48-Port (44x10/100/1000, 4xSFP COMBO), 1 slot</t>
  </si>
  <si>
    <t xml:space="preserve">3CR17258-91</t>
  </si>
  <si>
    <t xml:space="preserve">3Com Switch 5500G-EI 24-Port (20xSFP, 4xSFP COMBO), 1 slot</t>
  </si>
  <si>
    <t xml:space="preserve">3C17260</t>
  </si>
  <si>
    <t xml:space="preserve">3Com Switch 5500 8xSFP Module</t>
  </si>
  <si>
    <t xml:space="preserve">3C17261</t>
  </si>
  <si>
    <t xml:space="preserve">3Com Switch 5000 1x10G Module</t>
  </si>
  <si>
    <t xml:space="preserve">3C17262</t>
  </si>
  <si>
    <t xml:space="preserve">3Com Switch 5500G Stacking Cable (65 cm)</t>
  </si>
  <si>
    <t xml:space="preserve">3C17263</t>
  </si>
  <si>
    <t xml:space="preserve">3Com Switch 5500G Resilient Stacking Cable (1.2m)</t>
  </si>
  <si>
    <t xml:space="preserve">3C17264</t>
  </si>
  <si>
    <t xml:space="preserve">3Com Switch 5500 zasilacz do wersji 24 portowej z PoE</t>
  </si>
  <si>
    <t xml:space="preserve">3C17265</t>
  </si>
  <si>
    <t xml:space="preserve">3Com Switch 5500 zasilacz do wersji 48 portowej z PoE</t>
  </si>
  <si>
    <t xml:space="preserve">3C17266</t>
  </si>
  <si>
    <t xml:space="preserve">3Com Switch 5500 zasilacz do wersji 24 portowej</t>
  </si>
  <si>
    <t xml:space="preserve">3C17267</t>
  </si>
  <si>
    <t xml:space="preserve">3Com Switch 5500 zasilacz do wersji 48 portowej</t>
  </si>
  <si>
    <t xml:space="preserve">3C17268</t>
  </si>
  <si>
    <t xml:space="preserve">Switch 5500G-EI 2-Port 10G Module</t>
  </si>
  <si>
    <t xml:space="preserve">0231A92N</t>
  </si>
  <si>
    <t xml:space="preserve">3Com S7900E 24-port 1000BASE-X (SFP) and 2-port 10GBASE-X (XFP) Module</t>
  </si>
  <si>
    <t xml:space="preserve">3CS7906E</t>
  </si>
  <si>
    <t xml:space="preserve">3Com S7906E 6-slot Chassis Kit</t>
  </si>
  <si>
    <t xml:space="preserve">0231A938</t>
  </si>
  <si>
    <t xml:space="preserve">3Com S7902E 650W AC Power Supply</t>
  </si>
  <si>
    <t xml:space="preserve">0231A939</t>
  </si>
  <si>
    <t xml:space="preserve">3Com S7902E 650W DC Power Supply</t>
  </si>
  <si>
    <t xml:space="preserve">0231A93B</t>
  </si>
  <si>
    <t xml:space="preserve">3Com S7900E 1400W DC Power Supply</t>
  </si>
  <si>
    <t xml:space="preserve">0231A93V</t>
  </si>
  <si>
    <t xml:space="preserve">3Com S7900E 2800W AC Power Supply</t>
  </si>
  <si>
    <t xml:space="preserve">3CS7902E</t>
  </si>
  <si>
    <t xml:space="preserve">3Com S7902E 2-slot Chassis Kit</t>
  </si>
  <si>
    <t xml:space="preserve">3CS7903E</t>
  </si>
  <si>
    <t xml:space="preserve">3Com S7903E 3-slot Chassis Kit</t>
  </si>
  <si>
    <t xml:space="preserve">3CS7906EV</t>
  </si>
  <si>
    <t xml:space="preserve">3Com S7906E-V 6-slot vertical Chassis kit</t>
  </si>
  <si>
    <t xml:space="preserve">3CS7910E</t>
  </si>
  <si>
    <t xml:space="preserve">3Com S7910E 10-slot Chassis Kit</t>
  </si>
  <si>
    <t xml:space="preserve">0231A92P</t>
  </si>
  <si>
    <t xml:space="preserve">3Com S7900E 12-port 1000BASE-X (XFP) Advanced Module</t>
  </si>
  <si>
    <t xml:space="preserve">0231A92Q</t>
  </si>
  <si>
    <t xml:space="preserve">3Com S7900E 2-port 10GBASE-X (XFP) Module</t>
  </si>
  <si>
    <t xml:space="preserve">0231A92W</t>
  </si>
  <si>
    <t xml:space="preserve">3Com S79002 48-port 10/100/1000BASE-T (RJ45) Access - PoE ready</t>
  </si>
  <si>
    <t xml:space="preserve">0231A92X</t>
  </si>
  <si>
    <t xml:space="preserve">3Com S7900E 48-port 1000BASE-X (SFP) Module</t>
  </si>
  <si>
    <t xml:space="preserve">0231A92Y</t>
  </si>
  <si>
    <t xml:space="preserve">3Com S7902E Management Module</t>
  </si>
  <si>
    <t xml:space="preserve">0231A930</t>
  </si>
  <si>
    <t xml:space="preserve">3Com S7900E 48-port 10/100/1000BASE-T (RJ45) Module - PoE Ready</t>
  </si>
  <si>
    <t xml:space="preserve">0231A931</t>
  </si>
  <si>
    <t xml:space="preserve">3Com S7900E 24-port 1000BASE-X (SFP) Module</t>
  </si>
  <si>
    <t xml:space="preserve">0231A933</t>
  </si>
  <si>
    <t xml:space="preserve">3Com S7900E 384 Gbps Fabric w/ 2 -port 10GBASE-X (XFP)</t>
  </si>
  <si>
    <t xml:space="preserve">0231A935</t>
  </si>
  <si>
    <t xml:space="preserve">3Com S7900E 384 Gbps Advanced Fabric</t>
  </si>
  <si>
    <t xml:space="preserve">0231A92R</t>
  </si>
  <si>
    <t xml:space="preserve">3Com S7902E Fan Assembly (Spare)</t>
  </si>
  <si>
    <t xml:space="preserve">0231A92S</t>
  </si>
  <si>
    <t xml:space="preserve">3Com S7903E Fan Assembly (Spare)</t>
  </si>
  <si>
    <t xml:space="preserve">0231A92T</t>
  </si>
  <si>
    <t xml:space="preserve">3Com S7906E Fan Assembly (Spare)</t>
  </si>
  <si>
    <t xml:space="preserve">0231A92U</t>
  </si>
  <si>
    <t xml:space="preserve">3Com S7906E-V Fan Assembly (Spare)</t>
  </si>
  <si>
    <t xml:space="preserve">0231A92V</t>
  </si>
  <si>
    <t xml:space="preserve">3Com S7910E Fan Assembly (Spare)</t>
  </si>
  <si>
    <t xml:space="preserve">0231A932</t>
  </si>
  <si>
    <t xml:space="preserve">3Com S7900E 24-port 10/100/1000BASE-R (RJ45) Module</t>
  </si>
  <si>
    <t xml:space="preserve">0231A93A</t>
  </si>
  <si>
    <t xml:space="preserve">3Com S7900E 1400W AC Power Supply</t>
  </si>
  <si>
    <t xml:space="preserve">0231A934</t>
  </si>
  <si>
    <t xml:space="preserve">3Com S7900E 384 Gbps Fabric</t>
  </si>
  <si>
    <t xml:space="preserve">3C17540</t>
  </si>
  <si>
    <t xml:space="preserve">3Com Switch 8814 14-slot Chassis Kit</t>
  </si>
  <si>
    <t xml:space="preserve">3C17541</t>
  </si>
  <si>
    <t xml:space="preserve">3Com Switch 8810 10-slot Chassis Kit</t>
  </si>
  <si>
    <t xml:space="preserve">3C17543</t>
  </si>
  <si>
    <t xml:space="preserve">3Com Switch 8807 7-slot Chassis Kit</t>
  </si>
  <si>
    <t xml:space="preserve">3C17503</t>
  </si>
  <si>
    <t xml:space="preserve">3Com Switch 8800 7/14-slot Fan Assembly (spare)</t>
  </si>
  <si>
    <t xml:space="preserve">3C17504</t>
  </si>
  <si>
    <t xml:space="preserve">3Com Switch 8800 10-slot Fan Assembly (spare)</t>
  </si>
  <si>
    <t xml:space="preserve">3C17506A</t>
  </si>
  <si>
    <t xml:space="preserve">3Com Switch 8807 1200W AC Power Supply C19</t>
  </si>
  <si>
    <t xml:space="preserve">3C17507A</t>
  </si>
  <si>
    <t xml:space="preserve">3Com Switch 8800 2000W AC Power Supply, C19</t>
  </si>
  <si>
    <t xml:space="preserve">3C17508</t>
  </si>
  <si>
    <t xml:space="preserve">3Com Switch 8800 360 Gbps Fabric</t>
  </si>
  <si>
    <t xml:space="preserve">3C17510</t>
  </si>
  <si>
    <t xml:space="preserve">3Com Switch 8800 PoE Entry Module</t>
  </si>
  <si>
    <t xml:space="preserve">3C17526</t>
  </si>
  <si>
    <t xml:space="preserve">3Com Switch 8000 4-port 10GBASE-X (XFP)</t>
  </si>
  <si>
    <t xml:space="preserve">3C17527</t>
  </si>
  <si>
    <t xml:space="preserve">3Com Switch 8800 2-port 10GBASE-X (XFP) Advanced</t>
  </si>
  <si>
    <t xml:space="preserve">3C17530</t>
  </si>
  <si>
    <t xml:space="preserve">3Com Switch 8800 24-port 1000BASE-X (SFP) Advanced</t>
  </si>
  <si>
    <t xml:space="preserve">3C17531</t>
  </si>
  <si>
    <t xml:space="preserve">3Com Switch 8800 10/100/1000BASE-T (RJ45) Advanced</t>
  </si>
  <si>
    <t xml:space="preserve">3C17533</t>
  </si>
  <si>
    <t xml:space="preserve">3Com Switch 8800 24-port 1000BASE-X (SFP) IPv6 Module</t>
  </si>
  <si>
    <t xml:space="preserve">3C17534</t>
  </si>
  <si>
    <t xml:space="preserve">3Com Switch 8800 24-port 10/100/1000BASE-T (RJ-45) IPv6 Module</t>
  </si>
  <si>
    <t xml:space="preserve">3C17536</t>
  </si>
  <si>
    <t xml:space="preserve">3Com Switch 8800 4-port 10G (XFP) QUAD IPv6 Module</t>
  </si>
  <si>
    <t xml:space="preserve">3C17537</t>
  </si>
  <si>
    <t xml:space="preserve">3Com Switch 8800 2-port 10GBASE-X IP6 (XFP)</t>
  </si>
  <si>
    <t xml:space="preserve">3C17538</t>
  </si>
  <si>
    <t xml:space="preserve">3Com Switch 8800 48-port 1000BASE-X (SFP) IPv6 Module</t>
  </si>
  <si>
    <t xml:space="preserve">3C17539</t>
  </si>
  <si>
    <t xml:space="preserve">3Com Switch 8800 720 Gbps Fabric</t>
  </si>
  <si>
    <t xml:space="preserve">3C17542</t>
  </si>
  <si>
    <t xml:space="preserve">3Com Switch 8800 Network Monitoring Module</t>
  </si>
  <si>
    <t xml:space="preserve">3C17546</t>
  </si>
  <si>
    <t xml:space="preserve">3Com Switch 8800 Firewall Module</t>
  </si>
  <si>
    <t xml:space="preserve">3C17548</t>
  </si>
  <si>
    <t xml:space="preserve">3Com Switch 8800 VPLS Module</t>
  </si>
  <si>
    <t xml:space="preserve">3CR1752165V3</t>
  </si>
  <si>
    <t xml:space="preserve">3Com Switch 8800 Advanced Software V3</t>
  </si>
  <si>
    <t xml:space="preserve">3CR1754766</t>
  </si>
  <si>
    <t xml:space="preserve">3Com Switch 8800 IPsec Module</t>
  </si>
  <si>
    <t xml:space="preserve">3CR1752593V5</t>
  </si>
  <si>
    <t xml:space="preserve">3Com Switch 8800 Advanced Software IPv6 V5</t>
  </si>
  <si>
    <t xml:space="preserve">3C17518</t>
  </si>
  <si>
    <t xml:space="preserve">3Com Switch 8800 1GB Fabric Upgrade</t>
  </si>
  <si>
    <t xml:space="preserve">3C17529</t>
  </si>
  <si>
    <t xml:space="preserve">3Com Switch 8800 PoE Option</t>
  </si>
  <si>
    <t xml:space="preserve">3C17528A</t>
  </si>
  <si>
    <t xml:space="preserve">3Com Switch 8800 48-port 10/100/1000BASE-T IP6 (RJ45)</t>
  </si>
  <si>
    <t xml:space="preserve">3C17532A</t>
  </si>
  <si>
    <t xml:space="preserve">3Com Switch 8800 48-port 10/100/1000BASE-T Access IP6 (RJ45)</t>
  </si>
  <si>
    <t xml:space="preserve">Moduły SFP i transceivery</t>
  </si>
  <si>
    <t xml:space="preserve">3CSFP81</t>
  </si>
  <si>
    <t xml:space="preserve">3Com 100Base-FX SFP Transceiver</t>
  </si>
  <si>
    <t xml:space="preserve">3CSFP82</t>
  </si>
  <si>
    <t xml:space="preserve">3Com 100Base-LX10 SFP Transceiver</t>
  </si>
  <si>
    <t xml:space="preserve">3CSFP91</t>
  </si>
  <si>
    <t xml:space="preserve">3Com moduł MiniGBIC/SFP 1000BaseSX (LC)</t>
  </si>
  <si>
    <t xml:space="preserve">3CSFP92</t>
  </si>
  <si>
    <t xml:space="preserve">3Com moduł MiniGBIC/SFP 1000BaseLX (LC)</t>
  </si>
  <si>
    <t xml:space="preserve">3CSFP93</t>
  </si>
  <si>
    <t xml:space="preserve">3Com moduł MiniGBIC/SFP 1000BaseT (RJ45)</t>
  </si>
  <si>
    <t xml:space="preserve">3CSFP97</t>
  </si>
  <si>
    <t xml:space="preserve">3Com moduł MiniGBIC/SFP 1000BaseLH (LC)</t>
  </si>
  <si>
    <t xml:space="preserve">3CSFP9-82</t>
  </si>
  <si>
    <t xml:space="preserve">3Com 100Base-LX10 SFP Transceiver (Dual Mode)</t>
  </si>
  <si>
    <t xml:space="preserve">3CSFP9-81</t>
  </si>
  <si>
    <t xml:space="preserve">3Com 100Base-FX SFP Transceiver (Dual Mode)</t>
  </si>
  <si>
    <t xml:space="preserve">3CXFP92</t>
  </si>
  <si>
    <t xml:space="preserve">3Com LR XFP Transceiver</t>
  </si>
  <si>
    <t xml:space="preserve">3CXFP94</t>
  </si>
  <si>
    <t xml:space="preserve">3Com SR XFP Transceiver</t>
  </si>
  <si>
    <t xml:space="preserve">3CXFP96</t>
  </si>
  <si>
    <t xml:space="preserve">3Com ER XFP Transceiver</t>
  </si>
  <si>
    <t xml:space="preserve">3CXFP95</t>
  </si>
  <si>
    <t xml:space="preserve">3Com CX-4 XFP Transceiver</t>
  </si>
  <si>
    <t xml:space="preserve">3CXENPAK91</t>
  </si>
  <si>
    <t xml:space="preserve">3Com LX-4 XENPAK Transceiver</t>
  </si>
  <si>
    <t xml:space="preserve">3CXENPAK94</t>
  </si>
  <si>
    <t xml:space="preserve">3Com SR XENPAK Transceiver</t>
  </si>
  <si>
    <t xml:space="preserve">3CXENPAK92</t>
  </si>
  <si>
    <t xml:space="preserve">3Com LR XENPAK Transceiver (SC SM 10km)</t>
  </si>
  <si>
    <t xml:space="preserve">3CXENPAK95</t>
  </si>
  <si>
    <t xml:space="preserve">3Com CX-4 XENPAK Transceiver (Infiniband)</t>
  </si>
  <si>
    <t xml:space="preserve">3CXENPAK96</t>
  </si>
  <si>
    <t xml:space="preserve">3Com ER XENPAK Transceiver (SC SM 40km)</t>
  </si>
  <si>
    <t xml:space="preserve">Routery/ firewalle/modemy</t>
  </si>
  <si>
    <t xml:space="preserve">3CSBCFS</t>
  </si>
  <si>
    <t xml:space="preserve">3Com OfficeConnect Content Filter (12-miesięczna subskrybcja)</t>
  </si>
  <si>
    <t xml:space="preserve">3CREVF100-73</t>
  </si>
  <si>
    <t xml:space="preserve">3Com OfficeConnect Gigabit VPN Firewall (do 50 tuneli VPN)</t>
  </si>
  <si>
    <t xml:space="preserve">3CR858-91</t>
  </si>
  <si>
    <t xml:space="preserve">3Com OfficeConnect Cable/DSL VPN Gateway (5 tuneli VPN)</t>
  </si>
  <si>
    <t xml:space="preserve">3CRWER300-73</t>
  </si>
  <si>
    <t xml:space="preserve">3Com OfficeConnect 108 Mbps (11n) Wireless Cable/DSL Gateway</t>
  </si>
  <si>
    <t xml:space="preserve">3CRWER100-75</t>
  </si>
  <si>
    <t xml:space="preserve">3Com OfficeConnect Wireless 802.11g/54 Mbps Cable/DSL Router</t>
  </si>
  <si>
    <t xml:space="preserve">3CRWDR101A-75</t>
  </si>
  <si>
    <t xml:space="preserve">3Com OfficeConnect Wireless 802.11g/54 Mbps ADSL2+ Router, 1xADSL Annex A, 4xLAN</t>
  </si>
  <si>
    <t xml:space="preserve">3CRWDR200A-75</t>
  </si>
  <si>
    <t xml:space="preserve">3Com OfficeConnect Wireless 802.11g/108Mbps ADSL2+ Router, 1xADSL Annex A, 4xLAN</t>
  </si>
  <si>
    <t xml:space="preserve">3CRWDR300A-73</t>
  </si>
  <si>
    <t xml:space="preserve">3Com OfficeConnect Wireless 802.11n ADSL2+ Router, 1xADSL Annex A, 4xLAN</t>
  </si>
  <si>
    <t xml:space="preserve">3CRWDR300B-73</t>
  </si>
  <si>
    <t xml:space="preserve">3Com ADSL Wireless 11n Firewall Router, 1xADSL Annex B, 4xLAN</t>
  </si>
  <si>
    <t xml:space="preserve">3CRWDR200B-75</t>
  </si>
  <si>
    <t xml:space="preserve">3Com OfficeConnect Wireless 802.11g/108Mbps ADSL2+ Router, 1xADSL Annex B, 4xLAN</t>
  </si>
  <si>
    <t xml:space="preserve">Punkty dostępowe</t>
  </si>
  <si>
    <t xml:space="preserve">3CRWX375075A</t>
  </si>
  <si>
    <t xml:space="preserve">3Com Wireless LAN Switch Managed Access Point 3750</t>
  </si>
  <si>
    <t xml:space="preserve">3CRWX385075A</t>
  </si>
  <si>
    <t xml:space="preserve">3Com Wireless LAN Managed Access Point 3850</t>
  </si>
  <si>
    <t xml:space="preserve">3CRWX275075A-IL</t>
  </si>
  <si>
    <t xml:space="preserve">3Com Wireless LAN Switch Managed Access Point AP2750-IL</t>
  </si>
  <si>
    <t xml:space="preserve">3CRBAPXJK75</t>
  </si>
  <si>
    <t xml:space="preserve">3Com Bundle - 3Com OfficeConnect AP plus 11g XJACK Card</t>
  </si>
  <si>
    <t xml:space="preserve">3CRWX395075A</t>
  </si>
  <si>
    <t xml:space="preserve">3Com Wireless LAN Managed Access Point 3950</t>
  </si>
  <si>
    <t xml:space="preserve">3CRWX275075A</t>
  </si>
  <si>
    <t xml:space="preserve">3Com Wireless LAN Switch Managed Access Point AP2750</t>
  </si>
  <si>
    <t xml:space="preserve">3CRDAG675B</t>
  </si>
  <si>
    <t xml:space="preserve">3Com 108 Mbps 802.11a/g Wireless PCI Adapter (wymienna antena)</t>
  </si>
  <si>
    <t xml:space="preserve">3CRWE776075</t>
  </si>
  <si>
    <t xml:space="preserve">3Com Wireless 7760 11a/b/g PoE Access Point</t>
  </si>
  <si>
    <t xml:space="preserve">3CRXJK10075</t>
  </si>
  <si>
    <t xml:space="preserve">3Com karta sieciowa do notebooka Wireless 802.11g/108Mbps XJACK</t>
  </si>
  <si>
    <t xml:space="preserve">3CRWE454G75</t>
  </si>
  <si>
    <t xml:space="preserve">3Com OfficeConnect Wireless 54Mbps 11g Access Point</t>
  </si>
  <si>
    <t xml:space="preserve">3CRWE876075</t>
  </si>
  <si>
    <t xml:space="preserve">3Com Wireless 8760 11a/b/g PoE Access Point</t>
  </si>
  <si>
    <t xml:space="preserve">3CRWE915075</t>
  </si>
  <si>
    <t xml:space="preserve">3Com AirConnect 9150 11n 2.4GHz PoE Access Point</t>
  </si>
  <si>
    <t xml:space="preserve">3CRWE955075</t>
  </si>
  <si>
    <t xml:space="preserve">3Com AirConnect 9550 11n 2.4+5GH PoE Access Point</t>
  </si>
  <si>
    <t xml:space="preserve">3CAPMOUNT</t>
  </si>
  <si>
    <t xml:space="preserve">3Com Optional Drop-Ceiling Mount for 9550/9150 11n APs</t>
  </si>
  <si>
    <t xml:space="preserve">3CRUSBN175</t>
  </si>
  <si>
    <t xml:space="preserve">3Com adapter USB 2.0 Wireless 802.11n/300Mbps</t>
  </si>
  <si>
    <t xml:space="preserve">3CRPCIN175</t>
  </si>
  <si>
    <t xml:space="preserve">3Com karta bezprzewodowa PCI Wireless 802.11n/300Mbps</t>
  </si>
  <si>
    <t xml:space="preserve">CISCO</t>
  </si>
  <si>
    <t xml:space="preserve">Rozwiązania Mobility Express</t>
  </si>
  <si>
    <t xml:space="preserve">AIR-WLC526-K9</t>
  </si>
  <si>
    <t xml:space="preserve">Cisco 526 Wireless Mobility Express Controller</t>
  </si>
  <si>
    <t xml:space="preserve">AIR-AP521G-E-K9</t>
  </si>
  <si>
    <t xml:space="preserve">Cisco 521 Wireless Express IOS Access Point 802.11g, Integrated Antennas</t>
  </si>
  <si>
    <t xml:space="preserve">AIR-LAP521G-E-K9</t>
  </si>
  <si>
    <t xml:space="preserve">Cisco 521 Wireless Express LWAPP Access Point 802.11g, Integrated Antennas</t>
  </si>
  <si>
    <t xml:space="preserve">WLAN</t>
  </si>
  <si>
    <t xml:space="preserve">AIR-LAP1121G-E-K9</t>
  </si>
  <si>
    <t xml:space="preserve">Cisco Aironet 1121 802.11g LWAPP Access Point, Integrated Antenna</t>
  </si>
  <si>
    <t xml:space="preserve">AIR-LAP1131AG-E-K9</t>
  </si>
  <si>
    <t xml:space="preserve">Cisco Aironet 1131 802.11abg LWAPP AP, Integrated Radios and Antennas</t>
  </si>
  <si>
    <t xml:space="preserve">AIR-AP1131G-E-K9</t>
  </si>
  <si>
    <t xml:space="preserve">Cisco Aironet 802.11g Access Point, Integrated Antennas</t>
  </si>
  <si>
    <t xml:space="preserve">AIR-LAP1131G-E-K9</t>
  </si>
  <si>
    <t xml:space="preserve">Cisco Aironet 802.11g LWAPP Access Point, Integrated Antennas</t>
  </si>
  <si>
    <t xml:space="preserve">AIR-LAP1141N-E-K9</t>
  </si>
  <si>
    <t xml:space="preserve">Cisco Aironet 802.11gn LWAPP Fixed Unified AP, Integrated Antennas</t>
  </si>
  <si>
    <t xml:space="preserve">AIR-LAP1142N-E-K9</t>
  </si>
  <si>
    <t xml:space="preserve">Cisco Aironet 802.11agn LWAPP Fixed Unified AP, Integrated Antennas</t>
  </si>
  <si>
    <t xml:space="preserve">AIR-AP1121G-E-K9</t>
  </si>
  <si>
    <t xml:space="preserve">Cisco Aironet 802.11g Access Point, Single MPCI Radio, Integrated Antenna</t>
  </si>
  <si>
    <t xml:space="preserve">AIR-AP1131AG-E-K9</t>
  </si>
  <si>
    <t xml:space="preserve">Cisco Aironet 802.11abg Access Point, Integrated Radios and Antennas</t>
  </si>
  <si>
    <t xml:space="preserve">AIR-AP1231G-E-K9</t>
  </si>
  <si>
    <t xml:space="preserve">Cisco Aironet 802.11g IOS Access Point  with CardBus Slot, RP-TNC</t>
  </si>
  <si>
    <t xml:space="preserve">AIR-AP1232AG-E-K9</t>
  </si>
  <si>
    <t xml:space="preserve">Cisco Aironet 802.11ag IOS Access Point, RP-TNC</t>
  </si>
  <si>
    <t xml:space="preserve">AIR-LAP1232AG-E-K9</t>
  </si>
  <si>
    <t xml:space="preserve">Cisco Aironet 802.11ag LWAPP Access Point, RP-TNC</t>
  </si>
  <si>
    <t xml:space="preserve">AIR-LAP1242AG-E-K9</t>
  </si>
  <si>
    <t xml:space="preserve">AIR-AP1242AG-E-K9</t>
  </si>
  <si>
    <t xml:space="preserve">AIR-AP1242G-E-K9</t>
  </si>
  <si>
    <t xml:space="preserve">Cisco Aironet 802.11g IOS Access Point, RP-TNC</t>
  </si>
  <si>
    <t xml:space="preserve">AIR-AP1232AG-E-K9_</t>
  </si>
  <si>
    <t xml:space="preserve">Cisco 802.11a/g dual radio IOS AP, ETSI cfg</t>
  </si>
  <si>
    <t xml:space="preserve">AIR-LAP1231G-E-K9</t>
  </si>
  <si>
    <t xml:space="preserve">Cisco Aironet 802.11g LWAPP Access Point with CardBus Slot, RP-TNC</t>
  </si>
  <si>
    <t xml:space="preserve">AIR-AP1252AG-E-K9</t>
  </si>
  <si>
    <t xml:space="preserve">Cisco Aironet 802.11an IOS Access Point, 6 RP-TNC</t>
  </si>
  <si>
    <t xml:space="preserve">AIR-AP1252G-E-K9</t>
  </si>
  <si>
    <t xml:space="preserve">Cisco Aironet 802.11n IOS Access Point, 3 RP-TNC</t>
  </si>
  <si>
    <t xml:space="preserve">AIR-LAP1252G-E-K9</t>
  </si>
  <si>
    <t xml:space="preserve">Cisco Aironet 802.11n LWAPP Access Point, 3 RP-TNC</t>
  </si>
  <si>
    <t xml:space="preserve">AIR-LAP1252AG-E-K9</t>
  </si>
  <si>
    <t xml:space="preserve">Cisco Aironet 802.11an LWAPP Access Point, 6 RP-TNC</t>
  </si>
  <si>
    <t xml:space="preserve">AIR-LAP1310G-E-K9</t>
  </si>
  <si>
    <t xml:space="preserve">Cisco Aironet 1310 Outdoor LWAPP AP with Integrated Antenna</t>
  </si>
  <si>
    <t xml:space="preserve">AIR-LAP1310G-E-K9R</t>
  </si>
  <si>
    <t xml:space="preserve">Cisco Aironet 1310 Outdoor LWAPP AP with RP-TNC Connectors</t>
  </si>
  <si>
    <t xml:space="preserve">AIR-ACCRMK1300=</t>
  </si>
  <si>
    <t xml:space="preserve">Cisco Aironet 1300 Roof Mount Kit</t>
  </si>
  <si>
    <t xml:space="preserve">AIR-LAP1522AG-E-K9</t>
  </si>
  <si>
    <t xml:space="preserve">Cisco Aironet 802.11abg Outdoor Mesh LWAPP AP, ETSI Cfg</t>
  </si>
  <si>
    <t xml:space="preserve">AIR-BR1310G-E-K9</t>
  </si>
  <si>
    <t xml:space="preserve">Cisco Aironet 1310 Outdoor AP/BR with Integrated Antenna</t>
  </si>
  <si>
    <t xml:space="preserve">AIR-BR1310G-E-K9-R</t>
  </si>
  <si>
    <t xml:space="preserve">Cisco Aironet 1310 Outdoor AP/BR with RP-TNC Connectors</t>
  </si>
  <si>
    <t xml:space="preserve">AIR-CB21AG-E-K9</t>
  </si>
  <si>
    <t xml:space="preserve">Cisco Aironet 802.11abg Wireless Cardbus Adapter</t>
  </si>
  <si>
    <t xml:space="preserve">AIR-PI21AG-E-K9</t>
  </si>
  <si>
    <t xml:space="preserve">Cisco Aironet 802.11abg Wireless Low Profile PCI Adapter</t>
  </si>
  <si>
    <t xml:space="preserve">AIR-WLC4402-12-K9</t>
  </si>
  <si>
    <t xml:space="preserve">Cisco 4400 Series WLAN Controller for up to 12 Lightweight APs</t>
  </si>
  <si>
    <t xml:space="preserve">AIR-WLC4402-25-K9</t>
  </si>
  <si>
    <t xml:space="preserve">Cisco 4400 Series WLAN Controller for up to 25 Lightweight APs</t>
  </si>
  <si>
    <t xml:space="preserve">AIR-WLC4402-50-K9</t>
  </si>
  <si>
    <t xml:space="preserve">Cisco 4400 Series WLAN Controller for up to 50 Lightweight APs</t>
  </si>
  <si>
    <t xml:space="preserve">AIR-WLC4404-100-K9</t>
  </si>
  <si>
    <t xml:space="preserve">Cisco 4404 Wireless LAN Controller for up to 100 Lightweight APs</t>
  </si>
  <si>
    <t xml:space="preserve">AIR-PWR-4400-AC=</t>
  </si>
  <si>
    <t xml:space="preserve">Cisco 4400 Series WLAN Controller AC Power Supply (redundant)</t>
  </si>
  <si>
    <t xml:space="preserve">NME-AIR-WLC8-K9=</t>
  </si>
  <si>
    <t xml:space="preserve">Cisco 8-AP WLAN Controller NM for 2800/3800 Series</t>
  </si>
  <si>
    <t xml:space="preserve">NME-AIR-WLC12-K9=</t>
  </si>
  <si>
    <t xml:space="preserve">Cisco 12-AP WLAN Controller NM for 2800/3800 Series</t>
  </si>
  <si>
    <t xml:space="preserve">AIR-WLC2112-K9</t>
  </si>
  <si>
    <t xml:space="preserve">Cisco 2100 Series WLAN Controller for up to 12 Lightweight APs</t>
  </si>
  <si>
    <t xml:space="preserve">AIR-WLC2125-K9</t>
  </si>
  <si>
    <t xml:space="preserve">Cisco 2100 Series WLAN Controller for up to 25 Lightweight APs</t>
  </si>
  <si>
    <t xml:space="preserve">NME-AIR-WLC6-K9=</t>
  </si>
  <si>
    <t xml:space="preserve">Cisco 6-AP WLAN Controller NM for 2800/3800 Series</t>
  </si>
  <si>
    <t xml:space="preserve">NME-AIR-WLC25-K9=</t>
  </si>
  <si>
    <t xml:space="preserve">Cisco 25-AP WLAN Controller NM for 2800/3800 Series</t>
  </si>
  <si>
    <t xml:space="preserve">AIRWLC4400FIPSKIT=</t>
  </si>
  <si>
    <t xml:space="preserve">Cisco FIPS Kit for 4400 Series WLAN Controller</t>
  </si>
  <si>
    <t xml:space="preserve">AIR-WLC2106-K9</t>
  </si>
  <si>
    <t xml:space="preserve">Cisco 2100 Series WLAN Controller for up to 6 Lightweight APs</t>
  </si>
  <si>
    <t xml:space="preserve">WCS-APBASE-50=</t>
  </si>
  <si>
    <t xml:space="preserve">Cisco WCS-Standard-K9 50 APs. License Only.</t>
  </si>
  <si>
    <t xml:space="preserve">WCS-CD-K9</t>
  </si>
  <si>
    <t xml:space="preserve">Cisco WCS CD with Windows And Linux. No License.</t>
  </si>
  <si>
    <t xml:space="preserve">AIR-WCS-LL-1.0-K9</t>
  </si>
  <si>
    <t xml:space="preserve">Cisco WCS w/Location v3.0 up to 50 Lightweight APs, Linux</t>
  </si>
  <si>
    <t xml:space="preserve">AIR-WCS-WL-1.0-K9</t>
  </si>
  <si>
    <t xml:space="preserve">Cisco WCS w/Location v3.0 up to 50 Lightweight AP W2K/2003</t>
  </si>
  <si>
    <t xml:space="preserve">AIR-WCS-LB-1.0-K9</t>
  </si>
  <si>
    <t xml:space="preserve">Cisco WCS Base v3.0 up to 50 Lightweight APs, Linux RedHat</t>
  </si>
  <si>
    <t xml:space="preserve">AIR-WCS-LL-UG-K9</t>
  </si>
  <si>
    <t xml:space="preserve">Cisco WCS Base to Location System Upgrade, Linux</t>
  </si>
  <si>
    <t xml:space="preserve">AIR-WCS-WB-1.0-K9</t>
  </si>
  <si>
    <t xml:space="preserve">Cisco WCS Base v3.0 up to 50 Lightweight AP Win2K/2003Server</t>
  </si>
  <si>
    <t xml:space="preserve">AIR-WCS-WL-UG-K9</t>
  </si>
  <si>
    <t xml:space="preserve">Cisco WCS Base to Location System UG, Windows</t>
  </si>
  <si>
    <t xml:space="preserve">AIR-WCS-WLB-100EX</t>
  </si>
  <si>
    <t xml:space="preserve">Cisco WCS Base Expansion License add 100 AP Win/Linux</t>
  </si>
  <si>
    <t xml:space="preserve">Przełączniki Catalyst</t>
  </si>
  <si>
    <t xml:space="preserve">WS-CE520-8PC-K9</t>
  </si>
  <si>
    <t xml:space="preserve">Cisco Catalyst Express 520 8 10/100 PoE, 1 10/100/1000BT/SFP</t>
  </si>
  <si>
    <t xml:space="preserve">WS-CE520G-24TC-K9</t>
  </si>
  <si>
    <t xml:space="preserve">Cisco Catalyst Express 520 24 10/100/1000BT, 2 10/100/1000BT/SFP</t>
  </si>
  <si>
    <t xml:space="preserve">WS-CE520-24TT-K9</t>
  </si>
  <si>
    <t xml:space="preserve">Cisco Catalyst Express 520 24 10/100, 2 10/100/1000BT</t>
  </si>
  <si>
    <t xml:space="preserve">WS-CE520-24PC-K9</t>
  </si>
  <si>
    <t xml:space="preserve">Cisco Catalyst Express 520 24 10/100 PoE, 2 10/100/1000BT/SFP</t>
  </si>
  <si>
    <t xml:space="preserve">WS-CE520-24LC-K9</t>
  </si>
  <si>
    <t xml:space="preserve">Cisco Catalyst Express 520 20 10/100, 4 10/100 PoE, 2 10/100/1000BT/SFP</t>
  </si>
  <si>
    <t xml:space="preserve">WS-CE500-24TT</t>
  </si>
  <si>
    <t xml:space="preserve">Cisco Catalyst Express 500 24 10/100, 2 10/100/1000BT</t>
  </si>
  <si>
    <t xml:space="preserve">WS-CE500-24LC</t>
  </si>
  <si>
    <t xml:space="preserve">Cisco Catalyst Express 500 24 10/100 (4 PoE), 2 10/100/1000BT/SFP</t>
  </si>
  <si>
    <t xml:space="preserve">WS-CE500G-12TC</t>
  </si>
  <si>
    <t xml:space="preserve">Cisco Catalyst Express 500 8 10/100/1000BT, 4 10/100/1000BT/SFP</t>
  </si>
  <si>
    <t xml:space="preserve">WS-CE500-24PC</t>
  </si>
  <si>
    <t xml:space="preserve">Cisco Catalyst Express 500 24 10/100 PoE, 2 10/100/1000BT/SFP</t>
  </si>
  <si>
    <t xml:space="preserve">WS-C2980-EMS-LIC=</t>
  </si>
  <si>
    <t xml:space="preserve">Cisco Catalyst 2980G RMON Agent License (Spare)</t>
  </si>
  <si>
    <t xml:space="preserve">WS-X2948G-RACK=</t>
  </si>
  <si>
    <t xml:space="preserve">Cisco Catalyst 2948G Rack Mount Kit (spare)</t>
  </si>
  <si>
    <t xml:space="preserve">WS-X2980G-RACK=</t>
  </si>
  <si>
    <t xml:space="preserve">Cisco Catalyst 2980G Rack Mount Kit (Spare)</t>
  </si>
  <si>
    <t xml:space="preserve">CAB-RPSY-2218=</t>
  </si>
  <si>
    <t xml:space="preserve">Cisco RPS 22/18 Two-to-one DC Power Cable</t>
  </si>
  <si>
    <t xml:space="preserve">CABLEGUARD-C2940=</t>
  </si>
  <si>
    <t xml:space="preserve">Cisco Cable guard for the Catalyst 2940 Series</t>
  </si>
  <si>
    <t xml:space="preserve">WS-C2940-8TF-S</t>
  </si>
  <si>
    <t xml:space="preserve">Cisco Catalyst 2940 8 10/100, 1 100BaseFX/SFP</t>
  </si>
  <si>
    <t xml:space="preserve">WS-C2940-8TT-S</t>
  </si>
  <si>
    <t xml:space="preserve">Cisco Catalyst 2940 8 10/100, 1 10/100/1000</t>
  </si>
  <si>
    <t xml:space="preserve">WS-C2950G-24-EI-DC</t>
  </si>
  <si>
    <t xml:space="preserve">Cisco Catalyst 2950 24 10/100 with 2 GBIC slots, Enhanced Image, DC version</t>
  </si>
  <si>
    <t xml:space="preserve">WS-C2955C-12</t>
  </si>
  <si>
    <t xml:space="preserve">Cisco Catalyst 2955 12 TX with MultiMode Uplinks</t>
  </si>
  <si>
    <t xml:space="preserve">WS-C2955S-12</t>
  </si>
  <si>
    <t xml:space="preserve">Cisco Catalyst 2955 12 TX  with Single Mode Uplinks</t>
  </si>
  <si>
    <t xml:space="preserve">WS-C2960-48PST-L</t>
  </si>
  <si>
    <t xml:space="preserve">Cisco Catalyst 2960 48 10/100 PoE, 2 10/100/1000BT, 2 SFP, LAN Base Image</t>
  </si>
  <si>
    <t xml:space="preserve">WS-C2960-8TC-S</t>
  </si>
  <si>
    <t xml:space="preserve">Cisco Catalyst 2960 8 10/100, 1 10/100/1000/SFP, LAN Lite Image</t>
  </si>
  <si>
    <t xml:space="preserve">WS-C2960-48TT-S</t>
  </si>
  <si>
    <t xml:space="preserve">Cisco Catalyst 2960 48 10/100, 2 10/100/1000, LAN Lite Image</t>
  </si>
  <si>
    <t xml:space="preserve">WS-C2960-24TC-L</t>
  </si>
  <si>
    <t xml:space="preserve">Cisco Catalyst 2960 24 10/100, 2 10/100/1000/SFP, LAN Base Image</t>
  </si>
  <si>
    <t xml:space="preserve">WS-C2960-24TT-L</t>
  </si>
  <si>
    <t xml:space="preserve">Cisco Catalyst 2960 24 10/100, 2 10/100/1000, LAN Base Image</t>
  </si>
  <si>
    <t xml:space="preserve">WS-C2960-48TC-L</t>
  </si>
  <si>
    <t xml:space="preserve">Cisco Catalyst 2960 48 10/100, 2 10/100/1000/SFP, LAN Base Image</t>
  </si>
  <si>
    <t xml:space="preserve">WS-C2960-48TT-L</t>
  </si>
  <si>
    <t xml:space="preserve">Cisco Catalyst 2960 48 10/100, 2 10/100/1000, LAN Base Image</t>
  </si>
  <si>
    <t xml:space="preserve">WS-C2960G-24TC-L</t>
  </si>
  <si>
    <t xml:space="preserve">Cisco Catalyst 2960 24 10/100/1000, 4 10/100/1000/SFP, LAN Base Image</t>
  </si>
  <si>
    <t xml:space="preserve">WS-C2960G-48TC-L</t>
  </si>
  <si>
    <t xml:space="preserve">Cisco Catalyst 2960 48 10/100/1000, 4 10/100/1000/SFP, LAN Base Image</t>
  </si>
  <si>
    <t xml:space="preserve">WS-C2960-24-S</t>
  </si>
  <si>
    <t xml:space="preserve">Cisco Catalyst 2960 24 10/100, LAN Lite Image</t>
  </si>
  <si>
    <t xml:space="preserve">WS-C2960-24TC-S</t>
  </si>
  <si>
    <t xml:space="preserve">Cisco Catalyst 2960 24 10/100, 2 10/100/1000/SFP, LAN Lite Image</t>
  </si>
  <si>
    <t xml:space="preserve">WS-C2960-48TC-S</t>
  </si>
  <si>
    <t xml:space="preserve">Cisco Catalyst 2960 48 10/100, 2 10/100/1000/SFP, LAN Lite Image</t>
  </si>
  <si>
    <t xml:space="preserve">WS-C2960-8TC-L</t>
  </si>
  <si>
    <t xml:space="preserve">Cisco Catalyst 2960 8 10/100, 1 10/100/1000/SFP LAN Base Image</t>
  </si>
  <si>
    <t xml:space="preserve">WS-C2960G-8TC-L</t>
  </si>
  <si>
    <t xml:space="preserve">Cisco Catalyst 2960G 7 10/100/1000, 1 10/100/1000/SFP LAN Base Image</t>
  </si>
  <si>
    <t xml:space="preserve">PWR-A=</t>
  </si>
  <si>
    <t xml:space="preserve">Cisco Power adaptor for Catalyst 2960PD-8TT-L compact switch</t>
  </si>
  <si>
    <t xml:space="preserve">WS-C2960-24TC-L-RF</t>
  </si>
  <si>
    <t xml:space="preserve">Cisco Catalyst 2960 24 10/100, 2 10/100/1000/SFP, LAN Base Image - REFURBISHED</t>
  </si>
  <si>
    <t xml:space="preserve">WS-C2960-24LT-L</t>
  </si>
  <si>
    <t xml:space="preserve">Cisco Catalyst 2960 24 10/100 (8 PoE), 2 10/100/1000 LAN Base Image</t>
  </si>
  <si>
    <t xml:space="preserve">WS-C2960-24PC-L</t>
  </si>
  <si>
    <t xml:space="preserve">Cisco Catalyst 2960 24 10/100 PoE, 2 10/100/1000/SFP LAN Base Image</t>
  </si>
  <si>
    <t xml:space="preserve">RCKMNT-19-CMPCT=</t>
  </si>
  <si>
    <t xml:space="preserve">Cisco 19" Rack Mount for Catalyst Compact Switch 2960, 3560, ME-3400</t>
  </si>
  <si>
    <t xml:space="preserve">WS-C2960PD-8TT-L</t>
  </si>
  <si>
    <t xml:space="preserve">Cisco Catalyst 2960 Powered Device 8 10/100, 1 10/100/1000 LAN Base Image</t>
  </si>
  <si>
    <t xml:space="preserve">WS-X3500-XL</t>
  </si>
  <si>
    <t xml:space="preserve">Cisco GigaStack Stacking GBIC and 50cm cable</t>
  </si>
  <si>
    <t xml:space="preserve">CAB-GS-1M</t>
  </si>
  <si>
    <t xml:space="preserve">Cisco 1 meter cable for GigaStack GBIC</t>
  </si>
  <si>
    <t xml:space="preserve">CAB-GS-50CM</t>
  </si>
  <si>
    <t xml:space="preserve">Cisco 50 centimeter cable for GigaStack GBIC</t>
  </si>
  <si>
    <t xml:space="preserve">CD-3550-EMI=</t>
  </si>
  <si>
    <t xml:space="preserve">Cisco Enhanced Multilayer Image upgrade for 3550 FE models</t>
  </si>
  <si>
    <t xml:space="preserve">WS-C3550-24-DC-SMI</t>
  </si>
  <si>
    <t xml:space="preserve">Cisco Catalyst 3550 24 10/100, 2 GBIC, DC, Standard Image</t>
  </si>
  <si>
    <t xml:space="preserve">WS-C3560-12PC-S</t>
  </si>
  <si>
    <t xml:space="preserve">Cisco Catalyst 3560 Compact 12 10/100 PoE + 1 T/SFP IP Base Image</t>
  </si>
  <si>
    <t xml:space="preserve">WS-C3560-24PS-S</t>
  </si>
  <si>
    <t xml:space="preserve">Cisco Catalyst 3560 24 10/100 PoE, 2 SFP, Standard Image</t>
  </si>
  <si>
    <t xml:space="preserve">WS-C3560-24PS-E</t>
  </si>
  <si>
    <t xml:space="preserve">Cisco Catalyst 3560 24 10/100 PoE, 2 SFP, Enhanced Image</t>
  </si>
  <si>
    <t xml:space="preserve">WS-C3560-48PS-S</t>
  </si>
  <si>
    <t xml:space="preserve">Cisco Catalyst 3560 48 10/100 PoE, 4 SFP, Standard Image</t>
  </si>
  <si>
    <t xml:space="preserve">WS-C3560-48PS-E</t>
  </si>
  <si>
    <t xml:space="preserve">Cisco Catalyst 3560 48 10/100 PoE, 4 SFP, Enhanced Image</t>
  </si>
  <si>
    <t xml:space="preserve">WS-C3560-24TS-S</t>
  </si>
  <si>
    <t xml:space="preserve">Cisco Catalyst 3560 24 10/100, 2 SFP, Standard Image</t>
  </si>
  <si>
    <t xml:space="preserve">WS-C3560-24TS-E</t>
  </si>
  <si>
    <t xml:space="preserve">Cisco Catalyst 3560 24 10/100, 2 SFP, Enhanced Image</t>
  </si>
  <si>
    <t xml:space="preserve">WS-C3560-48TS-S</t>
  </si>
  <si>
    <t xml:space="preserve">Cisco Catalyst 3560 48 10/100, 4 SFP, Standard Image</t>
  </si>
  <si>
    <t xml:space="preserve">WS-C3560-48TS-E</t>
  </si>
  <si>
    <t xml:space="preserve">Cisco Catalyst 3560 48 10/100, 4 SFP, Enhanced Image</t>
  </si>
  <si>
    <t xml:space="preserve">CAB-SFP-50CM=</t>
  </si>
  <si>
    <t xml:space="preserve">Cisco Catalyst 3560 SFP Interconnect Cable, 50cm</t>
  </si>
  <si>
    <t xml:space="preserve">WS-C3560-8PC-S</t>
  </si>
  <si>
    <t xml:space="preserve">Cisco Catalyst 3560 8 10/100 PoE + 1 T/SFP Standard Image</t>
  </si>
  <si>
    <t xml:space="preserve">CD-3560G-EMI=</t>
  </si>
  <si>
    <t xml:space="preserve">Cisco Enhanced Multilayer Image upgrade for 3560 GE models</t>
  </si>
  <si>
    <t xml:space="preserve">WS-C3560G-24PS-S</t>
  </si>
  <si>
    <t xml:space="preserve">Cisco Catalyst 3560 24 10/100/1000T PoE, 4 SFP, Standard Image</t>
  </si>
  <si>
    <t xml:space="preserve">WS-C3560G-24PS-E</t>
  </si>
  <si>
    <t xml:space="preserve">Cisco Catalyst 3560 24 10/100/1000T PoE, 4 SFP, Enhanced Image</t>
  </si>
  <si>
    <t xml:space="preserve">WS-C3560G-24TS-S</t>
  </si>
  <si>
    <t xml:space="preserve">Cisco Catalyst 3560 24 10/100/1000T, 4 SFP, Standard Image</t>
  </si>
  <si>
    <t xml:space="preserve">WS-C3560G-24TS-E</t>
  </si>
  <si>
    <t xml:space="preserve">Cisco Catalyst 3560 24 10/100/1000T, 4 SFP, Enhanced Image</t>
  </si>
  <si>
    <t xml:space="preserve">WS-C3560G-48PS-S</t>
  </si>
  <si>
    <t xml:space="preserve">Cisco Catalyst 3560 48 10/100/1000T PoE, 4 SFP, Standard Image</t>
  </si>
  <si>
    <t xml:space="preserve">WS-C3560G-48PS-E</t>
  </si>
  <si>
    <t xml:space="preserve">Cisco Catalyst 3560 48 10/100/1000T PoE, 4 SFP, Enhanced Image</t>
  </si>
  <si>
    <t xml:space="preserve">WS-C3560G-48TS-S</t>
  </si>
  <si>
    <t xml:space="preserve">Cisco Catalyst 3560 48 10/100/1000T, 4 SFP, Standard Image</t>
  </si>
  <si>
    <t xml:space="preserve">WS-C3560G-48TS-E</t>
  </si>
  <si>
    <t xml:space="preserve">Cisco Catalyst 3560 48 10/100/1000T, 4 SFP, Enhanced Image</t>
  </si>
  <si>
    <t xml:space="preserve">WS-C3560E-24TD-S</t>
  </si>
  <si>
    <t xml:space="preserve">Cisco Catalyst 3560E 24 10/100/1000, 2 10GE(X2), 265W, IPB sw</t>
  </si>
  <si>
    <t xml:space="preserve">WS-C3560E-24TD-E</t>
  </si>
  <si>
    <t xml:space="preserve">Cisco Catalyst 3560E 24 10/100/1000, 2 10GE(X2), 265W, IPS sw</t>
  </si>
  <si>
    <t xml:space="preserve">WS-C3560E-24PD-S</t>
  </si>
  <si>
    <t xml:space="preserve">Cisco Catalyst 3560E 24 10/100/1000 PoE, 2 10GE(X2), 750W, IPB sw</t>
  </si>
  <si>
    <t xml:space="preserve">WS-C3560E-48TD-S</t>
  </si>
  <si>
    <t xml:space="preserve">Cisco Catalyst 3560E 48 10/100/1000, 2 10GE(X2), 265W, IPB sw</t>
  </si>
  <si>
    <t xml:space="preserve">WS-C3560E-48TD-E</t>
  </si>
  <si>
    <t xml:space="preserve">Cisco Catalyst 3560E 48 10/100/1000, 2 10GE(X2), 265W, IPS sw</t>
  </si>
  <si>
    <t xml:space="preserve">WS-C3560E-48PD-S</t>
  </si>
  <si>
    <t xml:space="preserve">Cisco Catalyst 3560E 48 10/100/1000 PoE, 2 10GE(X2), 750W, IPB sw</t>
  </si>
  <si>
    <t xml:space="preserve">WS-C3560E-48PD-SF</t>
  </si>
  <si>
    <t xml:space="preserve">Cisco Catalyst 3560E 48 10/100/1000 PoE, 2 10GE(X2), 1150W, IPB sw</t>
  </si>
  <si>
    <t xml:space="preserve">WS-C3560E-12D-S</t>
  </si>
  <si>
    <t xml:space="preserve">Cisco Catalyst 3560E 12 10GE(X2), IPB sw</t>
  </si>
  <si>
    <t xml:space="preserve">WS-C3560E-12D-E</t>
  </si>
  <si>
    <t xml:space="preserve">Cisco Catalyst 3560E 12 10GE(X2), IPS sw</t>
  </si>
  <si>
    <t xml:space="preserve">WS-C3560E-12SD-S</t>
  </si>
  <si>
    <t xml:space="preserve">Cisco Catalyst 3560E 12 SFP, 2 10GE(X2), IPB sw</t>
  </si>
  <si>
    <t xml:space="preserve">WS-C3560E-12SD-E</t>
  </si>
  <si>
    <t xml:space="preserve">Cisco Catalyst 3560E 12 SFP, 2 10GE(X2), IPS sw</t>
  </si>
  <si>
    <t xml:space="preserve">CAB-STACK-1M=</t>
  </si>
  <si>
    <t xml:space="preserve">Cisco StackWise 1M Stacking Cable</t>
  </si>
  <si>
    <t xml:space="preserve">CAB-STACK-1M-NH=</t>
  </si>
  <si>
    <t xml:space="preserve">Cisco StackWise 1M Non-Halogen Lead Free Stacking Cable</t>
  </si>
  <si>
    <t xml:space="preserve">CAB-STACK-3M=</t>
  </si>
  <si>
    <t xml:space="preserve">Cisco StackWise 3M Stacking Cable</t>
  </si>
  <si>
    <t xml:space="preserve">CAB-STACK-3M-NH=</t>
  </si>
  <si>
    <t xml:space="preserve">Cisco StackWise 3M Non-Halogen Lead Free Stacking Cable</t>
  </si>
  <si>
    <t xml:space="preserve">CAB-STACK-50CM=</t>
  </si>
  <si>
    <t xml:space="preserve">Cisco StackWise 50CM Stacking Cable</t>
  </si>
  <si>
    <t xml:space="preserve">CAB-STACK-50CM-NH=</t>
  </si>
  <si>
    <t xml:space="preserve">Cisco StackWise 50CM Non-Halogen Lead Free Stacking Cable</t>
  </si>
  <si>
    <t xml:space="preserve">ME3750-ADVIP-LIC=</t>
  </si>
  <si>
    <t xml:space="preserve">Cisco Advanced IP Feature License for Catalyst 3750 Metro</t>
  </si>
  <si>
    <t xml:space="preserve">ME3750-IPSVC-LIC=</t>
  </si>
  <si>
    <t xml:space="preserve">Cisco IP Services Feature License for Catalyst 3750 Metro</t>
  </si>
  <si>
    <t xml:space="preserve">ME3750-UPGRD-LIC=</t>
  </si>
  <si>
    <t xml:space="preserve">Cisco ME-3750 Metro IP Services to Advanced IP upgrade License</t>
  </si>
  <si>
    <t xml:space="preserve">PWR-ME3750-AC=</t>
  </si>
  <si>
    <t xml:space="preserve">Cisco Metro Catalyst 3750 AC power supply</t>
  </si>
  <si>
    <t xml:space="preserve">PWR-ME3750-DC=</t>
  </si>
  <si>
    <t xml:space="preserve">Cisco Metro Catalyst 3750 DC power supply</t>
  </si>
  <si>
    <t xml:space="preserve">WS-C3750-24FS-S</t>
  </si>
  <si>
    <t xml:space="preserve">Cisco Catalyst 3750 24 100BaseFX + 2 SFP Standard Multilayer Image</t>
  </si>
  <si>
    <t xml:space="preserve">WS-C3750-24TS-S</t>
  </si>
  <si>
    <t xml:space="preserve">Cisco Catalyst 3750 24 10/100, 2 SFP, Standard Multilayer Image</t>
  </si>
  <si>
    <t xml:space="preserve">WS-C3750-24TS-E</t>
  </si>
  <si>
    <t xml:space="preserve">Cisco Catalyst 3750 24 10/100 + 2 SFP Enhanced Multilayer Image</t>
  </si>
  <si>
    <t xml:space="preserve">WS-C3750-24PS-S</t>
  </si>
  <si>
    <t xml:space="preserve">Cisco Catalyst 3750 24 10/100 PoE + 2 SFP Standard Image</t>
  </si>
  <si>
    <t xml:space="preserve">WS-C3750-24PS-E</t>
  </si>
  <si>
    <t xml:space="preserve">Cisco Catalyst 3750 24 10/100 PoE + 2 SFP Enhanced Image</t>
  </si>
  <si>
    <t xml:space="preserve">WS-C3750-48TS-S</t>
  </si>
  <si>
    <t xml:space="preserve">Cisco Catalyst 3750 48 10/100 + 4 SFP Standard Multilayer Image</t>
  </si>
  <si>
    <t xml:space="preserve">WS-C3750-48TS-E</t>
  </si>
  <si>
    <t xml:space="preserve">Cisco Catalyst 3750 48 10/100 + 4 SFP Enhanced Multilayer Image</t>
  </si>
  <si>
    <t xml:space="preserve">WS-C3750-48PS-S</t>
  </si>
  <si>
    <t xml:space="preserve">Cisco Catalyst 3750 48 10/100 PoE + 4 SFP Standard Image</t>
  </si>
  <si>
    <t xml:space="preserve">WS-C3750-48PS-E</t>
  </si>
  <si>
    <t xml:space="preserve">Cisco Catalyst 3750 48 10/100 PoE + 4 SFP Enhanced Image</t>
  </si>
  <si>
    <t xml:space="preserve">CD-3750-EMI=</t>
  </si>
  <si>
    <t xml:space="preserve">Cisco Enhanced Multilayer Image upgrade for 3750 FE models</t>
  </si>
  <si>
    <t xml:space="preserve">WS-C3750G-48PS-E</t>
  </si>
  <si>
    <t xml:space="preserve">Cisco Catalyst 3750 48 10/100/1000T PoE, 4 SFP, Enhanced Multilayer Image</t>
  </si>
  <si>
    <t xml:space="preserve">WS-C3750G-48PS-S</t>
  </si>
  <si>
    <t xml:space="preserve">Cisco Catalyst 3750 48 10/100/1000T PoE, 4 SFP, Standard Multilayer Image</t>
  </si>
  <si>
    <t xml:space="preserve">WS-C3750G-48TS-E</t>
  </si>
  <si>
    <t xml:space="preserve">Cisco Catalyst 3750 48 10/100/1000T, 4 SFP, Enhanced Multilayer Image</t>
  </si>
  <si>
    <t xml:space="preserve">WS-C3750G-48TS-S</t>
  </si>
  <si>
    <t xml:space="preserve">Cisco Catalyst 3750 48 10/100/1000T, 4 SFP, Standard Multilayer Image</t>
  </si>
  <si>
    <t xml:space="preserve">WS-C3750G-24PS-S</t>
  </si>
  <si>
    <t xml:space="preserve">Cisco Catalyst 3750 24 10/100/1000T PoE, 4 SFP, Standard Multilayer Image</t>
  </si>
  <si>
    <t xml:space="preserve">WS-C3750G-24PS-E</t>
  </si>
  <si>
    <t xml:space="preserve">Cisco Catalyst 3750 24 10/100/1000T PoE, 4 SFP, Enhanced Multilayer Image</t>
  </si>
  <si>
    <t xml:space="preserve">WS-C3750G-24TS-E</t>
  </si>
  <si>
    <t xml:space="preserve">Cisco Catalyst 3750 24 10/100/1000, 4 SFP, Enhanced Multilayer Image, 1.5RU</t>
  </si>
  <si>
    <t xml:space="preserve">WS-C3750G-24T-E</t>
  </si>
  <si>
    <t xml:space="preserve">Cisco Catalyst 3750 24 10/100/1000T, Enhanced Multilayer Image</t>
  </si>
  <si>
    <t xml:space="preserve">WS-C3750G-24TS-S</t>
  </si>
  <si>
    <t xml:space="preserve">Cisco Catalyst 3750 24 10/100/1000, 4 SFP, Standard Multilayer Image, 1.5RU</t>
  </si>
  <si>
    <t xml:space="preserve">WS-C3750G-24TS-S1U</t>
  </si>
  <si>
    <t xml:space="preserve">Cisco Catalyst 3750 24 10/100/1000, 4 SFP, Standard Multilayer Image, 1RU</t>
  </si>
  <si>
    <t xml:space="preserve">WS-C3750G-24TS-E1U</t>
  </si>
  <si>
    <t xml:space="preserve">Cisco Catalyst 3750 24 10/100/1000, 4 SFP, Enhanced Multilayer Image, 1RU</t>
  </si>
  <si>
    <t xml:space="preserve">WS-C3750G-24T-S</t>
  </si>
  <si>
    <t xml:space="preserve">Cisco Catalyst 3750 24 10/100/1000T, Standard Multilayer Image</t>
  </si>
  <si>
    <t xml:space="preserve">WS-C3750G-12S-E</t>
  </si>
  <si>
    <t xml:space="preserve">Cisco Catalyst 3750 12 SFP, Enhanced Multilayer Image</t>
  </si>
  <si>
    <t xml:space="preserve">WS-C3750G-12S-S</t>
  </si>
  <si>
    <t xml:space="preserve">Cisco Catalyst 3750 12 SFP, Standard Multilayer Image</t>
  </si>
  <si>
    <t xml:space="preserve">WS-C3750E-24TD-S</t>
  </si>
  <si>
    <t xml:space="preserve">Cisco Catalyst 3750E 24 10/100/1000, 2 10GE(X2),265W,IPB s/w</t>
  </si>
  <si>
    <t xml:space="preserve">WS-C3750E-48TD-S</t>
  </si>
  <si>
    <t xml:space="preserve">Cisco Catalyst 3750E 48 10/100/1000, 2 10GE(X2),265W,IPB s/w</t>
  </si>
  <si>
    <t xml:space="preserve">WS-C3750E-24PD-S</t>
  </si>
  <si>
    <t xml:space="preserve">Cisco Catalyst 3750E 24 10/100/1000 PoE, 2 10GE(X2), 750W, IPB sw</t>
  </si>
  <si>
    <t xml:space="preserve">WS-C3750E-48PD-SF</t>
  </si>
  <si>
    <t xml:space="preserve">Cisco Catalyst 3750E 48 10/100/1000 PoE, 2 10GE(X2), 1150W, IPB sw</t>
  </si>
  <si>
    <t xml:space="preserve">WS-C3750E-48PD-S</t>
  </si>
  <si>
    <t xml:space="preserve">Cisco Catalyst 3750E 48 10/100/1000 PoE, 2 10GE(X2), 750W, IPB sw</t>
  </si>
  <si>
    <t xml:space="preserve">WS-C4503-E</t>
  </si>
  <si>
    <t xml:space="preserve">Cisco Catalyst 4500-E 3-slot Chassis, fan, no p/s</t>
  </si>
  <si>
    <t xml:space="preserve">WS-C4507R-E</t>
  </si>
  <si>
    <t xml:space="preserve">Cisco Catalyst 4500-E 7-slot Chassis, fan, no p/s</t>
  </si>
  <si>
    <t xml:space="preserve">WS-C4510R-E</t>
  </si>
  <si>
    <t xml:space="preserve">Cisco Catalyst 4500-E 10-slot Chassis, fan, no p/s</t>
  </si>
  <si>
    <t xml:space="preserve">WS-C4506-E</t>
  </si>
  <si>
    <t xml:space="preserve">Cisco Catalyst 4500-E 6-slot Chassis, fan, no p/s</t>
  </si>
  <si>
    <t xml:space="preserve">WS-X45-SUP6-E=</t>
  </si>
  <si>
    <t xml:space="preserve">Cisco Catalyst 4500-E Supervisor 6-E, 2x10GE (X2) w/ Twin Gig</t>
  </si>
  <si>
    <t xml:space="preserve">S45ES-12225SG=</t>
  </si>
  <si>
    <t xml:space="preserve">Cisco IOS Enterprise Services w/o Crypto</t>
  </si>
  <si>
    <t xml:space="preserve">S45IPBK9-12246SG=</t>
  </si>
  <si>
    <t xml:space="preserve">Cisco Catalyst 4500 IOS IP BASE SSH</t>
  </si>
  <si>
    <t xml:space="preserve">S45EIPBK9-12246SG=</t>
  </si>
  <si>
    <t xml:space="preserve">Cisco Catalyst 4500E IOS IP BASE SSH</t>
  </si>
  <si>
    <t xml:space="preserve">WS-X4606-X2-E=</t>
  </si>
  <si>
    <t xml:space="preserve">Cisco Catalyst 4500 E-Series 6-Port 10GbE (X2) Module</t>
  </si>
  <si>
    <t xml:space="preserve">PWR-C45-1000AC=</t>
  </si>
  <si>
    <t xml:space="preserve">Cisco Catalyst 4500 1000W AC Power Supply (Data Only)</t>
  </si>
  <si>
    <t xml:space="preserve">PWR-C45-1400AC=</t>
  </si>
  <si>
    <t xml:space="preserve">Cisco Catalyst 4500 1400W AC Power Supply (Data Only)</t>
  </si>
  <si>
    <t xml:space="preserve">PWR-C45-1400DC-P=</t>
  </si>
  <si>
    <t xml:space="preserve">Cisco Catalyst 4500 1400W DC Power Supply w/Int PEM</t>
  </si>
  <si>
    <t xml:space="preserve">PWR-C45-1300ACV=</t>
  </si>
  <si>
    <t xml:space="preserve">Cisco Catalyst 4500 1300W AC Power Supply (Data and PoE)</t>
  </si>
  <si>
    <t xml:space="preserve">PWR-C45-2800ACV=</t>
  </si>
  <si>
    <t xml:space="preserve">Cisco Catalyst 4500 2800W AC Power Supply (Data and PoE)</t>
  </si>
  <si>
    <t xml:space="preserve">PWR-C45-4200ACV=</t>
  </si>
  <si>
    <t xml:space="preserve">Cisco Catalyst 4500 4200W AC dual input Power Supply (Data and PoE)</t>
  </si>
  <si>
    <t xml:space="preserve">WS-C4503-S2+48</t>
  </si>
  <si>
    <t xml:space="preserve">Cisco Catalyst 4503 Bundle, 1x 1000AC, 1x S2+, 1x WS-X4148-RJ</t>
  </si>
  <si>
    <t xml:space="preserve">WS-X4013+=</t>
  </si>
  <si>
    <t xml:space="preserve">Cisco Catalyst 4500 Supervisor II-Plus (IOS), 2 GE, Console (RJ45)</t>
  </si>
  <si>
    <t xml:space="preserve">WS-X4013+10GE=</t>
  </si>
  <si>
    <t xml:space="preserve">Cisco Catalyst 4500 Supervisor II-Plus-10GE, 2 10GE (X2), 4x1GE (SFP)</t>
  </si>
  <si>
    <t xml:space="preserve">WS-X4013+TS=</t>
  </si>
  <si>
    <t xml:space="preserve">Cisco Catalyst 4503 Supervisor II-Plus-TS, 12 10/100/1000 PoE, 8 SFP slots</t>
  </si>
  <si>
    <t xml:space="preserve">WS-X4248-FE-SFP=</t>
  </si>
  <si>
    <t xml:space="preserve">Cisco Catalyst 4500 48-Port 100BaseX (SFP)</t>
  </si>
  <si>
    <t xml:space="preserve">WS-X4515=</t>
  </si>
  <si>
    <t xml:space="preserve">Cisco Catalyst 4500 Supervisor IV, 2 GE, Console (RJ45)</t>
  </si>
  <si>
    <t xml:space="preserve">WS-X4516=</t>
  </si>
  <si>
    <t xml:space="preserve">Cisco Catalyst 4500 Supervisor V, 2 GE, Console (RJ45)</t>
  </si>
  <si>
    <t xml:space="preserve">WS-X4516-10GE=</t>
  </si>
  <si>
    <t xml:space="preserve">Cisco Catalyst 4500 Supervisor V-10GE, 2 10GE (X2), 4 1GE (SFP)</t>
  </si>
  <si>
    <t xml:space="preserve">WS-F4531=</t>
  </si>
  <si>
    <t xml:space="preserve">Cisco Catalyst 4500 NetFlow Services Card (Sup IV/V)</t>
  </si>
  <si>
    <t xml:space="preserve">WS-X4124-FX-MT=</t>
  </si>
  <si>
    <t xml:space="preserve">Cisco Catalyst 4500 FE Switching Module, 24 100BaseFX (MTRJ)</t>
  </si>
  <si>
    <t xml:space="preserve">WS-X4124-RJ45=</t>
  </si>
  <si>
    <t xml:space="preserve">Cisco Catalyst 4500 10/100 Module, 24 10/100 (RJ45)</t>
  </si>
  <si>
    <t xml:space="preserve">WS-X4148-FX-MT=</t>
  </si>
  <si>
    <t xml:space="preserve">Cisco Catalyst 4500 FE Switching Module, 48-100FX MMF(MTRJ)</t>
  </si>
  <si>
    <t xml:space="preserve">WS-X4148-RJ=</t>
  </si>
  <si>
    <t xml:space="preserve">Cisco Catalyst 4500 Auto Module, 48 10/100 (RJ45)</t>
  </si>
  <si>
    <t xml:space="preserve">WS-X4148-RJ21=</t>
  </si>
  <si>
    <t xml:space="preserve">Cisco Catalyst 4500 10/100 Module, 48-Ports Telco (4xRJ21)</t>
  </si>
  <si>
    <t xml:space="preserve">WS-X4224-RJ45V=</t>
  </si>
  <si>
    <t xml:space="preserve">Cisco Catalyst 4500 PoE 802.3af 24 10/100 (RJ45)</t>
  </si>
  <si>
    <t xml:space="preserve">WS-X4232-GB-RJ=</t>
  </si>
  <si>
    <t xml:space="preserve">Cisco Catalyst 4500 32 10/100 (RJ45), 2 GE (GBIC)</t>
  </si>
  <si>
    <t xml:space="preserve">WS-X4232-RJ-XX=</t>
  </si>
  <si>
    <t xml:space="preserve">Cisco Catalyst 4500 32 10/100 (RJ45), Modular uplinks</t>
  </si>
  <si>
    <t xml:space="preserve">WS-X4248-RJ45V=</t>
  </si>
  <si>
    <t xml:space="preserve">Cisco Catalyst 4500 PoE 802.3af, 48 10/100 (RJ45)</t>
  </si>
  <si>
    <t xml:space="preserve">WS-X4248-RJ21V=</t>
  </si>
  <si>
    <t xml:space="preserve">Cisco Catalyst 4500 PoE 802.3af, 48 10/100 (RJ21)</t>
  </si>
  <si>
    <t xml:space="preserve">WS-X4302-GB=</t>
  </si>
  <si>
    <t xml:space="preserve">Cisco Catalyst 4500 Gigabit Ethernet Module, 2 GE (GBIC)</t>
  </si>
  <si>
    <t xml:space="preserve">WS-X4306-GB=</t>
  </si>
  <si>
    <t xml:space="preserve">Cisco Catalyst 4500 Gigabit Ethernet Module, 6 GE (GBIC)</t>
  </si>
  <si>
    <t xml:space="preserve">WS-X4418-GB=</t>
  </si>
  <si>
    <t xml:space="preserve">Cisco Catalyst 4500 GE Module,Server Switching 18 GE (GBIC)</t>
  </si>
  <si>
    <t xml:space="preserve">WS-X4424-GB-RJ45=</t>
  </si>
  <si>
    <t xml:space="preserve">Cisco Catalyst 4500 24 10/100/1000 (RJ45) Module</t>
  </si>
  <si>
    <t xml:space="preserve">WS-X4448-GB-RJ45=</t>
  </si>
  <si>
    <t xml:space="preserve">Cisco Catalyst 4500 48-Port 10/100/1000 (RJ45)  Module</t>
  </si>
  <si>
    <t xml:space="preserve">WS-X4524-GB-RJ45V=</t>
  </si>
  <si>
    <t xml:space="preserve">Cisco Catalyst 4500 PoE 802.3af 24 10/100/1000 (RJ45)</t>
  </si>
  <si>
    <t xml:space="preserve">WS-X4548-GB-RJ45=</t>
  </si>
  <si>
    <t xml:space="preserve">Cisco Catalyst 4500 Enhanced 48 10/100/1000 (RJ45)</t>
  </si>
  <si>
    <t xml:space="preserve">WS-X4548-GB-RJ45V=</t>
  </si>
  <si>
    <t xml:space="preserve">Cisco Catalyst 4500 PoE 802.3af 48 10/100/1000 (RJ45)</t>
  </si>
  <si>
    <t xml:space="preserve">WS-X4448-GB-SFP=</t>
  </si>
  <si>
    <t xml:space="preserve">Cisco Catalyst 4500 48 1000BaseX (SFP)</t>
  </si>
  <si>
    <t xml:space="preserve">WS-U4504-FX-MT=</t>
  </si>
  <si>
    <t xml:space="preserve">Cisco Catalyst 4500 4 100FX (MTRJ) Uplink for WS-X4232-RJ-XX</t>
  </si>
  <si>
    <t xml:space="preserve">WS-X4506-GB-T=</t>
  </si>
  <si>
    <t xml:space="preserve">Cisco Catalyst 4500 6 10/100/1000 PoE or SFP</t>
  </si>
  <si>
    <t xml:space="preserve">S4KL3EK91-12220EW=</t>
  </si>
  <si>
    <t xml:space="preserve">Cisco IOS Enhanced L3 C4500 SUP 4/5, 3DES (OSPF, EIGRP, IS-IS)</t>
  </si>
  <si>
    <t xml:space="preserve">MEM-C4K-FLD64M=</t>
  </si>
  <si>
    <t xml:space="preserve">Cisco Cat 4500 IOS-based Supervisor, Compact Flash, 64MB</t>
  </si>
  <si>
    <t xml:space="preserve">MEM-C4K-FLD128M=</t>
  </si>
  <si>
    <t xml:space="preserve">Cisco Cat 4500 IOS-based Supervisor, Compact Flash, 128MB</t>
  </si>
  <si>
    <t xml:space="preserve">FR-IRC4=</t>
  </si>
  <si>
    <t xml:space="preserve">Cisco Catalyst 4500 Sup IV/V InterDomain Routing License (BGP)</t>
  </si>
  <si>
    <t xml:space="preserve">WS-X4648-RJ45V-E=</t>
  </si>
  <si>
    <t xml:space="preserve">Cisco Catalyst 4500-E 48-Port PoE 802.3af 10/100/1000 (RJ-45) Module</t>
  </si>
  <si>
    <t xml:space="preserve">WS-C4506E-GE-96V</t>
  </si>
  <si>
    <t xml:space="preserve">Cisco Catalyst 4506-E Layer 2 96 port 10/100/1000 PoE Bundle</t>
  </si>
  <si>
    <t xml:space="preserve">WS-C4506-S2+96</t>
  </si>
  <si>
    <t xml:space="preserve">Cisco Catalyst 4506 Bundle, 1x 1000AC, 1x S2+, 2x WS-X4148-RJ</t>
  </si>
  <si>
    <t xml:space="preserve">WS-C4900M</t>
  </si>
  <si>
    <t xml:space="preserve">Cisco Catalyst 4900M Base system with 8 X2 ports and 2 half slots</t>
  </si>
  <si>
    <t xml:space="preserve">PWR-C49M-1000AC=</t>
  </si>
  <si>
    <t xml:space="preserve">Cisco Catalyst 4900M AC power supply 1000 watts</t>
  </si>
  <si>
    <t xml:space="preserve">WS-C4948-S</t>
  </si>
  <si>
    <t xml:space="preserve">Cisco Catalyst 4948, IPB s/w, 48 10/100/1000, 4 SFP, 1 AC p/s</t>
  </si>
  <si>
    <t xml:space="preserve">WS-C4948-E</t>
  </si>
  <si>
    <t xml:space="preserve">Cisco Catalyst 4948, ES s/w, 48 10/100/1000, 4 SFP, 1 AC p/s</t>
  </si>
  <si>
    <t xml:space="preserve">WS-C4948-10GE-S</t>
  </si>
  <si>
    <t xml:space="preserve">Cisco Catalyst 4948, IPB s/w, 48 10/100/1000, 2 10GE(X2), 1 AC p/s</t>
  </si>
  <si>
    <t xml:space="preserve">WS-C4948-10GE-E</t>
  </si>
  <si>
    <t xml:space="preserve">Cisco Catalyst 4948, ES s/w, 48 10/100/1000, 2 10GE(X2), 1 AC p/s</t>
  </si>
  <si>
    <t xml:space="preserve">PWR-C49-300AC=</t>
  </si>
  <si>
    <t xml:space="preserve">Cisco Catalyst 4948 300-Watt AC Power Supply</t>
  </si>
  <si>
    <t xml:space="preserve">S49L3E-12225EWA=</t>
  </si>
  <si>
    <t xml:space="preserve">Cisco Catalyst 4948 IOS Enhanced L3 (OSPF,EIGRP,IS-IS,BGP)</t>
  </si>
  <si>
    <t xml:space="preserve">S49L3EK9-12225EWA=</t>
  </si>
  <si>
    <t xml:space="preserve">Cisco Catalyst 4948 IOS Enhanced L3 3DES (OSPF,EIGRP,IS-IS.BGP)</t>
  </si>
  <si>
    <t xml:space="preserve">Routery</t>
  </si>
  <si>
    <t xml:space="preserve">CISCO851-K9</t>
  </si>
  <si>
    <t xml:space="preserve">Cisco 851 Ethernet SOHO Security Router 4xLAN (RJ45), 1xWAN (RJ45)</t>
  </si>
  <si>
    <t xml:space="preserve">CISCO851W-G-E-K9</t>
  </si>
  <si>
    <t xml:space="preserve">Cisco 851W Ethernet SOHO Security WiFi 802.11g Router 4xLAN (RJ45), 1xWAN (RJ45)</t>
  </si>
  <si>
    <t xml:space="preserve">CISCO857-K9</t>
  </si>
  <si>
    <t xml:space="preserve">Cisco 857 ADSL SOHO Security Router 4xLAN (RJ45), 1xADSL Annex A (RJ11)</t>
  </si>
  <si>
    <t xml:space="preserve">CISCO857W-G-E-K9</t>
  </si>
  <si>
    <t xml:space="preserve">Cisco 857W ADSL SOHO Security WiFi 802.11g Router 4xLAN (RJ45), 1xADSL Annex A</t>
  </si>
  <si>
    <t xml:space="preserve">CISCO861W-GN-E-K9</t>
  </si>
  <si>
    <t xml:space="preserve">Cisco 861W Ethernet Security Router WiFi 802.11n, 4xLAN (RJ45), 1xWAN (RJ45)</t>
  </si>
  <si>
    <t xml:space="preserve">CISCO861-K9</t>
  </si>
  <si>
    <t xml:space="preserve">Cisco 861 Ethernet Security Router 4xLAN (RJ45), 1xWAN (RJ45)</t>
  </si>
  <si>
    <t xml:space="preserve">CISCO871-K9</t>
  </si>
  <si>
    <t xml:space="preserve">Cisco 871 Ethernet Security Router 4xLAN (RJ45), 1xWAN (RJ45)</t>
  </si>
  <si>
    <t xml:space="preserve">CISCO871-SEC-K9</t>
  </si>
  <si>
    <t xml:space="preserve">Cisco 871 Security Router (Advanced IP Services) 4xLAN (RJ45), 1xWAN (RJ45)</t>
  </si>
  <si>
    <t xml:space="preserve">CISCO871W-G-E-K9</t>
  </si>
  <si>
    <t xml:space="preserve">Cisco 871W Ethernet Security WiFi 802.11g Router 4xLAN (RJ45), 1xWAN (RJ45)</t>
  </si>
  <si>
    <t xml:space="preserve">CISCO876-K9</t>
  </si>
  <si>
    <t xml:space="preserve">Cisco ADSL Security Router  4xLAN (RJ45), 1xADSL Annex B (RJ11)</t>
  </si>
  <si>
    <t xml:space="preserve">CISCO876W-G-E-K9</t>
  </si>
  <si>
    <t xml:space="preserve">Cisco ADSL Security WiFi 802.11g Router  4xLAN (RJ45), 1xADSL Annex B (RJ11)</t>
  </si>
  <si>
    <t xml:space="preserve">CISCO876-SEC-K9</t>
  </si>
  <si>
    <t xml:space="preserve">Cisco ADSL Security Router (Adv. IPServices) 4xLAN (RJ45), 1xADSL Annex B (RJ11)</t>
  </si>
  <si>
    <t xml:space="preserve">CISCO876-SEC-I-K9</t>
  </si>
  <si>
    <t xml:space="preserve">Cisco ADSL Security Router (Adv. Enterprise) 4xLAN (RJ45), 1xADSL Annex B (RJ11)</t>
  </si>
  <si>
    <t xml:space="preserve">CISCO877-K9</t>
  </si>
  <si>
    <t xml:space="preserve">Cisco 877 ADSL Security Router  4xLAN (RJ45), 1xADSL Annex A (RJ11)</t>
  </si>
  <si>
    <t xml:space="preserve">CISCO877-SEC-K9</t>
  </si>
  <si>
    <t xml:space="preserve">Cisco 877 ADSL Security Router (Adv. IPServices) 4xLAN (RJ45), 1xADSL Annex A</t>
  </si>
  <si>
    <t xml:space="preserve">CISCO877W-G-E-K9</t>
  </si>
  <si>
    <t xml:space="preserve">Cisco 877W ADSL Security WiFi 802.11g Router  4xLAN (RJ45), 1xADSL Annex A</t>
  </si>
  <si>
    <t xml:space="preserve">CISCO878-K9</t>
  </si>
  <si>
    <t xml:space="preserve">Cisco G.SHDSL Security Router 4xLAN (RJ45), 1xWAN (RJ45)</t>
  </si>
  <si>
    <t xml:space="preserve">CISCO878-SEC-K9</t>
  </si>
  <si>
    <t xml:space="preserve">Cisco G.SHDSL Security Router (IP Plus) 4xLAN (RJ45), 1xWAN (RJ45)</t>
  </si>
  <si>
    <t xml:space="preserve">CISCO878W-G-E-K9</t>
  </si>
  <si>
    <t xml:space="preserve">Cisco G.SHDSL Security WiFi 802.11g Router 4xLAN (RJ45), 1xWAN (RJ45)</t>
  </si>
  <si>
    <t xml:space="preserve">CISCO881-K9</t>
  </si>
  <si>
    <t xml:space="preserve">Cisco 881 Ethernet Security Router 4xLAN (RJ45), 1xWAN (RJ45)</t>
  </si>
  <si>
    <t xml:space="preserve">CISCO881W-GN-E-K9</t>
  </si>
  <si>
    <t xml:space="preserve">Cisco 881W Ethernet Security Router WiFi 802.11n, 4xLAN (RJ45), 1xWAN (RJ45)</t>
  </si>
  <si>
    <t xml:space="preserve">CISCO881-SEC-K9</t>
  </si>
  <si>
    <t xml:space="preserve">Cisco 881 Ethernet Security Router 4xLAN (RJ45), 1xWAN (RJ45) w/Adv IP Services</t>
  </si>
  <si>
    <t xml:space="preserve">SR520-FE-K9</t>
  </si>
  <si>
    <t xml:space="preserve">Cisco Secure Router 520, 4xLAN 10/100 (RJ45), 1xWAN 10/100 (RJ45)</t>
  </si>
  <si>
    <t xml:space="preserve">SR520W-FE-K9</t>
  </si>
  <si>
    <t xml:space="preserve">Cisco Secure Router 520, WiFi 802.11bg, 4xLAN 10/100 (RJ45), 1xWAN 10/100 (RJ45)</t>
  </si>
  <si>
    <t xml:space="preserve">SR520-ADSL-K9</t>
  </si>
  <si>
    <t xml:space="preserve">Cisco Secure Router 520, 4xLAN 10/100 (RJ45), 1xADSL Annex A</t>
  </si>
  <si>
    <t xml:space="preserve">SR520W-ADSL-K9</t>
  </si>
  <si>
    <t xml:space="preserve">Cisco Secure Router 520, WiFi 802.11bg, 4xLAN 10/100 (RJ45), 1xADSL Annex A</t>
  </si>
  <si>
    <t xml:space="preserve">SR520-ADSLI-K9</t>
  </si>
  <si>
    <t xml:space="preserve">Cisco Secure Router 520, 4xLAN 10/100 (RJ45), 1xADSL Annex B</t>
  </si>
  <si>
    <t xml:space="preserve">SR520W-ADSLI-K9</t>
  </si>
  <si>
    <t xml:space="preserve">Cisco Secure Router 520, WiFi 802.11bg, 4xLAN 10/100 (RJ45), 1xADSL Annex B</t>
  </si>
  <si>
    <t xml:space="preserve">Przełaczniki Fastethernet</t>
  </si>
  <si>
    <t xml:space="preserve">SD205-EU</t>
  </si>
  <si>
    <t xml:space="preserve">Cisco SD205 5-port 10/100 Switch</t>
  </si>
  <si>
    <t xml:space="preserve">SD208-EU</t>
  </si>
  <si>
    <t xml:space="preserve">Cisco SD208 8-port 10/100 Switch</t>
  </si>
  <si>
    <t xml:space="preserve">SD216-EU</t>
  </si>
  <si>
    <t xml:space="preserve">Cisco SD216 16-port 10/100 Desktop Switch</t>
  </si>
  <si>
    <t xml:space="preserve">SR216-EU</t>
  </si>
  <si>
    <t xml:space="preserve">Cisco SR216 16-port 10/100 Rack Mountable Switch</t>
  </si>
  <si>
    <t xml:space="preserve">SR224-EU</t>
  </si>
  <si>
    <t xml:space="preserve">Cisco SR224 24-port 10/100 Switch - 13-inch chassis</t>
  </si>
  <si>
    <t xml:space="preserve">SRW208-EU</t>
  </si>
  <si>
    <t xml:space="preserve">Cisco SRW208 8-port 10/100 Ethernet Switch - WebView</t>
  </si>
  <si>
    <t xml:space="preserve">SRW208G-EU</t>
  </si>
  <si>
    <t xml:space="preserve">Cisco SRW208G 8-port 10/100 Ethernet Switch - WebView/Expn Slots</t>
  </si>
  <si>
    <t xml:space="preserve">SRW208L-EU</t>
  </si>
  <si>
    <t xml:space="preserve">Cisco SRW208L 8-port 10/100 Ethernet Switch - WebView/LX Uplink</t>
  </si>
  <si>
    <t xml:space="preserve">SRW208MP-EU</t>
  </si>
  <si>
    <t xml:space="preserve">Cisco SRW208MP 8-port 10/100 Ethernet Switch - WebView/Max PoE</t>
  </si>
  <si>
    <t xml:space="preserve">SRW208P-EU</t>
  </si>
  <si>
    <t xml:space="preserve">Cisco SRW208P 8-port 10/100 Ethernet Switch - WebView/PoE</t>
  </si>
  <si>
    <t xml:space="preserve">SRW224G4-EU</t>
  </si>
  <si>
    <t xml:space="preserve">Cisco SRW224G4 24-port 10/100 + 4-port Gigabit Switch - WebView</t>
  </si>
  <si>
    <t xml:space="preserve">SRW248G4-EU</t>
  </si>
  <si>
    <t xml:space="preserve">Cisco SRW248G4 48-port 10/100 + 4-port Gigabit Switch - WebView</t>
  </si>
  <si>
    <t xml:space="preserve">SRW224P-EU</t>
  </si>
  <si>
    <t xml:space="preserve">Cisco SRW224P 24-port 10/100 + 2-port Gigabit Switch - WebView/PoE</t>
  </si>
  <si>
    <t xml:space="preserve">SFE2010-G5</t>
  </si>
  <si>
    <t xml:space="preserve">Cisco SFE2010 48-port 10/100 Ethernet Switch</t>
  </si>
  <si>
    <t xml:space="preserve">SFE2010P-G5</t>
  </si>
  <si>
    <t xml:space="preserve">Cisco SFE2010P 48-port 10/100 Ethernet Switch - PoE</t>
  </si>
  <si>
    <t xml:space="preserve">SLM248G4S-G5</t>
  </si>
  <si>
    <t xml:space="preserve">Cisco SLM248G4S 48-port 10/100 + 4-port Gigabit Smart Switch - RCT</t>
  </si>
  <si>
    <t xml:space="preserve">SRW224G4P-EU</t>
  </si>
  <si>
    <t xml:space="preserve">Cisco SRW224G4P 24-port 10/100 + 4-port Gigabit Switch - WebView/PoE</t>
  </si>
  <si>
    <t xml:space="preserve">SRW248G4P-EU</t>
  </si>
  <si>
    <t xml:space="preserve">Cisco SRW248G4P 48-port 10/100 + 4-port Gigabit Switch - WebView/PoE</t>
  </si>
  <si>
    <t xml:space="preserve">SLM224G4PS-G5</t>
  </si>
  <si>
    <t xml:space="preserve">Cisco SLM224G4PS 24-port 10/100 + 4-port Gigabit Smart Switch - PoE</t>
  </si>
  <si>
    <t xml:space="preserve">SLM248G4PS-G5</t>
  </si>
  <si>
    <t xml:space="preserve">Cisco SLM248G4PS 48-port 10/100 + 4-port Gigabit Smart Switch - PoE</t>
  </si>
  <si>
    <t xml:space="preserve">SFE1000P-EU</t>
  </si>
  <si>
    <t xml:space="preserve">Cisco SFE1000P 8-port 10/100 Ethernet Switch - PoE/fanless</t>
  </si>
  <si>
    <t xml:space="preserve">SFE2000-EU</t>
  </si>
  <si>
    <t xml:space="preserve">Cisco SFE2000 24-port 10/100 Ethernet Switch</t>
  </si>
  <si>
    <t xml:space="preserve">SFE2000P-EU</t>
  </si>
  <si>
    <t xml:space="preserve">Cisco SFE2000P 24-port 10/100 Ethernet Switch - PoE</t>
  </si>
  <si>
    <t xml:space="preserve">SLM224G4S-G5</t>
  </si>
  <si>
    <t xml:space="preserve">Cisco SLM224G4S 24-port 10/100 + 4-port Gigabit Smart Switch - RCT</t>
  </si>
  <si>
    <t xml:space="preserve">SLM224G-G5</t>
  </si>
  <si>
    <t xml:space="preserve">Cisco SLM224G 24-port 10/100 + 2-port Gigabit Smart Switch - SFPs</t>
  </si>
  <si>
    <t xml:space="preserve">SLM224P-G5</t>
  </si>
  <si>
    <t xml:space="preserve">Cisco SLM224P 24-port 10/100 + 2-port Gigabit Smart Switch - SFPs/PoE</t>
  </si>
  <si>
    <t xml:space="preserve">SLM248G-G5</t>
  </si>
  <si>
    <t xml:space="preserve">Cisco SLM248G 48-port 10/100 + 2-port Gigabit Smart Switch - SFPs</t>
  </si>
  <si>
    <t xml:space="preserve">SLM248P-G5</t>
  </si>
  <si>
    <t xml:space="preserve">Cisco SLM248P 48-port 10/100 + 2-port Gigabit Smart Switch - SFPs/PoE</t>
  </si>
  <si>
    <t xml:space="preserve">SPS2024-G5</t>
  </si>
  <si>
    <t xml:space="preserve">Cisco Service Provider Gigabit Switch 24-Port 10/100/1000</t>
  </si>
  <si>
    <t xml:space="preserve">SPS208G-G5</t>
  </si>
  <si>
    <t xml:space="preserve">Cisco Service Provider Switch 8-port 10/100 + 2-Port Gigabit</t>
  </si>
  <si>
    <t xml:space="preserve">SPS224G4-G5</t>
  </si>
  <si>
    <t xml:space="preserve">Cisco Service Provider Switch 24-port 10/100 + 4-Port Gigabit</t>
  </si>
  <si>
    <t xml:space="preserve">Przełączniki Gigabit</t>
  </si>
  <si>
    <t xml:space="preserve">SD2005-EU</t>
  </si>
  <si>
    <t xml:space="preserve">Cisco SD2005 5-port 10/100/1000 Gigabit Switch</t>
  </si>
  <si>
    <t xml:space="preserve">SD2008-EU</t>
  </si>
  <si>
    <t xml:space="preserve">Cisco SD2008 8-port 10/100/1000 Gigabit Switch</t>
  </si>
  <si>
    <t xml:space="preserve">SR2016-EU</t>
  </si>
  <si>
    <t xml:space="preserve">Cisco SR2016 16-port 10/100/1000 Gigabit Switch</t>
  </si>
  <si>
    <t xml:space="preserve">SR2024-EU</t>
  </si>
  <si>
    <t xml:space="preserve">Cisco SR2024 24-port 10/100/1000 Gigabit Switch</t>
  </si>
  <si>
    <t xml:space="preserve">SR2024C-EU</t>
  </si>
  <si>
    <t xml:space="preserve">Cisco SR2024C Compact 24-port 10/100/1000 Gigabit Switch</t>
  </si>
  <si>
    <t xml:space="preserve">SR224G-EU</t>
  </si>
  <si>
    <t xml:space="preserve">Cisco SR224G 24-port 10/100 2-port Gigabit Switch + 2 miniGBIC</t>
  </si>
  <si>
    <t xml:space="preserve">SRW2008-EU</t>
  </si>
  <si>
    <t xml:space="preserve">Cisco SRW2008 8-port Gigabit Switch - WebView</t>
  </si>
  <si>
    <t xml:space="preserve">SRW2008MP-EU</t>
  </si>
  <si>
    <t xml:space="preserve">Cisco SRW2008MP 8-port Gigabit Switch - WebView/Max PoE</t>
  </si>
  <si>
    <t xml:space="preserve">SRW2008P-EU</t>
  </si>
  <si>
    <t xml:space="preserve">Cisco SRW2008P 8-port Gigabit Switch - WebView/PoE</t>
  </si>
  <si>
    <t xml:space="preserve">SRW2016-EU</t>
  </si>
  <si>
    <t xml:space="preserve">Cisco SRW2016 16-port Gigabit Switch - WebView</t>
  </si>
  <si>
    <t xml:space="preserve">SRW2024-EU</t>
  </si>
  <si>
    <t xml:space="preserve">Cisco SRW2024 24-port Gigabit Switch - WebView</t>
  </si>
  <si>
    <t xml:space="preserve">SRW2048-EU</t>
  </si>
  <si>
    <t xml:space="preserve">Cisco SRW2048 48-port Gigabit Switch - WebView</t>
  </si>
  <si>
    <t xml:space="preserve">SGE2000-EU</t>
  </si>
  <si>
    <t xml:space="preserve">Cisco SGE2000 24-port Gigabit Switch</t>
  </si>
  <si>
    <t xml:space="preserve">SGE2000P-EU</t>
  </si>
  <si>
    <t xml:space="preserve">Cisco SGE2000P 24-port Gigabit Switch - PoE</t>
  </si>
  <si>
    <t xml:space="preserve">SLM2024-G5</t>
  </si>
  <si>
    <t xml:space="preserve">Cisco SLM2024 24-port Gigabit Smart Switch - SFPs</t>
  </si>
  <si>
    <t xml:space="preserve">SLM2048-G5</t>
  </si>
  <si>
    <t xml:space="preserve">Cisco SLM2048 48-port Gigabit Smart Switch - SFPs</t>
  </si>
  <si>
    <t xml:space="preserve">SLM2005-EU</t>
  </si>
  <si>
    <t xml:space="preserve">Cisco SLM2005 5-port Gigabit Smart Switch - PD/AC power</t>
  </si>
  <si>
    <t xml:space="preserve">SLM2008-EU</t>
  </si>
  <si>
    <t xml:space="preserve">Cisco SLM2008 8-port Gigabit Smart Switch - PD/AC power</t>
  </si>
  <si>
    <t xml:space="preserve">SRW2024P-EU</t>
  </si>
  <si>
    <t xml:space="preserve">Cisco SRW2024P 24-port Gigabit Switch - WebView/PoE</t>
  </si>
  <si>
    <t xml:space="preserve">SGE2010-G5</t>
  </si>
  <si>
    <t xml:space="preserve">Cisco SGE2010 48-port Gigabit Switch</t>
  </si>
  <si>
    <t xml:space="preserve">SGE2010P-G5</t>
  </si>
  <si>
    <t xml:space="preserve">Cisco SGE2010P 48-port Gigabit Switch - PoE</t>
  </si>
  <si>
    <t xml:space="preserve">VOIP</t>
  </si>
  <si>
    <t xml:space="preserve">WBP54G-EU</t>
  </si>
  <si>
    <t xml:space="preserve">Cisco WBP54G Wireless-G Bridge for Phone Adapters</t>
  </si>
  <si>
    <t xml:space="preserve">PAP2T-EU</t>
  </si>
  <si>
    <t xml:space="preserve">Cisco PAP2T Internet Phone Adapter with 2 VoIP Ports</t>
  </si>
  <si>
    <t xml:space="preserve">POES5-EU</t>
  </si>
  <si>
    <t xml:space="preserve">Cisco POES5 5-volt Power Over Ethernet Splitter</t>
  </si>
  <si>
    <t xml:space="preserve">SPA901-EU</t>
  </si>
  <si>
    <t xml:space="preserve">Cisco SPA901 1-line IP Phone</t>
  </si>
  <si>
    <t xml:space="preserve">SPA921-EU</t>
  </si>
  <si>
    <t xml:space="preserve">Cisco SPA921 1-line IP Phone with 1-port Ethernet</t>
  </si>
  <si>
    <t xml:space="preserve">SPA922-EU</t>
  </si>
  <si>
    <t xml:space="preserve">Cisco SPA922 1-line IP Phone with 2-port Switch</t>
  </si>
  <si>
    <t xml:space="preserve">SPA941-EU</t>
  </si>
  <si>
    <t xml:space="preserve">Cisco SPA941 4-line IP Phone with 1-port Ethernet</t>
  </si>
  <si>
    <t xml:space="preserve">SPA942-EU</t>
  </si>
  <si>
    <t xml:space="preserve">Cisco SPA942 4-line IP Phone with 2-port Switch</t>
  </si>
  <si>
    <t xml:space="preserve">SPA962-EU</t>
  </si>
  <si>
    <t xml:space="preserve">Cisco SPA962 6-line IP Phone with 2-port Switch</t>
  </si>
  <si>
    <t xml:space="preserve">MB100</t>
  </si>
  <si>
    <t xml:space="preserve">Cisco MB100 Wall-mount Bracket for Small Business IP Phones</t>
  </si>
  <si>
    <t xml:space="preserve">SPA8000-G5</t>
  </si>
  <si>
    <t xml:space="preserve">Cisco SPA8000 8-port IP Telephony Gateway</t>
  </si>
  <si>
    <t xml:space="preserve">PAP2T-R2 easyCALL</t>
  </si>
  <si>
    <t xml:space="preserve">Cisco adapter telefoniczny VoIP/SIP (2 linie tel.) easyCALL</t>
  </si>
  <si>
    <t xml:space="preserve">PAP2T-R2 Tlenofon</t>
  </si>
  <si>
    <t xml:space="preserve">Cisco adapter telefoniczny VoIP/SIP (2 linie tel.) Tlenofon</t>
  </si>
  <si>
    <t xml:space="preserve">SPA932</t>
  </si>
  <si>
    <t xml:space="preserve">Cisco SPA932 32-button Attendant Console</t>
  </si>
  <si>
    <t xml:space="preserve">WIP310-G2</t>
  </si>
  <si>
    <t xml:space="preserve">Cisco WIP310 Wireless-G IP Phone</t>
  </si>
  <si>
    <t xml:space="preserve">SPA901-EU Tlenofon</t>
  </si>
  <si>
    <t xml:space="preserve">Cisco telefon VoIP/SIP Tlenofon</t>
  </si>
  <si>
    <t xml:space="preserve">SPA921-EU Tlenofon</t>
  </si>
  <si>
    <t xml:space="preserve">Cisco telefon VoIP/SIP 1xLAN(RJ-45) Tlenofon</t>
  </si>
  <si>
    <t xml:space="preserve">SPA525G</t>
  </si>
  <si>
    <t xml:space="preserve">Cisco 5-Line IP Phone with Color Display, 802.11g, PoE</t>
  </si>
  <si>
    <t xml:space="preserve">WRP400-G2</t>
  </si>
  <si>
    <t xml:space="preserve">Cisco WRP400 Wireless-G Broadband Router with 2 Phone Ports</t>
  </si>
  <si>
    <t xml:space="preserve">WRP400-G2 Tlenofon</t>
  </si>
  <si>
    <t xml:space="preserve">Cisco Wireless-G Broadband Router with 2 Phone Ports Tlenofon</t>
  </si>
  <si>
    <t xml:space="preserve">SPA2102-EU Tlenofon</t>
  </si>
  <si>
    <t xml:space="preserve">Cisco Router VoIP/SIP 2xFXS(RJ-11), 1xWAN(RJ-45), 1xLAN(RJ-45) Tlenofon</t>
  </si>
  <si>
    <t xml:space="preserve">SPA3102-EU Tlenofon</t>
  </si>
  <si>
    <t xml:space="preserve">Cisco Router VoIP/SIP 1xFXS(RJ-11), 1xLAN(RJ-45), 1xFXO (RJ-11) Tlenofon</t>
  </si>
  <si>
    <t xml:space="preserve">SPA400-EU</t>
  </si>
  <si>
    <t xml:space="preserve">Cisco SPA400 Internet Telephony Gateway with 4 FXO Ports</t>
  </si>
  <si>
    <t xml:space="preserve">SPA2102-EU</t>
  </si>
  <si>
    <t xml:space="preserve">Cisco SPA2102 Phone Adapter with Router</t>
  </si>
  <si>
    <t xml:space="preserve">SPA3102-EU</t>
  </si>
  <si>
    <t xml:space="preserve">Cisco SPA3102 Voice Gateway with Router</t>
  </si>
  <si>
    <t xml:space="preserve">SPA9000-EU</t>
  </si>
  <si>
    <t xml:space="preserve">Cisco SPA9000 Voice System</t>
  </si>
  <si>
    <t xml:space="preserve">D-LINK</t>
  </si>
  <si>
    <t xml:space="preserve">Modemy</t>
  </si>
  <si>
    <t xml:space="preserve">DSL-320B</t>
  </si>
  <si>
    <t xml:space="preserve">D-Link modem ADSL2+ Ethernet Modem (Annex A)</t>
  </si>
  <si>
    <t xml:space="preserve">DSL-200</t>
  </si>
  <si>
    <t xml:space="preserve">D-Link USB Modem ADSL (Annex A)</t>
  </si>
  <si>
    <t xml:space="preserve">DSL-320T</t>
  </si>
  <si>
    <t xml:space="preserve">D-Link modem zewnętrzny ADSL2+ (Annex A) Ethernet</t>
  </si>
  <si>
    <t xml:space="preserve">DSL-380T</t>
  </si>
  <si>
    <t xml:space="preserve">D-Link modem zewnętrzny ADSL2+ (Annex B) Ethernet</t>
  </si>
  <si>
    <t xml:space="preserve">Kamery IP</t>
  </si>
  <si>
    <t xml:space="preserve">DCS-900</t>
  </si>
  <si>
    <t xml:space="preserve">D-Link kamera Internet/Security</t>
  </si>
  <si>
    <t xml:space="preserve">DCS-5220</t>
  </si>
  <si>
    <t xml:space="preserve">D-Link Securicam Wireless IP Network Camera, Metal housing, Built-in Mic</t>
  </si>
  <si>
    <t xml:space="preserve">DCS-2120</t>
  </si>
  <si>
    <t xml:space="preserve">D-Link kamera Wireless - Internet z wbudowanym mikrofonem</t>
  </si>
  <si>
    <t xml:space="preserve">DCS-3420</t>
  </si>
  <si>
    <t xml:space="preserve">D-Link kamera Securicam/Wireless/Internet/ Built-in Mic (metalowa obudowa)</t>
  </si>
  <si>
    <t xml:space="preserve">DCS-910</t>
  </si>
  <si>
    <t xml:space="preserve">DCS-2121</t>
  </si>
  <si>
    <t xml:space="preserve">D-Link Securicam Megapixel Wireless IP Network Camera, SD slot, 3G Mobile</t>
  </si>
  <si>
    <t xml:space="preserve">DCS-3415</t>
  </si>
  <si>
    <t xml:space="preserve">D-Link Securicam Fixed Day and Night IP Camera, Metal housing, 18x zoom, PoE</t>
  </si>
  <si>
    <t xml:space="preserve">DCS-3110</t>
  </si>
  <si>
    <t xml:space="preserve">D-Link Securicam Megapixel IP Network Camera, PoE</t>
  </si>
  <si>
    <t xml:space="preserve">DCS-60</t>
  </si>
  <si>
    <t xml:space="preserve">D-Link zewnętrzna obudowa do  kamer DCS-2000 i DCS3220</t>
  </si>
  <si>
    <t xml:space="preserve">Odtwarzacze multimedialne</t>
  </si>
  <si>
    <t xml:space="preserve">DSM-330</t>
  </si>
  <si>
    <t xml:space="preserve">D-Link DivX Connected HD Media Player</t>
  </si>
  <si>
    <t xml:space="preserve">DSM-320RD</t>
  </si>
  <si>
    <t xml:space="preserve">D-Link Bezprzewodowy odtwarzacz multimediów  z  DVD Player i  Card Reader</t>
  </si>
  <si>
    <t xml:space="preserve">DSM-510</t>
  </si>
  <si>
    <t xml:space="preserve">D-Link Bezprzewodowy odtwarzacz multimediów z obsługą High-Definition (HD)</t>
  </si>
  <si>
    <t xml:space="preserve">Sieciowe systemy dyskowe</t>
  </si>
  <si>
    <t xml:space="preserve">DNS-323</t>
  </si>
  <si>
    <t xml:space="preserve">D-Link sieciowy bank danych na 2 dyski 3.5'' SATA</t>
  </si>
  <si>
    <t xml:space="preserve">DNS-343</t>
  </si>
  <si>
    <t xml:space="preserve">D-Link sieciowy bank danych na 4 dyski 3.5'' SATA</t>
  </si>
  <si>
    <t xml:space="preserve">DNS-313</t>
  </si>
  <si>
    <t xml:space="preserve">D-Link sieciowy bank danych na 1 dysk 3.5'' SATA</t>
  </si>
  <si>
    <t xml:space="preserve">DAP-1160</t>
  </si>
  <si>
    <t xml:space="preserve">D-Link Wireless 802.11g Open Source Access Point, 2x LAN switch</t>
  </si>
  <si>
    <t xml:space="preserve">DWL-G122</t>
  </si>
  <si>
    <t xml:space="preserve">D-Link AirPlusG adapter USB 2.0 Wireless 802.11g/54Mbps</t>
  </si>
  <si>
    <t xml:space="preserve">DWL-2700AP</t>
  </si>
  <si>
    <t xml:space="preserve">D-Link AirPremier Enterprise Wireless Outdoor AccessPoint/Bridge 802.11g/54Mbps</t>
  </si>
  <si>
    <t xml:space="preserve">DWL-G510</t>
  </si>
  <si>
    <t xml:space="preserve">D-Link AirPlusG karta sieciowa PCI Wireless 802.11g/54Mbps</t>
  </si>
  <si>
    <t xml:space="preserve">DWL-G700AP</t>
  </si>
  <si>
    <t xml:space="preserve">D-Link AirPlusG Wireless Access Point Indoor 802.11g/54Mbps</t>
  </si>
  <si>
    <t xml:space="preserve">DWL-G630</t>
  </si>
  <si>
    <t xml:space="preserve">D-Link AirPlusG karta sieciowa do notebooka Wireless 802.11g/54Mbps</t>
  </si>
  <si>
    <t xml:space="preserve">DWL-3200AP</t>
  </si>
  <si>
    <t xml:space="preserve">D-Link AirPremier Wireless Managed Access Point PoE 802.11g/54Mbps</t>
  </si>
  <si>
    <t xml:space="preserve">DWL-G710</t>
  </si>
  <si>
    <t xml:space="preserve">D-Link AirPlusG Wireless Range Extender 802.11g/54Mbps</t>
  </si>
  <si>
    <t xml:space="preserve">DWL-G810</t>
  </si>
  <si>
    <t xml:space="preserve">AirPlus XtremeG Wireless Converter 54Mbit/802.11g</t>
  </si>
  <si>
    <t xml:space="preserve">DWL-G132</t>
  </si>
  <si>
    <t xml:space="preserve">D-Link AirPlus XtremeG adapter USB 2.0 Wireless 802.11g/108Mbps</t>
  </si>
  <si>
    <t xml:space="preserve">DWL-G520M</t>
  </si>
  <si>
    <t xml:space="preserve">D-Link AirPlus XtremeG MIMO karta sieciowa PCI Wireless 802.11g/108Mbps</t>
  </si>
  <si>
    <t xml:space="preserve">DWL-2100AP</t>
  </si>
  <si>
    <t xml:space="preserve">D-Link AirPlus XtremeG Wireless Access Point, 802.11g/108Mbps</t>
  </si>
  <si>
    <t xml:space="preserve">DWL-G520</t>
  </si>
  <si>
    <t xml:space="preserve">D-Link AirPlus XtremeG karta sieciowa PCI Wireless  802.11g/108Mbps</t>
  </si>
  <si>
    <t xml:space="preserve">DWL-3500AP</t>
  </si>
  <si>
    <t xml:space="preserve">D-Link AirPremier 54/108M Wireless Switch Access Point w/ PoE</t>
  </si>
  <si>
    <t xml:space="preserve">DWL-2200AP</t>
  </si>
  <si>
    <t xml:space="preserve">D-Link AirPlus XtremeG Wireless Access Point, 802.11g/108Mbps w/ PoE</t>
  </si>
  <si>
    <t xml:space="preserve">DWL-3260AP</t>
  </si>
  <si>
    <t xml:space="preserve">D-Link AirPlus Wireless Access Point, 802.11g/108Mbps w/ PoE</t>
  </si>
  <si>
    <t xml:space="preserve">DWL-8500AP</t>
  </si>
  <si>
    <t xml:space="preserve">D-Link AirPremier 802.11a/b/g (2.4/5GHz) 108Mbps Access Point w/ PoE</t>
  </si>
  <si>
    <t xml:space="preserve">DWL-8200AP</t>
  </si>
  <si>
    <t xml:space="preserve">DWL-7100AP</t>
  </si>
  <si>
    <t xml:space="preserve">D-Link AirPremier Tri-Mode Dualband 802.11a/b/g (2.4/5GHz) 108Mbps Access Point</t>
  </si>
  <si>
    <t xml:space="preserve">DWL-AG132</t>
  </si>
  <si>
    <t xml:space="preserve">D-Link AirPremierAG Tri-Mode adapter USB Wireless 802.11a/b/g</t>
  </si>
  <si>
    <t xml:space="preserve">DWL-AG530</t>
  </si>
  <si>
    <t xml:space="preserve">D-Link AirPremierAG Tri-Mode karta sieciowa PCI Wireless 802.11a/b/g</t>
  </si>
  <si>
    <t xml:space="preserve">DWL-AG660</t>
  </si>
  <si>
    <t xml:space="preserve">D-Link AirPremierAG Tri-Mode karta sieciowa do notebooka Wireless 802.11a/b/g</t>
  </si>
  <si>
    <t xml:space="preserve">DWA-547</t>
  </si>
  <si>
    <t xml:space="preserve">D-Link Rangebooster karta sieciowa PCI Wireless 802.11n</t>
  </si>
  <si>
    <t xml:space="preserve">DWA-645</t>
  </si>
  <si>
    <t xml:space="preserve">D-Link Rangebooster karta sieciowa do notebooka Wireless 802.11n</t>
  </si>
  <si>
    <t xml:space="preserve">DAP-2553</t>
  </si>
  <si>
    <t xml:space="preserve">D-Link Wireless N Dual Band Gigabit Access Point w/ PoE</t>
  </si>
  <si>
    <t xml:space="preserve">DWA-160</t>
  </si>
  <si>
    <t xml:space="preserve">D-link Wireless N Dual Band USB Mini Adapter</t>
  </si>
  <si>
    <t xml:space="preserve">DAP-2590</t>
  </si>
  <si>
    <t xml:space="preserve">D-Link Indoor AirPremier N Dual Band Gigabit PoE Managed Access Point w/ Plenum</t>
  </si>
  <si>
    <t xml:space="preserve">DAP-1522</t>
  </si>
  <si>
    <t xml:space="preserve">Wireless N Dualband Access Point and Ethernet Bridge</t>
  </si>
  <si>
    <t xml:space="preserve">DWA-142</t>
  </si>
  <si>
    <t xml:space="preserve">D-Link Rangebooster adapter USB Wireless 802.11n</t>
  </si>
  <si>
    <t xml:space="preserve">DWA-140</t>
  </si>
  <si>
    <t xml:space="preserve">D-Link Wireless N Draft 802.11n Wireless USB Dongle</t>
  </si>
  <si>
    <t xml:space="preserve">DAP-1353</t>
  </si>
  <si>
    <t xml:space="preserve">D-Link Wireless N 650 Draft 802.11n Wireless Access Point</t>
  </si>
  <si>
    <t xml:space="preserve">DWA-643</t>
  </si>
  <si>
    <t xml:space="preserve">D-Link Wireless N 802.11n Wireless ExpressCard Card</t>
  </si>
  <si>
    <t xml:space="preserve">DWA-556</t>
  </si>
  <si>
    <t xml:space="preserve">D-Link Rangebooster karta sieciowa PCI-E Wireless 802.11n</t>
  </si>
  <si>
    <t xml:space="preserve">DWS-3024</t>
  </si>
  <si>
    <t xml:space="preserve">D-Link Switch, Rack 19'', 24x1000Mbit, 4xCombo RJ45/SFP, Wireless PoE</t>
  </si>
  <si>
    <t xml:space="preserve">DWS-3024L</t>
  </si>
  <si>
    <t xml:space="preserve">D-Link Switch, Rack 19'', 24x1000Mbit, 4xCombo RJ45/SFP, Wireless PoE, max 24APs</t>
  </si>
  <si>
    <t xml:space="preserve">Przełączniki</t>
  </si>
  <si>
    <t xml:space="preserve">DES-1228</t>
  </si>
  <si>
    <t xml:space="preserve">D-Link Smart Switch 24 10/100, 2xCombo 1000BaseT/SFP, 2x1000BaseT</t>
  </si>
  <si>
    <t xml:space="preserve">DES-1252</t>
  </si>
  <si>
    <t xml:space="preserve">D-Link  Smart Switch 48 10/100,2xCombo 1000BaseT/SFP, 2x1000BaseT</t>
  </si>
  <si>
    <t xml:space="preserve">DES-1228P</t>
  </si>
  <si>
    <t xml:space="preserve">D-Link Smart PoE Switch 24 10/100, 2xCombo 1000BaseT/SFP, 2x1000BaseT</t>
  </si>
  <si>
    <t xml:space="preserve">DES-1250G</t>
  </si>
  <si>
    <t xml:space="preserve">D-Link Smart Switch 48x10/100, 2xCombo Gigabit (RJ45/SFP)</t>
  </si>
  <si>
    <t xml:space="preserve">DES-1026G</t>
  </si>
  <si>
    <t xml:space="preserve">D-Link Switch Rack 19" 24x10/100, 2xGigabit (RJ45)</t>
  </si>
  <si>
    <t xml:space="preserve">DES-1024D</t>
  </si>
  <si>
    <t xml:space="preserve">D-Link Express EtherNetwork Desktop Switch 24x10/100</t>
  </si>
  <si>
    <t xml:space="preserve">DES-1016R+</t>
  </si>
  <si>
    <t xml:space="preserve">D-Link Switch Rack 19" 16x10/100 (optional 2x100BaseFX)</t>
  </si>
  <si>
    <t xml:space="preserve">DES-1024R+</t>
  </si>
  <si>
    <t xml:space="preserve">D-Link Switch Rack 19" 24x10/100 (optional 2x100BaseFX)</t>
  </si>
  <si>
    <t xml:space="preserve">DES-102F</t>
  </si>
  <si>
    <t xml:space="preserve">D-Link  moduł 2x100BaseFX (SC) dla przełączników serii DES-10xxR+</t>
  </si>
  <si>
    <t xml:space="preserve">DES-1008D</t>
  </si>
  <si>
    <t xml:space="preserve">D-Link Express EtherNetwork Desktop Switch 8x10/100</t>
  </si>
  <si>
    <t xml:space="preserve">DES-1016D</t>
  </si>
  <si>
    <t xml:space="preserve">D-Link Express EtherNetwork Desktop Switch 16x10/100</t>
  </si>
  <si>
    <t xml:space="preserve">DES-1005D</t>
  </si>
  <si>
    <t xml:space="preserve">D-Link Express EtherNetwork Desktop Switch 5x10/100</t>
  </si>
  <si>
    <t xml:space="preserve">DES-1008F</t>
  </si>
  <si>
    <t xml:space="preserve">D-Link Desktop Switch 10/100 (7x10/100BaseTX, 1x100BaseFX)</t>
  </si>
  <si>
    <t xml:space="preserve">DES-3018</t>
  </si>
  <si>
    <t xml:space="preserve">D-Link Managed Rack 19'' Switch 16x10/100 (2 optional slots)</t>
  </si>
  <si>
    <t xml:space="preserve">DES-3026</t>
  </si>
  <si>
    <t xml:space="preserve">D-Link Managed Rack 19'' Switch 24x10/100 (2 optional slots)</t>
  </si>
  <si>
    <t xml:space="preserve">DES-3010F</t>
  </si>
  <si>
    <t xml:space="preserve">D-Link Managed Desktop Switch 8x10/100, 1x1000, 1x100BaseFX (SC)</t>
  </si>
  <si>
    <t xml:space="preserve">DES-3010G</t>
  </si>
  <si>
    <t xml:space="preserve">D-Link Managed Desktop Switch 8x10/100, 1x1000, 1Giga (SFP)</t>
  </si>
  <si>
    <t xml:space="preserve">DEM-301T</t>
  </si>
  <si>
    <t xml:space="preserve">D-Link 1x1000BaseT (RJ45) module</t>
  </si>
  <si>
    <t xml:space="preserve">DEM-301G</t>
  </si>
  <si>
    <t xml:space="preserve">D-Link Gigabitethernet (SFP) module</t>
  </si>
  <si>
    <t xml:space="preserve">DEM-201F</t>
  </si>
  <si>
    <t xml:space="preserve">D-Link 1x100BaseFX (SC) module</t>
  </si>
  <si>
    <t xml:space="preserve">DES-3052</t>
  </si>
  <si>
    <t xml:space="preserve">D-Link Managed Rack 19'' Switch 48x10/100, 2xsfp, 2xgigabit port</t>
  </si>
  <si>
    <t xml:space="preserve">DES-3028</t>
  </si>
  <si>
    <t xml:space="preserve">D-Link Managed Rack 19'' Switch 24x10/100 2 optional slots</t>
  </si>
  <si>
    <t xml:space="preserve">DEM-210</t>
  </si>
  <si>
    <t xml:space="preserve">D-Link MiniGBIC/SFP 1000Base LX (LC) module, max. 15 km</t>
  </si>
  <si>
    <t xml:space="preserve">DEM-211</t>
  </si>
  <si>
    <t xml:space="preserve">D-Link MiniGBIC/SFP 1000Base SX (LC) module, max. 2 km</t>
  </si>
  <si>
    <t xml:space="preserve">DEM-314GT</t>
  </si>
  <si>
    <t xml:space="preserve">D-Link MiniGBIC/SFP 1000Base LX (LC) module, max. 50 km</t>
  </si>
  <si>
    <t xml:space="preserve">DEM-315GT</t>
  </si>
  <si>
    <t xml:space="preserve">D-Link MiniGBIC/SFP 1000Base LX (LC) module, max. 80 km</t>
  </si>
  <si>
    <t xml:space="preserve">DES-3828</t>
  </si>
  <si>
    <t xml:space="preserve">D-Link Switch, rack 19'', layer 3  24x10/100, 2x1000Mbit, 2xCombo</t>
  </si>
  <si>
    <t xml:space="preserve">DES-3828P</t>
  </si>
  <si>
    <t xml:space="preserve">D-Link Switch, Rack 19'' Layer 3, PoE  24x10/100, 2x1000Mbit, 2xCombo</t>
  </si>
  <si>
    <t xml:space="preserve">DES-3852</t>
  </si>
  <si>
    <t xml:space="preserve">D-Link Switch, Rack 19'',Layer 3, 48x10/100, 2x1000Mbit, 2xCombo</t>
  </si>
  <si>
    <t xml:space="preserve">DES-3528</t>
  </si>
  <si>
    <t xml:space="preserve">D-Link 24-port 10/100 Layer 2+ Managed Switch, 2 Gigabit+2 Combo</t>
  </si>
  <si>
    <t xml:space="preserve">DEM-311GT</t>
  </si>
  <si>
    <t xml:space="preserve">D-Link MiniGBIC/SFP 1000BaseSX (LC) module, max. 550m</t>
  </si>
  <si>
    <t xml:space="preserve">DEM-310GT</t>
  </si>
  <si>
    <t xml:space="preserve">D-Link MiniGBIC/SFP 1000BaseLX (LC) module, max. 10km</t>
  </si>
  <si>
    <t xml:space="preserve">DES-3526</t>
  </si>
  <si>
    <t xml:space="preserve">D-Link VirtualStack Switch 24x10/100, 2xCombo Gigabit (RJ45/SFP)</t>
  </si>
  <si>
    <t xml:space="preserve">DES-3550</t>
  </si>
  <si>
    <t xml:space="preserve">D-Link VirtualStack Switch 48x10/100, 2xCombo Gigabit (RJ45/SFP)</t>
  </si>
  <si>
    <t xml:space="preserve">DGS-1016D</t>
  </si>
  <si>
    <t xml:space="preserve">D-Link GigaExpress Switch 16x1000Mbit (RJ45)</t>
  </si>
  <si>
    <t xml:space="preserve">DGS-1024D</t>
  </si>
  <si>
    <t xml:space="preserve">D-Link GigaExpress Switch 24x1000Mbit (RJ45)</t>
  </si>
  <si>
    <t xml:space="preserve">DGS-1216T</t>
  </si>
  <si>
    <t xml:space="preserve">D-Link Smart Giga Switch 16x1000Mbit (RJ45) (2xCombo)</t>
  </si>
  <si>
    <t xml:space="preserve">DGS-1224T</t>
  </si>
  <si>
    <t xml:space="preserve">D-Link Smart Giga Switch 24x1000Mbit (RJ45) (2xCombo)</t>
  </si>
  <si>
    <t xml:space="preserve">DGS-1005D</t>
  </si>
  <si>
    <t xml:space="preserve">D-Link GigaExpress Switch 5x1000Mbit (RJ45)</t>
  </si>
  <si>
    <t xml:space="preserve">DGS-1008D</t>
  </si>
  <si>
    <t xml:space="preserve">D-Link GigaExpress Switch 8x1000Mbit (RJ45)</t>
  </si>
  <si>
    <t xml:space="preserve">DGS-1248T</t>
  </si>
  <si>
    <t xml:space="preserve">D-Link Smart Giga Switch 48x1000Mbit (RJ45) (4xCombo)</t>
  </si>
  <si>
    <t xml:space="preserve">DGS-3024</t>
  </si>
  <si>
    <t xml:space="preserve">D-Link Switch Rack 19" 24x1000Mbit, 4xCombo RJ45/SFP</t>
  </si>
  <si>
    <t xml:space="preserve">DGS-3312SR</t>
  </si>
  <si>
    <t xml:space="preserve">D-Link Switch, Rack 19"  Layer 3,  4xCombo (1000BaseT/SFP), 2 open slots</t>
  </si>
  <si>
    <t xml:space="preserve">DEM-340T</t>
  </si>
  <si>
    <t xml:space="preserve">D-Link 4x1000BaseT (RJ45) module</t>
  </si>
  <si>
    <t xml:space="preserve">DEM-340MG</t>
  </si>
  <si>
    <t xml:space="preserve">D-Link 4xMini-GBIC (SFP) module</t>
  </si>
  <si>
    <t xml:space="preserve">DGS-3100-48P</t>
  </si>
  <si>
    <t xml:space="preserve">D-Link 48-port 10/100/1000 Layer 2 PoE Managed Gigabit Switch + 4-port Combo</t>
  </si>
  <si>
    <t xml:space="preserve">DGS-3100-24P</t>
  </si>
  <si>
    <t xml:space="preserve">D-Link 24-port 10/100/1000 Layer 2 PoE Managed Gigabit Switch + 4-port Combo</t>
  </si>
  <si>
    <t xml:space="preserve">DGS-3200-10</t>
  </si>
  <si>
    <t xml:space="preserve">D-Link 8-port 10/100/1000 Layer 2 Managed Gigabit Switch + 2-port Combo 1000Base</t>
  </si>
  <si>
    <t xml:space="preserve">DGS-3048</t>
  </si>
  <si>
    <t xml:space="preserve">D-Link Switch, Rack 19", 48x1000Mbit, 4xCombo RJ45/SFP</t>
  </si>
  <si>
    <t xml:space="preserve">DGS-1224TP</t>
  </si>
  <si>
    <t xml:space="preserve">D-Link 24-Port 10/100/1000 Gigabit Smart PoE Switch + 4 Combo</t>
  </si>
  <si>
    <t xml:space="preserve">DGS-3100-24</t>
  </si>
  <si>
    <t xml:space="preserve">D-Link 24-port 10/100/1000 Layer 2 Managed Gigabit Switch + 4-port Combo</t>
  </si>
  <si>
    <t xml:space="preserve">DGS-3100-48</t>
  </si>
  <si>
    <t xml:space="preserve">D-Link 48-port 10/100/1000 Layer 2 Managed Gigabit Switch + 4-port Combo</t>
  </si>
  <si>
    <t xml:space="preserve">DGS-3627G</t>
  </si>
  <si>
    <t xml:space="preserve">D-LinkxStack 24-port Gigabit SFP Layer 2/3/4 Managed Gigabit Switch, 3 10GbE Opt</t>
  </si>
  <si>
    <t xml:space="preserve">DES-3552</t>
  </si>
  <si>
    <t xml:space="preserve">D-Link xStack 48-port 10/100 Layer 2+ Managed Switch, 2 Gigabit+2 Combo</t>
  </si>
  <si>
    <t xml:space="preserve">DPS-200</t>
  </si>
  <si>
    <t xml:space="preserve">D-Link zasilacz nadmiarowy 60W</t>
  </si>
  <si>
    <t xml:space="preserve">DGS-3426P</t>
  </si>
  <si>
    <t xml:space="preserve">D-Link xStack Layer 3 Managed Giga Switch 24x1000Mbit PoE ,4xCombo, 2x10GbE</t>
  </si>
  <si>
    <t xml:space="preserve">DGS-3427</t>
  </si>
  <si>
    <t xml:space="preserve">D-Link xStack Layer 2+ Managed Giga Switch 24x1000Mbit (4xCombo)</t>
  </si>
  <si>
    <t xml:space="preserve">DGS-3450</t>
  </si>
  <si>
    <t xml:space="preserve">D-Link xStack Layer 2+ Managed Giga Switch 48x1000Mbit (4xCombo)</t>
  </si>
  <si>
    <t xml:space="preserve">DEM-410CX</t>
  </si>
  <si>
    <t xml:space="preserve">D-Link 1port 10GbE CX4 Copper Module</t>
  </si>
  <si>
    <t xml:space="preserve">DEM-410X</t>
  </si>
  <si>
    <t xml:space="preserve">D-Link 1-port 10G Ethernet XFP modul</t>
  </si>
  <si>
    <t xml:space="preserve">DPS-800</t>
  </si>
  <si>
    <t xml:space="preserve">D-Link 2-slot Redundant Power Supply Chassis</t>
  </si>
  <si>
    <t xml:space="preserve">DGS-3612G</t>
  </si>
  <si>
    <t xml:space="preserve">D-Link xStack Layer 3 Managed Giga Switch 12xSFP (4xCombo)</t>
  </si>
  <si>
    <t xml:space="preserve">DGS-3627</t>
  </si>
  <si>
    <t xml:space="preserve">D-Link xStack Layer 3 Managed Giga Switch 24x1000Mbit ,4xCombo, 3x10GbE</t>
  </si>
  <si>
    <t xml:space="preserve">DGS-3650</t>
  </si>
  <si>
    <t xml:space="preserve">D-Link xStack Layer 3 Managed Giga Switch 48x1000Mbit,4xCombo, 3x10GbE</t>
  </si>
  <si>
    <t xml:space="preserve">DPS-500</t>
  </si>
  <si>
    <t xml:space="preserve">D-Link nadmiarowy zasilacz 140W</t>
  </si>
  <si>
    <t xml:space="preserve">DPS-900</t>
  </si>
  <si>
    <t xml:space="preserve">D-Link 8-slotowa szafka na zasilacze nadmiarowe</t>
  </si>
  <si>
    <t xml:space="preserve">DXS-3326GSR</t>
  </si>
  <si>
    <t xml:space="preserve">D-Link xStack Layer 3 Managed Giga Switch 24xSFP (4xCombo), 2x10GbE</t>
  </si>
  <si>
    <t xml:space="preserve">DXS-3350SR</t>
  </si>
  <si>
    <t xml:space="preserve">D-Link xStack Layer 3 Managed Giga Switch 48x1000Mbit (4xCombo), 2x10GbE</t>
  </si>
  <si>
    <t xml:space="preserve">DGS-3324SRI</t>
  </si>
  <si>
    <t xml:space="preserve">D-Link xStack Layer 3 Managed Giga Switch 24x1000Mbit (8xCombo)</t>
  </si>
  <si>
    <t xml:space="preserve">DGS-3324SR</t>
  </si>
  <si>
    <t xml:space="preserve">D-Link xStack Layer 3 Managed Giga Switch 24x1000Mbit (4xCombo)</t>
  </si>
  <si>
    <t xml:space="preserve">DEM-420X</t>
  </si>
  <si>
    <t xml:space="preserve">D-Link  2x10GigabitEthernet XFP module</t>
  </si>
  <si>
    <t xml:space="preserve">DEM-421XT</t>
  </si>
  <si>
    <t xml:space="preserve">D-Link 1x10GigabitEthernet XFP module (300m)</t>
  </si>
  <si>
    <t xml:space="preserve">DEM-422XT</t>
  </si>
  <si>
    <t xml:space="preserve">D-Link 1x10GigabitEthernet XFP module (10km)</t>
  </si>
  <si>
    <t xml:space="preserve">DEM-CB100</t>
  </si>
  <si>
    <t xml:space="preserve">D-Link kabel stakujacy 100cm dla przełączników X-Stack</t>
  </si>
  <si>
    <t xml:space="preserve">DES-6505</t>
  </si>
  <si>
    <t xml:space="preserve">D-Link moduł 8x1000BaseSX (SC)</t>
  </si>
  <si>
    <t xml:space="preserve">DES-6508</t>
  </si>
  <si>
    <t xml:space="preserve">D-Link moduł 16x10/100BaseTX (RJ45)</t>
  </si>
  <si>
    <t xml:space="preserve">DES-6511</t>
  </si>
  <si>
    <t xml:space="preserve">D-Link zasilacz nadmiarowy do przełącznika DES-6500</t>
  </si>
  <si>
    <t xml:space="preserve">DES-6500</t>
  </si>
  <si>
    <t xml:space="preserve">D-Link Szafka przełącznika warstwy 3 DES-6500</t>
  </si>
  <si>
    <t xml:space="preserve">DES-6507</t>
  </si>
  <si>
    <t xml:space="preserve">D-Link moduł 10x1000BaseT(RJ45), 2xCombo 1000BaseT(RJ45)/Mini-GBIC(SFP)</t>
  </si>
  <si>
    <t xml:space="preserve">DES-6509</t>
  </si>
  <si>
    <t xml:space="preserve">D-Link moduł 12xMiniGBIC(SFP)</t>
  </si>
  <si>
    <t xml:space="preserve">DES-6512</t>
  </si>
  <si>
    <t xml:space="preserve">D-Link 2-Port XFP 10Gigabit Module</t>
  </si>
  <si>
    <t xml:space="preserve">DES-7206-BASE</t>
  </si>
  <si>
    <t xml:space="preserve">D-Link 6-slot managed chassis layer 2/3+ switch</t>
  </si>
  <si>
    <t xml:space="preserve">DI-804HV</t>
  </si>
  <si>
    <t xml:space="preserve">D-Link Express EtherNetwork Broadband VPN Router 4xLAN, 1xWAN (RJ45, RS232)</t>
  </si>
  <si>
    <t xml:space="preserve">DIR-855</t>
  </si>
  <si>
    <t xml:space="preserve">D-link Wireless N Quad Band Router with 4 Port Gigabit Switch &amp; OLED display</t>
  </si>
  <si>
    <t xml:space="preserve">DKT-400</t>
  </si>
  <si>
    <t xml:space="preserve">D-Link Wireless N Home Router Kit (zawiera router DIR-615 i USB dongle DWA-140)</t>
  </si>
  <si>
    <t xml:space="preserve">DKT-410</t>
  </si>
  <si>
    <t xml:space="preserve">D-Link Wireless N Home Router Kit (zawiera router DIR-635 i USB dongle DWA-140)</t>
  </si>
  <si>
    <t xml:space="preserve">DIR-320</t>
  </si>
  <si>
    <t xml:space="preserve">D-Link Wireless G Open Source Router with 4 Port 10/100 Switch, USB Port</t>
  </si>
  <si>
    <t xml:space="preserve">DIR-100</t>
  </si>
  <si>
    <t xml:space="preserve">D-Link DSL/Cable Router 4xLAN (RJ45), 1xWAN (RJ45)</t>
  </si>
  <si>
    <t xml:space="preserve">DIR-120</t>
  </si>
  <si>
    <t xml:space="preserve">D-Link DSL/Cable Router 4xLAN, 1xWAN, USB  PrintServer</t>
  </si>
  <si>
    <t xml:space="preserve">DSL-524T</t>
  </si>
  <si>
    <t xml:space="preserve">D-Link ADSL2+ Router 4xLAN (RJ45), 1xADSL Annex A (RJ11)</t>
  </si>
  <si>
    <t xml:space="preserve">DSL-G804V</t>
  </si>
  <si>
    <t xml:space="preserve">D-Link Wireless g ADSL Broadband VPN Router 4xLAN (RJ45), 1xADSL Annex A (RJ11)</t>
  </si>
  <si>
    <t xml:space="preserve">DSL-2542B</t>
  </si>
  <si>
    <t xml:space="preserve">D-Link ADSL2+ Router with 4 Port 10/100 Switch (Annex A)</t>
  </si>
  <si>
    <t xml:space="preserve">DSL-2640B</t>
  </si>
  <si>
    <t xml:space="preserve">D-Link ADSL2+ Wireless G Router with 4 Port 10/100 Switch (AnnexA)</t>
  </si>
  <si>
    <t xml:space="preserve">DSL-2740B</t>
  </si>
  <si>
    <t xml:space="preserve">D-Link Wireless N ADSL2+ Router with 4 Port 10/100 Switch (Annex A)</t>
  </si>
  <si>
    <t xml:space="preserve">DSL-584T</t>
  </si>
  <si>
    <t xml:space="preserve">D-Link ADSL2+ Router 4xLAN (RJ45), 1xADSL Annex B (RJ11)</t>
  </si>
  <si>
    <t xml:space="preserve">DSL-G684T</t>
  </si>
  <si>
    <t xml:space="preserve">D-Link Wireless g ADSL2+ Broadband Router 4xLAN (RJ45), 1xADSL Annex B (RJ11)</t>
  </si>
  <si>
    <t xml:space="preserve">DIR-635</t>
  </si>
  <si>
    <t xml:space="preserve">D-Link  Rangebooster Wireless 802.11n Router 4xLAN (RJ45), 1xWAN (RJ45)</t>
  </si>
  <si>
    <t xml:space="preserve">DI-524UP</t>
  </si>
  <si>
    <t xml:space="preserve">D-Link AirPlusG  Wireless 802.11g IP Router 4xLAN, 1xWAN (RJ45), USB PrintServer</t>
  </si>
  <si>
    <t xml:space="preserve">DIR-655</t>
  </si>
  <si>
    <t xml:space="preserve">D-Link  Rangebooster Wireless 802.11n Router 4xLAN Gigabit (RJ45), 1xWAN (RJ45)</t>
  </si>
  <si>
    <t xml:space="preserve">DI-724GU</t>
  </si>
  <si>
    <t xml:space="preserve">D-Link SuperG Wireless 802.11g  QoS  Router 4xLAN, 1xWAN (RJ45), USB PrintServer</t>
  </si>
  <si>
    <t xml:space="preserve">DI-524</t>
  </si>
  <si>
    <t xml:space="preserve">D-Link AirPlusG Wireless 802.11g IP Router 4xLAN (RJ45), 1xWAN (RJ45)</t>
  </si>
  <si>
    <t xml:space="preserve">DI-784</t>
  </si>
  <si>
    <t xml:space="preserve">D-Link AirPremierAG Tri-Mode Wireless 802.11ag IP Router 4xLAN, 1xWAN</t>
  </si>
  <si>
    <t xml:space="preserve">DIR-300</t>
  </si>
  <si>
    <t xml:space="preserve">D-Link Wireless G Router with 4 Port 10/100 Switch</t>
  </si>
  <si>
    <t xml:space="preserve">DI-624+-TN</t>
  </si>
  <si>
    <t xml:space="preserve">D-Link AirPlus XtremeG+ Wireless 802.11g Router 4xLAN (RJ45), 1xWAN (RJ45)</t>
  </si>
  <si>
    <t xml:space="preserve">DIR-615</t>
  </si>
  <si>
    <t xml:space="preserve">D-Link Wireless N Home Router with 4 Port 10/100 Switch</t>
  </si>
  <si>
    <t xml:space="preserve">Firewall</t>
  </si>
  <si>
    <t xml:space="preserve">DFL860AV12</t>
  </si>
  <si>
    <t xml:space="preserve">D-Link DFL-860 12-Months AV Update</t>
  </si>
  <si>
    <t xml:space="preserve">DFL860WCF12</t>
  </si>
  <si>
    <t xml:space="preserve">D-Link DFL-860 12-Months WCF Update</t>
  </si>
  <si>
    <t xml:space="preserve">DFL860IPS12</t>
  </si>
  <si>
    <t xml:space="preserve">D-Link DFL-860 12-Months IPS Update</t>
  </si>
  <si>
    <t xml:space="preserve">DFL-260</t>
  </si>
  <si>
    <t xml:space="preserve">D-Link NetDefend UTM Firewall 260 SOHO</t>
  </si>
  <si>
    <t xml:space="preserve">DFL-860</t>
  </si>
  <si>
    <t xml:space="preserve">D-Link NetDefend UTM Firewall</t>
  </si>
  <si>
    <t xml:space="preserve">DFL210IPS12</t>
  </si>
  <si>
    <t xml:space="preserve">D-Link DFL-210 12-Months IPS Update</t>
  </si>
  <si>
    <t xml:space="preserve">DFL-210</t>
  </si>
  <si>
    <t xml:space="preserve">D-Link NetDefend VPN Security Firewall (4xLAN, 1xWAN)</t>
  </si>
  <si>
    <t xml:space="preserve">DFL260AV12</t>
  </si>
  <si>
    <t xml:space="preserve">D-Link DFL-260 12-Months AV Update</t>
  </si>
  <si>
    <t xml:space="preserve">DFL260IPS12</t>
  </si>
  <si>
    <t xml:space="preserve">D-Link DFL-260 12-Months IPS Update</t>
  </si>
  <si>
    <t xml:space="preserve">DFL260WCF12</t>
  </si>
  <si>
    <t xml:space="preserve">D-Link DFL-260 12-Months WCF Update</t>
  </si>
  <si>
    <t xml:space="preserve">DFL-200</t>
  </si>
  <si>
    <t xml:space="preserve">D-Link NetDefend Network Security SoHo VPN Firewall (1xWAN, 4xLAN, 1xDMZ)</t>
  </si>
  <si>
    <t xml:space="preserve">DFL-800</t>
  </si>
  <si>
    <t xml:space="preserve">D-Link Network Security VPN Firewall</t>
  </si>
  <si>
    <t xml:space="preserve">DFL-1600</t>
  </si>
  <si>
    <t xml:space="preserve">D-Link Network Security VPN Firewall for Small/Medium Enterprise</t>
  </si>
  <si>
    <t xml:space="preserve">DFL-2500</t>
  </si>
  <si>
    <t xml:space="preserve">D-Link Network Security VPN Firewall for Enterprise</t>
  </si>
  <si>
    <t xml:space="preserve">DFL800IPS12</t>
  </si>
  <si>
    <t xml:space="preserve">D-Link DFL-800 12-Months IPS Update</t>
  </si>
  <si>
    <t xml:space="preserve">DFL1600IPS12</t>
  </si>
  <si>
    <t xml:space="preserve">D-Link DFL-1600 12-Months IPS Update</t>
  </si>
  <si>
    <t xml:space="preserve">DFL2500IPS12</t>
  </si>
  <si>
    <t xml:space="preserve">D-Link DFL-2500 12-Months IPS Update</t>
  </si>
  <si>
    <t xml:space="preserve">DVG-5802S</t>
  </si>
  <si>
    <t xml:space="preserve">D-Link VoIP Wireless N Gigabit Multimedia Gateway, 7xLAN, 2 Phone ports</t>
  </si>
  <si>
    <t xml:space="preserve">DVG-G1402S</t>
  </si>
  <si>
    <t xml:space="preserve">D-Link 2-port VoIP Station 802.11g Wireless Gateway (SIP)</t>
  </si>
  <si>
    <t xml:space="preserve">DVA-G3340S</t>
  </si>
  <si>
    <t xml:space="preserve">D-Link 2-port VoIP Station 802.11g Wireless IAD (SIP)</t>
  </si>
  <si>
    <t xml:space="preserve">DPH-50U</t>
  </si>
  <si>
    <t xml:space="preserve">D-Link USB adapter VoIP dla telefonu analogowego</t>
  </si>
  <si>
    <t xml:space="preserve">DVG-1402S</t>
  </si>
  <si>
    <t xml:space="preserve">D-Link VoIP Router with 2 Phone Ports (SIP)</t>
  </si>
  <si>
    <t xml:space="preserve">DVA-G3670B</t>
  </si>
  <si>
    <t xml:space="preserve">D-Link ADSL2+ VoIP Wireless G IAD with 2 Phone Ports (SIP)</t>
  </si>
  <si>
    <t xml:space="preserve">DVG-5121SP</t>
  </si>
  <si>
    <t xml:space="preserve">D-Linka adapter telefoniczny VoIP/SIP</t>
  </si>
  <si>
    <t xml:space="preserve">DVA-G3342SB</t>
  </si>
  <si>
    <t xml:space="preserve">D-Link HorstBox ruter ADSL, VoIP (SIP), 802.11g Wireless Gateway,firewall,switch</t>
  </si>
  <si>
    <t xml:space="preserve">Serwery wydruku</t>
  </si>
  <si>
    <t xml:space="preserve">DP-300+</t>
  </si>
  <si>
    <t xml:space="preserve">D-Link Printserver - 2xParallel, 1xSerial, 1x10/100FastEthernet (RJ45) SNMP/WEB</t>
  </si>
  <si>
    <t xml:space="preserve">DP-301P+</t>
  </si>
  <si>
    <t xml:space="preserve">D-Link Printserver - 1xParallel, 1x10/100FastEthernet (RJ45) SNMP</t>
  </si>
  <si>
    <t xml:space="preserve">DP-G321</t>
  </si>
  <si>
    <t xml:space="preserve">D-Link Printserver  - AirPlus G 54Mbit/802.11g Wireless,1xParallel, 2xUSB 2.0</t>
  </si>
  <si>
    <t xml:space="preserve">DP-301U</t>
  </si>
  <si>
    <t xml:space="preserve">D-Link Printserver - 1xUSB 1.1, 1x10/100FastEthernet (RJ45) SNMP</t>
  </si>
  <si>
    <t xml:space="preserve">DP-300U</t>
  </si>
  <si>
    <t xml:space="preserve">D-Link Printserver - 2xParallel, 1xUSB 1.1, 1x10/100FastEthernet (RJ45) SNMP</t>
  </si>
  <si>
    <t xml:space="preserve">DPR-1061</t>
  </si>
  <si>
    <t xml:space="preserve">D-Link Multifunction Print Server, 2xUSB 2.0, 1xParallel Port</t>
  </si>
  <si>
    <t xml:space="preserve">DPR-1260</t>
  </si>
  <si>
    <t xml:space="preserve">D-Link Printserver - 802.11g Wireless, 4xUSB 2.0, 1x10/100FastEthernet (Rj-45)</t>
  </si>
  <si>
    <t xml:space="preserve">Transceivery (konwertery)</t>
  </si>
  <si>
    <t xml:space="preserve">DMC-920</t>
  </si>
  <si>
    <t xml:space="preserve">D-Link konvertor média, 10/100 na 100BaseFX (SC) Single Fiber Singlemode</t>
  </si>
  <si>
    <t xml:space="preserve">DMC-1000</t>
  </si>
  <si>
    <t xml:space="preserve">D-Link półka 19" na 16 konwerterów</t>
  </si>
  <si>
    <t xml:space="preserve">DMC-1001</t>
  </si>
  <si>
    <t xml:space="preserve">D-Link zapasowy zasilacz do półki DMC-1000</t>
  </si>
  <si>
    <t xml:space="preserve">DMC-1002</t>
  </si>
  <si>
    <t xml:space="preserve">D-Link moduł zarządzania SNMP do półki DMC-1000</t>
  </si>
  <si>
    <t xml:space="preserve">DMC-300SC</t>
  </si>
  <si>
    <t xml:space="preserve">D-Link konwerter FastEthernet 10/100BaseTX (RJ45)-100BaseFX MM (SC-Duplex)-2km</t>
  </si>
  <si>
    <t xml:space="preserve">DMC-515SC</t>
  </si>
  <si>
    <t xml:space="preserve">D-Link konwerter FastEthernet 10/100BaseTX (RJ45)-100BaseFL SM (SC-Duplex)- 15km</t>
  </si>
  <si>
    <t xml:space="preserve">DMC-530SC</t>
  </si>
  <si>
    <t xml:space="preserve">D-Link konwerter FastEthernet 10/100BaseTX (RJ45)-100BaseFL SM (SC-Duplex)- 30km</t>
  </si>
  <si>
    <t xml:space="preserve">DMC-560SC</t>
  </si>
  <si>
    <t xml:space="preserve">D-Link konwerter FastEthernet 10/100BaseTX (RJ45)-100BaseFL SM (SC-Duplex)- 60km</t>
  </si>
  <si>
    <t xml:space="preserve">DMC-615SC</t>
  </si>
  <si>
    <t xml:space="preserve">D-Link konwerter FastEthernet 100BaseFX MM (SC-Duplex)-100BaseFL SM (SC-Duplex)</t>
  </si>
  <si>
    <t xml:space="preserve">DMC-700SC</t>
  </si>
  <si>
    <t xml:space="preserve">D-Link konwerter GigabitEthernet 1000BaseT (RJ45)-1000BaseSX MM (SC-Duplex)-550m</t>
  </si>
  <si>
    <t xml:space="preserve">DMC-810SC</t>
  </si>
  <si>
    <t xml:space="preserve">D-Link konwerter GigabitEthernet 1000BaseT (RJ45)-1000BaseLX SM (SC-Duplex)-10km</t>
  </si>
  <si>
    <t xml:space="preserve">DMC-810SC-TPT</t>
  </si>
  <si>
    <t xml:space="preserve">D-Link konwerter GigabitEthernet 1000BaseT (RJ45)-1000BaseLX SM (SC-Duplex)- 5km</t>
  </si>
  <si>
    <t xml:space="preserve">Przełaczniki KVM</t>
  </si>
  <si>
    <t xml:space="preserve">DKVM-CB</t>
  </si>
  <si>
    <t xml:space="preserve">D-Link kabel KVM 1.8m (PS/2, PS/2, D-Sub-15)</t>
  </si>
  <si>
    <t xml:space="preserve">DKVM-4K</t>
  </si>
  <si>
    <t xml:space="preserve">D-Link KVM PS/2 Switch dla 4 komputerów</t>
  </si>
  <si>
    <t xml:space="preserve">DKVM-2K</t>
  </si>
  <si>
    <t xml:space="preserve">D-Link KVM PS/2 Switch dla 2 komputerów</t>
  </si>
  <si>
    <t xml:space="preserve">DKVM-8E</t>
  </si>
  <si>
    <t xml:space="preserve">D-Link KVM PS/2 Rack 19" Switch dla 8 komputerów (możliwość łączenia w stos)</t>
  </si>
  <si>
    <t xml:space="preserve">DKVM-4U</t>
  </si>
  <si>
    <t xml:space="preserve">D-Link KVM USB Switch dla 4 komputerów</t>
  </si>
  <si>
    <t xml:space="preserve">DKVM-2KU</t>
  </si>
  <si>
    <t xml:space="preserve">D-Link KVM PS/2 Switch dla 2 komputerów, 1xUSB 2.0</t>
  </si>
  <si>
    <t xml:space="preserve">DKVM-16</t>
  </si>
  <si>
    <t xml:space="preserve">D-Link KVM PS/2 Rack 19" Switch dla 16 komputerów (możliwość łączenia w stos)</t>
  </si>
  <si>
    <t xml:space="preserve">DKVM-CU</t>
  </si>
  <si>
    <t xml:space="preserve">D-Link kabel KVM 1.8m dla (USB, D-Sub-15) dla DKVM-4U</t>
  </si>
  <si>
    <t xml:space="preserve">DKVM-IP1</t>
  </si>
  <si>
    <t xml:space="preserve">D-Link KVM PS/2 IP Switch dla 1 serwera</t>
  </si>
  <si>
    <t xml:space="preserve">Zasilacze PoE</t>
  </si>
  <si>
    <t xml:space="preserve">DWL-P200</t>
  </si>
  <si>
    <t xml:space="preserve">D-Link zasilacz PoE (urządzenie bazowe i końcowe),  5V/12V</t>
  </si>
  <si>
    <t xml:space="preserve">DWL-P50</t>
  </si>
  <si>
    <t xml:space="preserve">D-Link zasilacz PoE 802.3af (urządzenie końcowe, wyj.: 5V/12V)</t>
  </si>
  <si>
    <t xml:space="preserve">DWL-P1012</t>
  </si>
  <si>
    <t xml:space="preserve">D-Link 12 portowy zasilacz PoE 802.3af</t>
  </si>
  <si>
    <t xml:space="preserve">Zasilacze awaryjne APC </t>
  </si>
  <si>
    <t xml:space="preserve">Line-interactive</t>
  </si>
  <si>
    <t xml:space="preserve">AP/SUA750RMI2U</t>
  </si>
  <si>
    <t xml:space="preserve">APC Smart-UPS 750 RM 2U</t>
  </si>
  <si>
    <t xml:space="preserve">AP/SUA750RMI1U</t>
  </si>
  <si>
    <t xml:space="preserve">APC Smart-UPS 750 RM 1U</t>
  </si>
  <si>
    <t xml:space="preserve">AP/SUA1000RMI2U</t>
  </si>
  <si>
    <t xml:space="preserve">APC Smart-UPS 1000 RM 2U</t>
  </si>
  <si>
    <t xml:space="preserve">AP/SUA1000RMI1U</t>
  </si>
  <si>
    <t xml:space="preserve">APC Smart-UPS 1000 RM 1U</t>
  </si>
  <si>
    <t xml:space="preserve">AP/SUA1500RMI2U</t>
  </si>
  <si>
    <t xml:space="preserve">APC Smart-UPS 1500 RM 2U</t>
  </si>
  <si>
    <t xml:space="preserve">AP/SUA2200RMI2U</t>
  </si>
  <si>
    <t xml:space="preserve">APC Smart-UPS 2200 RM 2U</t>
  </si>
  <si>
    <t xml:space="preserve">AP/SUA3000RMI2U</t>
  </si>
  <si>
    <t xml:space="preserve">APC Smart-UPS 3000 RM 2U</t>
  </si>
  <si>
    <t xml:space="preserve">AP/SUA2200XLI</t>
  </si>
  <si>
    <t xml:space="preserve">APC Smart-UPS XL 2200VA 230V Tower/Rackmount (5U)</t>
  </si>
  <si>
    <t xml:space="preserve">AP/SUA5000RMI5U</t>
  </si>
  <si>
    <t xml:space="preserve">APC Smart-UPS 5000VA 230V Rackmount/Tower 5U</t>
  </si>
  <si>
    <t xml:space="preserve">AP/SUM1500RMXLI2U</t>
  </si>
  <si>
    <t xml:space="preserve">APC Smart-UPS XL Modular 1500VA Rack/Tower</t>
  </si>
  <si>
    <t xml:space="preserve">AP/SUM3000RMXLI2U</t>
  </si>
  <si>
    <t xml:space="preserve">APC Smart-UPS XL Modular 3000VA Rack/Tower</t>
  </si>
  <si>
    <t xml:space="preserve">AP/SUM48RMXLBP2U</t>
  </si>
  <si>
    <t xml:space="preserve">APC dodatkowa bateria do SUM1500RMXLI2U/SUM3000RMXLI2U 48V - czarna</t>
  </si>
  <si>
    <t xml:space="preserve">On-line</t>
  </si>
  <si>
    <t xml:space="preserve">AP/SURT3000RMXLI</t>
  </si>
  <si>
    <t xml:space="preserve">APC Smart-UPS RT 3000 RM</t>
  </si>
  <si>
    <t xml:space="preserve">AP/SURT6000RMXLI</t>
  </si>
  <si>
    <t xml:space="preserve">APC Smart-UPS RT 6000 RM</t>
  </si>
  <si>
    <t xml:space="preserve">AP/SURT10000RMXLI</t>
  </si>
  <si>
    <t xml:space="preserve">APC Smart-UPS RT 10000 RM</t>
  </si>
  <si>
    <t xml:space="preserve">AP/SURT192RMXLBP</t>
  </si>
  <si>
    <t xml:space="preserve">APC dodatkowa bateria RM 3U do Smart RT 3/5/6/8/10kVA</t>
  </si>
  <si>
    <t xml:space="preserve">AP/SURT15KRMXLI</t>
  </si>
  <si>
    <t xml:space="preserve">APC Smart-UPS RT 15kVA RM 230V</t>
  </si>
  <si>
    <t xml:space="preserve">AP/SURT20KRMXLI</t>
  </si>
  <si>
    <t xml:space="preserve">APC Smart-UPS RT 20kVA RM 230V</t>
  </si>
  <si>
    <t xml:space="preserve">EVER</t>
  </si>
  <si>
    <t xml:space="preserve">Zasilacze awaryjne</t>
  </si>
  <si>
    <t xml:space="preserve">01-14-0350-02</t>
  </si>
  <si>
    <t xml:space="preserve">UPS Ever Duo II 350</t>
  </si>
  <si>
    <t xml:space="preserve">01-14-0500-02</t>
  </si>
  <si>
    <t xml:space="preserve">UPS Ever Duo II 500</t>
  </si>
  <si>
    <t xml:space="preserve">01-14-0350-03</t>
  </si>
  <si>
    <t xml:space="preserve">UPS Ever Duo II Pro 350</t>
  </si>
  <si>
    <t xml:space="preserve">01-14-0500-03</t>
  </si>
  <si>
    <t xml:space="preserve">UPS Ever Duo II Pro 500</t>
  </si>
  <si>
    <t xml:space="preserve">01-04-7000-01</t>
  </si>
  <si>
    <t xml:space="preserve">UPS Ever Eco 500 CDS Sinus</t>
  </si>
  <si>
    <t xml:space="preserve">01-04-7000-02</t>
  </si>
  <si>
    <t xml:space="preserve">UPS Ever Eco 700 CDS Sinus</t>
  </si>
  <si>
    <t xml:space="preserve">01-04-7000-03</t>
  </si>
  <si>
    <t xml:space="preserve">UPS Ever Eco 1000 CDS Sinus</t>
  </si>
  <si>
    <t xml:space="preserve">01-04-7000-04</t>
  </si>
  <si>
    <t xml:space="preserve">UPS Ever Eco 1200 CDS Sinus</t>
  </si>
  <si>
    <t xml:space="preserve">01-04-7000-06</t>
  </si>
  <si>
    <t xml:space="preserve">UPS Ever Eco Pro 500 CDS Sinus</t>
  </si>
  <si>
    <t xml:space="preserve">01-04-7001-00</t>
  </si>
  <si>
    <t xml:space="preserve">UPS Ever Eco Pro 700 CDS Sinus</t>
  </si>
  <si>
    <t xml:space="preserve">01-04-7001-01</t>
  </si>
  <si>
    <t xml:space="preserve">UPS Ever Eco Pro 1000 CDS Sinus</t>
  </si>
  <si>
    <t xml:space="preserve">01-04-7001-02</t>
  </si>
  <si>
    <t xml:space="preserve">UPS Ever Eco Pro 1200 CDS Sinus</t>
  </si>
  <si>
    <t xml:space="preserve">01-09-0700-00</t>
  </si>
  <si>
    <t xml:space="preserve">UPS Ever Eco Pro 700 CDS Rack 19" 2U</t>
  </si>
  <si>
    <t xml:space="preserve">01-09-1000-01</t>
  </si>
  <si>
    <t xml:space="preserve">UPS Ever Eco Pro 1000 CDS Rack 19" 2U</t>
  </si>
  <si>
    <t xml:space="preserve">01-09-1200-01</t>
  </si>
  <si>
    <t xml:space="preserve">UPS Ever Eco Pro 1200 CDS Rack 19" 2U</t>
  </si>
  <si>
    <t xml:space="preserve">01-13-0800-00</t>
  </si>
  <si>
    <t xml:space="preserve">UPS Ever Sinline 800</t>
  </si>
  <si>
    <t xml:space="preserve">01-13-1200-00</t>
  </si>
  <si>
    <t xml:space="preserve">UPS Ever Sinline 1200</t>
  </si>
  <si>
    <t xml:space="preserve">01-13-1600-02</t>
  </si>
  <si>
    <t xml:space="preserve">UPS Ever Sinline 1600</t>
  </si>
  <si>
    <t xml:space="preserve">01-13-3000-01</t>
  </si>
  <si>
    <t xml:space="preserve">UPS Ever Sinline 3000</t>
  </si>
  <si>
    <t xml:space="preserve">01-13-2000-01</t>
  </si>
  <si>
    <t xml:space="preserve">UPS Ever Sinline 2000</t>
  </si>
  <si>
    <t xml:space="preserve">98-27-0078-00</t>
  </si>
  <si>
    <t xml:space="preserve">EVER wspornik boczny 19"/3U 1000mm (do Sinline 3U 19")</t>
  </si>
  <si>
    <t xml:space="preserve">01-11-1600-00</t>
  </si>
  <si>
    <t xml:space="preserve">UPS Ever Sinline 1600 Rack 19" 3U</t>
  </si>
  <si>
    <t xml:space="preserve">01-11-1200-00</t>
  </si>
  <si>
    <t xml:space="preserve">UPS Ever Sinline 1200 Rack 19" 2U</t>
  </si>
  <si>
    <t xml:space="preserve">01-11-2000-00</t>
  </si>
  <si>
    <t xml:space="preserve">UPS Ever Sinline 2000 Rack 19" 3U</t>
  </si>
  <si>
    <t xml:space="preserve">01-11-3000-01</t>
  </si>
  <si>
    <t xml:space="preserve">UPS Ever Sinline 3000 Rack 19" 3U</t>
  </si>
  <si>
    <t xml:space="preserve">98-27-0095-00</t>
  </si>
  <si>
    <t xml:space="preserve">EVER wspornik boczny 19"/2U 1000mm (do Sinline 1200 19")</t>
  </si>
  <si>
    <t xml:space="preserve">01-17-1800-00</t>
  </si>
  <si>
    <t xml:space="preserve">EVER SINLINE XL 1800</t>
  </si>
  <si>
    <t xml:space="preserve">01-17-2200-00</t>
  </si>
  <si>
    <t xml:space="preserve">EVER SINLINE XL 2200</t>
  </si>
  <si>
    <t xml:space="preserve">01-17-3000-00</t>
  </si>
  <si>
    <t xml:space="preserve">EVER SINLINE XL 3000</t>
  </si>
  <si>
    <t xml:space="preserve">01-17-3000-00-TPT</t>
  </si>
  <si>
    <t xml:space="preserve">01-17-0001-00</t>
  </si>
  <si>
    <t xml:space="preserve">EVER moduł bateryjny do SINLINE XL</t>
  </si>
  <si>
    <t xml:space="preserve">01-17-1800-19</t>
  </si>
  <si>
    <t xml:space="preserve">EVER SINLINE XL 1800 19'' 3U</t>
  </si>
  <si>
    <t xml:space="preserve">01-17-2200-19</t>
  </si>
  <si>
    <t xml:space="preserve">EVER SINLINE XL 2200 19'' 3U</t>
  </si>
  <si>
    <t xml:space="preserve">01-17-3000-19</t>
  </si>
  <si>
    <t xml:space="preserve">EVER SINLINE XL 3000 19'' 3U</t>
  </si>
  <si>
    <t xml:space="preserve">01-17-0001-19</t>
  </si>
  <si>
    <t xml:space="preserve">EVER moduł bateryjny do SINLINE XL 19'' 3U</t>
  </si>
  <si>
    <t xml:space="preserve">01-16-2200-00</t>
  </si>
  <si>
    <t xml:space="preserve">EVER Sinline PRO 2200</t>
  </si>
  <si>
    <t xml:space="preserve">01-16-3000-00</t>
  </si>
  <si>
    <t xml:space="preserve">EVER Sinline PRO 3000</t>
  </si>
  <si>
    <t xml:space="preserve">01-16-4000-00</t>
  </si>
  <si>
    <t xml:space="preserve">EVER Sinline PRO 4000</t>
  </si>
  <si>
    <t xml:space="preserve">01-16-5000-00</t>
  </si>
  <si>
    <t xml:space="preserve">EVER Sinline PRO 5000</t>
  </si>
  <si>
    <t xml:space="preserve">01-16-0001-00</t>
  </si>
  <si>
    <t xml:space="preserve">EVER moduł bateryjny do Sinline PRO</t>
  </si>
  <si>
    <t xml:space="preserve">01-10-0003-01</t>
  </si>
  <si>
    <t xml:space="preserve">EVER karta zarządzająca  SNMP/HTTP do zasilaczy Sinline XL i Pro</t>
  </si>
  <si>
    <t xml:space="preserve">01-16-0001-19</t>
  </si>
  <si>
    <t xml:space="preserve">EVER moduł bateryjny do Sinline PRO Rack</t>
  </si>
  <si>
    <t xml:space="preserve">01-16-2200-19</t>
  </si>
  <si>
    <t xml:space="preserve">EVER Sinline PRO 2200 19'' 3U</t>
  </si>
  <si>
    <t xml:space="preserve">01-16-3000-19</t>
  </si>
  <si>
    <t xml:space="preserve">EVER Sinline PRO 3000 19'' 3U</t>
  </si>
  <si>
    <t xml:space="preserve">01-16-4000-19</t>
  </si>
  <si>
    <t xml:space="preserve">EVER Sinline PRO 4000 19'' 3U</t>
  </si>
  <si>
    <t xml:space="preserve">01-16-5000-19</t>
  </si>
  <si>
    <t xml:space="preserve">EVER Sinline PRO 5000 19'' 3U</t>
  </si>
  <si>
    <t xml:space="preserve">01-20-1600-00</t>
  </si>
  <si>
    <t xml:space="preserve">UPS EVER Sinline LT 1600</t>
  </si>
  <si>
    <t xml:space="preserve">01-20-3200-00</t>
  </si>
  <si>
    <t xml:space="preserve">UPS EVER Sinline LT 3200</t>
  </si>
  <si>
    <t xml:space="preserve">01-20-0016-00</t>
  </si>
  <si>
    <t xml:space="preserve">Ever moduł bateryjny do Sinline  LT 1600</t>
  </si>
  <si>
    <t xml:space="preserve">01-20-0032-00</t>
  </si>
  <si>
    <t xml:space="preserve">Ever moduł bateryjny do Sinline  LT 3200</t>
  </si>
  <si>
    <t xml:space="preserve">01-18-0002-01</t>
  </si>
  <si>
    <t xml:space="preserve">UPS Ever moduł bateryjny do Powerline  10-11/31 (9Ah)</t>
  </si>
  <si>
    <t xml:space="preserve">01-18-0003-01</t>
  </si>
  <si>
    <t xml:space="preserve">UPS Ever moduł bateryjny do Powerline  15/20-31 (40Ah)</t>
  </si>
  <si>
    <t xml:space="preserve">01-18-1031-01</t>
  </si>
  <si>
    <t xml:space="preserve">UPS Ever Powerline 10-31 (bez baterii)</t>
  </si>
  <si>
    <t xml:space="preserve">01-18-1531-01</t>
  </si>
  <si>
    <t xml:space="preserve">UPS Ever Powerline 15-31 (bez baterii)</t>
  </si>
  <si>
    <t xml:space="preserve">01-18-2031-01</t>
  </si>
  <si>
    <t xml:space="preserve">UPS Ever Powerline 20-31 (bez baterii)</t>
  </si>
  <si>
    <t xml:space="preserve">01-18-0001-01</t>
  </si>
  <si>
    <t xml:space="preserve">UPS Ever moduł bateryjny do Powerline 6-11 (7Ah)</t>
  </si>
  <si>
    <t xml:space="preserve">01-18-0611-01</t>
  </si>
  <si>
    <t xml:space="preserve">UPS Ever Powerline 6-11</t>
  </si>
  <si>
    <t xml:space="preserve">01-18-1011-01</t>
  </si>
  <si>
    <t xml:space="preserve">UPS Ever Powerline 10-11</t>
  </si>
  <si>
    <t xml:space="preserve">01-18-0000-01</t>
  </si>
  <si>
    <t xml:space="preserve">Karta SNMP do serii Powerline</t>
  </si>
  <si>
    <t xml:space="preserve">01-19-0700-00</t>
  </si>
  <si>
    <t xml:space="preserve">EVER SPECLINE 700</t>
  </si>
  <si>
    <t xml:space="preserve">01-19-0001-00</t>
  </si>
  <si>
    <t xml:space="preserve">EVER moduł bateryjny do zasilacza specline 700</t>
  </si>
  <si>
    <t xml:space="preserve">Zasilacze awaryjne Fideltronik</t>
  </si>
  <si>
    <t xml:space="preserve">FI/ARES1000RACK</t>
  </si>
  <si>
    <t xml:space="preserve">UPS Fideltronik ARES Rack 1000VA/600W – 2U</t>
  </si>
  <si>
    <t xml:space="preserve">FI/ARES1600RACK</t>
  </si>
  <si>
    <t xml:space="preserve">UPS Fideltronik ARES Rack 1600VA/960W</t>
  </si>
  <si>
    <t xml:space="preserve">FI/ARES3000RACK</t>
  </si>
  <si>
    <t xml:space="preserve">UPS Fideltronik ARES Rack 3000VA/1800W (bez baterii MB4814RACK)</t>
  </si>
  <si>
    <t xml:space="preserve">FI/MB4814RACK</t>
  </si>
  <si>
    <t xml:space="preserve">Fideltronik moduł bateryjny do UPSów ARES RACK 1600 i 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%"/>
    <numFmt numFmtId="167" formatCode="0%"/>
    <numFmt numFmtId="168" formatCode="#,##0"/>
    <numFmt numFmtId="169" formatCode="0.00"/>
    <numFmt numFmtId="170" formatCode="#,##0.00"/>
    <numFmt numFmtId="171" formatCode="@"/>
  </numFmts>
  <fonts count="6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1"/>
    </font>
    <font>
      <sz val="6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1"/>
    </font>
    <font>
      <sz val="9"/>
      <color rgb="FF00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Lucida Sans Unicode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CC99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CC99FF"/>
      <name val="Arial CE"/>
      <family val="2"/>
      <charset val="238"/>
    </font>
    <font>
      <b val="true"/>
      <sz val="9"/>
      <color rgb="FFCC99FF"/>
      <name val="Arial CE"/>
      <family val="2"/>
      <charset val="238"/>
    </font>
    <font>
      <sz val="9"/>
      <color rgb="FFCC99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4"/>
      <color rgb="FF000000"/>
      <name val="Arial CE"/>
      <family val="4"/>
      <charset val="238"/>
    </font>
    <font>
      <b val="true"/>
      <sz val="6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800000"/>
      <name val="Arial CE"/>
      <family val="2"/>
      <charset val="238"/>
    </font>
    <font>
      <b val="true"/>
      <sz val="13"/>
      <color rgb="FF000000"/>
      <name val="Arial CE"/>
      <family val="2"/>
      <charset val="238"/>
    </font>
    <font>
      <sz val="13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MS Sans Serif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tru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false" applyProtection="false"/>
    <xf numFmtId="165" fontId="6" fillId="0" borderId="0" applyFont="true" applyBorder="tru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5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9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_CENNIK  Emiter Net 2006AKTYWNE" xfId="21"/>
    <cellStyle name="Normalny_Arkusz1" xfId="22"/>
    <cellStyle name="Normalny_CENNIK Emiter Net 2005 10-2" xfId="23"/>
    <cellStyle name="Normalny_cennik2" xfId="24"/>
    <cellStyle name="Normalny_DRAKA_DRAKA  2003-07-03 Oferta Nr.230756 BKT_LWL" xfId="25"/>
    <cellStyle name="Normalny_Oferta Nr.2506343-LWL" xfId="26"/>
    <cellStyle name="Walutowy_CENNIK Emiter Net 2005 10-2" xfId="27"/>
    <cellStyle name="Walutowy_cennik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64" activeCellId="0" sqref="A64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58.99"/>
    <col collapsed="false" customWidth="true" hidden="false" outlineLevel="0" max="3" min="3" style="1" width="12.12"/>
    <col collapsed="false" customWidth="true" hidden="false" outlineLevel="0" max="4" min="4" style="2" width="10.37"/>
    <col collapsed="false" customWidth="true" hidden="false" outlineLevel="0" max="5" min="5" style="1" width="14.8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B1" s="3"/>
      <c r="C1" s="3"/>
      <c r="D1" s="1"/>
    </row>
    <row r="2" customFormat="false" ht="12.75" hidden="false" customHeight="false" outlineLevel="0" collapsed="false">
      <c r="C2" s="3"/>
      <c r="D2" s="1"/>
    </row>
    <row r="3" customFormat="false" ht="20.25" hidden="false" customHeight="false" outlineLevel="0" collapsed="false">
      <c r="B3" s="4" t="s">
        <v>0</v>
      </c>
      <c r="C3" s="3"/>
      <c r="D3" s="1"/>
    </row>
    <row r="4" customFormat="false" ht="12.75" hidden="false" customHeight="false" outlineLevel="0" collapsed="false">
      <c r="B4" s="3" t="s">
        <v>1</v>
      </c>
      <c r="C4" s="3" t="s">
        <v>2</v>
      </c>
      <c r="D4" s="1"/>
    </row>
    <row r="5" customFormat="false" ht="12.75" hidden="false" customHeight="false" outlineLevel="0" collapsed="false">
      <c r="A5" s="1" t="s">
        <v>2</v>
      </c>
      <c r="B5" s="5" t="s">
        <v>3</v>
      </c>
      <c r="C5" s="6"/>
      <c r="D5" s="7"/>
      <c r="E5" s="1" t="s">
        <v>2</v>
      </c>
    </row>
    <row r="6" customFormat="false" ht="12.75" hidden="false" customHeight="false" outlineLevel="0" collapsed="false">
      <c r="B6" s="8" t="s">
        <v>4</v>
      </c>
      <c r="C6" s="3"/>
      <c r="D6" s="9"/>
    </row>
    <row r="7" customFormat="false" ht="12.75" hidden="false" customHeight="false" outlineLevel="0" collapsed="false">
      <c r="B7" s="8" t="s">
        <v>5</v>
      </c>
      <c r="C7" s="10" t="s">
        <v>6</v>
      </c>
      <c r="D7" s="9"/>
    </row>
    <row r="8" customFormat="false" ht="12.75" hidden="false" customHeight="false" outlineLevel="0" collapsed="false">
      <c r="B8" s="11" t="s">
        <v>7</v>
      </c>
      <c r="C8" s="12" t="n">
        <v>0</v>
      </c>
      <c r="D8" s="13" t="s">
        <v>8</v>
      </c>
      <c r="E8" s="1" t="s">
        <v>2</v>
      </c>
    </row>
    <row r="9" customFormat="false" ht="12.75" hidden="false" customHeight="false" outlineLevel="0" collapsed="false">
      <c r="B9" s="14" t="s">
        <v>9</v>
      </c>
      <c r="C9" s="15"/>
      <c r="D9" s="16"/>
      <c r="E9" s="1" t="s">
        <v>2</v>
      </c>
    </row>
    <row r="10" customFormat="false" ht="12.75" hidden="false" customHeight="false" outlineLevel="0" collapsed="false">
      <c r="B10" s="14" t="s">
        <v>10</v>
      </c>
      <c r="D10" s="17"/>
      <c r="E10" s="1" t="s">
        <v>2</v>
      </c>
    </row>
    <row r="11" customFormat="false" ht="12.75" hidden="false" customHeight="false" outlineLevel="0" collapsed="false">
      <c r="B11" s="14" t="s">
        <v>11</v>
      </c>
      <c r="C11" s="15"/>
      <c r="D11" s="16"/>
    </row>
    <row r="12" customFormat="false" ht="12.75" hidden="false" customHeight="false" outlineLevel="0" collapsed="false">
      <c r="B12" s="14" t="s">
        <v>12</v>
      </c>
      <c r="C12" s="15"/>
      <c r="D12" s="18"/>
    </row>
    <row r="13" customFormat="false" ht="12.75" hidden="false" customHeight="false" outlineLevel="0" collapsed="false">
      <c r="B13" s="19" t="s">
        <v>13</v>
      </c>
      <c r="C13" s="20"/>
      <c r="D13" s="21"/>
    </row>
    <row r="14" customFormat="false" ht="12.75" hidden="false" customHeight="false" outlineLevel="0" collapsed="false">
      <c r="B14" s="22" t="s">
        <v>14</v>
      </c>
      <c r="C14" s="12" t="n">
        <v>0</v>
      </c>
      <c r="D14" s="23" t="s">
        <v>15</v>
      </c>
    </row>
    <row r="15" customFormat="false" ht="12.75" hidden="false" customHeight="false" outlineLevel="0" collapsed="false">
      <c r="B15" s="14" t="s">
        <v>9</v>
      </c>
      <c r="C15" s="15"/>
      <c r="D15" s="18"/>
      <c r="E15" s="1" t="s">
        <v>2</v>
      </c>
    </row>
    <row r="16" customFormat="false" ht="12.75" hidden="false" customHeight="false" outlineLevel="0" collapsed="false">
      <c r="B16" s="14" t="s">
        <v>10</v>
      </c>
      <c r="C16" s="15"/>
      <c r="D16" s="18"/>
    </row>
    <row r="17" customFormat="false" ht="12.75" hidden="false" customHeight="false" outlineLevel="0" collapsed="false">
      <c r="B17" s="14" t="s">
        <v>12</v>
      </c>
      <c r="C17" s="15"/>
      <c r="D17" s="24"/>
    </row>
    <row r="18" customFormat="false" ht="12.75" hidden="false" customHeight="false" outlineLevel="0" collapsed="false">
      <c r="B18" s="25" t="s">
        <v>16</v>
      </c>
      <c r="C18" s="26" t="n">
        <v>0</v>
      </c>
      <c r="D18" s="27"/>
    </row>
    <row r="19" customFormat="false" ht="12.75" hidden="false" customHeight="false" outlineLevel="0" collapsed="false">
      <c r="B19" s="28" t="s">
        <v>17</v>
      </c>
      <c r="C19" s="29" t="n">
        <v>0</v>
      </c>
      <c r="D19" s="30"/>
      <c r="E19" s="31"/>
      <c r="F19" s="1" t="s">
        <v>2</v>
      </c>
    </row>
    <row r="20" customFormat="false" ht="12.75" hidden="false" customHeight="false" outlineLevel="0" collapsed="false">
      <c r="B20" s="32" t="s">
        <v>18</v>
      </c>
      <c r="C20" s="33" t="n">
        <v>0</v>
      </c>
      <c r="D20" s="30" t="s">
        <v>15</v>
      </c>
      <c r="F20" s="1" t="s">
        <v>2</v>
      </c>
    </row>
    <row r="21" customFormat="false" ht="12.75" hidden="false" customHeight="false" outlineLevel="0" collapsed="false">
      <c r="B21" s="34" t="s">
        <v>19</v>
      </c>
      <c r="C21" s="35" t="n">
        <v>0</v>
      </c>
      <c r="D21" s="30" t="s">
        <v>15</v>
      </c>
      <c r="F21" s="1" t="s">
        <v>2</v>
      </c>
    </row>
    <row r="22" customFormat="false" ht="12.75" hidden="false" customHeight="false" outlineLevel="0" collapsed="false">
      <c r="B22" s="36" t="s">
        <v>20</v>
      </c>
      <c r="C22" s="37" t="n">
        <v>0</v>
      </c>
      <c r="D22" s="23" t="s">
        <v>15</v>
      </c>
    </row>
    <row r="23" customFormat="false" ht="12.75" hidden="false" customHeight="false" outlineLevel="0" collapsed="false">
      <c r="B23" s="38" t="s">
        <v>21</v>
      </c>
      <c r="C23" s="39"/>
      <c r="D23" s="18"/>
    </row>
    <row r="24" customFormat="false" ht="12.75" hidden="false" customHeight="false" outlineLevel="0" collapsed="false">
      <c r="B24" s="38" t="s">
        <v>22</v>
      </c>
      <c r="C24" s="39"/>
      <c r="D24" s="24" t="s">
        <v>2</v>
      </c>
    </row>
    <row r="25" customFormat="false" ht="12.75" hidden="false" customHeight="false" outlineLevel="0" collapsed="false">
      <c r="B25" s="38" t="s">
        <v>23</v>
      </c>
      <c r="C25" s="39"/>
      <c r="D25" s="24" t="s">
        <v>2</v>
      </c>
    </row>
    <row r="26" customFormat="false" ht="12.75" hidden="false" customHeight="false" outlineLevel="0" collapsed="false">
      <c r="B26" s="40" t="s">
        <v>24</v>
      </c>
      <c r="C26" s="41"/>
      <c r="D26" s="21" t="s">
        <v>2</v>
      </c>
    </row>
    <row r="27" customFormat="false" ht="12.75" hidden="false" customHeight="false" outlineLevel="0" collapsed="false">
      <c r="B27" s="42" t="s">
        <v>25</v>
      </c>
      <c r="C27" s="37" t="n">
        <v>0</v>
      </c>
      <c r="D27" s="23" t="s">
        <v>15</v>
      </c>
    </row>
    <row r="28" customFormat="false" ht="12.75" hidden="false" customHeight="false" outlineLevel="0" collapsed="false">
      <c r="B28" s="38" t="s">
        <v>26</v>
      </c>
      <c r="C28" s="39"/>
      <c r="D28" s="18"/>
    </row>
    <row r="29" customFormat="false" ht="12.75" hidden="false" customHeight="false" outlineLevel="0" collapsed="false">
      <c r="B29" s="38" t="s">
        <v>27</v>
      </c>
      <c r="C29" s="39"/>
      <c r="D29" s="24" t="s">
        <v>2</v>
      </c>
    </row>
    <row r="30" customFormat="false" ht="12.75" hidden="false" customHeight="false" outlineLevel="0" collapsed="false">
      <c r="B30" s="38" t="s">
        <v>28</v>
      </c>
      <c r="C30" s="39"/>
      <c r="D30" s="24" t="s">
        <v>2</v>
      </c>
    </row>
    <row r="31" customFormat="false" ht="12.75" hidden="false" customHeight="false" outlineLevel="0" collapsed="false">
      <c r="B31" s="38" t="s">
        <v>29</v>
      </c>
      <c r="C31" s="39"/>
      <c r="D31" s="21" t="s">
        <v>2</v>
      </c>
    </row>
    <row r="32" customFormat="false" ht="12.75" hidden="false" customHeight="false" outlineLevel="0" collapsed="false">
      <c r="B32" s="43" t="s">
        <v>30</v>
      </c>
      <c r="C32" s="44" t="n">
        <v>0</v>
      </c>
      <c r="D32" s="30" t="s">
        <v>15</v>
      </c>
    </row>
    <row r="33" s="45" customFormat="true" ht="12.75" hidden="false" customHeight="false" outlineLevel="0" collapsed="false">
      <c r="B33" s="46" t="s">
        <v>31</v>
      </c>
      <c r="C33" s="47" t="n">
        <v>0</v>
      </c>
      <c r="D33" s="30" t="s">
        <v>15</v>
      </c>
      <c r="E33" s="48"/>
      <c r="F33" s="48"/>
    </row>
    <row r="34" customFormat="false" ht="12.75" hidden="false" customHeight="false" outlineLevel="0" collapsed="false">
      <c r="B34" s="49" t="s">
        <v>32</v>
      </c>
      <c r="C34" s="50" t="n">
        <v>0</v>
      </c>
      <c r="D34" s="23" t="s">
        <v>15</v>
      </c>
    </row>
    <row r="35" customFormat="false" ht="12.75" hidden="false" customHeight="false" outlineLevel="0" collapsed="false">
      <c r="B35" s="14" t="s">
        <v>33</v>
      </c>
      <c r="C35" s="3"/>
      <c r="D35" s="9"/>
    </row>
    <row r="36" customFormat="false" ht="12.75" hidden="false" customHeight="false" outlineLevel="0" collapsed="false">
      <c r="B36" s="14" t="s">
        <v>34</v>
      </c>
      <c r="C36" s="3"/>
      <c r="D36" s="9"/>
    </row>
    <row r="37" customFormat="false" ht="12.75" hidden="false" customHeight="false" outlineLevel="0" collapsed="false">
      <c r="B37" s="19" t="s">
        <v>35</v>
      </c>
      <c r="C37" s="51"/>
      <c r="D37" s="52"/>
    </row>
    <row r="38" customFormat="false" ht="12.75" hidden="false" customHeight="false" outlineLevel="0" collapsed="false">
      <c r="B38" s="53"/>
      <c r="C38" s="3"/>
      <c r="D38" s="1"/>
    </row>
    <row r="39" customFormat="false" ht="12.75" hidden="false" customHeight="false" outlineLevel="0" collapsed="false">
      <c r="B39" s="54" t="s">
        <v>36</v>
      </c>
      <c r="C39" s="55"/>
      <c r="D39" s="56"/>
    </row>
    <row r="40" customFormat="false" ht="12.75" hidden="false" customHeight="false" outlineLevel="0" collapsed="false">
      <c r="B40" s="3"/>
      <c r="C40" s="3"/>
      <c r="D40" s="1"/>
    </row>
    <row r="41" customFormat="false" ht="12.75" hidden="false" customHeight="false" outlineLevel="0" collapsed="false">
      <c r="B41" s="57" t="s">
        <v>37</v>
      </c>
      <c r="C41" s="3"/>
      <c r="D41" s="1"/>
    </row>
    <row r="42" customFormat="false" ht="12.75" hidden="false" customHeight="false" outlineLevel="0" collapsed="false">
      <c r="B42" s="58" t="s">
        <v>38</v>
      </c>
      <c r="C42" s="3"/>
      <c r="D42" s="1"/>
    </row>
    <row r="43" customFormat="false" ht="12.75" hidden="false" customHeight="false" outlineLevel="0" collapsed="false">
      <c r="B43" s="58" t="s">
        <v>39</v>
      </c>
      <c r="C43" s="3"/>
      <c r="D43" s="1"/>
    </row>
    <row r="44" customFormat="false" ht="12.75" hidden="false" customHeight="false" outlineLevel="0" collapsed="false">
      <c r="B44" s="59" t="s">
        <v>40</v>
      </c>
      <c r="C44" s="3"/>
      <c r="D44" s="1"/>
    </row>
    <row r="45" customFormat="false" ht="12.75" hidden="false" customHeight="false" outlineLevel="0" collapsed="false">
      <c r="B45" s="60" t="s">
        <v>41</v>
      </c>
      <c r="C45" s="3"/>
      <c r="D45" s="1"/>
    </row>
    <row r="46" customFormat="false" ht="12.75" hidden="false" customHeight="false" outlineLevel="0" collapsed="false">
      <c r="C46" s="3"/>
      <c r="D46" s="1"/>
      <c r="E46" s="3"/>
    </row>
    <row r="47" customFormat="false" ht="15.75" hidden="false" customHeight="false" outlineLevel="0" collapsed="false">
      <c r="B47" s="61" t="s">
        <v>42</v>
      </c>
      <c r="C47" s="62"/>
      <c r="D47" s="63"/>
    </row>
    <row r="48" customFormat="false" ht="15.75" hidden="false" customHeight="false" outlineLevel="0" collapsed="false">
      <c r="B48" s="64" t="s">
        <v>43</v>
      </c>
      <c r="C48" s="65"/>
      <c r="D48" s="66"/>
    </row>
    <row r="49" customFormat="false" ht="15.75" hidden="false" customHeight="false" outlineLevel="0" collapsed="false">
      <c r="B49" s="67" t="s">
        <v>44</v>
      </c>
      <c r="C49" s="68"/>
      <c r="D49" s="69"/>
    </row>
    <row r="50" customFormat="false" ht="15.75" hidden="false" customHeight="false" outlineLevel="0" collapsed="false">
      <c r="B50" s="70" t="s">
        <v>45</v>
      </c>
      <c r="C50" s="71" t="s">
        <v>46</v>
      </c>
      <c r="D50" s="72" t="s">
        <v>47</v>
      </c>
    </row>
    <row r="51" customFormat="false" ht="15.75" hidden="false" customHeight="false" outlineLevel="0" collapsed="false">
      <c r="B51" s="73" t="s">
        <v>48</v>
      </c>
      <c r="C51" s="74" t="s">
        <v>49</v>
      </c>
      <c r="D51" s="75" t="n">
        <v>691459493</v>
      </c>
    </row>
    <row r="52" customFormat="false" ht="15.75" hidden="false" customHeight="false" outlineLevel="0" collapsed="false">
      <c r="B52" s="76" t="s">
        <v>50</v>
      </c>
      <c r="C52" s="77"/>
      <c r="D52" s="78" t="s">
        <v>2</v>
      </c>
    </row>
    <row r="53" customFormat="false" ht="15.75" hidden="false" customHeight="false" outlineLevel="0" collapsed="false">
      <c r="B53" s="79" t="s">
        <v>51</v>
      </c>
      <c r="C53" s="77"/>
      <c r="D53" s="80" t="n">
        <v>691459486</v>
      </c>
    </row>
    <row r="54" customFormat="false" ht="15.75" hidden="false" customHeight="false" outlineLevel="0" collapsed="false">
      <c r="B54" s="79" t="s">
        <v>52</v>
      </c>
      <c r="C54" s="77" t="s">
        <v>53</v>
      </c>
      <c r="D54" s="80"/>
    </row>
    <row r="55" customFormat="false" ht="15.75" hidden="false" customHeight="false" outlineLevel="0" collapsed="false">
      <c r="B55" s="76" t="s">
        <v>54</v>
      </c>
      <c r="C55" s="77"/>
      <c r="D55" s="80" t="n">
        <v>691459487</v>
      </c>
    </row>
    <row r="56" customFormat="false" ht="15.75" hidden="false" customHeight="false" outlineLevel="0" collapsed="false">
      <c r="B56" s="76" t="s">
        <v>55</v>
      </c>
      <c r="C56" s="77" t="s">
        <v>2</v>
      </c>
      <c r="D56" s="80" t="n">
        <v>691459494</v>
      </c>
    </row>
    <row r="57" customFormat="false" ht="15.75" hidden="false" customHeight="false" outlineLevel="0" collapsed="false">
      <c r="B57" s="76" t="s">
        <v>56</v>
      </c>
      <c r="C57" s="77" t="n">
        <v>40</v>
      </c>
      <c r="D57" s="80" t="n">
        <v>691459481</v>
      </c>
    </row>
    <row r="58" customFormat="false" ht="15.75" hidden="false" customHeight="false" outlineLevel="0" collapsed="false">
      <c r="B58" s="76" t="s">
        <v>57</v>
      </c>
      <c r="C58" s="77" t="n">
        <v>31</v>
      </c>
      <c r="D58" s="80" t="n">
        <v>697459233</v>
      </c>
    </row>
    <row r="59" customFormat="false" ht="15.75" hidden="false" customHeight="false" outlineLevel="0" collapsed="false">
      <c r="B59" s="76" t="s">
        <v>58</v>
      </c>
      <c r="C59" s="77"/>
      <c r="D59" s="78"/>
    </row>
    <row r="60" customFormat="false" ht="15.75" hidden="false" customHeight="false" outlineLevel="0" collapsed="false">
      <c r="B60" s="81" t="s">
        <v>59</v>
      </c>
      <c r="C60" s="77" t="n">
        <v>38</v>
      </c>
      <c r="D60" s="80" t="n">
        <v>691459485</v>
      </c>
    </row>
    <row r="61" customFormat="false" ht="15.75" hidden="false" customHeight="false" outlineLevel="0" collapsed="false">
      <c r="B61" s="82" t="s">
        <v>60</v>
      </c>
      <c r="C61" s="83" t="n">
        <v>38</v>
      </c>
      <c r="D61" s="84" t="n">
        <v>697459244</v>
      </c>
    </row>
    <row r="62" customFormat="false" ht="15.75" hidden="false" customHeight="false" outlineLevel="0" collapsed="false">
      <c r="B62" s="82" t="s">
        <v>61</v>
      </c>
      <c r="C62" s="83" t="n">
        <v>38</v>
      </c>
      <c r="D62" s="85" t="n">
        <v>691559152</v>
      </c>
    </row>
    <row r="63" customFormat="false" ht="15.75" hidden="false" customHeight="false" outlineLevel="0" collapsed="false">
      <c r="B63" s="86" t="s">
        <v>62</v>
      </c>
      <c r="C63" s="87" t="n">
        <v>31</v>
      </c>
      <c r="D63" s="88"/>
    </row>
    <row r="67" customFormat="false" ht="12.75" hidden="false" customHeight="false" outlineLevel="0" collapsed="false">
      <c r="B67" s="45"/>
      <c r="C67" s="45"/>
      <c r="D67" s="45"/>
    </row>
    <row r="68" customFormat="false" ht="12.75" hidden="false" customHeight="false" outlineLevel="0" collapsed="false">
      <c r="B68" s="45"/>
      <c r="C68" s="45"/>
      <c r="D68" s="45"/>
    </row>
  </sheetData>
  <hyperlinks>
    <hyperlink ref="B8" location="'Teleinf std'!Obszar_wydruku" display="AKCESORIA DLA SIECI TELEINFORMATYCZNYCH - STANDARD"/>
    <hyperlink ref="B14" location="'Teleinf cert'!Obszar_wydruku" display="AKCESORIA DLA SIECI TELEINFORMATYCZNYCH - CERTYFIKOWANYCH"/>
    <hyperlink ref="B18" location="'urządzenia aktywne'!A1" display="URZĄDZENIA AKTYWNE"/>
    <hyperlink ref="B19" location="'Kable '!Obszar_wydruku" display="KABLE TELEINFORMATYCZNE"/>
    <hyperlink ref="B20" location="Narzędzia!Obszar_wydruku" display="NARZĘDZIA I TESTERY"/>
    <hyperlink ref="B21" location="'Telefoniczne '!A1" display="AKCESORIA TELEFONICZNE"/>
    <hyperlink ref="B22" location="'Szafy teleinformatyczne '!Obszar_wydruku" display="SZAFY TELEINFORMATYCZNE"/>
    <hyperlink ref="B27" location="'Szafki światłowodowe'!A1" display="ŚWIATŁOWODOWE SZAFKI ROZDZIELCZE"/>
    <hyperlink ref="B32" location="'Kable światłowodowe'!A1" display="KABLE ŚWIATŁOWODOWE MONO I MULTIMODOWE"/>
    <hyperlink ref="B33" location="'Patchcordy światłowodowe'!Obszar_wydruku" display="PATCHCORDY I PIGTAILE ŚWIATŁOWODOWE"/>
    <hyperlink ref="B34" location="'Akcesoria światłowodowe'!A1" display="AKCESORIA ŚWIATŁOWODOWE"/>
  </hyperlinks>
  <printOptions headings="false" gridLines="false" gridLinesSet="true" horizontalCentered="false" verticalCentered="false"/>
  <pageMargins left="0.729861111111111" right="0.720138888888889" top="0.540277777777778" bottom="0.7875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0" width="18.24"/>
    <col collapsed="false" customWidth="true" hidden="false" outlineLevel="0" max="2" min="2" style="2" width="48.62"/>
    <col collapsed="false" customWidth="true" hidden="false" outlineLevel="0" max="3" min="3" style="190" width="6.12"/>
    <col collapsed="false" customWidth="true" hidden="false" outlineLevel="0" max="4" min="4" style="2" width="4.11"/>
    <col collapsed="false" customWidth="true" hidden="false" outlineLevel="0" max="5" min="5" style="571" width="8.62"/>
    <col collapsed="false" customWidth="true" hidden="false" outlineLevel="0" max="6" min="6" style="2" width="9.49"/>
    <col collapsed="false" customWidth="false" hidden="false" outlineLevel="0" max="253" min="7" style="2" width="7.99"/>
    <col collapsed="false" customWidth="false" hidden="false" outlineLevel="0" max="257" min="254" style="147" width="7.99"/>
  </cols>
  <sheetData>
    <row r="1" s="93" customFormat="true" ht="19.5" hidden="false" customHeight="true" outlineLevel="0" collapsed="false">
      <c r="A1" s="572" t="s">
        <v>0</v>
      </c>
      <c r="B1" s="92" t="s">
        <v>63</v>
      </c>
      <c r="C1" s="152"/>
      <c r="E1" s="508"/>
      <c r="F1" s="95"/>
      <c r="IT1" s="147"/>
      <c r="IU1" s="147"/>
      <c r="IV1" s="147"/>
    </row>
    <row r="2" s="93" customFormat="true" ht="13.5" hidden="false" customHeight="true" outlineLevel="0" collapsed="false">
      <c r="A2" s="572"/>
      <c r="B2" s="93" t="s">
        <v>1099</v>
      </c>
      <c r="C2" s="152"/>
      <c r="E2" s="508"/>
      <c r="F2" s="95"/>
      <c r="IT2" s="147"/>
      <c r="IU2" s="147"/>
      <c r="IV2" s="147"/>
    </row>
    <row r="3" s="93" customFormat="true" ht="15.75" hidden="false" customHeight="false" outlineLevel="0" collapsed="false">
      <c r="A3" s="94" t="s">
        <v>787</v>
      </c>
      <c r="B3" s="93" t="s">
        <v>44</v>
      </c>
      <c r="C3" s="152"/>
      <c r="E3" s="508"/>
      <c r="F3" s="95"/>
      <c r="IT3" s="147"/>
      <c r="IU3" s="147"/>
      <c r="IV3" s="147"/>
    </row>
    <row r="4" s="93" customFormat="true" ht="24.75" hidden="false" customHeight="true" outlineLevel="0" collapsed="false">
      <c r="A4" s="573" t="s">
        <v>1100</v>
      </c>
      <c r="B4" s="574"/>
      <c r="C4" s="575"/>
      <c r="D4" s="574"/>
      <c r="E4" s="576" t="s">
        <v>248</v>
      </c>
      <c r="F4" s="577"/>
      <c r="IT4" s="147"/>
      <c r="IU4" s="147"/>
      <c r="IV4" s="147"/>
    </row>
    <row r="5" s="93" customFormat="true" ht="15.75" hidden="false" customHeight="false" outlineLevel="0" collapsed="false">
      <c r="A5" s="578"/>
      <c r="B5" s="513"/>
      <c r="C5" s="210"/>
      <c r="D5" s="513"/>
      <c r="E5" s="515"/>
      <c r="F5" s="579"/>
      <c r="IT5" s="147"/>
      <c r="IU5" s="147"/>
      <c r="IV5" s="147"/>
    </row>
    <row r="6" s="93" customFormat="true" ht="15.75" hidden="false" customHeight="false" outlineLevel="0" collapsed="false">
      <c r="A6" s="234"/>
      <c r="B6" s="580" t="s">
        <v>873</v>
      </c>
      <c r="C6" s="581"/>
      <c r="D6" s="513"/>
      <c r="E6" s="515"/>
      <c r="F6" s="582" t="n">
        <f aca="false">Spis!C33</f>
        <v>0</v>
      </c>
      <c r="IT6" s="147"/>
      <c r="IU6" s="147"/>
      <c r="IV6" s="147"/>
    </row>
    <row r="7" s="93" customFormat="true" ht="12.75" hidden="false" customHeight="true" outlineLevel="0" collapsed="false">
      <c r="A7" s="583" t="s">
        <v>68</v>
      </c>
      <c r="B7" s="584" t="s">
        <v>69</v>
      </c>
      <c r="C7" s="585" t="s">
        <v>70</v>
      </c>
      <c r="D7" s="586"/>
      <c r="E7" s="587" t="s">
        <v>362</v>
      </c>
      <c r="F7" s="522" t="s">
        <v>362</v>
      </c>
      <c r="IT7" s="147"/>
      <c r="IU7" s="147"/>
      <c r="IV7" s="147"/>
    </row>
    <row r="8" s="93" customFormat="true" ht="12.75" hidden="false" customHeight="true" outlineLevel="0" collapsed="false">
      <c r="A8" s="583"/>
      <c r="B8" s="584"/>
      <c r="C8" s="585"/>
      <c r="D8" s="588" t="s">
        <v>74</v>
      </c>
      <c r="E8" s="589" t="s">
        <v>75</v>
      </c>
      <c r="F8" s="524" t="s">
        <v>75</v>
      </c>
      <c r="IT8" s="147"/>
      <c r="IU8" s="147"/>
      <c r="IV8" s="147"/>
    </row>
    <row r="9" s="93" customFormat="true" ht="12.75" hidden="false" customHeight="true" outlineLevel="0" collapsed="false">
      <c r="A9" s="122"/>
      <c r="B9" s="590"/>
      <c r="C9" s="168"/>
      <c r="D9" s="590"/>
      <c r="E9" s="530"/>
      <c r="F9" s="53"/>
      <c r="IT9" s="147"/>
      <c r="IU9" s="147"/>
      <c r="IV9" s="147"/>
    </row>
    <row r="10" s="53" customFormat="true" ht="12.75" hidden="false" customHeight="true" outlineLevel="0" collapsed="false">
      <c r="A10" s="591" t="s">
        <v>1101</v>
      </c>
      <c r="B10" s="591"/>
      <c r="C10" s="211"/>
      <c r="D10" s="591"/>
      <c r="E10" s="530"/>
      <c r="IT10" s="147"/>
      <c r="IU10" s="147"/>
      <c r="IV10" s="147"/>
    </row>
    <row r="11" s="115" customFormat="true" ht="12.75" hidden="false" customHeight="true" outlineLevel="0" collapsed="false">
      <c r="A11" s="592" t="s">
        <v>1102</v>
      </c>
      <c r="B11" s="593" t="s">
        <v>1103</v>
      </c>
      <c r="C11" s="594" t="s">
        <v>195</v>
      </c>
      <c r="D11" s="127" t="n">
        <v>1</v>
      </c>
      <c r="E11" s="595" t="n">
        <v>10.5</v>
      </c>
      <c r="F11" s="536" t="n">
        <f aca="false">E11*(1-$F$6)</f>
        <v>10.5</v>
      </c>
      <c r="G11" s="596" t="n">
        <v>14.4375</v>
      </c>
      <c r="IT11" s="147"/>
      <c r="IU11" s="147"/>
      <c r="IV11" s="147"/>
    </row>
    <row r="12" s="115" customFormat="true" ht="12.75" hidden="false" customHeight="true" outlineLevel="0" collapsed="false">
      <c r="A12" s="592" t="s">
        <v>1104</v>
      </c>
      <c r="B12" s="593" t="s">
        <v>1105</v>
      </c>
      <c r="C12" s="594" t="s">
        <v>195</v>
      </c>
      <c r="D12" s="127" t="n">
        <v>1</v>
      </c>
      <c r="E12" s="595" t="n">
        <v>10.55</v>
      </c>
      <c r="F12" s="536" t="n">
        <f aca="false">E12*(1-$F$6)</f>
        <v>10.55</v>
      </c>
      <c r="G12" s="596" t="n">
        <v>16.17</v>
      </c>
      <c r="IT12" s="147"/>
      <c r="IU12" s="147"/>
      <c r="IV12" s="147"/>
    </row>
    <row r="13" s="115" customFormat="true" ht="12.75" hidden="false" customHeight="true" outlineLevel="0" collapsed="false">
      <c r="A13" s="592" t="s">
        <v>1106</v>
      </c>
      <c r="B13" s="593" t="s">
        <v>1107</v>
      </c>
      <c r="C13" s="594" t="s">
        <v>195</v>
      </c>
      <c r="D13" s="127" t="n">
        <v>1</v>
      </c>
      <c r="E13" s="595" t="n">
        <v>12.92</v>
      </c>
      <c r="F13" s="536" t="n">
        <f aca="false">E13*(1-$F$6)</f>
        <v>12.92</v>
      </c>
      <c r="G13" s="596" t="n">
        <v>23.1</v>
      </c>
      <c r="IT13" s="147"/>
      <c r="IU13" s="147"/>
      <c r="IV13" s="147"/>
    </row>
    <row r="14" s="115" customFormat="true" ht="12.75" hidden="false" customHeight="true" outlineLevel="0" collapsed="false">
      <c r="A14" s="592" t="s">
        <v>1108</v>
      </c>
      <c r="B14" s="593" t="s">
        <v>1109</v>
      </c>
      <c r="C14" s="594" t="s">
        <v>195</v>
      </c>
      <c r="D14" s="127" t="n">
        <v>1</v>
      </c>
      <c r="E14" s="595" t="n">
        <v>71.35</v>
      </c>
      <c r="F14" s="536" t="n">
        <f aca="false">E14*(1-$F$6)</f>
        <v>71.35</v>
      </c>
      <c r="G14" s="596" t="n">
        <v>57.75</v>
      </c>
      <c r="IT14" s="147"/>
      <c r="IU14" s="147"/>
      <c r="IV14" s="147"/>
    </row>
    <row r="15" s="115" customFormat="true" ht="12.75" hidden="false" customHeight="true" outlineLevel="0" collapsed="false">
      <c r="A15" s="592" t="s">
        <v>1110</v>
      </c>
      <c r="B15" s="593" t="s">
        <v>1111</v>
      </c>
      <c r="C15" s="594" t="s">
        <v>195</v>
      </c>
      <c r="D15" s="127" t="n">
        <v>1</v>
      </c>
      <c r="E15" s="595" t="n">
        <v>71.35</v>
      </c>
      <c r="F15" s="536" t="n">
        <f aca="false">E15*(1-$F$6)</f>
        <v>71.35</v>
      </c>
      <c r="G15" s="596" t="n">
        <v>63.525</v>
      </c>
      <c r="IT15" s="147"/>
      <c r="IU15" s="147"/>
      <c r="IV15" s="147"/>
    </row>
    <row r="16" s="115" customFormat="true" ht="12.75" hidden="false" customHeight="true" outlineLevel="0" collapsed="false">
      <c r="A16" s="592" t="s">
        <v>1112</v>
      </c>
      <c r="B16" s="593" t="s">
        <v>1113</v>
      </c>
      <c r="C16" s="594" t="s">
        <v>195</v>
      </c>
      <c r="D16" s="127" t="n">
        <v>1</v>
      </c>
      <c r="E16" s="595" t="n">
        <v>11.87</v>
      </c>
      <c r="F16" s="536" t="n">
        <f aca="false">E16*(1-$F$6)</f>
        <v>11.87</v>
      </c>
      <c r="G16" s="596" t="n">
        <v>20.2125</v>
      </c>
      <c r="IT16" s="147"/>
      <c r="IU16" s="147"/>
      <c r="IV16" s="147"/>
    </row>
    <row r="17" s="115" customFormat="true" ht="12.75" hidden="false" customHeight="true" outlineLevel="0" collapsed="false">
      <c r="A17" s="592" t="s">
        <v>1114</v>
      </c>
      <c r="B17" s="593" t="s">
        <v>1115</v>
      </c>
      <c r="C17" s="594" t="s">
        <v>195</v>
      </c>
      <c r="D17" s="127" t="n">
        <v>1</v>
      </c>
      <c r="E17" s="531" t="s">
        <v>228</v>
      </c>
      <c r="F17" s="236" t="s">
        <v>228</v>
      </c>
      <c r="G17" s="596" t="n">
        <v>26.565</v>
      </c>
      <c r="IT17" s="147"/>
      <c r="IU17" s="147"/>
      <c r="IV17" s="147"/>
    </row>
    <row r="18" s="115" customFormat="true" ht="12.75" hidden="false" customHeight="true" outlineLevel="0" collapsed="false">
      <c r="A18" s="592" t="s">
        <v>1116</v>
      </c>
      <c r="B18" s="593" t="s">
        <v>1117</v>
      </c>
      <c r="C18" s="594" t="s">
        <v>195</v>
      </c>
      <c r="D18" s="127" t="n">
        <v>1</v>
      </c>
      <c r="E18" s="595" t="n">
        <v>13.83</v>
      </c>
      <c r="F18" s="536" t="n">
        <f aca="false">E18*(1-$F$6)</f>
        <v>13.83</v>
      </c>
      <c r="G18" s="596" t="n">
        <v>21.945</v>
      </c>
      <c r="IT18" s="147"/>
      <c r="IU18" s="147"/>
      <c r="IV18" s="147"/>
    </row>
    <row r="19" s="115" customFormat="true" ht="13.5" hidden="false" customHeight="true" outlineLevel="0" collapsed="false">
      <c r="A19" s="126" t="s">
        <v>1118</v>
      </c>
      <c r="B19" s="148" t="s">
        <v>1119</v>
      </c>
      <c r="C19" s="594"/>
      <c r="D19" s="127" t="n">
        <v>1</v>
      </c>
      <c r="E19" s="268" t="n">
        <v>0.79</v>
      </c>
      <c r="F19" s="536" t="n">
        <f aca="false">E19*(1-$F$6)</f>
        <v>0.79</v>
      </c>
      <c r="G19" s="597" t="n">
        <v>1.32</v>
      </c>
      <c r="IT19" s="147"/>
      <c r="IU19" s="147"/>
      <c r="IV19" s="147"/>
    </row>
    <row r="20" s="115" customFormat="true" ht="12.75" hidden="false" customHeight="true" outlineLevel="0" collapsed="false">
      <c r="A20" s="122"/>
      <c r="B20" s="122"/>
      <c r="C20" s="168"/>
      <c r="D20" s="168"/>
      <c r="E20" s="598" t="s">
        <v>2</v>
      </c>
      <c r="F20" s="262"/>
      <c r="G20" s="598" t="s">
        <v>2</v>
      </c>
      <c r="IT20" s="147"/>
      <c r="IU20" s="147"/>
      <c r="IV20" s="147"/>
    </row>
    <row r="21" s="115" customFormat="true" ht="12.75" hidden="false" customHeight="true" outlineLevel="0" collapsed="false">
      <c r="A21" s="591" t="s">
        <v>1120</v>
      </c>
      <c r="B21" s="591"/>
      <c r="C21" s="211"/>
      <c r="D21" s="211"/>
      <c r="E21" s="598" t="s">
        <v>2</v>
      </c>
      <c r="F21" s="262"/>
      <c r="G21" s="598" t="s">
        <v>2</v>
      </c>
      <c r="IT21" s="147"/>
      <c r="IU21" s="147"/>
      <c r="IV21" s="147"/>
    </row>
    <row r="22" s="115" customFormat="true" ht="12.75" hidden="false" customHeight="true" outlineLevel="0" collapsed="false">
      <c r="A22" s="592" t="s">
        <v>1121</v>
      </c>
      <c r="B22" s="593" t="s">
        <v>1122</v>
      </c>
      <c r="C22" s="594" t="s">
        <v>195</v>
      </c>
      <c r="D22" s="127" t="n">
        <v>1</v>
      </c>
      <c r="E22" s="268" t="n">
        <v>8.87</v>
      </c>
      <c r="F22" s="536" t="n">
        <f aca="false">E22*(1-$F$6)</f>
        <v>8.87</v>
      </c>
      <c r="G22" s="597" t="n">
        <v>10.4</v>
      </c>
      <c r="IT22" s="147"/>
      <c r="IU22" s="147"/>
      <c r="IV22" s="147"/>
    </row>
    <row r="23" s="115" customFormat="true" ht="12.75" hidden="false" customHeight="true" outlineLevel="0" collapsed="false">
      <c r="A23" s="592" t="s">
        <v>1123</v>
      </c>
      <c r="B23" s="593" t="s">
        <v>1124</v>
      </c>
      <c r="C23" s="594" t="s">
        <v>195</v>
      </c>
      <c r="D23" s="127" t="n">
        <v>1</v>
      </c>
      <c r="E23" s="268" t="n">
        <v>10.61</v>
      </c>
      <c r="F23" s="536" t="n">
        <f aca="false">E23*(1-$F$6)</f>
        <v>10.61</v>
      </c>
      <c r="G23" s="597" t="n">
        <v>13.28</v>
      </c>
      <c r="IT23" s="147"/>
      <c r="IU23" s="147"/>
      <c r="IV23" s="147"/>
    </row>
    <row r="24" s="115" customFormat="true" ht="12.75" hidden="false" customHeight="true" outlineLevel="0" collapsed="false">
      <c r="A24" s="592" t="s">
        <v>1125</v>
      </c>
      <c r="B24" s="593" t="s">
        <v>1126</v>
      </c>
      <c r="C24" s="594" t="s">
        <v>195</v>
      </c>
      <c r="D24" s="127" t="n">
        <v>1</v>
      </c>
      <c r="E24" s="268" t="n">
        <v>8.87</v>
      </c>
      <c r="F24" s="536" t="n">
        <f aca="false">E24*(1-$F$6)</f>
        <v>8.87</v>
      </c>
      <c r="G24" s="597" t="n">
        <v>11.55</v>
      </c>
      <c r="IT24" s="147"/>
      <c r="IU24" s="147"/>
      <c r="IV24" s="147"/>
    </row>
    <row r="25" s="115" customFormat="true" ht="12.75" hidden="false" customHeight="true" outlineLevel="0" collapsed="false">
      <c r="A25" s="592" t="s">
        <v>1127</v>
      </c>
      <c r="B25" s="593" t="s">
        <v>1128</v>
      </c>
      <c r="C25" s="594" t="s">
        <v>195</v>
      </c>
      <c r="D25" s="127" t="n">
        <v>1</v>
      </c>
      <c r="E25" s="268" t="n">
        <v>10.61</v>
      </c>
      <c r="F25" s="536" t="n">
        <f aca="false">E25*(1-$F$6)</f>
        <v>10.61</v>
      </c>
      <c r="G25" s="597" t="n">
        <v>14.44</v>
      </c>
      <c r="IT25" s="147"/>
      <c r="IU25" s="147"/>
      <c r="IV25" s="147"/>
    </row>
    <row r="26" s="115" customFormat="true" ht="12.75" hidden="false" customHeight="true" outlineLevel="0" collapsed="false">
      <c r="A26" s="592" t="s">
        <v>1129</v>
      </c>
      <c r="B26" s="593" t="s">
        <v>1130</v>
      </c>
      <c r="C26" s="594" t="s">
        <v>195</v>
      </c>
      <c r="D26" s="127" t="n">
        <v>1</v>
      </c>
      <c r="E26" s="268" t="n">
        <v>11.15</v>
      </c>
      <c r="F26" s="536" t="n">
        <f aca="false">E26*(1-$F$6)</f>
        <v>11.15</v>
      </c>
      <c r="G26" s="597" t="n">
        <v>13.86</v>
      </c>
      <c r="IT26" s="147"/>
      <c r="IU26" s="147"/>
      <c r="IV26" s="147"/>
    </row>
    <row r="27" s="115" customFormat="true" ht="12.75" hidden="false" customHeight="true" outlineLevel="0" collapsed="false">
      <c r="A27" s="592" t="s">
        <v>1131</v>
      </c>
      <c r="B27" s="593" t="s">
        <v>1132</v>
      </c>
      <c r="C27" s="594" t="s">
        <v>195</v>
      </c>
      <c r="D27" s="127" t="n">
        <v>1</v>
      </c>
      <c r="E27" s="268" t="n">
        <v>25.59</v>
      </c>
      <c r="F27" s="536" t="n">
        <f aca="false">E27*(1-$F$6)</f>
        <v>25.59</v>
      </c>
      <c r="G27" s="597" t="n">
        <v>21.95</v>
      </c>
      <c r="IT27" s="147"/>
      <c r="IU27" s="147"/>
      <c r="IV27" s="147"/>
    </row>
    <row r="28" s="115" customFormat="true" ht="12.75" hidden="false" customHeight="true" outlineLevel="0" collapsed="false">
      <c r="A28" s="592" t="s">
        <v>1133</v>
      </c>
      <c r="B28" s="593" t="s">
        <v>1134</v>
      </c>
      <c r="C28" s="594" t="s">
        <v>195</v>
      </c>
      <c r="D28" s="127" t="n">
        <v>1</v>
      </c>
      <c r="E28" s="268" t="n">
        <v>12.97</v>
      </c>
      <c r="F28" s="536" t="n">
        <f aca="false">E28*(1-$F$6)</f>
        <v>12.97</v>
      </c>
      <c r="G28" s="597" t="n">
        <v>16.75</v>
      </c>
      <c r="IT28" s="147"/>
      <c r="IU28" s="147"/>
      <c r="IV28" s="147"/>
    </row>
    <row r="29" s="115" customFormat="true" ht="12.75" hidden="false" customHeight="true" outlineLevel="0" collapsed="false">
      <c r="A29" s="592" t="s">
        <v>1135</v>
      </c>
      <c r="B29" s="593" t="s">
        <v>1136</v>
      </c>
      <c r="C29" s="594" t="s">
        <v>195</v>
      </c>
      <c r="D29" s="127" t="n">
        <v>1</v>
      </c>
      <c r="E29" s="268" t="n">
        <v>13.84</v>
      </c>
      <c r="F29" s="536" t="n">
        <f aca="false">E29*(1-$F$6)</f>
        <v>13.84</v>
      </c>
      <c r="G29" s="597" t="n">
        <v>19.06</v>
      </c>
      <c r="IT29" s="147"/>
      <c r="IU29" s="147"/>
      <c r="IV29" s="147"/>
    </row>
    <row r="30" s="115" customFormat="true" ht="12.75" hidden="false" customHeight="true" outlineLevel="0" collapsed="false">
      <c r="A30" s="592" t="s">
        <v>1137</v>
      </c>
      <c r="B30" s="593" t="s">
        <v>1138</v>
      </c>
      <c r="C30" s="594" t="s">
        <v>195</v>
      </c>
      <c r="D30" s="127" t="n">
        <v>1</v>
      </c>
      <c r="E30" s="268" t="n">
        <v>9.45</v>
      </c>
      <c r="F30" s="536" t="n">
        <f aca="false">E30*(1-$F$6)</f>
        <v>9.45</v>
      </c>
      <c r="G30" s="597" t="n">
        <v>10.4</v>
      </c>
      <c r="IT30" s="147"/>
      <c r="IU30" s="147"/>
      <c r="IV30" s="147"/>
    </row>
    <row r="31" s="115" customFormat="true" ht="12.75" hidden="false" customHeight="true" outlineLevel="0" collapsed="false">
      <c r="A31" s="592" t="s">
        <v>1139</v>
      </c>
      <c r="B31" s="593" t="s">
        <v>1140</v>
      </c>
      <c r="C31" s="594" t="s">
        <v>195</v>
      </c>
      <c r="D31" s="127" t="n">
        <v>1</v>
      </c>
      <c r="E31" s="268" t="n">
        <v>9.45</v>
      </c>
      <c r="F31" s="536" t="n">
        <f aca="false">E31*(1-$F$6)</f>
        <v>9.45</v>
      </c>
      <c r="G31" s="597" t="n">
        <v>11.55</v>
      </c>
      <c r="IT31" s="147"/>
      <c r="IU31" s="147"/>
      <c r="IV31" s="147"/>
    </row>
    <row r="32" s="115" customFormat="true" ht="12.75" hidden="false" customHeight="true" outlineLevel="0" collapsed="false">
      <c r="A32" s="592" t="s">
        <v>1141</v>
      </c>
      <c r="B32" s="593" t="s">
        <v>1142</v>
      </c>
      <c r="C32" s="594" t="s">
        <v>195</v>
      </c>
      <c r="D32" s="127" t="n">
        <v>1</v>
      </c>
      <c r="E32" s="268" t="n">
        <v>12.02</v>
      </c>
      <c r="F32" s="536" t="n">
        <f aca="false">E32*(1-$F$6)</f>
        <v>12.02</v>
      </c>
      <c r="G32" s="597" t="n">
        <v>13.86</v>
      </c>
      <c r="IT32" s="147"/>
      <c r="IU32" s="147"/>
      <c r="IV32" s="147"/>
    </row>
    <row r="33" s="115" customFormat="true" ht="12.75" hidden="false" customHeight="true" outlineLevel="0" collapsed="false">
      <c r="A33" s="592" t="s">
        <v>1143</v>
      </c>
      <c r="B33" s="593" t="s">
        <v>1144</v>
      </c>
      <c r="C33" s="594" t="s">
        <v>195</v>
      </c>
      <c r="D33" s="127" t="n">
        <v>1</v>
      </c>
      <c r="E33" s="268" t="n">
        <v>25.87</v>
      </c>
      <c r="F33" s="536" t="n">
        <f aca="false">E33*(1-$F$6)</f>
        <v>25.87</v>
      </c>
      <c r="G33" s="597" t="n">
        <v>21.95</v>
      </c>
      <c r="IT33" s="147"/>
      <c r="IU33" s="147"/>
      <c r="IV33" s="147"/>
    </row>
    <row r="34" s="115" customFormat="true" ht="12.75" hidden="false" customHeight="true" outlineLevel="0" collapsed="false">
      <c r="A34" s="592" t="s">
        <v>1145</v>
      </c>
      <c r="B34" s="593" t="s">
        <v>1146</v>
      </c>
      <c r="C34" s="594" t="s">
        <v>195</v>
      </c>
      <c r="D34" s="127" t="n">
        <v>1</v>
      </c>
      <c r="E34" s="268" t="n">
        <v>12.76</v>
      </c>
      <c r="F34" s="536" t="n">
        <f aca="false">E34*(1-$F$6)</f>
        <v>12.76</v>
      </c>
      <c r="G34" s="597" t="n">
        <v>16.75</v>
      </c>
      <c r="IT34" s="147"/>
      <c r="IU34" s="147"/>
      <c r="IV34" s="147"/>
    </row>
    <row r="35" s="115" customFormat="true" ht="12.75" hidden="false" customHeight="true" outlineLevel="0" collapsed="false">
      <c r="A35" s="592" t="s">
        <v>1118</v>
      </c>
      <c r="B35" s="599" t="s">
        <v>1147</v>
      </c>
      <c r="C35" s="600"/>
      <c r="D35" s="127" t="n">
        <v>1</v>
      </c>
      <c r="E35" s="268" t="n">
        <v>1.09</v>
      </c>
      <c r="F35" s="536" t="n">
        <f aca="false">E35*(1-$F$6)</f>
        <v>1.09</v>
      </c>
      <c r="G35" s="597" t="n">
        <v>1.49</v>
      </c>
      <c r="IT35" s="147"/>
      <c r="IU35" s="147"/>
      <c r="IV35" s="147"/>
    </row>
    <row r="36" s="115" customFormat="true" ht="12.75" hidden="false" customHeight="true" outlineLevel="0" collapsed="false">
      <c r="A36" s="592" t="s">
        <v>1118</v>
      </c>
      <c r="B36" s="599" t="s">
        <v>1148</v>
      </c>
      <c r="C36" s="600"/>
      <c r="D36" s="127" t="n">
        <v>1</v>
      </c>
      <c r="E36" s="268" t="n">
        <v>1.37</v>
      </c>
      <c r="F36" s="536" t="n">
        <f aca="false">E36*(1-$F$6)</f>
        <v>1.37</v>
      </c>
      <c r="G36" s="597" t="n">
        <v>1.82</v>
      </c>
      <c r="IT36" s="147"/>
      <c r="IU36" s="147"/>
      <c r="IV36" s="147"/>
    </row>
    <row r="37" s="92" customFormat="true" ht="12.75" hidden="false" customHeight="true" outlineLevel="0" collapsed="false">
      <c r="A37" s="601" t="s">
        <v>1118</v>
      </c>
      <c r="B37" s="599" t="s">
        <v>1149</v>
      </c>
      <c r="C37" s="600"/>
      <c r="D37" s="127" t="n">
        <v>1</v>
      </c>
      <c r="E37" s="602" t="n">
        <v>1.96</v>
      </c>
      <c r="F37" s="603" t="n">
        <f aca="false">E37*(1-$F$6)</f>
        <v>1.96</v>
      </c>
      <c r="G37" s="604" t="n">
        <v>2.48</v>
      </c>
      <c r="IT37" s="147"/>
      <c r="IU37" s="147"/>
      <c r="IV37" s="147"/>
    </row>
    <row r="38" s="115" customFormat="true" ht="12.75" hidden="false" customHeight="true" outlineLevel="0" collapsed="false">
      <c r="A38" s="122"/>
      <c r="B38" s="53"/>
      <c r="C38" s="132"/>
      <c r="D38" s="132"/>
      <c r="E38" s="262" t="s">
        <v>2</v>
      </c>
      <c r="F38" s="262"/>
      <c r="G38" s="262" t="s">
        <v>2</v>
      </c>
      <c r="IT38" s="147"/>
      <c r="IU38" s="147"/>
      <c r="IV38" s="147"/>
    </row>
    <row r="39" s="53" customFormat="true" ht="12.75" hidden="false" customHeight="true" outlineLevel="0" collapsed="false">
      <c r="A39" s="591" t="s">
        <v>1150</v>
      </c>
      <c r="B39" s="591"/>
      <c r="C39" s="211"/>
      <c r="D39" s="211"/>
      <c r="E39" s="598" t="s">
        <v>2</v>
      </c>
      <c r="F39" s="262"/>
      <c r="G39" s="598" t="s">
        <v>2</v>
      </c>
      <c r="IT39" s="147"/>
      <c r="IU39" s="147"/>
      <c r="IV39" s="147"/>
    </row>
    <row r="40" s="53" customFormat="true" ht="12.75" hidden="false" customHeight="true" outlineLevel="0" collapsed="false">
      <c r="A40" s="592" t="s">
        <v>1151</v>
      </c>
      <c r="B40" s="593" t="s">
        <v>1152</v>
      </c>
      <c r="C40" s="594" t="s">
        <v>195</v>
      </c>
      <c r="D40" s="127" t="n">
        <v>1</v>
      </c>
      <c r="E40" s="595" t="n">
        <v>44.56</v>
      </c>
      <c r="F40" s="536" t="n">
        <f aca="false">E40*(1-$F$6)</f>
        <v>44.56</v>
      </c>
      <c r="G40" s="596" t="n">
        <v>54.285</v>
      </c>
      <c r="IT40" s="147"/>
      <c r="IU40" s="147"/>
      <c r="IV40" s="147"/>
    </row>
    <row r="41" s="53" customFormat="true" ht="12.75" hidden="false" customHeight="true" outlineLevel="0" collapsed="false">
      <c r="A41" s="592" t="s">
        <v>1153</v>
      </c>
      <c r="B41" s="593" t="s">
        <v>1154</v>
      </c>
      <c r="C41" s="594" t="s">
        <v>195</v>
      </c>
      <c r="D41" s="127" t="n">
        <v>1</v>
      </c>
      <c r="E41" s="595" t="n">
        <v>44.56</v>
      </c>
      <c r="F41" s="536" t="n">
        <f aca="false">E41*(1-$F$6)</f>
        <v>44.56</v>
      </c>
      <c r="G41" s="596" t="n">
        <v>55.44</v>
      </c>
      <c r="IT41" s="147"/>
      <c r="IU41" s="147"/>
      <c r="IV41" s="147"/>
    </row>
    <row r="42" s="53" customFormat="true" ht="12.75" hidden="false" customHeight="true" outlineLevel="0" collapsed="false">
      <c r="A42" s="592" t="s">
        <v>1155</v>
      </c>
      <c r="B42" s="593" t="s">
        <v>1156</v>
      </c>
      <c r="C42" s="594" t="s">
        <v>195</v>
      </c>
      <c r="D42" s="127" t="n">
        <v>1</v>
      </c>
      <c r="E42" s="595" t="n">
        <v>45.34</v>
      </c>
      <c r="F42" s="536" t="n">
        <f aca="false">E42*(1-$F$6)</f>
        <v>45.34</v>
      </c>
      <c r="G42" s="596" t="n">
        <v>56.595</v>
      </c>
      <c r="IT42" s="147"/>
      <c r="IU42" s="147"/>
      <c r="IV42" s="147"/>
    </row>
    <row r="43" s="53" customFormat="true" ht="12.75" hidden="false" customHeight="true" outlineLevel="0" collapsed="false">
      <c r="A43" s="592" t="s">
        <v>1157</v>
      </c>
      <c r="B43" s="593" t="s">
        <v>1158</v>
      </c>
      <c r="C43" s="594" t="s">
        <v>195</v>
      </c>
      <c r="D43" s="127" t="n">
        <v>1</v>
      </c>
      <c r="E43" s="595" t="n">
        <v>56.67</v>
      </c>
      <c r="F43" s="536" t="n">
        <f aca="false">E43*(1-$F$6)</f>
        <v>56.67</v>
      </c>
      <c r="G43" s="596" t="n">
        <v>69.3</v>
      </c>
      <c r="IT43" s="147"/>
      <c r="IU43" s="147"/>
      <c r="IV43" s="147"/>
    </row>
    <row r="44" s="53" customFormat="true" ht="12.75" hidden="false" customHeight="true" outlineLevel="0" collapsed="false">
      <c r="A44" s="592" t="s">
        <v>1159</v>
      </c>
      <c r="B44" s="593" t="s">
        <v>1160</v>
      </c>
      <c r="C44" s="594" t="s">
        <v>195</v>
      </c>
      <c r="D44" s="127" t="n">
        <v>1</v>
      </c>
      <c r="E44" s="595" t="n">
        <v>49.65</v>
      </c>
      <c r="F44" s="536" t="n">
        <f aca="false">E44*(1-$F$6)</f>
        <v>49.65</v>
      </c>
      <c r="G44" s="596" t="n">
        <v>65.835</v>
      </c>
      <c r="IT44" s="147"/>
      <c r="IU44" s="147"/>
      <c r="IV44" s="147"/>
    </row>
    <row r="45" s="53" customFormat="true" ht="12.75" hidden="false" customHeight="true" outlineLevel="0" collapsed="false">
      <c r="A45" s="592" t="s">
        <v>1161</v>
      </c>
      <c r="B45" s="593" t="s">
        <v>1162</v>
      </c>
      <c r="C45" s="594" t="s">
        <v>195</v>
      </c>
      <c r="D45" s="127" t="n">
        <v>1</v>
      </c>
      <c r="E45" s="595" t="n">
        <v>50.91</v>
      </c>
      <c r="F45" s="536" t="n">
        <f aca="false">E45*(1-$F$6)</f>
        <v>50.91</v>
      </c>
      <c r="G45" s="596" t="n">
        <v>66.99</v>
      </c>
      <c r="IT45" s="147"/>
      <c r="IU45" s="147"/>
      <c r="IV45" s="147"/>
    </row>
    <row r="46" s="53" customFormat="true" ht="12.75" hidden="false" customHeight="true" outlineLevel="0" collapsed="false">
      <c r="A46" s="592" t="s">
        <v>1163</v>
      </c>
      <c r="B46" s="593" t="s">
        <v>1164</v>
      </c>
      <c r="C46" s="594" t="s">
        <v>195</v>
      </c>
      <c r="D46" s="127" t="n">
        <v>1</v>
      </c>
      <c r="E46" s="595" t="n">
        <v>48.09</v>
      </c>
      <c r="F46" s="536" t="n">
        <f aca="false">E46*(1-$F$6)</f>
        <v>48.09</v>
      </c>
      <c r="G46" s="596" t="n">
        <v>63.525</v>
      </c>
      <c r="IT46" s="147"/>
      <c r="IU46" s="147"/>
      <c r="IV46" s="147"/>
    </row>
    <row r="47" s="53" customFormat="true" ht="12.75" hidden="false" customHeight="true" outlineLevel="0" collapsed="false">
      <c r="A47" s="592" t="s">
        <v>1165</v>
      </c>
      <c r="B47" s="593" t="s">
        <v>1166</v>
      </c>
      <c r="C47" s="594" t="s">
        <v>195</v>
      </c>
      <c r="D47" s="127" t="n">
        <v>1</v>
      </c>
      <c r="E47" s="595" t="n">
        <v>45.94</v>
      </c>
      <c r="F47" s="536" t="n">
        <f aca="false">E47*(1-$F$6)</f>
        <v>45.94</v>
      </c>
      <c r="G47" s="596" t="n">
        <v>58.905</v>
      </c>
      <c r="IT47" s="147"/>
      <c r="IU47" s="147"/>
      <c r="IV47" s="147"/>
    </row>
    <row r="48" s="53" customFormat="true" ht="12.75" hidden="false" customHeight="true" outlineLevel="0" collapsed="false">
      <c r="A48" s="592" t="s">
        <v>1167</v>
      </c>
      <c r="B48" s="593" t="s">
        <v>1168</v>
      </c>
      <c r="C48" s="594" t="s">
        <v>195</v>
      </c>
      <c r="D48" s="127" t="n">
        <v>1</v>
      </c>
      <c r="E48" s="595" t="n">
        <v>46.71</v>
      </c>
      <c r="F48" s="536" t="n">
        <f aca="false">E48*(1-$F$6)</f>
        <v>46.71</v>
      </c>
      <c r="G48" s="596" t="n">
        <v>61.215</v>
      </c>
      <c r="IT48" s="147"/>
      <c r="IU48" s="147"/>
      <c r="IV48" s="147"/>
    </row>
    <row r="49" s="53" customFormat="true" ht="12.75" hidden="false" customHeight="true" outlineLevel="0" collapsed="false">
      <c r="A49" s="126" t="s">
        <v>1118</v>
      </c>
      <c r="B49" s="148" t="s">
        <v>1169</v>
      </c>
      <c r="C49" s="127"/>
      <c r="D49" s="127" t="n">
        <v>1</v>
      </c>
      <c r="E49" s="595" t="n">
        <v>2.07</v>
      </c>
      <c r="F49" s="536" t="n">
        <f aca="false">E49*(1-$F$6)</f>
        <v>2.07</v>
      </c>
      <c r="G49" s="596" t="n">
        <v>3.14</v>
      </c>
      <c r="IT49" s="147"/>
      <c r="IU49" s="147"/>
      <c r="IV49" s="147"/>
    </row>
    <row r="50" s="53" customFormat="true" ht="12.75" hidden="false" customHeight="true" outlineLevel="0" collapsed="false">
      <c r="A50" s="94"/>
      <c r="C50" s="132"/>
      <c r="D50" s="132"/>
      <c r="E50" s="262" t="s">
        <v>2</v>
      </c>
      <c r="F50" s="262"/>
      <c r="G50" s="262" t="s">
        <v>2</v>
      </c>
      <c r="IT50" s="147"/>
      <c r="IU50" s="147"/>
      <c r="IV50" s="147"/>
    </row>
    <row r="51" s="53" customFormat="true" ht="12.75" hidden="false" customHeight="true" outlineLevel="0" collapsed="false">
      <c r="A51" s="591" t="s">
        <v>1170</v>
      </c>
      <c r="B51" s="591"/>
      <c r="C51" s="211"/>
      <c r="D51" s="211"/>
      <c r="E51" s="598" t="s">
        <v>2</v>
      </c>
      <c r="F51" s="262"/>
      <c r="G51" s="598" t="s">
        <v>2</v>
      </c>
      <c r="IT51" s="147"/>
      <c r="IU51" s="147"/>
      <c r="IV51" s="147"/>
    </row>
    <row r="52" s="53" customFormat="true" ht="12.75" hidden="false" customHeight="true" outlineLevel="0" collapsed="false">
      <c r="A52" s="592" t="s">
        <v>1171</v>
      </c>
      <c r="B52" s="593" t="s">
        <v>1172</v>
      </c>
      <c r="C52" s="594" t="s">
        <v>195</v>
      </c>
      <c r="D52" s="127" t="n">
        <v>1</v>
      </c>
      <c r="E52" s="595" t="n">
        <v>35.3</v>
      </c>
      <c r="F52" s="536" t="n">
        <f aca="false">E52*(1-$F$6)</f>
        <v>35.3</v>
      </c>
      <c r="G52" s="596" t="n">
        <v>34.65</v>
      </c>
      <c r="IT52" s="147"/>
      <c r="IU52" s="147"/>
      <c r="IV52" s="147"/>
    </row>
    <row r="53" s="115" customFormat="true" ht="12.75" hidden="false" customHeight="true" outlineLevel="0" collapsed="false">
      <c r="A53" s="592" t="s">
        <v>1173</v>
      </c>
      <c r="B53" s="593" t="s">
        <v>1174</v>
      </c>
      <c r="C53" s="594" t="s">
        <v>195</v>
      </c>
      <c r="D53" s="127" t="n">
        <v>1</v>
      </c>
      <c r="E53" s="595" t="n">
        <v>39.6</v>
      </c>
      <c r="F53" s="536" t="n">
        <f aca="false">E53*(1-$F$6)</f>
        <v>39.6</v>
      </c>
      <c r="G53" s="596" t="n">
        <v>39.27</v>
      </c>
      <c r="IT53" s="147"/>
      <c r="IU53" s="147"/>
      <c r="IV53" s="147"/>
    </row>
    <row r="54" s="53" customFormat="true" ht="12.75" hidden="false" customHeight="true" outlineLevel="0" collapsed="false">
      <c r="A54" s="592" t="s">
        <v>1175</v>
      </c>
      <c r="B54" s="593" t="s">
        <v>1176</v>
      </c>
      <c r="C54" s="594" t="s">
        <v>195</v>
      </c>
      <c r="D54" s="127" t="n">
        <v>1</v>
      </c>
      <c r="E54" s="595" t="n">
        <v>36.09</v>
      </c>
      <c r="F54" s="536" t="n">
        <f aca="false">E54*(1-$F$6)</f>
        <v>36.09</v>
      </c>
      <c r="G54" s="596" t="n">
        <v>38.115</v>
      </c>
      <c r="IT54" s="147"/>
      <c r="IU54" s="147"/>
      <c r="IV54" s="147"/>
    </row>
    <row r="55" s="53" customFormat="true" ht="12.75" hidden="false" customHeight="true" outlineLevel="0" collapsed="false">
      <c r="A55" s="592" t="s">
        <v>1177</v>
      </c>
      <c r="B55" s="593" t="s">
        <v>1178</v>
      </c>
      <c r="C55" s="594" t="s">
        <v>195</v>
      </c>
      <c r="D55" s="127" t="n">
        <v>1</v>
      </c>
      <c r="E55" s="595" t="n">
        <v>40.39</v>
      </c>
      <c r="F55" s="536" t="n">
        <f aca="false">E55*(1-$F$6)</f>
        <v>40.39</v>
      </c>
      <c r="G55" s="596" t="n">
        <v>42.735</v>
      </c>
      <c r="IT55" s="147"/>
      <c r="IU55" s="147"/>
      <c r="IV55" s="147"/>
    </row>
    <row r="56" s="53" customFormat="true" ht="12.75" hidden="false" customHeight="true" outlineLevel="0" collapsed="false">
      <c r="A56" s="592" t="s">
        <v>1179</v>
      </c>
      <c r="B56" s="593" t="s">
        <v>1180</v>
      </c>
      <c r="C56" s="594" t="s">
        <v>195</v>
      </c>
      <c r="D56" s="127" t="n">
        <v>1</v>
      </c>
      <c r="E56" s="595" t="n">
        <v>36.86</v>
      </c>
      <c r="F56" s="536" t="n">
        <f aca="false">E56*(1-$F$6)</f>
        <v>36.86</v>
      </c>
      <c r="G56" s="596" t="n">
        <v>39.27</v>
      </c>
      <c r="IT56" s="147"/>
      <c r="IU56" s="147"/>
      <c r="IV56" s="147"/>
    </row>
    <row r="57" s="53" customFormat="true" ht="12.75" hidden="false" customHeight="true" outlineLevel="0" collapsed="false">
      <c r="A57" s="592" t="s">
        <v>1181</v>
      </c>
      <c r="B57" s="593" t="s">
        <v>1182</v>
      </c>
      <c r="C57" s="594" t="s">
        <v>195</v>
      </c>
      <c r="D57" s="127" t="n">
        <v>1</v>
      </c>
      <c r="E57" s="595" t="n">
        <v>41.27</v>
      </c>
      <c r="F57" s="536" t="n">
        <f aca="false">E57*(1-$F$6)</f>
        <v>41.27</v>
      </c>
      <c r="G57" s="596" t="n">
        <v>44.4675</v>
      </c>
      <c r="IT57" s="147"/>
      <c r="IU57" s="147"/>
      <c r="IV57" s="147"/>
    </row>
    <row r="58" s="53" customFormat="true" ht="12.75" hidden="false" customHeight="true" outlineLevel="0" collapsed="false">
      <c r="A58" s="592" t="s">
        <v>1183</v>
      </c>
      <c r="B58" s="593" t="s">
        <v>1184</v>
      </c>
      <c r="C58" s="594" t="s">
        <v>195</v>
      </c>
      <c r="D58" s="127" t="n">
        <v>1</v>
      </c>
      <c r="E58" s="595" t="n">
        <v>48.58</v>
      </c>
      <c r="F58" s="536" t="n">
        <f aca="false">E58*(1-$F$6)</f>
        <v>48.58</v>
      </c>
      <c r="G58" s="596" t="n">
        <v>60.6375</v>
      </c>
      <c r="IT58" s="147"/>
      <c r="IU58" s="147"/>
      <c r="IV58" s="147"/>
    </row>
    <row r="59" s="53" customFormat="true" ht="12.75" hidden="false" customHeight="true" outlineLevel="0" collapsed="false">
      <c r="A59" s="592" t="s">
        <v>1185</v>
      </c>
      <c r="B59" s="593" t="s">
        <v>1186</v>
      </c>
      <c r="C59" s="594" t="s">
        <v>195</v>
      </c>
      <c r="D59" s="127" t="n">
        <v>1</v>
      </c>
      <c r="E59" s="595" t="n">
        <v>57.3</v>
      </c>
      <c r="F59" s="536" t="n">
        <f aca="false">E59*(1-$F$6)</f>
        <v>57.3</v>
      </c>
      <c r="G59" s="596" t="n">
        <v>63.525</v>
      </c>
      <c r="IT59" s="147"/>
      <c r="IU59" s="147"/>
      <c r="IV59" s="147"/>
    </row>
    <row r="60" s="53" customFormat="true" ht="12.75" hidden="false" customHeight="true" outlineLevel="0" collapsed="false">
      <c r="A60" s="592" t="s">
        <v>1187</v>
      </c>
      <c r="B60" s="593" t="s">
        <v>1188</v>
      </c>
      <c r="C60" s="594" t="s">
        <v>195</v>
      </c>
      <c r="D60" s="127" t="n">
        <v>1</v>
      </c>
      <c r="E60" s="595" t="n">
        <v>41.72</v>
      </c>
      <c r="F60" s="536" t="n">
        <f aca="false">E60*(1-$F$6)</f>
        <v>41.72</v>
      </c>
      <c r="G60" s="596" t="n">
        <v>55.44</v>
      </c>
      <c r="IT60" s="147"/>
      <c r="IU60" s="147"/>
      <c r="IV60" s="147"/>
    </row>
    <row r="61" s="53" customFormat="true" ht="12.75" hidden="false" customHeight="true" outlineLevel="0" collapsed="false">
      <c r="A61" s="592" t="s">
        <v>1189</v>
      </c>
      <c r="B61" s="593" t="s">
        <v>1190</v>
      </c>
      <c r="C61" s="594" t="s">
        <v>195</v>
      </c>
      <c r="D61" s="127" t="n">
        <v>1</v>
      </c>
      <c r="E61" s="595" t="n">
        <v>48.42</v>
      </c>
      <c r="F61" s="536" t="n">
        <f aca="false">E61*(1-$F$6)</f>
        <v>48.42</v>
      </c>
      <c r="G61" s="596" t="n">
        <v>60.6375</v>
      </c>
      <c r="IT61" s="147"/>
      <c r="IU61" s="147"/>
      <c r="IV61" s="147"/>
    </row>
    <row r="62" s="53" customFormat="true" ht="12.75" hidden="false" customHeight="true" outlineLevel="0" collapsed="false">
      <c r="A62" s="592" t="s">
        <v>1191</v>
      </c>
      <c r="B62" s="593" t="s">
        <v>1192</v>
      </c>
      <c r="C62" s="594" t="s">
        <v>195</v>
      </c>
      <c r="D62" s="127" t="n">
        <v>1</v>
      </c>
      <c r="E62" s="595" t="n">
        <v>42.54</v>
      </c>
      <c r="F62" s="536" t="n">
        <f aca="false">E62*(1-$F$6)</f>
        <v>42.54</v>
      </c>
      <c r="G62" s="596" t="n">
        <v>57.75</v>
      </c>
      <c r="IT62" s="147"/>
      <c r="IU62" s="147"/>
      <c r="IV62" s="147"/>
    </row>
    <row r="63" s="53" customFormat="true" ht="12.75" hidden="false" customHeight="true" outlineLevel="0" collapsed="false">
      <c r="A63" s="592" t="s">
        <v>1193</v>
      </c>
      <c r="B63" s="593" t="s">
        <v>1194</v>
      </c>
      <c r="C63" s="594" t="s">
        <v>195</v>
      </c>
      <c r="D63" s="127" t="n">
        <v>1</v>
      </c>
      <c r="E63" s="595" t="n">
        <v>49.21</v>
      </c>
      <c r="F63" s="536" t="n">
        <f aca="false">E63*(1-$F$6)</f>
        <v>49.21</v>
      </c>
      <c r="G63" s="596" t="n">
        <v>63.525</v>
      </c>
      <c r="IT63" s="147"/>
      <c r="IU63" s="147"/>
      <c r="IV63" s="147"/>
    </row>
    <row r="64" s="53" customFormat="true" ht="12.75" hidden="false" customHeight="true" outlineLevel="0" collapsed="false">
      <c r="A64" s="592" t="s">
        <v>1195</v>
      </c>
      <c r="B64" s="593" t="s">
        <v>1196</v>
      </c>
      <c r="C64" s="594" t="s">
        <v>195</v>
      </c>
      <c r="D64" s="127" t="n">
        <v>1</v>
      </c>
      <c r="E64" s="595" t="n">
        <v>44.31</v>
      </c>
      <c r="F64" s="536" t="n">
        <f aca="false">E64*(1-$F$6)</f>
        <v>44.31</v>
      </c>
      <c r="G64" s="596" t="n">
        <v>46.2</v>
      </c>
      <c r="IT64" s="147"/>
      <c r="IU64" s="147"/>
      <c r="IV64" s="147"/>
    </row>
    <row r="65" s="115" customFormat="true" ht="12.75" hidden="false" customHeight="true" outlineLevel="0" collapsed="false">
      <c r="A65" s="592" t="s">
        <v>1197</v>
      </c>
      <c r="B65" s="593" t="s">
        <v>1198</v>
      </c>
      <c r="C65" s="594" t="s">
        <v>195</v>
      </c>
      <c r="D65" s="127" t="n">
        <v>1</v>
      </c>
      <c r="E65" s="595" t="n">
        <v>39.8</v>
      </c>
      <c r="F65" s="536" t="n">
        <f aca="false">E65*(1-$F$6)</f>
        <v>39.8</v>
      </c>
      <c r="G65" s="596" t="n">
        <v>48.51</v>
      </c>
      <c r="IT65" s="147"/>
      <c r="IU65" s="147"/>
      <c r="IV65" s="147"/>
    </row>
    <row r="66" s="53" customFormat="true" ht="12.75" hidden="false" customHeight="true" outlineLevel="0" collapsed="false">
      <c r="A66" s="592" t="s">
        <v>1199</v>
      </c>
      <c r="B66" s="593" t="s">
        <v>1200</v>
      </c>
      <c r="C66" s="594" t="s">
        <v>195</v>
      </c>
      <c r="D66" s="127" t="n">
        <v>1</v>
      </c>
      <c r="E66" s="595" t="n">
        <v>40.58</v>
      </c>
      <c r="F66" s="536" t="n">
        <f aca="false">E66*(1-$F$6)</f>
        <v>40.58</v>
      </c>
      <c r="G66" s="596" t="n">
        <v>50.82</v>
      </c>
      <c r="IT66" s="147"/>
      <c r="IU66" s="147"/>
      <c r="IV66" s="147"/>
    </row>
    <row r="67" s="53" customFormat="true" ht="12.75" hidden="false" customHeight="true" outlineLevel="0" collapsed="false">
      <c r="A67" s="592" t="s">
        <v>1201</v>
      </c>
      <c r="B67" s="593" t="s">
        <v>1202</v>
      </c>
      <c r="C67" s="594" t="s">
        <v>195</v>
      </c>
      <c r="D67" s="127" t="n">
        <v>1</v>
      </c>
      <c r="E67" s="595" t="n">
        <v>51.75</v>
      </c>
      <c r="F67" s="536" t="n">
        <f aca="false">E67*(1-$F$6)</f>
        <v>51.75</v>
      </c>
      <c r="G67" s="596" t="n">
        <v>53.13</v>
      </c>
      <c r="IT67" s="147"/>
      <c r="IU67" s="147"/>
      <c r="IV67" s="147"/>
    </row>
    <row r="68" s="53" customFormat="true" ht="12.75" hidden="false" customHeight="true" outlineLevel="0" collapsed="false">
      <c r="A68" s="592" t="s">
        <v>1203</v>
      </c>
      <c r="B68" s="593" t="s">
        <v>1204</v>
      </c>
      <c r="C68" s="594" t="s">
        <v>195</v>
      </c>
      <c r="D68" s="127" t="n">
        <v>1</v>
      </c>
      <c r="E68" s="595" t="n">
        <v>52.29</v>
      </c>
      <c r="F68" s="536" t="n">
        <f aca="false">E68*(1-$F$6)</f>
        <v>52.29</v>
      </c>
      <c r="G68" s="596" t="n">
        <v>49.665</v>
      </c>
      <c r="IT68" s="147"/>
      <c r="IU68" s="147"/>
      <c r="IV68" s="147"/>
    </row>
    <row r="69" s="53" customFormat="true" ht="12.75" hidden="false" customHeight="true" outlineLevel="0" collapsed="false">
      <c r="A69" s="592" t="s">
        <v>1205</v>
      </c>
      <c r="B69" s="593" t="s">
        <v>1206</v>
      </c>
      <c r="C69" s="594" t="s">
        <v>195</v>
      </c>
      <c r="D69" s="127" t="n">
        <v>1</v>
      </c>
      <c r="E69" s="595" t="n">
        <v>51.5</v>
      </c>
      <c r="F69" s="536" t="n">
        <f aca="false">E69*(1-$F$6)</f>
        <v>51.5</v>
      </c>
      <c r="G69" s="596" t="n">
        <v>48.51</v>
      </c>
      <c r="IT69" s="147"/>
      <c r="IU69" s="147"/>
      <c r="IV69" s="147"/>
    </row>
    <row r="70" s="53" customFormat="true" ht="12.75" hidden="false" customHeight="true" outlineLevel="0" collapsed="false">
      <c r="A70" s="592" t="s">
        <v>1207</v>
      </c>
      <c r="B70" s="593" t="s">
        <v>1208</v>
      </c>
      <c r="C70" s="594" t="s">
        <v>195</v>
      </c>
      <c r="D70" s="127" t="n">
        <v>1</v>
      </c>
      <c r="E70" s="595" t="n">
        <v>36.47</v>
      </c>
      <c r="F70" s="536" t="n">
        <f aca="false">E70*(1-$F$6)</f>
        <v>36.47</v>
      </c>
      <c r="G70" s="596" t="n">
        <v>34.65</v>
      </c>
      <c r="IT70" s="147"/>
      <c r="IU70" s="147"/>
      <c r="IV70" s="147"/>
    </row>
    <row r="71" s="53" customFormat="true" ht="12.75" hidden="false" customHeight="true" outlineLevel="0" collapsed="false">
      <c r="A71" s="592" t="s">
        <v>1209</v>
      </c>
      <c r="B71" s="593" t="s">
        <v>1210</v>
      </c>
      <c r="C71" s="594" t="s">
        <v>195</v>
      </c>
      <c r="D71" s="127" t="n">
        <v>1</v>
      </c>
      <c r="E71" s="595" t="n">
        <v>37.26</v>
      </c>
      <c r="F71" s="536" t="n">
        <f aca="false">E71*(1-$F$6)</f>
        <v>37.26</v>
      </c>
      <c r="G71" s="596" t="n">
        <v>38.115</v>
      </c>
      <c r="IT71" s="147"/>
      <c r="IU71" s="147"/>
      <c r="IV71" s="147"/>
    </row>
    <row r="72" s="53" customFormat="true" ht="12.75" hidden="false" customHeight="true" outlineLevel="0" collapsed="false">
      <c r="A72" s="592" t="s">
        <v>1211</v>
      </c>
      <c r="B72" s="593" t="s">
        <v>1212</v>
      </c>
      <c r="C72" s="594" t="s">
        <v>195</v>
      </c>
      <c r="D72" s="127" t="n">
        <v>1</v>
      </c>
      <c r="E72" s="595" t="n">
        <v>38.05</v>
      </c>
      <c r="F72" s="536" t="n">
        <f aca="false">E72*(1-$F$6)</f>
        <v>38.05</v>
      </c>
      <c r="G72" s="596" t="n">
        <v>39.27</v>
      </c>
      <c r="IT72" s="147"/>
      <c r="IU72" s="147"/>
      <c r="IV72" s="147"/>
    </row>
    <row r="73" s="53" customFormat="true" ht="12.75" hidden="false" customHeight="true" outlineLevel="0" collapsed="false">
      <c r="A73" s="592" t="s">
        <v>1213</v>
      </c>
      <c r="B73" s="593" t="s">
        <v>1214</v>
      </c>
      <c r="C73" s="594" t="s">
        <v>195</v>
      </c>
      <c r="D73" s="127" t="n">
        <v>1</v>
      </c>
      <c r="E73" s="595" t="n">
        <v>49.18</v>
      </c>
      <c r="F73" s="536" t="n">
        <f aca="false">E73*(1-$F$6)</f>
        <v>49.18</v>
      </c>
      <c r="G73" s="596" t="n">
        <v>60.6375</v>
      </c>
      <c r="IT73" s="147"/>
      <c r="IU73" s="147"/>
      <c r="IV73" s="147"/>
    </row>
    <row r="74" s="53" customFormat="true" ht="12.75" hidden="false" customHeight="true" outlineLevel="0" collapsed="false">
      <c r="A74" s="592" t="s">
        <v>1215</v>
      </c>
      <c r="B74" s="593" t="s">
        <v>1216</v>
      </c>
      <c r="C74" s="594" t="s">
        <v>195</v>
      </c>
      <c r="D74" s="127" t="n">
        <v>1</v>
      </c>
      <c r="E74" s="595" t="n">
        <v>42.65</v>
      </c>
      <c r="F74" s="536" t="n">
        <f aca="false">E74*(1-$F$6)</f>
        <v>42.65</v>
      </c>
      <c r="G74" s="596" t="n">
        <v>55.44</v>
      </c>
      <c r="IT74" s="147"/>
      <c r="IU74" s="147"/>
      <c r="IV74" s="147"/>
    </row>
    <row r="75" s="53" customFormat="true" ht="12.75" hidden="false" customHeight="true" outlineLevel="0" collapsed="false">
      <c r="A75" s="592" t="s">
        <v>1217</v>
      </c>
      <c r="B75" s="593" t="s">
        <v>1218</v>
      </c>
      <c r="C75" s="594" t="s">
        <v>195</v>
      </c>
      <c r="D75" s="127" t="n">
        <v>1</v>
      </c>
      <c r="E75" s="595" t="n">
        <v>43.44</v>
      </c>
      <c r="F75" s="536" t="n">
        <f aca="false">E75*(1-$F$6)</f>
        <v>43.44</v>
      </c>
      <c r="G75" s="596" t="n">
        <v>57.75</v>
      </c>
      <c r="IT75" s="147"/>
      <c r="IU75" s="147"/>
      <c r="IV75" s="147"/>
    </row>
    <row r="76" s="53" customFormat="true" ht="12.75" hidden="false" customHeight="true" outlineLevel="0" collapsed="false">
      <c r="A76" s="592" t="s">
        <v>1219</v>
      </c>
      <c r="B76" s="593" t="s">
        <v>1220</v>
      </c>
      <c r="C76" s="594" t="s">
        <v>195</v>
      </c>
      <c r="D76" s="127" t="n">
        <v>1</v>
      </c>
      <c r="E76" s="595" t="n">
        <v>45.48</v>
      </c>
      <c r="F76" s="536" t="n">
        <f aca="false">E76*(1-$F$6)</f>
        <v>45.48</v>
      </c>
      <c r="G76" s="596" t="n">
        <v>46.2</v>
      </c>
      <c r="IT76" s="147"/>
      <c r="IU76" s="147"/>
      <c r="IV76" s="147"/>
    </row>
    <row r="77" s="53" customFormat="true" ht="12.75" hidden="false" customHeight="true" outlineLevel="0" collapsed="false">
      <c r="A77" s="592" t="s">
        <v>1221</v>
      </c>
      <c r="B77" s="593" t="s">
        <v>1222</v>
      </c>
      <c r="C77" s="594" t="s">
        <v>195</v>
      </c>
      <c r="D77" s="127" t="n">
        <v>1</v>
      </c>
      <c r="E77" s="595" t="n">
        <v>40.99</v>
      </c>
      <c r="F77" s="536" t="n">
        <f aca="false">E77*(1-$F$6)</f>
        <v>40.99</v>
      </c>
      <c r="G77" s="596" t="n">
        <v>48.51</v>
      </c>
      <c r="IT77" s="147"/>
      <c r="IU77" s="147"/>
      <c r="IV77" s="147"/>
    </row>
    <row r="78" s="53" customFormat="true" ht="12.75" hidden="false" customHeight="true" outlineLevel="0" collapsed="false">
      <c r="A78" s="592" t="s">
        <v>1223</v>
      </c>
      <c r="B78" s="593" t="s">
        <v>1224</v>
      </c>
      <c r="C78" s="594" t="s">
        <v>195</v>
      </c>
      <c r="D78" s="127" t="n">
        <v>1</v>
      </c>
      <c r="E78" s="595" t="n">
        <v>35.68</v>
      </c>
      <c r="F78" s="536" t="n">
        <f aca="false">E78*(1-$F$6)</f>
        <v>35.68</v>
      </c>
      <c r="G78" s="596" t="n">
        <v>50.82</v>
      </c>
      <c r="IT78" s="147"/>
      <c r="IU78" s="147"/>
      <c r="IV78" s="147"/>
    </row>
    <row r="79" s="53" customFormat="true" ht="12.75" hidden="false" customHeight="true" outlineLevel="0" collapsed="false">
      <c r="A79" s="592" t="s">
        <v>1225</v>
      </c>
      <c r="B79" s="593" t="s">
        <v>1226</v>
      </c>
      <c r="C79" s="594" t="s">
        <v>195</v>
      </c>
      <c r="D79" s="127" t="n">
        <v>1</v>
      </c>
      <c r="E79" s="595" t="n">
        <v>52.05</v>
      </c>
      <c r="F79" s="536" t="n">
        <f aca="false">E79*(1-$F$6)</f>
        <v>52.05</v>
      </c>
      <c r="G79" s="596" t="n">
        <v>53.13</v>
      </c>
      <c r="IT79" s="147"/>
      <c r="IU79" s="147"/>
      <c r="IV79" s="147"/>
    </row>
    <row r="80" s="605" customFormat="true" ht="12.75" hidden="false" customHeight="true" outlineLevel="0" collapsed="false">
      <c r="A80" s="592" t="s">
        <v>1227</v>
      </c>
      <c r="B80" s="593" t="s">
        <v>1228</v>
      </c>
      <c r="C80" s="594" t="s">
        <v>195</v>
      </c>
      <c r="D80" s="127" t="n">
        <v>1</v>
      </c>
      <c r="E80" s="595" t="n">
        <v>52.59</v>
      </c>
      <c r="F80" s="536" t="n">
        <f aca="false">E80*(1-$F$6)</f>
        <v>52.59</v>
      </c>
      <c r="G80" s="596" t="n">
        <v>49.665</v>
      </c>
      <c r="IT80" s="147"/>
      <c r="IU80" s="147"/>
      <c r="IV80" s="147"/>
    </row>
    <row r="81" s="605" customFormat="true" ht="13.5" hidden="false" customHeight="true" outlineLevel="0" collapsed="false">
      <c r="A81" s="592" t="s">
        <v>1229</v>
      </c>
      <c r="B81" s="593" t="s">
        <v>1230</v>
      </c>
      <c r="C81" s="594" t="s">
        <v>195</v>
      </c>
      <c r="D81" s="127" t="n">
        <v>1</v>
      </c>
      <c r="E81" s="595" t="n">
        <v>51.8</v>
      </c>
      <c r="F81" s="536" t="n">
        <f aca="false">E81*(1-$F$6)</f>
        <v>51.8</v>
      </c>
      <c r="G81" s="596" t="n">
        <v>48.51</v>
      </c>
      <c r="IT81" s="147"/>
      <c r="IU81" s="147"/>
      <c r="IV81" s="147"/>
    </row>
    <row r="82" s="605" customFormat="true" ht="13.5" hidden="false" customHeight="true" outlineLevel="0" collapsed="false">
      <c r="A82" s="592" t="s">
        <v>1118</v>
      </c>
      <c r="B82" s="599" t="s">
        <v>1147</v>
      </c>
      <c r="C82" s="600"/>
      <c r="D82" s="127" t="n">
        <v>1</v>
      </c>
      <c r="E82" s="606" t="n">
        <v>2.75</v>
      </c>
      <c r="F82" s="536" t="n">
        <f aca="false">E82*(1-$F$6)</f>
        <v>2.75</v>
      </c>
      <c r="G82" s="607" t="n">
        <v>3.47</v>
      </c>
      <c r="IT82" s="147"/>
      <c r="IU82" s="147"/>
      <c r="IV82" s="147"/>
    </row>
    <row r="83" s="605" customFormat="true" ht="13.5" hidden="false" customHeight="true" outlineLevel="0" collapsed="false">
      <c r="A83" s="592" t="s">
        <v>1118</v>
      </c>
      <c r="B83" s="599" t="s">
        <v>1148</v>
      </c>
      <c r="C83" s="600"/>
      <c r="D83" s="127" t="n">
        <v>1</v>
      </c>
      <c r="E83" s="607" t="n">
        <v>3.05</v>
      </c>
      <c r="F83" s="536" t="n">
        <f aca="false">E83*(1-$F$6)</f>
        <v>3.05</v>
      </c>
      <c r="G83" s="607" t="n">
        <v>3.8</v>
      </c>
      <c r="IT83" s="147"/>
      <c r="IU83" s="147"/>
      <c r="IV83" s="147"/>
    </row>
    <row r="84" s="605" customFormat="true" ht="13.5" hidden="false" customHeight="true" outlineLevel="0" collapsed="false">
      <c r="A84" s="601" t="s">
        <v>1118</v>
      </c>
      <c r="B84" s="599" t="s">
        <v>1149</v>
      </c>
      <c r="C84" s="600"/>
      <c r="D84" s="127" t="n">
        <v>1</v>
      </c>
      <c r="E84" s="606" t="n">
        <v>5.01</v>
      </c>
      <c r="F84" s="536" t="n">
        <f aca="false">E84*(1-$F$6)</f>
        <v>5.01</v>
      </c>
      <c r="G84" s="607" t="n">
        <v>4.13</v>
      </c>
      <c r="IT84" s="147"/>
      <c r="IU84" s="147"/>
      <c r="IV84" s="147"/>
    </row>
    <row r="85" s="605" customFormat="true" ht="13.5" hidden="false" customHeight="true" outlineLevel="0" collapsed="false">
      <c r="A85" s="608"/>
      <c r="B85" s="609"/>
      <c r="C85" s="610"/>
      <c r="D85" s="611"/>
      <c r="E85" s="612"/>
      <c r="F85" s="609"/>
      <c r="IT85" s="147"/>
      <c r="IU85" s="147"/>
      <c r="IV85" s="147"/>
    </row>
    <row r="86" s="605" customFormat="true" ht="12.75" hidden="false" customHeight="true" outlineLevel="0" collapsed="false">
      <c r="A86" s="613" t="s">
        <v>1231</v>
      </c>
      <c r="C86" s="614"/>
      <c r="E86" s="615"/>
      <c r="IT86" s="147"/>
      <c r="IU86" s="147"/>
      <c r="IV86" s="147"/>
    </row>
    <row r="87" s="93" customFormat="true" ht="11.25" hidden="false" customHeight="true" outlineLevel="0" collapsed="false">
      <c r="A87" s="616"/>
      <c r="B87" s="617"/>
      <c r="C87" s="618"/>
      <c r="D87" s="617"/>
      <c r="E87" s="619"/>
      <c r="F87" s="617"/>
      <c r="IT87" s="147"/>
      <c r="IU87" s="147"/>
      <c r="IV87" s="147"/>
    </row>
    <row r="88" s="93" customFormat="true" ht="12.75" hidden="false" customHeight="true" outlineLevel="0" collapsed="false">
      <c r="A88" s="94"/>
      <c r="C88" s="152"/>
      <c r="E88" s="620"/>
      <c r="IT88" s="147"/>
      <c r="IU88" s="147"/>
      <c r="IV88" s="147"/>
    </row>
    <row r="89" s="92" customFormat="true" ht="12.75" hidden="false" customHeight="true" outlineLevel="0" collapsed="false">
      <c r="A89" s="94"/>
      <c r="B89" s="93"/>
      <c r="C89" s="152"/>
      <c r="D89" s="93"/>
      <c r="E89" s="620"/>
      <c r="F89" s="93"/>
      <c r="IT89" s="147"/>
      <c r="IU89" s="147"/>
      <c r="IV89" s="147"/>
    </row>
    <row r="90" s="92" customFormat="true" ht="12.75" hidden="false" customHeight="true" outlineLevel="0" collapsed="false">
      <c r="A90" s="94"/>
      <c r="B90" s="93"/>
      <c r="C90" s="152"/>
      <c r="D90" s="93"/>
      <c r="E90" s="620"/>
      <c r="F90" s="93"/>
      <c r="IT90" s="147"/>
      <c r="IU90" s="147"/>
      <c r="IV90" s="147"/>
    </row>
    <row r="91" customFormat="false" ht="12.75" hidden="false" customHeight="true" outlineLevel="0" collapsed="false">
      <c r="A91" s="94"/>
      <c r="B91" s="210"/>
      <c r="C91" s="210"/>
      <c r="D91" s="210"/>
      <c r="E91" s="620"/>
      <c r="F91" s="93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7">
    <mergeCell ref="A7:A8"/>
    <mergeCell ref="B7:B8"/>
    <mergeCell ref="C7:C8"/>
    <mergeCell ref="A10:B10"/>
    <mergeCell ref="A21:B21"/>
    <mergeCell ref="A39:B39"/>
    <mergeCell ref="A51:B51"/>
  </mergeCells>
  <printOptions headings="false" gridLines="false" gridLinesSet="true" horizontalCentered="false" verticalCentered="false"/>
  <pageMargins left="0.470138888888889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G55" activeCellId="0" sqref="G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70" width="14.74"/>
    <col collapsed="false" customWidth="true" hidden="false" outlineLevel="0" max="2" min="2" style="2" width="56.87"/>
    <col collapsed="false" customWidth="true" hidden="false" outlineLevel="0" max="3" min="3" style="190" width="6.86"/>
    <col collapsed="false" customWidth="true" hidden="false" outlineLevel="0" max="4" min="4" style="2" width="3.74"/>
    <col collapsed="false" customWidth="true" hidden="false" outlineLevel="0" max="5" min="5" style="621" width="8.87"/>
    <col collapsed="false" customWidth="true" hidden="false" outlineLevel="0" max="6" min="6" style="2" width="8.37"/>
    <col collapsed="false" customWidth="false" hidden="false" outlineLevel="0" max="257" min="7" style="2" width="7.99"/>
  </cols>
  <sheetData>
    <row r="1" s="53" customFormat="true" ht="22.5" hidden="false" customHeight="true" outlineLevel="0" collapsed="false">
      <c r="A1" s="572" t="s">
        <v>1232</v>
      </c>
      <c r="B1" s="92" t="s">
        <v>143</v>
      </c>
      <c r="C1" s="152"/>
      <c r="D1" s="93"/>
      <c r="E1" s="622"/>
      <c r="F1" s="95"/>
    </row>
    <row r="2" s="53" customFormat="true" ht="15.75" hidden="false" customHeight="true" outlineLevel="0" collapsed="false">
      <c r="A2" s="572"/>
      <c r="B2" s="93" t="s">
        <v>64</v>
      </c>
      <c r="C2" s="152"/>
      <c r="D2" s="93"/>
      <c r="E2" s="622"/>
      <c r="F2" s="95"/>
    </row>
    <row r="3" s="53" customFormat="true" ht="12" hidden="false" customHeight="false" outlineLevel="0" collapsed="false">
      <c r="A3" s="623" t="s">
        <v>1233</v>
      </c>
      <c r="B3" s="93" t="s">
        <v>44</v>
      </c>
      <c r="C3" s="152"/>
      <c r="D3" s="93"/>
      <c r="E3" s="622"/>
      <c r="F3" s="95"/>
    </row>
    <row r="4" s="53" customFormat="true" ht="21.75" hidden="false" customHeight="true" outlineLevel="0" collapsed="false">
      <c r="A4" s="624" t="s">
        <v>32</v>
      </c>
      <c r="B4" s="625"/>
      <c r="C4" s="626"/>
      <c r="D4" s="627"/>
      <c r="E4" s="576" t="s">
        <v>248</v>
      </c>
      <c r="F4" s="628"/>
    </row>
    <row r="5" s="53" customFormat="true" ht="12" hidden="false" customHeight="false" outlineLevel="0" collapsed="false">
      <c r="A5" s="629"/>
      <c r="B5" s="630"/>
      <c r="C5" s="586"/>
      <c r="D5" s="630"/>
      <c r="E5" s="631"/>
      <c r="F5" s="632" t="s">
        <v>67</v>
      </c>
    </row>
    <row r="6" s="53" customFormat="true" ht="12" hidden="false" customHeight="false" outlineLevel="0" collapsed="false">
      <c r="A6" s="234"/>
      <c r="B6" s="580" t="s">
        <v>873</v>
      </c>
      <c r="C6" s="581"/>
      <c r="D6" s="513"/>
      <c r="E6" s="633"/>
      <c r="F6" s="582" t="n">
        <f aca="false">Spis!C34</f>
        <v>0</v>
      </c>
    </row>
    <row r="7" s="53" customFormat="true" ht="12" hidden="false" customHeight="false" outlineLevel="0" collapsed="false">
      <c r="A7" s="519" t="s">
        <v>68</v>
      </c>
      <c r="B7" s="583" t="s">
        <v>69</v>
      </c>
      <c r="C7" s="585" t="s">
        <v>70</v>
      </c>
      <c r="D7" s="586"/>
      <c r="E7" s="587" t="s">
        <v>362</v>
      </c>
      <c r="F7" s="522" t="s">
        <v>362</v>
      </c>
    </row>
    <row r="8" s="53" customFormat="true" ht="12.75" hidden="false" customHeight="true" outlineLevel="0" collapsed="false">
      <c r="A8" s="519"/>
      <c r="B8" s="583"/>
      <c r="C8" s="585"/>
      <c r="D8" s="588" t="s">
        <v>74</v>
      </c>
      <c r="E8" s="589" t="s">
        <v>75</v>
      </c>
      <c r="F8" s="524" t="s">
        <v>75</v>
      </c>
    </row>
    <row r="9" s="53" customFormat="true" ht="12" hidden="false" customHeight="false" outlineLevel="0" collapsed="false">
      <c r="A9" s="94"/>
      <c r="C9" s="132"/>
      <c r="E9" s="634"/>
      <c r="F9" s="529"/>
    </row>
    <row r="10" s="53" customFormat="true" ht="12" hidden="false" customHeight="false" outlineLevel="0" collapsed="false">
      <c r="A10" s="122" t="s">
        <v>1234</v>
      </c>
      <c r="C10" s="132"/>
      <c r="E10" s="635"/>
    </row>
    <row r="11" s="53" customFormat="true" ht="12" hidden="false" customHeight="false" outlineLevel="0" collapsed="false">
      <c r="A11" s="167" t="s">
        <v>1235</v>
      </c>
      <c r="B11" s="432" t="s">
        <v>1236</v>
      </c>
      <c r="C11" s="403" t="s">
        <v>195</v>
      </c>
      <c r="D11" s="636" t="n">
        <v>1</v>
      </c>
      <c r="E11" s="563" t="n">
        <v>2.8</v>
      </c>
      <c r="F11" s="637" t="n">
        <f aca="false">E11*(1-$F$6)</f>
        <v>2.8</v>
      </c>
      <c r="G11" s="638" t="n">
        <v>2.7225</v>
      </c>
    </row>
    <row r="12" s="53" customFormat="true" ht="12" hidden="false" customHeight="false" outlineLevel="0" collapsed="false">
      <c r="A12" s="167" t="s">
        <v>1237</v>
      </c>
      <c r="B12" s="432" t="s">
        <v>1238</v>
      </c>
      <c r="C12" s="403" t="s">
        <v>195</v>
      </c>
      <c r="D12" s="636" t="n">
        <v>1</v>
      </c>
      <c r="E12" s="563" t="n">
        <v>5.5</v>
      </c>
      <c r="F12" s="637" t="n">
        <f aca="false">E12*(1-$F$6)</f>
        <v>5.5</v>
      </c>
      <c r="G12" s="638" t="n">
        <v>6.435</v>
      </c>
    </row>
    <row r="13" s="53" customFormat="true" ht="12" hidden="false" customHeight="false" outlineLevel="0" collapsed="false">
      <c r="A13" s="167" t="s">
        <v>1239</v>
      </c>
      <c r="B13" s="432" t="s">
        <v>1240</v>
      </c>
      <c r="C13" s="403" t="s">
        <v>195</v>
      </c>
      <c r="D13" s="636" t="n">
        <v>1</v>
      </c>
      <c r="E13" s="563" t="n">
        <v>2.8</v>
      </c>
      <c r="F13" s="637" t="n">
        <f aca="false">E13*(1-$F$6)</f>
        <v>2.8</v>
      </c>
      <c r="G13" s="638" t="n">
        <v>3.96</v>
      </c>
    </row>
    <row r="14" s="53" customFormat="true" ht="12" hidden="false" customHeight="false" outlineLevel="0" collapsed="false">
      <c r="A14" s="167" t="s">
        <v>1241</v>
      </c>
      <c r="B14" s="432" t="s">
        <v>1242</v>
      </c>
      <c r="C14" s="403" t="s">
        <v>195</v>
      </c>
      <c r="D14" s="636" t="n">
        <v>1</v>
      </c>
      <c r="E14" s="563" t="n">
        <v>6</v>
      </c>
      <c r="F14" s="637" t="n">
        <f aca="false">E14*(1-$F$6)</f>
        <v>6</v>
      </c>
      <c r="G14" s="638" t="n">
        <v>7.425</v>
      </c>
    </row>
    <row r="15" s="53" customFormat="true" ht="12" hidden="false" customHeight="false" outlineLevel="0" collapsed="false">
      <c r="A15" s="167" t="s">
        <v>1243</v>
      </c>
      <c r="B15" s="432" t="s">
        <v>1244</v>
      </c>
      <c r="C15" s="403" t="s">
        <v>195</v>
      </c>
      <c r="D15" s="636" t="n">
        <v>1</v>
      </c>
      <c r="E15" s="563" t="n">
        <v>4.5</v>
      </c>
      <c r="F15" s="637" t="n">
        <f aca="false">E15*(1-$F$6)</f>
        <v>4.5</v>
      </c>
      <c r="G15" s="638" t="n">
        <v>8.415</v>
      </c>
    </row>
    <row r="16" s="53" customFormat="true" ht="12" hidden="false" customHeight="false" outlineLevel="0" collapsed="false">
      <c r="A16" s="167" t="s">
        <v>1245</v>
      </c>
      <c r="B16" s="432" t="s">
        <v>1246</v>
      </c>
      <c r="C16" s="403" t="s">
        <v>195</v>
      </c>
      <c r="D16" s="636" t="n">
        <v>1</v>
      </c>
      <c r="E16" s="563" t="n">
        <v>10</v>
      </c>
      <c r="F16" s="637" t="n">
        <f aca="false">E16*(1-$F$6)</f>
        <v>10</v>
      </c>
      <c r="G16" s="638" t="n">
        <v>11.385</v>
      </c>
    </row>
    <row r="17" s="53" customFormat="true" ht="12" hidden="false" customHeight="false" outlineLevel="0" collapsed="false">
      <c r="A17" s="167" t="s">
        <v>1247</v>
      </c>
      <c r="B17" s="432" t="s">
        <v>1248</v>
      </c>
      <c r="C17" s="403" t="s">
        <v>195</v>
      </c>
      <c r="D17" s="636" t="n">
        <v>1</v>
      </c>
      <c r="E17" s="563" t="n">
        <v>7</v>
      </c>
      <c r="F17" s="637" t="n">
        <f aca="false">E17*(1-$F$6)</f>
        <v>7</v>
      </c>
      <c r="G17" s="638" t="n">
        <v>12.375</v>
      </c>
    </row>
    <row r="18" s="53" customFormat="true" ht="12" hidden="false" customHeight="false" outlineLevel="0" collapsed="false">
      <c r="A18" s="639"/>
      <c r="B18" s="640" t="s">
        <v>1249</v>
      </c>
      <c r="C18" s="641" t="s">
        <v>195</v>
      </c>
      <c r="D18" s="642" t="n">
        <v>1</v>
      </c>
      <c r="E18" s="563" t="n">
        <v>13</v>
      </c>
      <c r="F18" s="637" t="n">
        <f aca="false">E18*(1-$F$6)</f>
        <v>13</v>
      </c>
      <c r="G18" s="638"/>
    </row>
    <row r="19" s="53" customFormat="true" ht="12" hidden="false" customHeight="false" outlineLevel="0" collapsed="false">
      <c r="A19" s="639"/>
      <c r="B19" s="640" t="s">
        <v>1250</v>
      </c>
      <c r="C19" s="641" t="s">
        <v>195</v>
      </c>
      <c r="D19" s="642" t="n">
        <v>1</v>
      </c>
      <c r="E19" s="563" t="n">
        <v>9.2</v>
      </c>
      <c r="F19" s="637" t="n">
        <f aca="false">E19*(1-$F$6)</f>
        <v>9.2</v>
      </c>
      <c r="G19" s="638"/>
    </row>
    <row r="20" s="53" customFormat="true" ht="12" hidden="false" customHeight="false" outlineLevel="0" collapsed="false">
      <c r="A20" s="639"/>
      <c r="B20" s="640" t="s">
        <v>1251</v>
      </c>
      <c r="C20" s="641" t="s">
        <v>195</v>
      </c>
      <c r="D20" s="642" t="n">
        <v>1</v>
      </c>
      <c r="E20" s="563" t="n">
        <v>13.6</v>
      </c>
      <c r="F20" s="637" t="n">
        <f aca="false">E20*(1-$F$6)</f>
        <v>13.6</v>
      </c>
      <c r="G20" s="638"/>
    </row>
    <row r="21" s="53" customFormat="true" ht="12" hidden="false" customHeight="false" outlineLevel="0" collapsed="false">
      <c r="A21" s="167" t="s">
        <v>1252</v>
      </c>
      <c r="B21" s="432" t="s">
        <v>1253</v>
      </c>
      <c r="C21" s="403" t="s">
        <v>195</v>
      </c>
      <c r="D21" s="636" t="n">
        <v>1</v>
      </c>
      <c r="E21" s="563" t="n">
        <v>9</v>
      </c>
      <c r="F21" s="637" t="n">
        <f aca="false">E21*(1-$F$6)</f>
        <v>9</v>
      </c>
      <c r="G21" s="638" t="n">
        <v>7.92</v>
      </c>
    </row>
    <row r="22" s="53" customFormat="true" ht="12" hidden="false" customHeight="false" outlineLevel="0" collapsed="false">
      <c r="A22" s="167" t="s">
        <v>1254</v>
      </c>
      <c r="B22" s="432" t="s">
        <v>1255</v>
      </c>
      <c r="C22" s="403" t="s">
        <v>195</v>
      </c>
      <c r="D22" s="636" t="n">
        <v>1</v>
      </c>
      <c r="E22" s="563" t="n">
        <v>15</v>
      </c>
      <c r="F22" s="637" t="n">
        <f aca="false">E22*(1-$F$6)</f>
        <v>15</v>
      </c>
      <c r="G22" s="638" t="n">
        <v>10.89</v>
      </c>
    </row>
    <row r="23" s="53" customFormat="true" ht="12" hidden="false" customHeight="false" outlineLevel="0" collapsed="false">
      <c r="A23" s="167" t="s">
        <v>1256</v>
      </c>
      <c r="B23" s="432" t="s">
        <v>1257</v>
      </c>
      <c r="C23" s="403" t="s">
        <v>195</v>
      </c>
      <c r="D23" s="636" t="n">
        <v>1</v>
      </c>
      <c r="E23" s="563" t="n">
        <v>8</v>
      </c>
      <c r="F23" s="637" t="n">
        <f aca="false">E23*(1-$F$6)</f>
        <v>8</v>
      </c>
      <c r="G23" s="638" t="n">
        <v>7.92</v>
      </c>
    </row>
    <row r="24" s="53" customFormat="true" ht="12" hidden="false" customHeight="false" outlineLevel="0" collapsed="false">
      <c r="A24" s="167" t="s">
        <v>1258</v>
      </c>
      <c r="B24" s="432" t="s">
        <v>1259</v>
      </c>
      <c r="C24" s="403" t="s">
        <v>195</v>
      </c>
      <c r="D24" s="636" t="n">
        <v>1</v>
      </c>
      <c r="E24" s="563" t="n">
        <v>10</v>
      </c>
      <c r="F24" s="637" t="n">
        <f aca="false">E24*(1-$F$6)</f>
        <v>10</v>
      </c>
      <c r="G24" s="638" t="n">
        <v>8.91</v>
      </c>
    </row>
    <row r="25" s="53" customFormat="true" ht="12" hidden="false" customHeight="false" outlineLevel="0" collapsed="false">
      <c r="A25" s="639"/>
      <c r="B25" s="640" t="s">
        <v>1260</v>
      </c>
      <c r="C25" s="641" t="s">
        <v>195</v>
      </c>
      <c r="D25" s="642" t="n">
        <v>1</v>
      </c>
      <c r="E25" s="563" t="n">
        <v>30</v>
      </c>
      <c r="F25" s="637" t="n">
        <f aca="false">E25*(1-$F$6)</f>
        <v>30</v>
      </c>
      <c r="G25" s="638"/>
    </row>
    <row r="26" s="53" customFormat="true" ht="12" hidden="false" customHeight="false" outlineLevel="0" collapsed="false">
      <c r="A26" s="167" t="s">
        <v>1261</v>
      </c>
      <c r="B26" s="432" t="s">
        <v>1262</v>
      </c>
      <c r="C26" s="403" t="s">
        <v>195</v>
      </c>
      <c r="D26" s="636" t="n">
        <v>1</v>
      </c>
      <c r="E26" s="563" t="n">
        <v>50</v>
      </c>
      <c r="F26" s="637" t="n">
        <f aca="false">E26*(1-$F$6)</f>
        <v>50</v>
      </c>
      <c r="G26" s="638" t="n">
        <v>22.275</v>
      </c>
    </row>
    <row r="27" s="53" customFormat="true" ht="12" hidden="false" customHeight="false" outlineLevel="0" collapsed="false">
      <c r="A27" s="639"/>
      <c r="B27" s="640" t="s">
        <v>1263</v>
      </c>
      <c r="C27" s="641" t="s">
        <v>195</v>
      </c>
      <c r="D27" s="642" t="n">
        <v>1</v>
      </c>
      <c r="E27" s="563" t="n">
        <v>37</v>
      </c>
      <c r="F27" s="637" t="n">
        <f aca="false">E27*(1-$F$6)</f>
        <v>37</v>
      </c>
      <c r="G27" s="638"/>
    </row>
    <row r="28" s="53" customFormat="true" ht="12" hidden="false" customHeight="false" outlineLevel="0" collapsed="false">
      <c r="A28" s="167" t="s">
        <v>1264</v>
      </c>
      <c r="B28" s="432" t="s">
        <v>1265</v>
      </c>
      <c r="C28" s="403" t="s">
        <v>195</v>
      </c>
      <c r="D28" s="636" t="n">
        <v>1</v>
      </c>
      <c r="E28" s="563" t="n">
        <v>25</v>
      </c>
      <c r="F28" s="637" t="n">
        <f aca="false">E28*(1-$F$6)</f>
        <v>25</v>
      </c>
      <c r="G28" s="638" t="n">
        <v>14.85</v>
      </c>
    </row>
    <row r="29" s="53" customFormat="true" ht="12" hidden="false" customHeight="false" outlineLevel="0" collapsed="false">
      <c r="A29" s="167" t="s">
        <v>1266</v>
      </c>
      <c r="B29" s="432" t="s">
        <v>1267</v>
      </c>
      <c r="C29" s="403" t="s">
        <v>195</v>
      </c>
      <c r="D29" s="636" t="n">
        <v>1</v>
      </c>
      <c r="E29" s="563" t="n">
        <v>92</v>
      </c>
      <c r="F29" s="637" t="n">
        <f aca="false">E29*(1-$F$6)</f>
        <v>92</v>
      </c>
      <c r="G29" s="638" t="n">
        <v>37.125</v>
      </c>
    </row>
    <row r="30" s="53" customFormat="true" ht="12" hidden="false" customHeight="false" outlineLevel="0" collapsed="false">
      <c r="A30" s="167" t="s">
        <v>1268</v>
      </c>
      <c r="B30" s="432" t="s">
        <v>1269</v>
      </c>
      <c r="C30" s="403" t="s">
        <v>195</v>
      </c>
      <c r="D30" s="636" t="n">
        <v>1</v>
      </c>
      <c r="E30" s="563" t="n">
        <v>106</v>
      </c>
      <c r="F30" s="637" t="n">
        <f aca="false">E30*(1-$F$6)</f>
        <v>106</v>
      </c>
      <c r="G30" s="638" t="n">
        <v>44.55</v>
      </c>
    </row>
    <row r="31" s="53" customFormat="true" ht="12" hidden="false" customHeight="false" outlineLevel="0" collapsed="false">
      <c r="A31" s="639"/>
      <c r="B31" s="640" t="s">
        <v>1270</v>
      </c>
      <c r="C31" s="641" t="s">
        <v>195</v>
      </c>
      <c r="D31" s="642" t="n">
        <v>1</v>
      </c>
      <c r="E31" s="563" t="n">
        <v>24</v>
      </c>
      <c r="F31" s="637" t="n">
        <f aca="false">E31*(1-$F$6)</f>
        <v>24</v>
      </c>
      <c r="G31" s="638"/>
    </row>
    <row r="32" s="53" customFormat="true" ht="12" hidden="false" customHeight="false" outlineLevel="0" collapsed="false">
      <c r="A32" s="639"/>
      <c r="B32" s="640" t="s">
        <v>1271</v>
      </c>
      <c r="C32" s="641" t="s">
        <v>195</v>
      </c>
      <c r="D32" s="642" t="n">
        <v>1</v>
      </c>
      <c r="E32" s="563" t="n">
        <v>18</v>
      </c>
      <c r="F32" s="637" t="n">
        <f aca="false">E32*(1-$F$6)</f>
        <v>18</v>
      </c>
      <c r="G32" s="638"/>
    </row>
    <row r="33" s="53" customFormat="true" ht="12" hidden="false" customHeight="false" outlineLevel="0" collapsed="false">
      <c r="A33" s="639"/>
      <c r="B33" s="640" t="s">
        <v>1272</v>
      </c>
      <c r="C33" s="641" t="s">
        <v>195</v>
      </c>
      <c r="D33" s="642" t="n">
        <v>1</v>
      </c>
      <c r="E33" s="563" t="n">
        <v>34</v>
      </c>
      <c r="F33" s="637" t="n">
        <f aca="false">E33*(1-$F$6)</f>
        <v>34</v>
      </c>
      <c r="G33" s="638"/>
    </row>
    <row r="34" s="53" customFormat="true" ht="12" hidden="false" customHeight="false" outlineLevel="0" collapsed="false">
      <c r="A34" s="167" t="s">
        <v>1273</v>
      </c>
      <c r="B34" s="432" t="s">
        <v>1274</v>
      </c>
      <c r="C34" s="403" t="s">
        <v>195</v>
      </c>
      <c r="D34" s="636" t="n">
        <v>1</v>
      </c>
      <c r="E34" s="563" t="n">
        <v>70</v>
      </c>
      <c r="F34" s="637" t="n">
        <f aca="false">E34*(1-$F$6)</f>
        <v>70</v>
      </c>
      <c r="G34" s="638" t="n">
        <v>44.55</v>
      </c>
    </row>
    <row r="35" s="53" customFormat="true" ht="12" hidden="false" customHeight="false" outlineLevel="0" collapsed="false">
      <c r="A35" s="167" t="s">
        <v>1275</v>
      </c>
      <c r="B35" s="432" t="s">
        <v>1276</v>
      </c>
      <c r="C35" s="403" t="s">
        <v>195</v>
      </c>
      <c r="D35" s="636" t="n">
        <v>1</v>
      </c>
      <c r="E35" s="563" t="n">
        <v>70</v>
      </c>
      <c r="F35" s="637" t="n">
        <f aca="false">E35*(1-$F$6)</f>
        <v>70</v>
      </c>
      <c r="G35" s="638" t="n">
        <v>48.2625</v>
      </c>
    </row>
    <row r="36" s="53" customFormat="true" ht="12" hidden="false" customHeight="false" outlineLevel="0" collapsed="false">
      <c r="A36" s="167" t="s">
        <v>1277</v>
      </c>
      <c r="B36" s="432" t="s">
        <v>1278</v>
      </c>
      <c r="C36" s="403" t="s">
        <v>195</v>
      </c>
      <c r="D36" s="636" t="n">
        <v>1</v>
      </c>
      <c r="E36" s="563" t="n">
        <v>70</v>
      </c>
      <c r="F36" s="637" t="n">
        <f aca="false">E36*(1-$F$6)</f>
        <v>70</v>
      </c>
      <c r="G36" s="638" t="n">
        <v>49.5</v>
      </c>
    </row>
    <row r="37" s="53" customFormat="true" ht="12" hidden="false" customHeight="false" outlineLevel="0" collapsed="false">
      <c r="A37" s="167" t="s">
        <v>1279</v>
      </c>
      <c r="B37" s="432" t="s">
        <v>1280</v>
      </c>
      <c r="C37" s="403" t="s">
        <v>195</v>
      </c>
      <c r="D37" s="636" t="n">
        <v>1</v>
      </c>
      <c r="E37" s="563" t="n">
        <v>20</v>
      </c>
      <c r="F37" s="637" t="n">
        <f aca="false">E37*(1-$F$6)</f>
        <v>20</v>
      </c>
      <c r="G37" s="638" t="n">
        <v>44.55</v>
      </c>
    </row>
    <row r="38" s="53" customFormat="true" ht="12" hidden="false" customHeight="false" outlineLevel="0" collapsed="false">
      <c r="A38" s="167" t="s">
        <v>1281</v>
      </c>
      <c r="B38" s="432" t="s">
        <v>1282</v>
      </c>
      <c r="C38" s="403" t="s">
        <v>195</v>
      </c>
      <c r="D38" s="636" t="n">
        <v>1</v>
      </c>
      <c r="E38" s="643" t="n">
        <v>3.5</v>
      </c>
      <c r="F38" s="637" t="n">
        <f aca="false">E38*(1-$F$6)</f>
        <v>3.5</v>
      </c>
      <c r="G38" s="638"/>
    </row>
    <row r="39" s="53" customFormat="true" ht="12" hidden="false" customHeight="false" outlineLevel="0" collapsed="false">
      <c r="A39" s="94"/>
      <c r="C39" s="132"/>
      <c r="D39" s="132"/>
      <c r="E39" s="644" t="s">
        <v>2</v>
      </c>
      <c r="F39" s="262"/>
      <c r="G39" s="644" t="s">
        <v>2</v>
      </c>
    </row>
    <row r="40" s="53" customFormat="true" ht="12" hidden="false" customHeight="false" outlineLevel="0" collapsed="false">
      <c r="A40" s="122" t="s">
        <v>277</v>
      </c>
      <c r="C40" s="132"/>
      <c r="D40" s="132"/>
      <c r="E40" s="644" t="s">
        <v>2</v>
      </c>
      <c r="F40" s="262"/>
      <c r="G40" s="644" t="s">
        <v>2</v>
      </c>
    </row>
    <row r="41" s="53" customFormat="true" ht="12" hidden="false" customHeight="false" outlineLevel="0" collapsed="false">
      <c r="A41" s="167" t="s">
        <v>1283</v>
      </c>
      <c r="B41" s="432" t="s">
        <v>1284</v>
      </c>
      <c r="C41" s="403" t="s">
        <v>195</v>
      </c>
      <c r="D41" s="181" t="n">
        <v>1</v>
      </c>
      <c r="E41" s="563" t="n">
        <v>8.8</v>
      </c>
      <c r="F41" s="545" t="n">
        <f aca="false">E41*(1-$F$6)</f>
        <v>8.8</v>
      </c>
      <c r="G41" s="638" t="n">
        <v>7.425</v>
      </c>
    </row>
    <row r="42" s="53" customFormat="true" ht="12" hidden="false" customHeight="false" outlineLevel="0" collapsed="false">
      <c r="A42" s="167" t="s">
        <v>1285</v>
      </c>
      <c r="B42" s="432" t="s">
        <v>1286</v>
      </c>
      <c r="C42" s="403" t="s">
        <v>195</v>
      </c>
      <c r="D42" s="181" t="n">
        <v>1</v>
      </c>
      <c r="E42" s="563" t="n">
        <v>11</v>
      </c>
      <c r="F42" s="545" t="n">
        <f aca="false">E42*(1-$F$6)</f>
        <v>11</v>
      </c>
      <c r="G42" s="638" t="n">
        <v>9.405</v>
      </c>
    </row>
    <row r="43" s="53" customFormat="true" ht="12" hidden="false" customHeight="false" outlineLevel="0" collapsed="false">
      <c r="A43" s="167" t="s">
        <v>1287</v>
      </c>
      <c r="B43" s="432" t="s">
        <v>1288</v>
      </c>
      <c r="C43" s="403" t="s">
        <v>195</v>
      </c>
      <c r="D43" s="181" t="n">
        <v>1</v>
      </c>
      <c r="E43" s="563" t="n">
        <v>9</v>
      </c>
      <c r="F43" s="545" t="n">
        <f aca="false">E43*(1-$F$6)</f>
        <v>9</v>
      </c>
      <c r="G43" s="638" t="n">
        <v>8.415</v>
      </c>
    </row>
    <row r="44" s="53" customFormat="true" ht="12" hidden="false" customHeight="false" outlineLevel="0" collapsed="false">
      <c r="A44" s="167" t="s">
        <v>1289</v>
      </c>
      <c r="B44" s="432" t="s">
        <v>1290</v>
      </c>
      <c r="C44" s="403" t="s">
        <v>195</v>
      </c>
      <c r="D44" s="181" t="n">
        <v>1</v>
      </c>
      <c r="E44" s="563" t="n">
        <v>11.2</v>
      </c>
      <c r="F44" s="545" t="n">
        <f aca="false">E44*(1-$F$6)</f>
        <v>11.2</v>
      </c>
      <c r="G44" s="638" t="n">
        <v>10.395</v>
      </c>
    </row>
    <row r="45" s="53" customFormat="true" ht="12" hidden="false" customHeight="false" outlineLevel="0" collapsed="false">
      <c r="A45" s="167" t="s">
        <v>1291</v>
      </c>
      <c r="B45" s="432" t="s">
        <v>1292</v>
      </c>
      <c r="C45" s="403" t="s">
        <v>195</v>
      </c>
      <c r="D45" s="181" t="n">
        <v>1</v>
      </c>
      <c r="E45" s="563" t="n">
        <v>16</v>
      </c>
      <c r="F45" s="545" t="n">
        <f aca="false">E45*(1-$F$6)</f>
        <v>16</v>
      </c>
      <c r="G45" s="638" t="n">
        <v>10.395</v>
      </c>
    </row>
    <row r="46" s="53" customFormat="true" ht="12" hidden="false" customHeight="false" outlineLevel="0" collapsed="false">
      <c r="A46" s="167" t="s">
        <v>1293</v>
      </c>
      <c r="B46" s="432" t="s">
        <v>1294</v>
      </c>
      <c r="C46" s="403" t="s">
        <v>195</v>
      </c>
      <c r="D46" s="181" t="n">
        <v>1</v>
      </c>
      <c r="E46" s="563" t="n">
        <v>16</v>
      </c>
      <c r="F46" s="545" t="n">
        <f aca="false">E46*(1-$F$6)</f>
        <v>16</v>
      </c>
      <c r="G46" s="638" t="n">
        <v>8.415</v>
      </c>
    </row>
    <row r="47" s="53" customFormat="true" ht="12" hidden="false" customHeight="false" outlineLevel="0" collapsed="false">
      <c r="A47" s="167" t="s">
        <v>1295</v>
      </c>
      <c r="B47" s="432" t="s">
        <v>1296</v>
      </c>
      <c r="C47" s="403" t="s">
        <v>195</v>
      </c>
      <c r="D47" s="181" t="n">
        <v>1</v>
      </c>
      <c r="E47" s="563" t="n">
        <v>25</v>
      </c>
      <c r="F47" s="545" t="n">
        <f aca="false">E47*(1-$F$6)</f>
        <v>25</v>
      </c>
      <c r="G47" s="638" t="n">
        <v>14.85</v>
      </c>
    </row>
    <row r="48" s="53" customFormat="true" ht="12" hidden="false" customHeight="false" outlineLevel="0" collapsed="false">
      <c r="A48" s="167" t="s">
        <v>1297</v>
      </c>
      <c r="B48" s="432" t="s">
        <v>1298</v>
      </c>
      <c r="C48" s="403" t="s">
        <v>195</v>
      </c>
      <c r="D48" s="181" t="n">
        <v>1</v>
      </c>
      <c r="E48" s="563" t="n">
        <v>20</v>
      </c>
      <c r="F48" s="545" t="n">
        <f aca="false">E48*(1-$F$6)</f>
        <v>20</v>
      </c>
      <c r="G48" s="638" t="n">
        <v>12.87</v>
      </c>
    </row>
    <row r="49" s="53" customFormat="true" ht="12" hidden="false" customHeight="false" outlineLevel="0" collapsed="false">
      <c r="A49" s="167" t="s">
        <v>1299</v>
      </c>
      <c r="B49" s="432" t="s">
        <v>1300</v>
      </c>
      <c r="C49" s="403" t="s">
        <v>195</v>
      </c>
      <c r="D49" s="181" t="n">
        <v>1</v>
      </c>
      <c r="E49" s="563" t="n">
        <v>0.8</v>
      </c>
      <c r="F49" s="545" t="n">
        <f aca="false">E49*(1-$F$6)</f>
        <v>0.8</v>
      </c>
      <c r="G49" s="638" t="n">
        <v>0.297</v>
      </c>
    </row>
    <row r="50" s="53" customFormat="true" ht="12" hidden="false" customHeight="false" outlineLevel="0" collapsed="false">
      <c r="A50" s="167" t="s">
        <v>1301</v>
      </c>
      <c r="B50" s="432" t="s">
        <v>1302</v>
      </c>
      <c r="C50" s="403" t="s">
        <v>195</v>
      </c>
      <c r="D50" s="181" t="n">
        <v>1</v>
      </c>
      <c r="E50" s="563" t="n">
        <v>0.8</v>
      </c>
      <c r="F50" s="545" t="n">
        <f aca="false">E50*(1-$F$6)</f>
        <v>0.8</v>
      </c>
      <c r="G50" s="638" t="n">
        <v>0.297</v>
      </c>
    </row>
    <row r="51" s="53" customFormat="true" ht="12" hidden="false" customHeight="false" outlineLevel="0" collapsed="false">
      <c r="A51" s="167" t="s">
        <v>1303</v>
      </c>
      <c r="B51" s="432" t="s">
        <v>1304</v>
      </c>
      <c r="C51" s="403" t="s">
        <v>195</v>
      </c>
      <c r="D51" s="181" t="n">
        <v>1</v>
      </c>
      <c r="E51" s="563" t="n">
        <v>0.8</v>
      </c>
      <c r="F51" s="545" t="n">
        <f aca="false">E51*(1-$F$6)</f>
        <v>0.8</v>
      </c>
      <c r="G51" s="638" t="n">
        <v>0.297</v>
      </c>
    </row>
    <row r="52" s="53" customFormat="true" ht="12" hidden="false" customHeight="false" outlineLevel="0" collapsed="false">
      <c r="A52" s="94"/>
      <c r="C52" s="132"/>
      <c r="D52" s="132"/>
      <c r="E52" s="644" t="s">
        <v>2</v>
      </c>
      <c r="F52" s="262"/>
      <c r="G52" s="644" t="s">
        <v>2</v>
      </c>
    </row>
    <row r="53" s="53" customFormat="true" ht="12" hidden="false" customHeight="false" outlineLevel="0" collapsed="false">
      <c r="A53" s="122" t="s">
        <v>1305</v>
      </c>
      <c r="C53" s="132"/>
      <c r="D53" s="132"/>
      <c r="E53" s="644" t="s">
        <v>2</v>
      </c>
      <c r="F53" s="262"/>
      <c r="G53" s="644" t="s">
        <v>2</v>
      </c>
    </row>
    <row r="54" s="53" customFormat="true" ht="12" hidden="false" customHeight="false" outlineLevel="0" collapsed="false">
      <c r="A54" s="167" t="s">
        <v>1306</v>
      </c>
      <c r="B54" s="432" t="s">
        <v>1307</v>
      </c>
      <c r="C54" s="403" t="s">
        <v>195</v>
      </c>
      <c r="D54" s="181" t="n">
        <v>1</v>
      </c>
      <c r="E54" s="645" t="n">
        <v>12.87</v>
      </c>
      <c r="F54" s="545" t="n">
        <f aca="false">E54*(1-$F$6)</f>
        <v>12.87</v>
      </c>
      <c r="G54" s="638"/>
    </row>
    <row r="55" s="53" customFormat="true" ht="12" hidden="false" customHeight="false" outlineLevel="0" collapsed="false">
      <c r="A55" s="167" t="s">
        <v>1308</v>
      </c>
      <c r="B55" s="432" t="s">
        <v>1309</v>
      </c>
      <c r="C55" s="403" t="s">
        <v>195</v>
      </c>
      <c r="D55" s="181" t="n">
        <v>1</v>
      </c>
      <c r="E55" s="645" t="n">
        <v>8.91</v>
      </c>
      <c r="F55" s="545" t="n">
        <f aca="false">E55*(1-$F$6)</f>
        <v>8.91</v>
      </c>
      <c r="G55" s="638"/>
    </row>
    <row r="56" s="53" customFormat="true" ht="12" hidden="false" customHeight="false" outlineLevel="0" collapsed="false">
      <c r="A56" s="167" t="s">
        <v>1310</v>
      </c>
      <c r="B56" s="432" t="s">
        <v>1311</v>
      </c>
      <c r="C56" s="403" t="s">
        <v>195</v>
      </c>
      <c r="D56" s="181" t="n">
        <v>1</v>
      </c>
      <c r="E56" s="645" t="n">
        <v>7.92</v>
      </c>
      <c r="F56" s="545" t="n">
        <f aca="false">E56*(1-$F$6)</f>
        <v>7.92</v>
      </c>
      <c r="G56" s="638"/>
    </row>
    <row r="57" s="53" customFormat="true" ht="12" hidden="false" customHeight="false" outlineLevel="0" collapsed="false">
      <c r="A57" s="167" t="s">
        <v>1312</v>
      </c>
      <c r="B57" s="432" t="s">
        <v>1313</v>
      </c>
      <c r="C57" s="403" t="s">
        <v>195</v>
      </c>
      <c r="D57" s="181" t="n">
        <v>1</v>
      </c>
      <c r="E57" s="645" t="n">
        <v>7.92</v>
      </c>
      <c r="F57" s="545" t="n">
        <f aca="false">E57*(1-$F$6)</f>
        <v>7.92</v>
      </c>
      <c r="G57" s="646"/>
    </row>
    <row r="58" s="53" customFormat="true" ht="12" hidden="false" customHeight="false" outlineLevel="0" collapsed="false">
      <c r="A58" s="167" t="s">
        <v>1314</v>
      </c>
      <c r="B58" s="432" t="s">
        <v>1315</v>
      </c>
      <c r="C58" s="403" t="s">
        <v>195</v>
      </c>
      <c r="D58" s="181" t="n">
        <v>1</v>
      </c>
      <c r="E58" s="647" t="n">
        <v>1</v>
      </c>
      <c r="F58" s="545" t="n">
        <f aca="false">E58*(1-$F$6)</f>
        <v>1</v>
      </c>
      <c r="G58" s="646" t="n">
        <v>1.98</v>
      </c>
    </row>
    <row r="59" s="53" customFormat="true" ht="12" hidden="false" customHeight="false" outlineLevel="0" collapsed="false">
      <c r="A59" s="167" t="s">
        <v>1316</v>
      </c>
      <c r="B59" s="432" t="s">
        <v>1317</v>
      </c>
      <c r="C59" s="403" t="s">
        <v>195</v>
      </c>
      <c r="D59" s="181" t="n">
        <v>1</v>
      </c>
      <c r="E59" s="563" t="n">
        <v>1.1</v>
      </c>
      <c r="F59" s="545" t="n">
        <f aca="false">E59*(1-$F$6)</f>
        <v>1.1</v>
      </c>
      <c r="G59" s="646" t="n">
        <v>2.475</v>
      </c>
    </row>
    <row r="60" s="53" customFormat="true" ht="12" hidden="false" customHeight="false" outlineLevel="0" collapsed="false">
      <c r="A60" s="167" t="s">
        <v>1318</v>
      </c>
      <c r="B60" s="432" t="s">
        <v>1319</v>
      </c>
      <c r="C60" s="403" t="s">
        <v>195</v>
      </c>
      <c r="D60" s="181" t="n">
        <v>1</v>
      </c>
      <c r="E60" s="563" t="n">
        <v>1.1</v>
      </c>
      <c r="F60" s="545" t="n">
        <f aca="false">E60*(1-$F$6)</f>
        <v>1.1</v>
      </c>
      <c r="G60" s="638" t="n">
        <v>1.485</v>
      </c>
    </row>
    <row r="61" s="53" customFormat="true" ht="12" hidden="false" customHeight="false" outlineLevel="0" collapsed="false">
      <c r="A61" s="167" t="s">
        <v>1320</v>
      </c>
      <c r="B61" s="432" t="s">
        <v>1321</v>
      </c>
      <c r="C61" s="403" t="s">
        <v>195</v>
      </c>
      <c r="D61" s="181" t="n">
        <v>1</v>
      </c>
      <c r="E61" s="563" t="n">
        <v>1.2</v>
      </c>
      <c r="F61" s="545" t="n">
        <f aca="false">E61*(1-$F$6)</f>
        <v>1.2</v>
      </c>
      <c r="G61" s="638" t="n">
        <v>1.98</v>
      </c>
    </row>
    <row r="62" s="53" customFormat="true" ht="12" hidden="false" customHeight="false" outlineLevel="0" collapsed="false">
      <c r="A62" s="167" t="s">
        <v>1322</v>
      </c>
      <c r="B62" s="432" t="s">
        <v>1323</v>
      </c>
      <c r="C62" s="403" t="s">
        <v>195</v>
      </c>
      <c r="D62" s="181" t="n">
        <v>1</v>
      </c>
      <c r="E62" s="563" t="n">
        <v>1.3</v>
      </c>
      <c r="F62" s="545" t="n">
        <f aca="false">E62*(1-$F$6)</f>
        <v>1.3</v>
      </c>
      <c r="G62" s="638" t="n">
        <v>2.2275</v>
      </c>
    </row>
    <row r="63" s="53" customFormat="true" ht="12" hidden="false" customHeight="false" outlineLevel="0" collapsed="false">
      <c r="A63" s="639"/>
      <c r="B63" s="640" t="s">
        <v>1324</v>
      </c>
      <c r="C63" s="641" t="s">
        <v>195</v>
      </c>
      <c r="D63" s="648" t="n">
        <v>1</v>
      </c>
      <c r="E63" s="563" t="n">
        <v>2.5</v>
      </c>
      <c r="F63" s="545" t="n">
        <f aca="false">E63*(1-$F$6)</f>
        <v>2.5</v>
      </c>
      <c r="G63" s="638"/>
    </row>
    <row r="64" s="53" customFormat="true" ht="12" hidden="false" customHeight="false" outlineLevel="0" collapsed="false">
      <c r="A64" s="167" t="s">
        <v>1325</v>
      </c>
      <c r="B64" s="432" t="s">
        <v>1326</v>
      </c>
      <c r="C64" s="403" t="s">
        <v>195</v>
      </c>
      <c r="D64" s="181" t="n">
        <v>1</v>
      </c>
      <c r="E64" s="563" t="n">
        <v>3</v>
      </c>
      <c r="F64" s="545" t="n">
        <f aca="false">E64*(1-$F$6)</f>
        <v>3</v>
      </c>
      <c r="G64" s="638" t="n">
        <v>2.475</v>
      </c>
    </row>
    <row r="65" s="53" customFormat="true" ht="12" hidden="false" customHeight="false" outlineLevel="0" collapsed="false">
      <c r="A65" s="167" t="s">
        <v>1327</v>
      </c>
      <c r="B65" s="432" t="s">
        <v>1328</v>
      </c>
      <c r="C65" s="403" t="s">
        <v>195</v>
      </c>
      <c r="D65" s="181" t="n">
        <v>1</v>
      </c>
      <c r="E65" s="563" t="n">
        <v>212</v>
      </c>
      <c r="F65" s="545" t="n">
        <f aca="false">E65*(1-$F$6)</f>
        <v>212</v>
      </c>
      <c r="G65" s="638" t="n">
        <v>123.75</v>
      </c>
    </row>
    <row r="66" s="53" customFormat="true" ht="12" hidden="false" customHeight="false" outlineLevel="0" collapsed="false">
      <c r="A66" s="167" t="s">
        <v>1329</v>
      </c>
      <c r="B66" s="432" t="s">
        <v>1330</v>
      </c>
      <c r="C66" s="403" t="s">
        <v>195</v>
      </c>
      <c r="D66" s="181" t="n">
        <v>1</v>
      </c>
      <c r="E66" s="563" t="n">
        <v>24.75</v>
      </c>
      <c r="F66" s="545" t="n">
        <f aca="false">E66*(1-$F$6)</f>
        <v>24.75</v>
      </c>
      <c r="G66" s="638" t="n">
        <v>24.75</v>
      </c>
    </row>
    <row r="67" s="53" customFormat="true" ht="12" hidden="false" customHeight="false" outlineLevel="0" collapsed="false">
      <c r="A67" s="167" t="s">
        <v>1331</v>
      </c>
      <c r="B67" s="432" t="s">
        <v>1332</v>
      </c>
      <c r="C67" s="403" t="s">
        <v>195</v>
      </c>
      <c r="D67" s="181" t="n">
        <v>1</v>
      </c>
      <c r="E67" s="643" t="n">
        <v>2.475</v>
      </c>
      <c r="F67" s="545" t="n">
        <f aca="false">E67*(1-$F$6)</f>
        <v>2.475</v>
      </c>
      <c r="G67" s="638"/>
    </row>
    <row r="68" s="53" customFormat="true" ht="12" hidden="false" customHeight="false" outlineLevel="0" collapsed="false">
      <c r="A68" s="167" t="s">
        <v>1333</v>
      </c>
      <c r="B68" s="432" t="s">
        <v>1334</v>
      </c>
      <c r="C68" s="403" t="s">
        <v>195</v>
      </c>
      <c r="D68" s="181" t="n">
        <v>1</v>
      </c>
      <c r="E68" s="643" t="n">
        <v>4.95</v>
      </c>
      <c r="F68" s="545" t="n">
        <f aca="false">E68*(1-$F$6)</f>
        <v>4.95</v>
      </c>
      <c r="G68" s="638"/>
    </row>
    <row r="69" s="53" customFormat="true" ht="12" hidden="false" customHeight="false" outlineLevel="0" collapsed="false">
      <c r="A69" s="167" t="s">
        <v>1335</v>
      </c>
      <c r="B69" s="432" t="s">
        <v>1336</v>
      </c>
      <c r="C69" s="403" t="s">
        <v>195</v>
      </c>
      <c r="D69" s="181" t="n">
        <v>1</v>
      </c>
      <c r="E69" s="643" t="n">
        <v>222.75</v>
      </c>
      <c r="F69" s="545" t="n">
        <f aca="false">E69*(1-$F$6)</f>
        <v>222.75</v>
      </c>
      <c r="G69" s="638"/>
    </row>
    <row r="70" s="53" customFormat="true" ht="12" hidden="false" customHeight="false" outlineLevel="0" collapsed="false">
      <c r="A70" s="167" t="s">
        <v>1337</v>
      </c>
      <c r="B70" s="432" t="s">
        <v>1338</v>
      </c>
      <c r="C70" s="403" t="s">
        <v>195</v>
      </c>
      <c r="D70" s="181" t="n">
        <v>1</v>
      </c>
      <c r="E70" s="643" t="n">
        <v>222.75</v>
      </c>
      <c r="F70" s="545" t="n">
        <f aca="false">E70*(1-$F$6)</f>
        <v>222.75</v>
      </c>
      <c r="G70" s="638"/>
    </row>
    <row r="71" s="53" customFormat="true" ht="12" hidden="false" customHeight="false" outlineLevel="0" collapsed="false">
      <c r="A71" s="167" t="s">
        <v>1339</v>
      </c>
      <c r="B71" s="432" t="s">
        <v>1340</v>
      </c>
      <c r="C71" s="403" t="s">
        <v>195</v>
      </c>
      <c r="D71" s="181" t="n">
        <v>1</v>
      </c>
      <c r="E71" s="643" t="n">
        <v>222.75</v>
      </c>
      <c r="F71" s="545" t="n">
        <f aca="false">E71*(1-$F$6)</f>
        <v>222.75</v>
      </c>
      <c r="G71" s="638"/>
    </row>
    <row r="72" s="53" customFormat="true" ht="12" hidden="false" customHeight="false" outlineLevel="0" collapsed="false">
      <c r="A72" s="94"/>
      <c r="C72" s="132"/>
      <c r="D72" s="132"/>
      <c r="E72" s="644"/>
      <c r="F72" s="262"/>
    </row>
    <row r="73" customFormat="false" ht="12.75" hidden="false" customHeight="false" outlineLevel="0" collapsed="false">
      <c r="A73" s="94"/>
      <c r="B73" s="53"/>
      <c r="C73" s="132"/>
      <c r="D73" s="53"/>
      <c r="E73" s="635"/>
      <c r="F73" s="53"/>
    </row>
    <row r="74" customFormat="false" ht="12.75" hidden="false" customHeight="false" outlineLevel="0" collapsed="false">
      <c r="A74" s="94"/>
      <c r="B74" s="53"/>
      <c r="C74" s="132"/>
      <c r="D74" s="53"/>
      <c r="E74" s="635"/>
      <c r="F74" s="53"/>
    </row>
    <row r="75" customFormat="false" ht="12.75" hidden="false" customHeight="false" outlineLevel="0" collapsed="false">
      <c r="A75" s="94"/>
      <c r="B75" s="53"/>
      <c r="C75" s="132"/>
      <c r="D75" s="53"/>
      <c r="E75" s="634"/>
      <c r="F75" s="53"/>
    </row>
    <row r="76" customFormat="false" ht="12.75" hidden="false" customHeight="false" outlineLevel="0" collapsed="false">
      <c r="A76" s="94"/>
      <c r="B76" s="53"/>
      <c r="C76" s="132"/>
      <c r="D76" s="53"/>
      <c r="E76" s="634"/>
      <c r="F76" s="53"/>
    </row>
    <row r="77" customFormat="false" ht="12.75" hidden="false" customHeight="false" outlineLevel="0" collapsed="false">
      <c r="A77" s="94"/>
      <c r="B77" s="53"/>
      <c r="C77" s="132"/>
      <c r="D77" s="53"/>
      <c r="E77" s="634"/>
      <c r="F77" s="53"/>
    </row>
    <row r="78" customFormat="false" ht="12.75" hidden="false" customHeight="false" outlineLevel="0" collapsed="false">
      <c r="A78" s="94"/>
      <c r="B78" s="53"/>
      <c r="C78" s="132"/>
      <c r="D78" s="53"/>
      <c r="E78" s="634"/>
      <c r="F78" s="53"/>
    </row>
    <row r="79" customFormat="false" ht="12.75" hidden="false" customHeight="false" outlineLevel="0" collapsed="false">
      <c r="A79" s="94"/>
      <c r="B79" s="53"/>
      <c r="C79" s="132"/>
      <c r="D79" s="53"/>
      <c r="E79" s="634"/>
      <c r="F79" s="53"/>
    </row>
    <row r="80" customFormat="false" ht="12.75" hidden="false" customHeight="false" outlineLevel="0" collapsed="false">
      <c r="A80" s="649"/>
      <c r="B80" s="89"/>
      <c r="C80" s="151"/>
      <c r="D80" s="89"/>
      <c r="E80" s="650"/>
      <c r="F80" s="89"/>
    </row>
    <row r="81" customFormat="false" ht="12.75" hidden="false" customHeight="false" outlineLevel="0" collapsed="false">
      <c r="A81" s="649"/>
      <c r="B81" s="89"/>
      <c r="C81" s="151"/>
      <c r="D81" s="89"/>
      <c r="E81" s="650"/>
      <c r="F81" s="89"/>
    </row>
    <row r="82" customFormat="false" ht="12.75" hidden="false" customHeight="false" outlineLevel="0" collapsed="false">
      <c r="A82" s="649"/>
      <c r="B82" s="89"/>
      <c r="C82" s="151"/>
      <c r="D82" s="89"/>
      <c r="E82" s="650"/>
      <c r="F82" s="89"/>
    </row>
    <row r="83" customFormat="false" ht="12.75" hidden="false" customHeight="false" outlineLevel="0" collapsed="false">
      <c r="A83" s="649"/>
      <c r="B83" s="89"/>
      <c r="C83" s="151"/>
      <c r="D83" s="89"/>
      <c r="E83" s="650"/>
      <c r="F83" s="89"/>
    </row>
    <row r="84" customFormat="false" ht="12.75" hidden="false" customHeight="false" outlineLevel="0" collapsed="false">
      <c r="A84" s="649"/>
      <c r="B84" s="89"/>
      <c r="C84" s="151"/>
      <c r="D84" s="89"/>
      <c r="E84" s="650"/>
      <c r="F84" s="89"/>
    </row>
    <row r="85" customFormat="false" ht="12.75" hidden="false" customHeight="false" outlineLevel="0" collapsed="false">
      <c r="A85" s="649"/>
      <c r="B85" s="89"/>
      <c r="C85" s="151"/>
      <c r="D85" s="89"/>
      <c r="E85" s="650"/>
      <c r="F85" s="89"/>
    </row>
    <row r="86" customFormat="false" ht="12.75" hidden="false" customHeight="false" outlineLevel="0" collapsed="false">
      <c r="A86" s="649"/>
      <c r="B86" s="89"/>
      <c r="C86" s="151"/>
      <c r="D86" s="89"/>
      <c r="E86" s="650"/>
      <c r="F86" s="89"/>
    </row>
    <row r="87" customFormat="false" ht="12.75" hidden="false" customHeight="false" outlineLevel="0" collapsed="false">
      <c r="A87" s="649"/>
      <c r="B87" s="89"/>
      <c r="C87" s="151"/>
      <c r="D87" s="89"/>
      <c r="E87" s="650"/>
      <c r="F87" s="89"/>
    </row>
    <row r="88" customFormat="false" ht="12.75" hidden="false" customHeight="false" outlineLevel="0" collapsed="false">
      <c r="A88" s="649"/>
      <c r="B88" s="89"/>
      <c r="C88" s="151"/>
      <c r="D88" s="89"/>
      <c r="E88" s="650"/>
      <c r="F88" s="89"/>
    </row>
    <row r="89" customFormat="false" ht="12.75" hidden="false" customHeight="false" outlineLevel="0" collapsed="false">
      <c r="A89" s="649"/>
      <c r="B89" s="89"/>
      <c r="C89" s="151"/>
      <c r="D89" s="89"/>
      <c r="E89" s="650"/>
      <c r="F89" s="89"/>
    </row>
    <row r="90" customFormat="false" ht="12.75" hidden="false" customHeight="false" outlineLevel="0" collapsed="false">
      <c r="A90" s="649"/>
      <c r="B90" s="89"/>
      <c r="C90" s="151"/>
      <c r="D90" s="89"/>
      <c r="E90" s="650"/>
      <c r="F90" s="89"/>
    </row>
    <row r="91" customFormat="false" ht="12.75" hidden="false" customHeight="false" outlineLevel="0" collapsed="false">
      <c r="A91" s="649"/>
      <c r="B91" s="89"/>
      <c r="C91" s="151"/>
      <c r="D91" s="89"/>
      <c r="E91" s="650"/>
      <c r="F91" s="89"/>
    </row>
    <row r="92" customFormat="false" ht="12.75" hidden="false" customHeight="false" outlineLevel="0" collapsed="false">
      <c r="A92" s="649"/>
      <c r="B92" s="89"/>
      <c r="C92" s="151"/>
      <c r="D92" s="89"/>
      <c r="E92" s="650"/>
      <c r="F92" s="89"/>
    </row>
    <row r="93" customFormat="false" ht="12.75" hidden="false" customHeight="false" outlineLevel="0" collapsed="false">
      <c r="A93" s="649"/>
      <c r="B93" s="89"/>
      <c r="C93" s="151"/>
      <c r="D93" s="89"/>
      <c r="E93" s="650"/>
      <c r="F93" s="89"/>
    </row>
    <row r="94" customFormat="false" ht="12.75" hidden="false" customHeight="false" outlineLevel="0" collapsed="false">
      <c r="A94" s="649"/>
      <c r="B94" s="89"/>
      <c r="C94" s="151"/>
      <c r="D94" s="89"/>
      <c r="E94" s="650"/>
      <c r="F94" s="89"/>
    </row>
    <row r="95" customFormat="false" ht="12.75" hidden="false" customHeight="false" outlineLevel="0" collapsed="false">
      <c r="A95" s="649"/>
      <c r="B95" s="89"/>
      <c r="C95" s="151"/>
      <c r="D95" s="89"/>
      <c r="E95" s="650"/>
      <c r="F95" s="89"/>
    </row>
    <row r="96" customFormat="false" ht="12.75" hidden="false" customHeight="false" outlineLevel="0" collapsed="false">
      <c r="A96" s="649"/>
      <c r="B96" s="89"/>
      <c r="C96" s="151"/>
      <c r="D96" s="89"/>
      <c r="E96" s="650"/>
      <c r="F96" s="89"/>
    </row>
    <row r="97" customFormat="false" ht="12.75" hidden="false" customHeight="false" outlineLevel="0" collapsed="false">
      <c r="A97" s="649"/>
      <c r="B97" s="89"/>
      <c r="C97" s="151"/>
      <c r="D97" s="89"/>
      <c r="E97" s="650"/>
      <c r="F97" s="89"/>
    </row>
    <row r="98" customFormat="false" ht="12.75" hidden="false" customHeight="false" outlineLevel="0" collapsed="false">
      <c r="A98" s="649"/>
      <c r="B98" s="89"/>
      <c r="C98" s="151"/>
      <c r="D98" s="89"/>
      <c r="E98" s="650"/>
      <c r="F98" s="89"/>
    </row>
    <row r="99" customFormat="false" ht="12.75" hidden="false" customHeight="false" outlineLevel="0" collapsed="false">
      <c r="A99" s="649"/>
      <c r="B99" s="89"/>
      <c r="C99" s="151"/>
      <c r="D99" s="89"/>
      <c r="E99" s="650"/>
      <c r="F99" s="89"/>
    </row>
    <row r="100" customFormat="false" ht="12.75" hidden="false" customHeight="false" outlineLevel="0" collapsed="false">
      <c r="A100" s="649"/>
      <c r="B100" s="89"/>
      <c r="C100" s="151"/>
      <c r="D100" s="89"/>
      <c r="E100" s="650"/>
      <c r="F100" s="89"/>
    </row>
    <row r="101" customFormat="false" ht="12.75" hidden="false" customHeight="false" outlineLevel="0" collapsed="false">
      <c r="A101" s="649"/>
      <c r="B101" s="89"/>
      <c r="C101" s="151"/>
      <c r="D101" s="89"/>
      <c r="E101" s="650"/>
      <c r="F101" s="89"/>
    </row>
    <row r="102" customFormat="false" ht="12.75" hidden="false" customHeight="false" outlineLevel="0" collapsed="false">
      <c r="A102" s="649"/>
      <c r="B102" s="89"/>
      <c r="C102" s="151"/>
      <c r="D102" s="89"/>
      <c r="E102" s="650"/>
      <c r="F102" s="89"/>
    </row>
    <row r="103" customFormat="false" ht="12.75" hidden="false" customHeight="false" outlineLevel="0" collapsed="false">
      <c r="A103" s="649"/>
      <c r="B103" s="89"/>
      <c r="C103" s="151"/>
      <c r="D103" s="89"/>
      <c r="E103" s="650"/>
      <c r="F103" s="89"/>
    </row>
    <row r="104" customFormat="false" ht="12.75" hidden="false" customHeight="false" outlineLevel="0" collapsed="false">
      <c r="A104" s="649"/>
      <c r="B104" s="89"/>
      <c r="C104" s="151"/>
      <c r="D104" s="89"/>
      <c r="E104" s="650"/>
      <c r="F104" s="89"/>
    </row>
    <row r="105" customFormat="false" ht="12.75" hidden="false" customHeight="false" outlineLevel="0" collapsed="false">
      <c r="A105" s="649"/>
      <c r="B105" s="89"/>
      <c r="C105" s="151"/>
      <c r="D105" s="89"/>
      <c r="E105" s="650"/>
      <c r="F105" s="89"/>
    </row>
    <row r="106" customFormat="false" ht="12.75" hidden="false" customHeight="false" outlineLevel="0" collapsed="false">
      <c r="A106" s="649"/>
      <c r="B106" s="89"/>
      <c r="C106" s="151"/>
      <c r="D106" s="89"/>
      <c r="E106" s="650"/>
      <c r="F106" s="89"/>
    </row>
    <row r="107" customFormat="false" ht="12.75" hidden="false" customHeight="false" outlineLevel="0" collapsed="false">
      <c r="A107" s="649"/>
      <c r="B107" s="89"/>
      <c r="C107" s="151"/>
      <c r="D107" s="89"/>
      <c r="E107" s="650"/>
      <c r="F107" s="89"/>
    </row>
    <row r="108" customFormat="false" ht="12.75" hidden="false" customHeight="false" outlineLevel="0" collapsed="false">
      <c r="A108" s="649"/>
      <c r="B108" s="89"/>
      <c r="C108" s="151"/>
      <c r="D108" s="89"/>
      <c r="E108" s="650"/>
      <c r="F108" s="89"/>
    </row>
    <row r="109" customFormat="false" ht="12.75" hidden="false" customHeight="false" outlineLevel="0" collapsed="false">
      <c r="A109" s="649"/>
      <c r="B109" s="89"/>
      <c r="C109" s="151"/>
      <c r="D109" s="89"/>
      <c r="E109" s="650"/>
      <c r="F109" s="89"/>
    </row>
    <row r="110" customFormat="false" ht="12.75" hidden="false" customHeight="false" outlineLevel="0" collapsed="false">
      <c r="A110" s="649"/>
      <c r="B110" s="89"/>
      <c r="C110" s="151"/>
      <c r="D110" s="89"/>
      <c r="E110" s="650"/>
      <c r="F110" s="89"/>
    </row>
    <row r="111" customFormat="false" ht="12.75" hidden="false" customHeight="false" outlineLevel="0" collapsed="false">
      <c r="A111" s="649"/>
      <c r="B111" s="89"/>
      <c r="C111" s="151"/>
      <c r="D111" s="89"/>
      <c r="E111" s="650"/>
      <c r="F111" s="89"/>
    </row>
    <row r="112" customFormat="false" ht="12.75" hidden="false" customHeight="false" outlineLevel="0" collapsed="false">
      <c r="A112" s="649"/>
      <c r="B112" s="89"/>
      <c r="C112" s="151"/>
      <c r="D112" s="89"/>
      <c r="E112" s="650"/>
      <c r="F112" s="89"/>
    </row>
    <row r="113" customFormat="false" ht="12.75" hidden="false" customHeight="false" outlineLevel="0" collapsed="false">
      <c r="A113" s="649"/>
      <c r="B113" s="89"/>
      <c r="C113" s="151"/>
      <c r="D113" s="89"/>
      <c r="E113" s="650"/>
      <c r="F113" s="89"/>
    </row>
    <row r="114" customFormat="false" ht="12.75" hidden="false" customHeight="false" outlineLevel="0" collapsed="false">
      <c r="A114" s="649"/>
      <c r="B114" s="89"/>
      <c r="C114" s="151"/>
      <c r="D114" s="89"/>
      <c r="E114" s="650"/>
      <c r="F114" s="89"/>
    </row>
    <row r="115" customFormat="false" ht="12.75" hidden="false" customHeight="false" outlineLevel="0" collapsed="false">
      <c r="A115" s="649"/>
      <c r="B115" s="89"/>
      <c r="C115" s="151"/>
      <c r="D115" s="89"/>
      <c r="E115" s="650"/>
      <c r="F115" s="89"/>
    </row>
    <row r="116" customFormat="false" ht="12.75" hidden="false" customHeight="false" outlineLevel="0" collapsed="false">
      <c r="A116" s="649"/>
      <c r="B116" s="89"/>
      <c r="C116" s="151"/>
      <c r="D116" s="89"/>
      <c r="E116" s="650"/>
      <c r="F116" s="89"/>
    </row>
    <row r="117" customFormat="false" ht="12.75" hidden="false" customHeight="false" outlineLevel="0" collapsed="false">
      <c r="A117" s="649"/>
      <c r="B117" s="89"/>
      <c r="C117" s="151"/>
      <c r="D117" s="89"/>
      <c r="E117" s="650"/>
      <c r="F117" s="89"/>
    </row>
    <row r="118" customFormat="false" ht="12.75" hidden="false" customHeight="false" outlineLevel="0" collapsed="false">
      <c r="A118" s="649"/>
      <c r="B118" s="89"/>
      <c r="C118" s="151"/>
      <c r="D118" s="89"/>
      <c r="E118" s="650"/>
      <c r="F118" s="89"/>
    </row>
    <row r="119" customFormat="false" ht="12.75" hidden="false" customHeight="false" outlineLevel="0" collapsed="false">
      <c r="A119" s="649"/>
      <c r="B119" s="89"/>
      <c r="C119" s="151"/>
      <c r="D119" s="89"/>
      <c r="E119" s="650"/>
      <c r="F119" s="89"/>
    </row>
    <row r="120" customFormat="false" ht="12.75" hidden="false" customHeight="false" outlineLevel="0" collapsed="false">
      <c r="A120" s="649"/>
      <c r="B120" s="89"/>
      <c r="C120" s="151"/>
      <c r="D120" s="89"/>
      <c r="E120" s="650"/>
      <c r="F120" s="89"/>
    </row>
    <row r="121" customFormat="false" ht="12.75" hidden="false" customHeight="false" outlineLevel="0" collapsed="false">
      <c r="A121" s="649"/>
      <c r="B121" s="89"/>
      <c r="C121" s="151"/>
      <c r="D121" s="89"/>
      <c r="E121" s="650"/>
      <c r="F121" s="89"/>
    </row>
    <row r="122" customFormat="false" ht="12.75" hidden="false" customHeight="false" outlineLevel="0" collapsed="false">
      <c r="A122" s="649"/>
      <c r="B122" s="89"/>
      <c r="C122" s="151"/>
      <c r="D122" s="89"/>
      <c r="E122" s="650"/>
      <c r="F122" s="89"/>
    </row>
    <row r="123" customFormat="false" ht="12.75" hidden="false" customHeight="false" outlineLevel="0" collapsed="false">
      <c r="A123" s="649"/>
      <c r="B123" s="89"/>
      <c r="C123" s="151"/>
      <c r="D123" s="89"/>
      <c r="E123" s="650"/>
      <c r="F123" s="89"/>
    </row>
    <row r="124" customFormat="false" ht="12.75" hidden="false" customHeight="false" outlineLevel="0" collapsed="false">
      <c r="A124" s="649"/>
      <c r="B124" s="89"/>
      <c r="C124" s="151"/>
      <c r="D124" s="89"/>
      <c r="E124" s="650"/>
      <c r="F124" s="89"/>
    </row>
    <row r="125" customFormat="false" ht="12.75" hidden="false" customHeight="false" outlineLevel="0" collapsed="false">
      <c r="A125" s="649"/>
      <c r="B125" s="89"/>
      <c r="C125" s="151"/>
      <c r="D125" s="89"/>
      <c r="E125" s="650"/>
      <c r="F125" s="89"/>
    </row>
    <row r="126" customFormat="false" ht="12.75" hidden="false" customHeight="false" outlineLevel="0" collapsed="false">
      <c r="A126" s="649"/>
      <c r="B126" s="89"/>
      <c r="C126" s="151"/>
      <c r="D126" s="89"/>
      <c r="E126" s="650"/>
      <c r="F126" s="89"/>
    </row>
    <row r="127" customFormat="false" ht="12.75" hidden="false" customHeight="false" outlineLevel="0" collapsed="false">
      <c r="A127" s="649"/>
      <c r="B127" s="89"/>
      <c r="C127" s="151"/>
      <c r="D127" s="89"/>
      <c r="E127" s="650"/>
      <c r="F127" s="89"/>
    </row>
    <row r="128" customFormat="false" ht="12.75" hidden="false" customHeight="false" outlineLevel="0" collapsed="false">
      <c r="A128" s="649"/>
      <c r="B128" s="89"/>
      <c r="C128" s="151"/>
      <c r="D128" s="89"/>
      <c r="E128" s="650"/>
      <c r="F128" s="89"/>
    </row>
    <row r="129" customFormat="false" ht="12.75" hidden="false" customHeight="false" outlineLevel="0" collapsed="false">
      <c r="A129" s="649"/>
      <c r="B129" s="89"/>
      <c r="C129" s="151"/>
      <c r="D129" s="89"/>
      <c r="E129" s="650"/>
      <c r="F129" s="89"/>
    </row>
    <row r="130" customFormat="false" ht="12.75" hidden="false" customHeight="false" outlineLevel="0" collapsed="false">
      <c r="A130" s="649"/>
      <c r="B130" s="89"/>
      <c r="C130" s="151"/>
      <c r="D130" s="89"/>
      <c r="E130" s="650"/>
      <c r="F130" s="89"/>
    </row>
    <row r="131" customFormat="false" ht="12.75" hidden="false" customHeight="false" outlineLevel="0" collapsed="false">
      <c r="A131" s="649"/>
      <c r="B131" s="89"/>
      <c r="C131" s="151"/>
      <c r="D131" s="89"/>
      <c r="E131" s="650"/>
      <c r="F131" s="89"/>
    </row>
    <row r="132" customFormat="false" ht="12.75" hidden="false" customHeight="false" outlineLevel="0" collapsed="false">
      <c r="A132" s="649"/>
      <c r="B132" s="89"/>
      <c r="C132" s="151"/>
      <c r="D132" s="89"/>
      <c r="E132" s="650"/>
      <c r="F132" s="89"/>
    </row>
    <row r="133" customFormat="false" ht="12.75" hidden="false" customHeight="false" outlineLevel="0" collapsed="false">
      <c r="A133" s="649"/>
      <c r="B133" s="89"/>
      <c r="C133" s="151"/>
      <c r="D133" s="89"/>
      <c r="E133" s="650"/>
      <c r="F133" s="89"/>
    </row>
    <row r="134" customFormat="false" ht="12.75" hidden="false" customHeight="false" outlineLevel="0" collapsed="false">
      <c r="A134" s="649"/>
      <c r="B134" s="89"/>
      <c r="C134" s="151"/>
      <c r="D134" s="89"/>
      <c r="E134" s="650"/>
      <c r="F134" s="89"/>
    </row>
    <row r="135" customFormat="false" ht="12.75" hidden="false" customHeight="false" outlineLevel="0" collapsed="false">
      <c r="A135" s="649"/>
      <c r="B135" s="89"/>
      <c r="C135" s="151"/>
      <c r="D135" s="89"/>
      <c r="E135" s="650"/>
      <c r="F135" s="89"/>
    </row>
    <row r="136" customFormat="false" ht="12.75" hidden="false" customHeight="false" outlineLevel="0" collapsed="false">
      <c r="A136" s="649"/>
      <c r="B136" s="89"/>
      <c r="C136" s="151"/>
      <c r="D136" s="89"/>
      <c r="E136" s="650"/>
      <c r="F136" s="89"/>
    </row>
    <row r="137" customFormat="false" ht="12.75" hidden="false" customHeight="false" outlineLevel="0" collapsed="false">
      <c r="A137" s="649"/>
      <c r="B137" s="89"/>
      <c r="C137" s="151"/>
      <c r="D137" s="89"/>
      <c r="E137" s="650"/>
      <c r="F137" s="89"/>
    </row>
    <row r="138" customFormat="false" ht="12.75" hidden="false" customHeight="false" outlineLevel="0" collapsed="false">
      <c r="A138" s="649"/>
      <c r="B138" s="89"/>
      <c r="C138" s="151"/>
      <c r="D138" s="89"/>
      <c r="E138" s="650"/>
      <c r="F138" s="89"/>
    </row>
    <row r="139" customFormat="false" ht="12.75" hidden="false" customHeight="false" outlineLevel="0" collapsed="false">
      <c r="A139" s="649"/>
      <c r="B139" s="89"/>
      <c r="C139" s="151"/>
      <c r="D139" s="89"/>
      <c r="E139" s="650"/>
      <c r="F139" s="89"/>
    </row>
    <row r="140" customFormat="false" ht="12.75" hidden="false" customHeight="false" outlineLevel="0" collapsed="false">
      <c r="A140" s="649"/>
      <c r="B140" s="89"/>
      <c r="C140" s="151"/>
      <c r="D140" s="89"/>
      <c r="E140" s="650"/>
      <c r="F140" s="89"/>
    </row>
    <row r="141" customFormat="false" ht="12.75" hidden="false" customHeight="false" outlineLevel="0" collapsed="false">
      <c r="A141" s="649"/>
      <c r="B141" s="89"/>
      <c r="C141" s="151"/>
      <c r="D141" s="89"/>
      <c r="E141" s="650"/>
      <c r="F141" s="89"/>
    </row>
    <row r="142" customFormat="false" ht="12.75" hidden="false" customHeight="false" outlineLevel="0" collapsed="false">
      <c r="A142" s="649"/>
      <c r="B142" s="89"/>
      <c r="C142" s="151"/>
      <c r="D142" s="89"/>
      <c r="E142" s="650"/>
      <c r="F142" s="89"/>
    </row>
    <row r="143" customFormat="false" ht="12.75" hidden="false" customHeight="false" outlineLevel="0" collapsed="false">
      <c r="A143" s="649"/>
      <c r="B143" s="89"/>
      <c r="C143" s="151"/>
      <c r="D143" s="89"/>
      <c r="E143" s="650"/>
      <c r="F143" s="89"/>
    </row>
    <row r="144" customFormat="false" ht="12.75" hidden="false" customHeight="false" outlineLevel="0" collapsed="false">
      <c r="A144" s="649"/>
      <c r="B144" s="89"/>
      <c r="C144" s="151"/>
      <c r="D144" s="89"/>
      <c r="E144" s="650"/>
      <c r="F144" s="89"/>
    </row>
    <row r="145" customFormat="false" ht="12.75" hidden="false" customHeight="false" outlineLevel="0" collapsed="false">
      <c r="A145" s="649"/>
      <c r="B145" s="89"/>
      <c r="C145" s="151"/>
      <c r="D145" s="89"/>
      <c r="E145" s="650"/>
      <c r="F145" s="89"/>
    </row>
    <row r="146" customFormat="false" ht="12.75" hidden="false" customHeight="false" outlineLevel="0" collapsed="false">
      <c r="A146" s="649"/>
      <c r="B146" s="89"/>
      <c r="C146" s="151"/>
      <c r="D146" s="89"/>
      <c r="E146" s="650"/>
      <c r="F146" s="89"/>
    </row>
    <row r="147" customFormat="false" ht="12.75" hidden="false" customHeight="false" outlineLevel="0" collapsed="false">
      <c r="A147" s="649"/>
      <c r="B147" s="89"/>
      <c r="C147" s="151"/>
      <c r="D147" s="89"/>
      <c r="E147" s="650"/>
      <c r="F147" s="89"/>
    </row>
    <row r="148" customFormat="false" ht="12.75" hidden="false" customHeight="false" outlineLevel="0" collapsed="false">
      <c r="A148" s="649"/>
      <c r="B148" s="89"/>
      <c r="C148" s="151"/>
      <c r="D148" s="89"/>
      <c r="E148" s="650"/>
      <c r="F148" s="89"/>
    </row>
    <row r="149" customFormat="false" ht="12.75" hidden="false" customHeight="false" outlineLevel="0" collapsed="false">
      <c r="A149" s="649"/>
      <c r="B149" s="89"/>
      <c r="C149" s="151"/>
      <c r="D149" s="89"/>
      <c r="E149" s="650"/>
      <c r="F149" s="89"/>
    </row>
    <row r="150" customFormat="false" ht="12.75" hidden="false" customHeight="false" outlineLevel="0" collapsed="false">
      <c r="A150" s="649"/>
      <c r="B150" s="89"/>
      <c r="C150" s="151"/>
      <c r="D150" s="89"/>
      <c r="E150" s="650"/>
      <c r="F150" s="89"/>
    </row>
    <row r="151" customFormat="false" ht="12.75" hidden="false" customHeight="false" outlineLevel="0" collapsed="false">
      <c r="A151" s="649"/>
      <c r="B151" s="89"/>
      <c r="C151" s="151"/>
      <c r="D151" s="89"/>
      <c r="E151" s="650"/>
      <c r="F151" s="89"/>
    </row>
    <row r="152" customFormat="false" ht="12.75" hidden="false" customHeight="false" outlineLevel="0" collapsed="false">
      <c r="A152" s="649"/>
      <c r="B152" s="89"/>
      <c r="C152" s="151"/>
      <c r="D152" s="89"/>
      <c r="E152" s="650"/>
      <c r="F152" s="89"/>
    </row>
    <row r="153" customFormat="false" ht="12.75" hidden="false" customHeight="false" outlineLevel="0" collapsed="false">
      <c r="A153" s="649"/>
      <c r="B153" s="89"/>
      <c r="C153" s="151"/>
      <c r="D153" s="89"/>
      <c r="E153" s="650"/>
      <c r="F153" s="89"/>
    </row>
    <row r="154" customFormat="false" ht="12.75" hidden="false" customHeight="false" outlineLevel="0" collapsed="false">
      <c r="A154" s="649"/>
      <c r="B154" s="89"/>
      <c r="C154" s="151"/>
      <c r="D154" s="89"/>
      <c r="E154" s="650"/>
      <c r="F154" s="89"/>
    </row>
    <row r="155" customFormat="false" ht="12.75" hidden="false" customHeight="false" outlineLevel="0" collapsed="false">
      <c r="A155" s="649"/>
      <c r="B155" s="89"/>
      <c r="C155" s="151"/>
      <c r="D155" s="89"/>
      <c r="E155" s="650"/>
      <c r="F155" s="89"/>
    </row>
    <row r="156" customFormat="false" ht="12.75" hidden="false" customHeight="false" outlineLevel="0" collapsed="false">
      <c r="A156" s="649"/>
      <c r="B156" s="89"/>
      <c r="C156" s="151"/>
      <c r="D156" s="89"/>
      <c r="E156" s="650"/>
      <c r="F156" s="89"/>
    </row>
    <row r="157" customFormat="false" ht="12.75" hidden="false" customHeight="false" outlineLevel="0" collapsed="false">
      <c r="A157" s="649"/>
      <c r="B157" s="89"/>
      <c r="C157" s="151"/>
      <c r="D157" s="89"/>
      <c r="E157" s="650"/>
      <c r="F157" s="89"/>
    </row>
    <row r="158" customFormat="false" ht="12.75" hidden="false" customHeight="false" outlineLevel="0" collapsed="false">
      <c r="A158" s="649"/>
      <c r="B158" s="89"/>
      <c r="C158" s="151"/>
      <c r="D158" s="89"/>
      <c r="E158" s="650"/>
      <c r="F158" s="89"/>
    </row>
    <row r="159" customFormat="false" ht="12.75" hidden="false" customHeight="false" outlineLevel="0" collapsed="false">
      <c r="A159" s="649"/>
      <c r="B159" s="89"/>
      <c r="C159" s="151"/>
      <c r="D159" s="89"/>
      <c r="E159" s="650"/>
      <c r="F159" s="89"/>
    </row>
    <row r="160" customFormat="false" ht="12.75" hidden="false" customHeight="false" outlineLevel="0" collapsed="false">
      <c r="A160" s="649"/>
      <c r="B160" s="89"/>
      <c r="C160" s="151"/>
      <c r="D160" s="89"/>
      <c r="E160" s="650"/>
      <c r="F160" s="89"/>
    </row>
    <row r="161" customFormat="false" ht="12.75" hidden="false" customHeight="false" outlineLevel="0" collapsed="false">
      <c r="A161" s="649"/>
      <c r="B161" s="89"/>
      <c r="C161" s="151"/>
      <c r="D161" s="89"/>
      <c r="E161" s="650"/>
      <c r="F161" s="89"/>
    </row>
    <row r="162" customFormat="false" ht="12.75" hidden="false" customHeight="false" outlineLevel="0" collapsed="false">
      <c r="A162" s="649"/>
      <c r="B162" s="89"/>
      <c r="C162" s="151"/>
      <c r="D162" s="89"/>
      <c r="E162" s="650"/>
      <c r="F162" s="89"/>
    </row>
    <row r="163" customFormat="false" ht="12.75" hidden="false" customHeight="false" outlineLevel="0" collapsed="false">
      <c r="A163" s="649"/>
      <c r="B163" s="89"/>
      <c r="C163" s="151"/>
      <c r="D163" s="89"/>
      <c r="E163" s="650"/>
      <c r="F163" s="89"/>
    </row>
    <row r="164" customFormat="false" ht="12.75" hidden="false" customHeight="false" outlineLevel="0" collapsed="false">
      <c r="A164" s="649"/>
      <c r="B164" s="89"/>
      <c r="C164" s="151"/>
      <c r="D164" s="89"/>
      <c r="E164" s="650"/>
      <c r="F164" s="89"/>
    </row>
    <row r="165" customFormat="false" ht="12.75" hidden="false" customHeight="false" outlineLevel="0" collapsed="false">
      <c r="A165" s="649"/>
      <c r="B165" s="89"/>
      <c r="C165" s="151"/>
      <c r="D165" s="89"/>
      <c r="E165" s="650"/>
      <c r="F165" s="89"/>
    </row>
    <row r="166" customFormat="false" ht="12.75" hidden="false" customHeight="false" outlineLevel="0" collapsed="false">
      <c r="A166" s="649"/>
      <c r="B166" s="89"/>
      <c r="C166" s="151"/>
      <c r="D166" s="89"/>
      <c r="E166" s="650"/>
      <c r="F166" s="89"/>
    </row>
    <row r="167" customFormat="false" ht="12.75" hidden="false" customHeight="false" outlineLevel="0" collapsed="false">
      <c r="A167" s="649"/>
      <c r="B167" s="89"/>
      <c r="C167" s="151"/>
      <c r="D167" s="89"/>
      <c r="E167" s="650"/>
      <c r="F167" s="89"/>
    </row>
    <row r="168" customFormat="false" ht="12.75" hidden="false" customHeight="false" outlineLevel="0" collapsed="false">
      <c r="A168" s="649"/>
      <c r="B168" s="89"/>
      <c r="C168" s="151"/>
      <c r="D168" s="89"/>
      <c r="E168" s="650"/>
      <c r="F168" s="89"/>
    </row>
    <row r="169" customFormat="false" ht="12.75" hidden="false" customHeight="false" outlineLevel="0" collapsed="false">
      <c r="A169" s="649"/>
      <c r="B169" s="89"/>
      <c r="C169" s="151"/>
      <c r="D169" s="89"/>
      <c r="E169" s="650"/>
      <c r="F169" s="89"/>
    </row>
    <row r="170" customFormat="false" ht="12.75" hidden="false" customHeight="false" outlineLevel="0" collapsed="false">
      <c r="A170" s="649"/>
      <c r="B170" s="89"/>
      <c r="C170" s="151"/>
      <c r="D170" s="89"/>
      <c r="E170" s="650"/>
      <c r="F170" s="89"/>
    </row>
    <row r="171" customFormat="false" ht="12.75" hidden="false" customHeight="false" outlineLevel="0" collapsed="false">
      <c r="A171" s="649"/>
      <c r="B171" s="89"/>
      <c r="C171" s="151"/>
      <c r="D171" s="89"/>
      <c r="E171" s="650"/>
      <c r="F171" s="89"/>
    </row>
    <row r="172" customFormat="false" ht="12.75" hidden="false" customHeight="false" outlineLevel="0" collapsed="false">
      <c r="A172" s="649"/>
      <c r="B172" s="89"/>
      <c r="C172" s="151"/>
      <c r="D172" s="89"/>
      <c r="E172" s="650"/>
      <c r="F172" s="89"/>
    </row>
    <row r="173" customFormat="false" ht="12.75" hidden="false" customHeight="false" outlineLevel="0" collapsed="false">
      <c r="A173" s="649"/>
      <c r="B173" s="89"/>
      <c r="C173" s="151"/>
      <c r="D173" s="89"/>
      <c r="E173" s="650"/>
      <c r="F173" s="89"/>
    </row>
    <row r="174" customFormat="false" ht="12.75" hidden="false" customHeight="false" outlineLevel="0" collapsed="false">
      <c r="A174" s="649"/>
      <c r="B174" s="89"/>
      <c r="C174" s="151"/>
      <c r="D174" s="89"/>
      <c r="E174" s="650"/>
      <c r="F174" s="89"/>
    </row>
    <row r="175" customFormat="false" ht="12.75" hidden="false" customHeight="false" outlineLevel="0" collapsed="false">
      <c r="A175" s="649"/>
      <c r="B175" s="89"/>
      <c r="C175" s="151"/>
      <c r="D175" s="89"/>
      <c r="E175" s="650"/>
      <c r="F175" s="89"/>
    </row>
    <row r="176" customFormat="false" ht="12.75" hidden="false" customHeight="false" outlineLevel="0" collapsed="false">
      <c r="A176" s="649"/>
      <c r="B176" s="89"/>
      <c r="C176" s="151"/>
      <c r="D176" s="89"/>
      <c r="E176" s="650"/>
      <c r="F176" s="89"/>
    </row>
    <row r="177" customFormat="false" ht="12.75" hidden="false" customHeight="false" outlineLevel="0" collapsed="false">
      <c r="A177" s="649"/>
      <c r="B177" s="89"/>
      <c r="C177" s="151"/>
      <c r="D177" s="89"/>
      <c r="E177" s="650"/>
      <c r="F177" s="89"/>
    </row>
    <row r="178" customFormat="false" ht="12.75" hidden="false" customHeight="false" outlineLevel="0" collapsed="false">
      <c r="A178" s="649"/>
      <c r="B178" s="89"/>
      <c r="C178" s="151"/>
      <c r="D178" s="89"/>
      <c r="E178" s="650"/>
      <c r="F178" s="89"/>
    </row>
    <row r="179" customFormat="false" ht="12.75" hidden="false" customHeight="false" outlineLevel="0" collapsed="false">
      <c r="A179" s="649"/>
      <c r="B179" s="89"/>
      <c r="C179" s="151"/>
      <c r="D179" s="89"/>
      <c r="E179" s="650"/>
      <c r="F179" s="89"/>
    </row>
    <row r="180" customFormat="false" ht="12.75" hidden="false" customHeight="false" outlineLevel="0" collapsed="false">
      <c r="A180" s="649"/>
      <c r="B180" s="89"/>
      <c r="C180" s="151"/>
      <c r="D180" s="89"/>
      <c r="E180" s="650"/>
      <c r="F180" s="89"/>
    </row>
    <row r="181" customFormat="false" ht="12.75" hidden="false" customHeight="false" outlineLevel="0" collapsed="false">
      <c r="A181" s="649"/>
      <c r="B181" s="89"/>
      <c r="C181" s="151"/>
      <c r="D181" s="89"/>
      <c r="E181" s="650"/>
      <c r="F181" s="89"/>
    </row>
    <row r="182" customFormat="false" ht="12.75" hidden="false" customHeight="false" outlineLevel="0" collapsed="false">
      <c r="A182" s="649"/>
      <c r="B182" s="89"/>
      <c r="C182" s="151"/>
      <c r="D182" s="89"/>
      <c r="E182" s="650"/>
      <c r="F182" s="89"/>
    </row>
    <row r="183" customFormat="false" ht="12.75" hidden="false" customHeight="false" outlineLevel="0" collapsed="false">
      <c r="A183" s="649"/>
      <c r="B183" s="89"/>
      <c r="C183" s="151"/>
      <c r="D183" s="89"/>
      <c r="E183" s="650"/>
      <c r="F183" s="89"/>
    </row>
    <row r="184" customFormat="false" ht="12.75" hidden="false" customHeight="false" outlineLevel="0" collapsed="false">
      <c r="A184" s="649"/>
      <c r="B184" s="89"/>
      <c r="C184" s="151"/>
      <c r="D184" s="89"/>
      <c r="E184" s="650"/>
      <c r="F184" s="89"/>
    </row>
    <row r="185" customFormat="false" ht="12.75" hidden="false" customHeight="false" outlineLevel="0" collapsed="false">
      <c r="A185" s="649"/>
      <c r="B185" s="89"/>
      <c r="C185" s="151"/>
      <c r="D185" s="89"/>
      <c r="E185" s="650"/>
      <c r="F185" s="89"/>
    </row>
    <row r="186" customFormat="false" ht="12.75" hidden="false" customHeight="false" outlineLevel="0" collapsed="false">
      <c r="A186" s="649"/>
      <c r="B186" s="89"/>
      <c r="C186" s="151"/>
      <c r="D186" s="89"/>
      <c r="E186" s="650"/>
      <c r="F186" s="89"/>
    </row>
    <row r="187" customFormat="false" ht="12.75" hidden="false" customHeight="false" outlineLevel="0" collapsed="false">
      <c r="A187" s="649"/>
      <c r="B187" s="89"/>
      <c r="C187" s="151"/>
      <c r="D187" s="89"/>
      <c r="E187" s="650"/>
      <c r="F187" s="89"/>
    </row>
    <row r="188" customFormat="false" ht="12.75" hidden="false" customHeight="false" outlineLevel="0" collapsed="false">
      <c r="A188" s="649"/>
      <c r="B188" s="89"/>
      <c r="C188" s="151"/>
      <c r="D188" s="89"/>
      <c r="E188" s="650"/>
      <c r="F188" s="89"/>
    </row>
    <row r="189" customFormat="false" ht="12.75" hidden="false" customHeight="false" outlineLevel="0" collapsed="false">
      <c r="A189" s="649"/>
      <c r="B189" s="89"/>
      <c r="C189" s="151"/>
      <c r="D189" s="89"/>
      <c r="E189" s="650"/>
      <c r="F189" s="89"/>
    </row>
    <row r="190" customFormat="false" ht="12.75" hidden="false" customHeight="false" outlineLevel="0" collapsed="false">
      <c r="A190" s="649"/>
      <c r="B190" s="89"/>
      <c r="C190" s="151"/>
      <c r="D190" s="89"/>
      <c r="E190" s="650"/>
      <c r="F190" s="89"/>
    </row>
    <row r="191" customFormat="false" ht="12.75" hidden="false" customHeight="false" outlineLevel="0" collapsed="false">
      <c r="A191" s="649"/>
      <c r="B191" s="89"/>
      <c r="C191" s="151"/>
      <c r="D191" s="89"/>
      <c r="E191" s="650"/>
      <c r="F191" s="89"/>
    </row>
    <row r="192" customFormat="false" ht="12.75" hidden="false" customHeight="false" outlineLevel="0" collapsed="false">
      <c r="A192" s="649"/>
      <c r="B192" s="89"/>
      <c r="C192" s="151"/>
      <c r="D192" s="89"/>
      <c r="E192" s="650"/>
      <c r="F192" s="89"/>
    </row>
    <row r="193" customFormat="false" ht="12.75" hidden="false" customHeight="false" outlineLevel="0" collapsed="false">
      <c r="A193" s="649"/>
      <c r="B193" s="89"/>
      <c r="C193" s="151"/>
      <c r="D193" s="89"/>
      <c r="E193" s="650"/>
      <c r="F193" s="89"/>
    </row>
    <row r="194" customFormat="false" ht="12.75" hidden="false" customHeight="false" outlineLevel="0" collapsed="false">
      <c r="A194" s="649"/>
      <c r="B194" s="89"/>
      <c r="C194" s="151"/>
      <c r="D194" s="89"/>
      <c r="E194" s="650"/>
      <c r="F194" s="89"/>
    </row>
    <row r="195" customFormat="false" ht="12.75" hidden="false" customHeight="false" outlineLevel="0" collapsed="false">
      <c r="A195" s="649"/>
      <c r="B195" s="89"/>
      <c r="C195" s="151"/>
      <c r="D195" s="89"/>
      <c r="E195" s="650"/>
      <c r="F195" s="89"/>
    </row>
    <row r="196" customFormat="false" ht="12.75" hidden="false" customHeight="false" outlineLevel="0" collapsed="false">
      <c r="A196" s="649"/>
      <c r="B196" s="89"/>
      <c r="C196" s="151"/>
      <c r="D196" s="89"/>
      <c r="E196" s="650"/>
      <c r="F196" s="89"/>
    </row>
    <row r="197" customFormat="false" ht="12.75" hidden="false" customHeight="false" outlineLevel="0" collapsed="false">
      <c r="A197" s="649"/>
      <c r="B197" s="89"/>
      <c r="C197" s="151"/>
      <c r="D197" s="89"/>
      <c r="E197" s="650"/>
      <c r="F197" s="89"/>
    </row>
    <row r="198" customFormat="false" ht="12.75" hidden="false" customHeight="false" outlineLevel="0" collapsed="false">
      <c r="A198" s="649"/>
      <c r="B198" s="89"/>
      <c r="C198" s="151"/>
      <c r="D198" s="89"/>
      <c r="E198" s="650"/>
      <c r="F198" s="89"/>
    </row>
    <row r="199" customFormat="false" ht="12.75" hidden="false" customHeight="false" outlineLevel="0" collapsed="false">
      <c r="A199" s="649"/>
      <c r="B199" s="89"/>
      <c r="C199" s="151"/>
      <c r="D199" s="89"/>
      <c r="E199" s="650"/>
      <c r="F199" s="89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22.11"/>
    <col collapsed="false" customWidth="true" hidden="false" outlineLevel="0" max="2" min="2" style="89" width="53.37"/>
    <col collapsed="false" customWidth="true" hidden="false" outlineLevel="0" max="3" min="3" style="151" width="6.49"/>
    <col collapsed="false" customWidth="true" hidden="false" outlineLevel="0" max="4" min="4" style="89" width="4.11"/>
    <col collapsed="false" customWidth="true" hidden="false" outlineLevel="0" max="6" min="5" style="89" width="9.24"/>
    <col collapsed="false" customWidth="false" hidden="false" outlineLevel="0" max="257" min="7" style="89" width="7.99"/>
  </cols>
  <sheetData>
    <row r="1" s="53" customFormat="true" ht="19.5" hidden="false" customHeight="true" outlineLevel="0" collapsed="false">
      <c r="A1" s="91" t="s">
        <v>0</v>
      </c>
      <c r="B1" s="92" t="s">
        <v>143</v>
      </c>
      <c r="C1" s="152"/>
      <c r="D1" s="94"/>
      <c r="E1" s="95"/>
      <c r="F1" s="96"/>
    </row>
    <row r="2" s="53" customFormat="true" ht="12.75" hidden="false" customHeight="true" outlineLevel="0" collapsed="false">
      <c r="A2" s="91"/>
      <c r="B2" s="93" t="s">
        <v>64</v>
      </c>
      <c r="C2" s="152"/>
      <c r="D2" s="94"/>
      <c r="E2" s="95"/>
      <c r="F2" s="96"/>
    </row>
    <row r="3" s="53" customFormat="true" ht="12" hidden="false" customHeight="false" outlineLevel="0" collapsed="false">
      <c r="A3" s="97" t="s">
        <v>1341</v>
      </c>
      <c r="B3" s="93" t="s">
        <v>44</v>
      </c>
      <c r="C3" s="152"/>
      <c r="D3" s="94"/>
      <c r="E3" s="95"/>
      <c r="F3" s="96"/>
    </row>
    <row r="4" s="102" customFormat="true" ht="21.75" hidden="false" customHeight="true" outlineLevel="0" collapsed="false">
      <c r="A4" s="651" t="s">
        <v>1342</v>
      </c>
      <c r="B4" s="652"/>
      <c r="C4" s="653"/>
      <c r="D4" s="654"/>
      <c r="E4" s="655" t="s">
        <v>1343</v>
      </c>
      <c r="F4" s="656"/>
    </row>
    <row r="5" s="102" customFormat="true" ht="14.25" hidden="false" customHeight="true" outlineLevel="0" collapsed="false">
      <c r="A5" s="3"/>
      <c r="B5" s="104"/>
      <c r="C5" s="154"/>
      <c r="D5" s="103"/>
      <c r="E5" s="103"/>
      <c r="F5" s="107" t="s">
        <v>67</v>
      </c>
    </row>
    <row r="6" s="53" customFormat="true" ht="12.75" hidden="false" customHeight="true" outlineLevel="0" collapsed="false">
      <c r="A6" s="657" t="s">
        <v>1344</v>
      </c>
      <c r="B6" s="202"/>
      <c r="C6" s="203"/>
      <c r="D6" s="202"/>
      <c r="E6" s="202"/>
      <c r="F6" s="658" t="n">
        <f aca="false">Spis!C18</f>
        <v>0</v>
      </c>
    </row>
    <row r="7" s="53" customFormat="true" ht="12.75" hidden="false" customHeight="true" outlineLevel="0" collapsed="false">
      <c r="A7" s="130"/>
      <c r="B7" s="202"/>
      <c r="C7" s="203"/>
      <c r="D7" s="202"/>
      <c r="E7" s="202"/>
      <c r="F7" s="658"/>
    </row>
    <row r="8" s="115" customFormat="true" ht="12" hidden="false" customHeight="false" outlineLevel="0" collapsed="false">
      <c r="A8" s="206" t="s">
        <v>68</v>
      </c>
      <c r="B8" s="207" t="s">
        <v>69</v>
      </c>
      <c r="C8" s="159" t="s">
        <v>70</v>
      </c>
      <c r="D8" s="160" t="s">
        <v>71</v>
      </c>
      <c r="E8" s="659" t="s">
        <v>72</v>
      </c>
      <c r="F8" s="660" t="s">
        <v>72</v>
      </c>
    </row>
    <row r="9" s="115" customFormat="true" ht="13.5" hidden="false" customHeight="true" outlineLevel="0" collapsed="false">
      <c r="A9" s="206"/>
      <c r="B9" s="207"/>
      <c r="C9" s="159"/>
      <c r="D9" s="163" t="s">
        <v>74</v>
      </c>
      <c r="E9" s="661" t="s">
        <v>1345</v>
      </c>
      <c r="F9" s="662" t="s">
        <v>1346</v>
      </c>
    </row>
    <row r="10" s="115" customFormat="true" ht="12.75" hidden="false" customHeight="true" outlineLevel="0" collapsed="false">
      <c r="A10" s="663"/>
      <c r="B10" s="94"/>
      <c r="C10" s="132"/>
      <c r="D10" s="94"/>
      <c r="E10" s="123"/>
      <c r="F10" s="124"/>
    </row>
    <row r="11" s="115" customFormat="true" ht="12.75" hidden="false" customHeight="true" outlineLevel="0" collapsed="false">
      <c r="A11" s="664" t="s">
        <v>1347</v>
      </c>
      <c r="B11" s="664"/>
      <c r="C11" s="665"/>
      <c r="D11" s="666"/>
      <c r="E11" s="667"/>
      <c r="F11" s="668"/>
    </row>
    <row r="12" s="115" customFormat="true" ht="12.75" hidden="false" customHeight="true" outlineLevel="0" collapsed="false">
      <c r="A12" s="664" t="s">
        <v>1348</v>
      </c>
      <c r="B12" s="664"/>
      <c r="C12" s="665"/>
      <c r="D12" s="666"/>
      <c r="E12" s="667"/>
      <c r="F12" s="668"/>
    </row>
    <row r="13" s="115" customFormat="true" ht="12.75" hidden="false" customHeight="true" outlineLevel="0" collapsed="false">
      <c r="A13" s="669" t="s">
        <v>1349</v>
      </c>
      <c r="B13" s="669" t="s">
        <v>1350</v>
      </c>
      <c r="C13" s="670" t="s">
        <v>195</v>
      </c>
      <c r="D13" s="671" t="n">
        <v>1</v>
      </c>
      <c r="E13" s="672" t="s">
        <v>1351</v>
      </c>
      <c r="F13" s="673" t="e">
        <f aca="false">E13*(1-$F$6)</f>
        <v>#VALUE!</v>
      </c>
    </row>
    <row r="14" s="115" customFormat="true" ht="12.75" hidden="false" customHeight="true" outlineLevel="0" collapsed="false">
      <c r="A14" s="669" t="s">
        <v>1352</v>
      </c>
      <c r="B14" s="669" t="s">
        <v>1353</v>
      </c>
      <c r="C14" s="670" t="s">
        <v>195</v>
      </c>
      <c r="D14" s="671" t="n">
        <v>1</v>
      </c>
      <c r="E14" s="672" t="s">
        <v>1351</v>
      </c>
      <c r="F14" s="673" t="e">
        <f aca="false">E14*(1-$F$6)</f>
        <v>#VALUE!</v>
      </c>
    </row>
    <row r="15" s="115" customFormat="true" ht="12.75" hidden="false" customHeight="true" outlineLevel="0" collapsed="false">
      <c r="A15" s="669" t="s">
        <v>1354</v>
      </c>
      <c r="B15" s="669" t="s">
        <v>1355</v>
      </c>
      <c r="C15" s="670" t="s">
        <v>195</v>
      </c>
      <c r="D15" s="671" t="n">
        <v>1</v>
      </c>
      <c r="E15" s="672" t="s">
        <v>1351</v>
      </c>
      <c r="F15" s="673" t="e">
        <f aca="false">E15*(1-$F$6)</f>
        <v>#VALUE!</v>
      </c>
    </row>
    <row r="16" s="115" customFormat="true" ht="12.75" hidden="false" customHeight="true" outlineLevel="0" collapsed="false">
      <c r="A16" s="669" t="s">
        <v>1356</v>
      </c>
      <c r="B16" s="669" t="s">
        <v>1357</v>
      </c>
      <c r="C16" s="670" t="s">
        <v>195</v>
      </c>
      <c r="D16" s="671" t="n">
        <v>1</v>
      </c>
      <c r="E16" s="672" t="s">
        <v>1351</v>
      </c>
      <c r="F16" s="673" t="e">
        <f aca="false">E16*(1-$F$6)</f>
        <v>#VALUE!</v>
      </c>
    </row>
    <row r="17" s="115" customFormat="true" ht="12.75" hidden="false" customHeight="true" outlineLevel="0" collapsed="false">
      <c r="A17" s="674"/>
      <c r="B17" s="674"/>
      <c r="C17" s="665"/>
      <c r="D17" s="666"/>
      <c r="E17" s="667"/>
      <c r="F17" s="668"/>
    </row>
    <row r="18" s="115" customFormat="true" ht="12.75" hidden="false" customHeight="true" outlineLevel="0" collapsed="false">
      <c r="A18" s="674" t="s">
        <v>1358</v>
      </c>
      <c r="B18" s="674"/>
      <c r="C18" s="665"/>
      <c r="D18" s="666"/>
      <c r="E18" s="667"/>
      <c r="F18" s="668"/>
    </row>
    <row r="19" s="115" customFormat="true" ht="12.75" hidden="false" customHeight="true" outlineLevel="0" collapsed="false">
      <c r="A19" s="669" t="s">
        <v>1359</v>
      </c>
      <c r="B19" s="669" t="s">
        <v>1360</v>
      </c>
      <c r="C19" s="670" t="s">
        <v>195</v>
      </c>
      <c r="D19" s="671" t="n">
        <v>1</v>
      </c>
      <c r="E19" s="672" t="s">
        <v>1351</v>
      </c>
      <c r="F19" s="673" t="e">
        <f aca="false">E19*(1-$F$6)</f>
        <v>#VALUE!</v>
      </c>
    </row>
    <row r="20" s="115" customFormat="true" ht="12.75" hidden="false" customHeight="true" outlineLevel="0" collapsed="false">
      <c r="A20" s="669" t="s">
        <v>1361</v>
      </c>
      <c r="B20" s="669" t="s">
        <v>1362</v>
      </c>
      <c r="C20" s="670" t="s">
        <v>195</v>
      </c>
      <c r="D20" s="671" t="n">
        <v>1</v>
      </c>
      <c r="E20" s="672" t="s">
        <v>1351</v>
      </c>
      <c r="F20" s="673" t="e">
        <f aca="false">E20*(1-$F$6)</f>
        <v>#VALUE!</v>
      </c>
    </row>
    <row r="21" s="115" customFormat="true" ht="12.75" hidden="false" customHeight="true" outlineLevel="0" collapsed="false">
      <c r="A21" s="669" t="s">
        <v>1363</v>
      </c>
      <c r="B21" s="669" t="s">
        <v>1364</v>
      </c>
      <c r="C21" s="670" t="s">
        <v>195</v>
      </c>
      <c r="D21" s="671" t="n">
        <v>1</v>
      </c>
      <c r="E21" s="672" t="s">
        <v>1351</v>
      </c>
      <c r="F21" s="673" t="e">
        <f aca="false">E21*(1-$F$6)</f>
        <v>#VALUE!</v>
      </c>
    </row>
    <row r="22" s="115" customFormat="true" ht="12.75" hidden="false" customHeight="true" outlineLevel="0" collapsed="false">
      <c r="A22" s="669" t="s">
        <v>1365</v>
      </c>
      <c r="B22" s="669" t="s">
        <v>1366</v>
      </c>
      <c r="C22" s="670" t="s">
        <v>195</v>
      </c>
      <c r="D22" s="671" t="n">
        <v>1</v>
      </c>
      <c r="E22" s="672" t="s">
        <v>1351</v>
      </c>
      <c r="F22" s="673" t="e">
        <f aca="false">E22*(1-$F$6)</f>
        <v>#VALUE!</v>
      </c>
    </row>
    <row r="23" s="115" customFormat="true" ht="12.75" hidden="false" customHeight="true" outlineLevel="0" collapsed="false">
      <c r="A23" s="669" t="s">
        <v>1367</v>
      </c>
      <c r="B23" s="669" t="s">
        <v>1368</v>
      </c>
      <c r="C23" s="670" t="s">
        <v>195</v>
      </c>
      <c r="D23" s="671" t="n">
        <v>1</v>
      </c>
      <c r="E23" s="672" t="s">
        <v>1351</v>
      </c>
      <c r="F23" s="673" t="e">
        <f aca="false">E23*(1-$F$6)</f>
        <v>#VALUE!</v>
      </c>
    </row>
    <row r="24" s="115" customFormat="true" ht="12.75" hidden="false" customHeight="true" outlineLevel="0" collapsed="false">
      <c r="A24" s="669" t="s">
        <v>1369</v>
      </c>
      <c r="B24" s="669" t="s">
        <v>1370</v>
      </c>
      <c r="C24" s="670" t="s">
        <v>195</v>
      </c>
      <c r="D24" s="671" t="n">
        <v>1</v>
      </c>
      <c r="E24" s="672" t="s">
        <v>1351</v>
      </c>
      <c r="F24" s="673" t="e">
        <f aca="false">E24*(1-$F$6)</f>
        <v>#VALUE!</v>
      </c>
    </row>
    <row r="25" s="115" customFormat="true" ht="12.75" hidden="false" customHeight="true" outlineLevel="0" collapsed="false">
      <c r="A25" s="669" t="s">
        <v>1371</v>
      </c>
      <c r="B25" s="669" t="s">
        <v>1372</v>
      </c>
      <c r="C25" s="670" t="s">
        <v>195</v>
      </c>
      <c r="D25" s="671" t="n">
        <v>1</v>
      </c>
      <c r="E25" s="672" t="s">
        <v>1351</v>
      </c>
      <c r="F25" s="673" t="e">
        <f aca="false">E25*(1-$F$6)</f>
        <v>#VALUE!</v>
      </c>
    </row>
    <row r="26" s="115" customFormat="true" ht="12.75" hidden="false" customHeight="true" outlineLevel="0" collapsed="false">
      <c r="A26" s="669" t="s">
        <v>1373</v>
      </c>
      <c r="B26" s="669" t="s">
        <v>1374</v>
      </c>
      <c r="C26" s="670" t="s">
        <v>195</v>
      </c>
      <c r="D26" s="671" t="n">
        <v>1</v>
      </c>
      <c r="E26" s="672" t="s">
        <v>1351</v>
      </c>
      <c r="F26" s="673" t="e">
        <f aca="false">E26*(1-$F$6)</f>
        <v>#VALUE!</v>
      </c>
    </row>
    <row r="27" s="115" customFormat="true" ht="12.75" hidden="false" customHeight="true" outlineLevel="0" collapsed="false">
      <c r="A27" s="669" t="s">
        <v>1375</v>
      </c>
      <c r="B27" s="669" t="s">
        <v>1376</v>
      </c>
      <c r="C27" s="670" t="s">
        <v>195</v>
      </c>
      <c r="D27" s="671" t="n">
        <v>1</v>
      </c>
      <c r="E27" s="672" t="s">
        <v>1351</v>
      </c>
      <c r="F27" s="673" t="e">
        <f aca="false">E27*(1-$F$6)</f>
        <v>#VALUE!</v>
      </c>
    </row>
    <row r="28" s="115" customFormat="true" ht="12.75" hidden="false" customHeight="true" outlineLevel="0" collapsed="false">
      <c r="A28" s="669" t="s">
        <v>1377</v>
      </c>
      <c r="B28" s="669" t="s">
        <v>1378</v>
      </c>
      <c r="C28" s="670" t="s">
        <v>195</v>
      </c>
      <c r="D28" s="671" t="n">
        <v>1</v>
      </c>
      <c r="E28" s="672" t="s">
        <v>1351</v>
      </c>
      <c r="F28" s="673" t="e">
        <f aca="false">E28*(1-$F$6)</f>
        <v>#VALUE!</v>
      </c>
    </row>
    <row r="29" s="115" customFormat="true" ht="12.75" hidden="false" customHeight="true" outlineLevel="0" collapsed="false">
      <c r="A29" s="669" t="s">
        <v>1379</v>
      </c>
      <c r="B29" s="669" t="s">
        <v>1380</v>
      </c>
      <c r="C29" s="670" t="s">
        <v>195</v>
      </c>
      <c r="D29" s="671" t="n">
        <v>1</v>
      </c>
      <c r="E29" s="672" t="s">
        <v>1351</v>
      </c>
      <c r="F29" s="673" t="e">
        <f aca="false">E29*(1-$F$6)</f>
        <v>#VALUE!</v>
      </c>
    </row>
    <row r="30" s="115" customFormat="true" ht="12.75" hidden="false" customHeight="true" outlineLevel="0" collapsed="false">
      <c r="A30" s="674"/>
      <c r="B30" s="674"/>
      <c r="C30" s="665"/>
      <c r="D30" s="666"/>
      <c r="E30" s="667"/>
      <c r="F30" s="668"/>
    </row>
    <row r="31" s="115" customFormat="true" ht="12.75" hidden="false" customHeight="true" outlineLevel="0" collapsed="false">
      <c r="A31" s="674" t="s">
        <v>1381</v>
      </c>
      <c r="B31" s="674"/>
      <c r="C31" s="665"/>
      <c r="D31" s="666"/>
      <c r="E31" s="667"/>
      <c r="F31" s="668"/>
    </row>
    <row r="32" s="115" customFormat="true" ht="12.75" hidden="false" customHeight="true" outlineLevel="0" collapsed="false">
      <c r="A32" s="669" t="s">
        <v>1382</v>
      </c>
      <c r="B32" s="669" t="s">
        <v>1383</v>
      </c>
      <c r="C32" s="670" t="s">
        <v>195</v>
      </c>
      <c r="D32" s="671" t="n">
        <v>1</v>
      </c>
      <c r="E32" s="672" t="s">
        <v>1351</v>
      </c>
      <c r="F32" s="673" t="e">
        <f aca="false">E32*(1-$F$6)</f>
        <v>#VALUE!</v>
      </c>
    </row>
    <row r="33" s="115" customFormat="true" ht="12.75" hidden="false" customHeight="true" outlineLevel="0" collapsed="false">
      <c r="A33" s="669" t="s">
        <v>1384</v>
      </c>
      <c r="B33" s="669" t="s">
        <v>1385</v>
      </c>
      <c r="C33" s="670" t="s">
        <v>195</v>
      </c>
      <c r="D33" s="671" t="n">
        <v>1</v>
      </c>
      <c r="E33" s="672" t="s">
        <v>1351</v>
      </c>
      <c r="F33" s="673" t="e">
        <f aca="false">E33*(1-$F$6)</f>
        <v>#VALUE!</v>
      </c>
    </row>
    <row r="34" s="115" customFormat="true" ht="12.75" hidden="false" customHeight="true" outlineLevel="0" collapsed="false">
      <c r="A34" s="669" t="s">
        <v>1386</v>
      </c>
      <c r="B34" s="669" t="s">
        <v>1387</v>
      </c>
      <c r="C34" s="670" t="s">
        <v>195</v>
      </c>
      <c r="D34" s="671" t="n">
        <v>1</v>
      </c>
      <c r="E34" s="672" t="s">
        <v>1351</v>
      </c>
      <c r="F34" s="673" t="e">
        <f aca="false">E34*(1-$F$6)</f>
        <v>#VALUE!</v>
      </c>
    </row>
    <row r="35" s="115" customFormat="true" ht="12.75" hidden="false" customHeight="true" outlineLevel="0" collapsed="false">
      <c r="A35" s="669" t="s">
        <v>1388</v>
      </c>
      <c r="B35" s="669" t="s">
        <v>1389</v>
      </c>
      <c r="C35" s="670" t="s">
        <v>195</v>
      </c>
      <c r="D35" s="671" t="n">
        <v>1</v>
      </c>
      <c r="E35" s="672" t="s">
        <v>1351</v>
      </c>
      <c r="F35" s="673" t="e">
        <f aca="false">E35*(1-$F$6)</f>
        <v>#VALUE!</v>
      </c>
    </row>
    <row r="36" s="115" customFormat="true" ht="12.75" hidden="false" customHeight="true" outlineLevel="0" collapsed="false">
      <c r="A36" s="669" t="s">
        <v>1390</v>
      </c>
      <c r="B36" s="669" t="s">
        <v>1391</v>
      </c>
      <c r="C36" s="670" t="s">
        <v>195</v>
      </c>
      <c r="D36" s="671" t="n">
        <v>1</v>
      </c>
      <c r="E36" s="672" t="s">
        <v>1351</v>
      </c>
      <c r="F36" s="673" t="e">
        <f aca="false">E36*(1-$F$6)</f>
        <v>#VALUE!</v>
      </c>
    </row>
    <row r="37" s="115" customFormat="true" ht="12.75" hidden="false" customHeight="true" outlineLevel="0" collapsed="false">
      <c r="A37" s="669" t="s">
        <v>1392</v>
      </c>
      <c r="B37" s="669" t="s">
        <v>1393</v>
      </c>
      <c r="C37" s="670" t="s">
        <v>195</v>
      </c>
      <c r="D37" s="671" t="n">
        <v>1</v>
      </c>
      <c r="E37" s="672" t="s">
        <v>1351</v>
      </c>
      <c r="F37" s="673" t="e">
        <f aca="false">E37*(1-$F$6)</f>
        <v>#VALUE!</v>
      </c>
    </row>
    <row r="38" s="115" customFormat="true" ht="12.75" hidden="false" customHeight="true" outlineLevel="0" collapsed="false">
      <c r="A38" s="669" t="s">
        <v>1394</v>
      </c>
      <c r="B38" s="669" t="s">
        <v>1395</v>
      </c>
      <c r="C38" s="670" t="s">
        <v>195</v>
      </c>
      <c r="D38" s="671" t="n">
        <v>1</v>
      </c>
      <c r="E38" s="672" t="s">
        <v>1351</v>
      </c>
      <c r="F38" s="673" t="e">
        <f aca="false">E38*(1-$F$6)</f>
        <v>#VALUE!</v>
      </c>
    </row>
    <row r="39" s="115" customFormat="true" ht="12.75" hidden="false" customHeight="true" outlineLevel="0" collapsed="false">
      <c r="A39" s="669" t="s">
        <v>1396</v>
      </c>
      <c r="B39" s="669" t="s">
        <v>1397</v>
      </c>
      <c r="C39" s="670" t="s">
        <v>195</v>
      </c>
      <c r="D39" s="671" t="n">
        <v>1</v>
      </c>
      <c r="E39" s="672" t="s">
        <v>1351</v>
      </c>
      <c r="F39" s="673" t="e">
        <f aca="false">E39*(1-$F$6)</f>
        <v>#VALUE!</v>
      </c>
    </row>
    <row r="40" s="115" customFormat="true" ht="12.75" hidden="false" customHeight="true" outlineLevel="0" collapsed="false">
      <c r="A40" s="669" t="s">
        <v>1398</v>
      </c>
      <c r="B40" s="669" t="s">
        <v>1399</v>
      </c>
      <c r="C40" s="670" t="s">
        <v>195</v>
      </c>
      <c r="D40" s="671" t="n">
        <v>1</v>
      </c>
      <c r="E40" s="672" t="s">
        <v>1351</v>
      </c>
      <c r="F40" s="673" t="e">
        <f aca="false">E40*(1-$F$6)</f>
        <v>#VALUE!</v>
      </c>
    </row>
    <row r="41" s="115" customFormat="true" ht="12.75" hidden="false" customHeight="true" outlineLevel="0" collapsed="false">
      <c r="A41" s="669" t="s">
        <v>1400</v>
      </c>
      <c r="B41" s="669" t="s">
        <v>1401</v>
      </c>
      <c r="C41" s="670" t="s">
        <v>195</v>
      </c>
      <c r="D41" s="671" t="n">
        <v>1</v>
      </c>
      <c r="E41" s="672" t="s">
        <v>1351</v>
      </c>
      <c r="F41" s="673" t="e">
        <f aca="false">E41*(1-$F$6)</f>
        <v>#VALUE!</v>
      </c>
    </row>
    <row r="42" s="115" customFormat="true" ht="12.75" hidden="false" customHeight="true" outlineLevel="0" collapsed="false">
      <c r="A42" s="669" t="s">
        <v>1402</v>
      </c>
      <c r="B42" s="669" t="s">
        <v>1403</v>
      </c>
      <c r="C42" s="670" t="s">
        <v>195</v>
      </c>
      <c r="D42" s="671" t="n">
        <v>1</v>
      </c>
      <c r="E42" s="672" t="s">
        <v>1351</v>
      </c>
      <c r="F42" s="673" t="e">
        <f aca="false">E42*(1-$F$6)</f>
        <v>#VALUE!</v>
      </c>
    </row>
    <row r="43" s="115" customFormat="true" ht="12.75" hidden="false" customHeight="true" outlineLevel="0" collapsed="false">
      <c r="A43" s="669" t="s">
        <v>1404</v>
      </c>
      <c r="B43" s="669" t="s">
        <v>1405</v>
      </c>
      <c r="C43" s="670" t="s">
        <v>195</v>
      </c>
      <c r="D43" s="671" t="n">
        <v>1</v>
      </c>
      <c r="E43" s="672" t="s">
        <v>1351</v>
      </c>
      <c r="F43" s="673" t="e">
        <f aca="false">E43*(1-$F$6)</f>
        <v>#VALUE!</v>
      </c>
    </row>
    <row r="44" s="115" customFormat="true" ht="12.75" hidden="false" customHeight="true" outlineLevel="0" collapsed="false">
      <c r="A44" s="669" t="s">
        <v>1406</v>
      </c>
      <c r="B44" s="669" t="s">
        <v>1407</v>
      </c>
      <c r="C44" s="670" t="s">
        <v>195</v>
      </c>
      <c r="D44" s="671" t="n">
        <v>1</v>
      </c>
      <c r="E44" s="672" t="s">
        <v>1351</v>
      </c>
      <c r="F44" s="673" t="e">
        <f aca="false">E44*(1-$F$6)</f>
        <v>#VALUE!</v>
      </c>
    </row>
    <row r="45" s="115" customFormat="true" ht="12.75" hidden="false" customHeight="true" outlineLevel="0" collapsed="false">
      <c r="A45" s="669" t="s">
        <v>1408</v>
      </c>
      <c r="B45" s="669" t="s">
        <v>1409</v>
      </c>
      <c r="C45" s="670" t="s">
        <v>195</v>
      </c>
      <c r="D45" s="671" t="n">
        <v>1</v>
      </c>
      <c r="E45" s="672" t="s">
        <v>1351</v>
      </c>
      <c r="F45" s="673" t="e">
        <f aca="false">E45*(1-$F$6)</f>
        <v>#VALUE!</v>
      </c>
    </row>
    <row r="46" s="115" customFormat="true" ht="12.75" hidden="false" customHeight="true" outlineLevel="0" collapsed="false">
      <c r="A46" s="669" t="s">
        <v>1410</v>
      </c>
      <c r="B46" s="669" t="s">
        <v>1411</v>
      </c>
      <c r="C46" s="670" t="s">
        <v>195</v>
      </c>
      <c r="D46" s="671" t="n">
        <v>1</v>
      </c>
      <c r="E46" s="672" t="s">
        <v>1351</v>
      </c>
      <c r="F46" s="673" t="e">
        <f aca="false">E46*(1-$F$6)</f>
        <v>#VALUE!</v>
      </c>
    </row>
    <row r="47" s="115" customFormat="true" ht="12.75" hidden="false" customHeight="true" outlineLevel="0" collapsed="false">
      <c r="A47" s="669" t="s">
        <v>1412</v>
      </c>
      <c r="B47" s="669" t="s">
        <v>1413</v>
      </c>
      <c r="C47" s="670" t="s">
        <v>195</v>
      </c>
      <c r="D47" s="671" t="n">
        <v>1</v>
      </c>
      <c r="E47" s="672" t="s">
        <v>1351</v>
      </c>
      <c r="F47" s="673" t="e">
        <f aca="false">E47*(1-$F$6)</f>
        <v>#VALUE!</v>
      </c>
    </row>
    <row r="48" s="115" customFormat="true" ht="12.75" hidden="false" customHeight="true" outlineLevel="0" collapsed="false">
      <c r="A48" s="669" t="s">
        <v>1414</v>
      </c>
      <c r="B48" s="669" t="s">
        <v>1415</v>
      </c>
      <c r="C48" s="670" t="s">
        <v>195</v>
      </c>
      <c r="D48" s="671" t="n">
        <v>1</v>
      </c>
      <c r="E48" s="672" t="s">
        <v>1351</v>
      </c>
      <c r="F48" s="673" t="e">
        <f aca="false">E48*(1-$F$6)</f>
        <v>#VALUE!</v>
      </c>
    </row>
    <row r="49" s="115" customFormat="true" ht="12.75" hidden="false" customHeight="true" outlineLevel="0" collapsed="false">
      <c r="A49" s="669" t="s">
        <v>1416</v>
      </c>
      <c r="B49" s="669" t="s">
        <v>1417</v>
      </c>
      <c r="C49" s="670" t="s">
        <v>195</v>
      </c>
      <c r="D49" s="671" t="n">
        <v>1</v>
      </c>
      <c r="E49" s="672" t="s">
        <v>1351</v>
      </c>
      <c r="F49" s="673" t="e">
        <f aca="false">E49*(1-$F$6)</f>
        <v>#VALUE!</v>
      </c>
    </row>
    <row r="50" s="115" customFormat="true" ht="12.75" hidden="false" customHeight="true" outlineLevel="0" collapsed="false">
      <c r="A50" s="669" t="s">
        <v>1418</v>
      </c>
      <c r="B50" s="669" t="s">
        <v>1419</v>
      </c>
      <c r="C50" s="670" t="s">
        <v>195</v>
      </c>
      <c r="D50" s="671" t="n">
        <v>1</v>
      </c>
      <c r="E50" s="672" t="s">
        <v>1351</v>
      </c>
      <c r="F50" s="673" t="e">
        <f aca="false">E50*(1-$F$6)</f>
        <v>#VALUE!</v>
      </c>
    </row>
    <row r="51" s="115" customFormat="true" ht="12.75" hidden="false" customHeight="true" outlineLevel="0" collapsed="false">
      <c r="A51" s="669" t="s">
        <v>1420</v>
      </c>
      <c r="B51" s="669" t="s">
        <v>1421</v>
      </c>
      <c r="C51" s="670" t="s">
        <v>195</v>
      </c>
      <c r="D51" s="671" t="n">
        <v>1</v>
      </c>
      <c r="E51" s="672" t="s">
        <v>1351</v>
      </c>
      <c r="F51" s="673" t="e">
        <f aca="false">E51*(1-$F$6)</f>
        <v>#VALUE!</v>
      </c>
    </row>
    <row r="52" s="115" customFormat="true" ht="12.75" hidden="false" customHeight="true" outlineLevel="0" collapsed="false">
      <c r="A52" s="669" t="s">
        <v>1422</v>
      </c>
      <c r="B52" s="669" t="s">
        <v>1423</v>
      </c>
      <c r="C52" s="670" t="s">
        <v>195</v>
      </c>
      <c r="D52" s="671" t="n">
        <v>1</v>
      </c>
      <c r="E52" s="672" t="s">
        <v>1351</v>
      </c>
      <c r="F52" s="673" t="e">
        <f aca="false">E52*(1-$F$6)</f>
        <v>#VALUE!</v>
      </c>
    </row>
    <row r="53" s="115" customFormat="true" ht="12.75" hidden="false" customHeight="true" outlineLevel="0" collapsed="false">
      <c r="A53" s="669" t="s">
        <v>1424</v>
      </c>
      <c r="B53" s="669" t="s">
        <v>1425</v>
      </c>
      <c r="C53" s="670" t="s">
        <v>195</v>
      </c>
      <c r="D53" s="671" t="n">
        <v>1</v>
      </c>
      <c r="E53" s="672" t="s">
        <v>1351</v>
      </c>
      <c r="F53" s="673" t="e">
        <f aca="false">E53*(1-$F$6)</f>
        <v>#VALUE!</v>
      </c>
    </row>
    <row r="54" s="115" customFormat="true" ht="12.75" hidden="false" customHeight="true" outlineLevel="0" collapsed="false">
      <c r="A54" s="669" t="s">
        <v>1426</v>
      </c>
      <c r="B54" s="669" t="s">
        <v>1427</v>
      </c>
      <c r="C54" s="670" t="s">
        <v>195</v>
      </c>
      <c r="D54" s="671" t="n">
        <v>1</v>
      </c>
      <c r="E54" s="672" t="s">
        <v>1351</v>
      </c>
      <c r="F54" s="673" t="e">
        <f aca="false">E54*(1-$F$6)</f>
        <v>#VALUE!</v>
      </c>
    </row>
    <row r="55" s="115" customFormat="true" ht="12.75" hidden="false" customHeight="true" outlineLevel="0" collapsed="false">
      <c r="A55" s="669" t="s">
        <v>1428</v>
      </c>
      <c r="B55" s="669" t="s">
        <v>1429</v>
      </c>
      <c r="C55" s="670" t="s">
        <v>195</v>
      </c>
      <c r="D55" s="671" t="n">
        <v>1</v>
      </c>
      <c r="E55" s="672" t="s">
        <v>1351</v>
      </c>
      <c r="F55" s="673" t="e">
        <f aca="false">E55*(1-$F$6)</f>
        <v>#VALUE!</v>
      </c>
    </row>
    <row r="56" s="115" customFormat="true" ht="12.75" hidden="false" customHeight="true" outlineLevel="0" collapsed="false">
      <c r="A56" s="669" t="s">
        <v>1430</v>
      </c>
      <c r="B56" s="669" t="s">
        <v>1431</v>
      </c>
      <c r="C56" s="670" t="s">
        <v>195</v>
      </c>
      <c r="D56" s="671" t="n">
        <v>1</v>
      </c>
      <c r="E56" s="672" t="s">
        <v>1351</v>
      </c>
      <c r="F56" s="673" t="e">
        <f aca="false">E56*(1-$F$6)</f>
        <v>#VALUE!</v>
      </c>
    </row>
    <row r="57" s="115" customFormat="true" ht="12.75" hidden="false" customHeight="true" outlineLevel="0" collapsed="false">
      <c r="A57" s="669" t="s">
        <v>1432</v>
      </c>
      <c r="B57" s="669" t="s">
        <v>1433</v>
      </c>
      <c r="C57" s="670" t="s">
        <v>195</v>
      </c>
      <c r="D57" s="671" t="n">
        <v>1</v>
      </c>
      <c r="E57" s="672" t="s">
        <v>1351</v>
      </c>
      <c r="F57" s="673" t="e">
        <f aca="false">E57*(1-$F$6)</f>
        <v>#VALUE!</v>
      </c>
    </row>
    <row r="58" s="115" customFormat="true" ht="12.75" hidden="false" customHeight="true" outlineLevel="0" collapsed="false">
      <c r="A58" s="669" t="s">
        <v>1434</v>
      </c>
      <c r="B58" s="669" t="s">
        <v>1435</v>
      </c>
      <c r="C58" s="670" t="s">
        <v>195</v>
      </c>
      <c r="D58" s="671" t="n">
        <v>1</v>
      </c>
      <c r="E58" s="672" t="s">
        <v>1351</v>
      </c>
      <c r="F58" s="673" t="e">
        <f aca="false">E58*(1-$F$6)</f>
        <v>#VALUE!</v>
      </c>
    </row>
    <row r="59" s="115" customFormat="true" ht="12.75" hidden="false" customHeight="true" outlineLevel="0" collapsed="false">
      <c r="A59" s="669" t="s">
        <v>1436</v>
      </c>
      <c r="B59" s="669" t="s">
        <v>1437</v>
      </c>
      <c r="C59" s="670" t="s">
        <v>195</v>
      </c>
      <c r="D59" s="671" t="n">
        <v>1</v>
      </c>
      <c r="E59" s="672" t="s">
        <v>1351</v>
      </c>
      <c r="F59" s="673" t="e">
        <f aca="false">E59*(1-$F$6)</f>
        <v>#VALUE!</v>
      </c>
    </row>
    <row r="60" s="115" customFormat="true" ht="12.75" hidden="false" customHeight="true" outlineLevel="0" collapsed="false">
      <c r="A60" s="669" t="s">
        <v>1438</v>
      </c>
      <c r="B60" s="669" t="s">
        <v>1439</v>
      </c>
      <c r="C60" s="670" t="s">
        <v>195</v>
      </c>
      <c r="D60" s="671" t="n">
        <v>1</v>
      </c>
      <c r="E60" s="672" t="s">
        <v>1351</v>
      </c>
      <c r="F60" s="673" t="e">
        <f aca="false">E60*(1-$F$6)</f>
        <v>#VALUE!</v>
      </c>
    </row>
    <row r="61" s="115" customFormat="true" ht="12.75" hidden="false" customHeight="true" outlineLevel="0" collapsed="false">
      <c r="A61" s="669" t="s">
        <v>1440</v>
      </c>
      <c r="B61" s="669" t="s">
        <v>1441</v>
      </c>
      <c r="C61" s="670" t="s">
        <v>195</v>
      </c>
      <c r="D61" s="671" t="n">
        <v>1</v>
      </c>
      <c r="E61" s="672" t="s">
        <v>1351</v>
      </c>
      <c r="F61" s="673" t="e">
        <f aca="false">E61*(1-$F$6)</f>
        <v>#VALUE!</v>
      </c>
    </row>
    <row r="62" s="115" customFormat="true" ht="12.75" hidden="false" customHeight="true" outlineLevel="0" collapsed="false">
      <c r="A62" s="669" t="s">
        <v>1442</v>
      </c>
      <c r="B62" s="669" t="s">
        <v>1443</v>
      </c>
      <c r="C62" s="670" t="s">
        <v>195</v>
      </c>
      <c r="D62" s="671" t="n">
        <v>1</v>
      </c>
      <c r="E62" s="672" t="s">
        <v>1351</v>
      </c>
      <c r="F62" s="673" t="e">
        <f aca="false">E62*(1-$F$6)</f>
        <v>#VALUE!</v>
      </c>
    </row>
    <row r="63" s="115" customFormat="true" ht="12.75" hidden="false" customHeight="true" outlineLevel="0" collapsed="false">
      <c r="A63" s="669" t="s">
        <v>1444</v>
      </c>
      <c r="B63" s="669" t="s">
        <v>1445</v>
      </c>
      <c r="C63" s="670" t="s">
        <v>195</v>
      </c>
      <c r="D63" s="671" t="n">
        <v>1</v>
      </c>
      <c r="E63" s="672" t="s">
        <v>1351</v>
      </c>
      <c r="F63" s="673" t="e">
        <f aca="false">E63*(1-$F$6)</f>
        <v>#VALUE!</v>
      </c>
    </row>
    <row r="64" s="115" customFormat="true" ht="12.75" hidden="false" customHeight="true" outlineLevel="0" collapsed="false">
      <c r="A64" s="669" t="s">
        <v>1446</v>
      </c>
      <c r="B64" s="669" t="s">
        <v>1447</v>
      </c>
      <c r="C64" s="670" t="s">
        <v>195</v>
      </c>
      <c r="D64" s="671" t="n">
        <v>1</v>
      </c>
      <c r="E64" s="672" t="s">
        <v>1351</v>
      </c>
      <c r="F64" s="673" t="e">
        <f aca="false">E64*(1-$F$6)</f>
        <v>#VALUE!</v>
      </c>
    </row>
    <row r="65" s="115" customFormat="true" ht="12.75" hidden="false" customHeight="true" outlineLevel="0" collapsed="false">
      <c r="A65" s="669" t="s">
        <v>1448</v>
      </c>
      <c r="B65" s="669" t="s">
        <v>1449</v>
      </c>
      <c r="C65" s="670" t="s">
        <v>195</v>
      </c>
      <c r="D65" s="671" t="n">
        <v>1</v>
      </c>
      <c r="E65" s="672" t="s">
        <v>1351</v>
      </c>
      <c r="F65" s="673" t="e">
        <f aca="false">E65*(1-$F$6)</f>
        <v>#VALUE!</v>
      </c>
    </row>
    <row r="66" s="115" customFormat="true" ht="12.75" hidden="false" customHeight="true" outlineLevel="0" collapsed="false">
      <c r="A66" s="669" t="s">
        <v>1450</v>
      </c>
      <c r="B66" s="669" t="s">
        <v>1451</v>
      </c>
      <c r="C66" s="670" t="s">
        <v>195</v>
      </c>
      <c r="D66" s="671" t="n">
        <v>1</v>
      </c>
      <c r="E66" s="672" t="s">
        <v>1351</v>
      </c>
      <c r="F66" s="673" t="e">
        <f aca="false">E66*(1-$F$6)</f>
        <v>#VALUE!</v>
      </c>
    </row>
    <row r="67" s="115" customFormat="true" ht="12.75" hidden="false" customHeight="true" outlineLevel="0" collapsed="false">
      <c r="A67" s="669" t="s">
        <v>1452</v>
      </c>
      <c r="B67" s="669" t="s">
        <v>1453</v>
      </c>
      <c r="C67" s="670" t="s">
        <v>195</v>
      </c>
      <c r="D67" s="671" t="n">
        <v>1</v>
      </c>
      <c r="E67" s="672" t="s">
        <v>1351</v>
      </c>
      <c r="F67" s="673" t="e">
        <f aca="false">E67*(1-$F$6)</f>
        <v>#VALUE!</v>
      </c>
    </row>
    <row r="68" s="115" customFormat="true" ht="12.75" hidden="false" customHeight="true" outlineLevel="0" collapsed="false">
      <c r="A68" s="669" t="s">
        <v>1454</v>
      </c>
      <c r="B68" s="669" t="s">
        <v>1455</v>
      </c>
      <c r="C68" s="670" t="s">
        <v>195</v>
      </c>
      <c r="D68" s="671" t="n">
        <v>1</v>
      </c>
      <c r="E68" s="672" t="s">
        <v>1351</v>
      </c>
      <c r="F68" s="673" t="e">
        <f aca="false">E68*(1-$F$6)</f>
        <v>#VALUE!</v>
      </c>
    </row>
    <row r="69" s="115" customFormat="true" ht="12.75" hidden="false" customHeight="true" outlineLevel="0" collapsed="false">
      <c r="A69" s="669" t="s">
        <v>1456</v>
      </c>
      <c r="B69" s="669" t="s">
        <v>1457</v>
      </c>
      <c r="C69" s="670" t="s">
        <v>195</v>
      </c>
      <c r="D69" s="671" t="n">
        <v>1</v>
      </c>
      <c r="E69" s="672" t="s">
        <v>1351</v>
      </c>
      <c r="F69" s="673" t="e">
        <f aca="false">E69*(1-$F$6)</f>
        <v>#VALUE!</v>
      </c>
    </row>
    <row r="70" s="115" customFormat="true" ht="12.75" hidden="false" customHeight="true" outlineLevel="0" collapsed="false">
      <c r="A70" s="669" t="s">
        <v>1458</v>
      </c>
      <c r="B70" s="669" t="s">
        <v>1459</v>
      </c>
      <c r="C70" s="670" t="s">
        <v>195</v>
      </c>
      <c r="D70" s="671" t="n">
        <v>1</v>
      </c>
      <c r="E70" s="672" t="s">
        <v>1351</v>
      </c>
      <c r="F70" s="673" t="e">
        <f aca="false">E70*(1-$F$6)</f>
        <v>#VALUE!</v>
      </c>
    </row>
    <row r="71" s="115" customFormat="true" ht="12.75" hidden="false" customHeight="true" outlineLevel="0" collapsed="false">
      <c r="A71" s="669" t="s">
        <v>1460</v>
      </c>
      <c r="B71" s="669" t="s">
        <v>1461</v>
      </c>
      <c r="C71" s="670" t="s">
        <v>195</v>
      </c>
      <c r="D71" s="671" t="n">
        <v>1</v>
      </c>
      <c r="E71" s="672" t="s">
        <v>1351</v>
      </c>
      <c r="F71" s="673" t="e">
        <f aca="false">E71*(1-$F$6)</f>
        <v>#VALUE!</v>
      </c>
    </row>
    <row r="72" s="115" customFormat="true" ht="12.75" hidden="false" customHeight="true" outlineLevel="0" collapsed="false">
      <c r="A72" s="669" t="s">
        <v>1462</v>
      </c>
      <c r="B72" s="669" t="s">
        <v>1463</v>
      </c>
      <c r="C72" s="670" t="s">
        <v>195</v>
      </c>
      <c r="D72" s="671" t="n">
        <v>1</v>
      </c>
      <c r="E72" s="672" t="s">
        <v>1351</v>
      </c>
      <c r="F72" s="673" t="e">
        <f aca="false">E72*(1-$F$6)</f>
        <v>#VALUE!</v>
      </c>
    </row>
    <row r="73" s="115" customFormat="true" ht="12.75" hidden="false" customHeight="true" outlineLevel="0" collapsed="false">
      <c r="A73" s="669" t="s">
        <v>1464</v>
      </c>
      <c r="B73" s="669" t="s">
        <v>1465</v>
      </c>
      <c r="C73" s="670" t="s">
        <v>195</v>
      </c>
      <c r="D73" s="671" t="n">
        <v>1</v>
      </c>
      <c r="E73" s="672" t="s">
        <v>1351</v>
      </c>
      <c r="F73" s="673" t="e">
        <f aca="false">E73*(1-$F$6)</f>
        <v>#VALUE!</v>
      </c>
    </row>
    <row r="74" s="115" customFormat="true" ht="12.75" hidden="false" customHeight="true" outlineLevel="0" collapsed="false">
      <c r="A74" s="669" t="s">
        <v>1466</v>
      </c>
      <c r="B74" s="669" t="s">
        <v>1467</v>
      </c>
      <c r="C74" s="670" t="s">
        <v>195</v>
      </c>
      <c r="D74" s="671" t="n">
        <v>1</v>
      </c>
      <c r="E74" s="672" t="s">
        <v>1351</v>
      </c>
      <c r="F74" s="673" t="e">
        <f aca="false">E74*(1-$F$6)</f>
        <v>#VALUE!</v>
      </c>
    </row>
    <row r="75" s="115" customFormat="true" ht="12.75" hidden="false" customHeight="true" outlineLevel="0" collapsed="false">
      <c r="A75" s="669" t="s">
        <v>1468</v>
      </c>
      <c r="B75" s="669" t="s">
        <v>1469</v>
      </c>
      <c r="C75" s="670" t="s">
        <v>195</v>
      </c>
      <c r="D75" s="671" t="n">
        <v>1</v>
      </c>
      <c r="E75" s="672" t="s">
        <v>1351</v>
      </c>
      <c r="F75" s="673" t="e">
        <f aca="false">E75*(1-$F$6)</f>
        <v>#VALUE!</v>
      </c>
    </row>
    <row r="76" s="115" customFormat="true" ht="12.75" hidden="false" customHeight="true" outlineLevel="0" collapsed="false">
      <c r="A76" s="669" t="s">
        <v>1470</v>
      </c>
      <c r="B76" s="669" t="s">
        <v>1471</v>
      </c>
      <c r="C76" s="670" t="s">
        <v>195</v>
      </c>
      <c r="D76" s="671" t="n">
        <v>1</v>
      </c>
      <c r="E76" s="672" t="s">
        <v>1351</v>
      </c>
      <c r="F76" s="673" t="e">
        <f aca="false">E76*(1-$F$6)</f>
        <v>#VALUE!</v>
      </c>
    </row>
    <row r="77" s="115" customFormat="true" ht="12.75" hidden="false" customHeight="true" outlineLevel="0" collapsed="false">
      <c r="A77" s="669" t="s">
        <v>1472</v>
      </c>
      <c r="B77" s="669" t="s">
        <v>1473</v>
      </c>
      <c r="C77" s="670" t="s">
        <v>195</v>
      </c>
      <c r="D77" s="671" t="n">
        <v>1</v>
      </c>
      <c r="E77" s="672" t="s">
        <v>1351</v>
      </c>
      <c r="F77" s="673" t="e">
        <f aca="false">E77*(1-$F$6)</f>
        <v>#VALUE!</v>
      </c>
    </row>
    <row r="78" s="115" customFormat="true" ht="12.75" hidden="false" customHeight="true" outlineLevel="0" collapsed="false">
      <c r="A78" s="669" t="s">
        <v>1474</v>
      </c>
      <c r="B78" s="669" t="s">
        <v>1475</v>
      </c>
      <c r="C78" s="670" t="s">
        <v>195</v>
      </c>
      <c r="D78" s="671" t="n">
        <v>1</v>
      </c>
      <c r="E78" s="672" t="s">
        <v>1351</v>
      </c>
      <c r="F78" s="673" t="e">
        <f aca="false">E78*(1-$F$6)</f>
        <v>#VALUE!</v>
      </c>
    </row>
    <row r="79" s="115" customFormat="true" ht="12.75" hidden="false" customHeight="true" outlineLevel="0" collapsed="false">
      <c r="A79" s="669" t="s">
        <v>1476</v>
      </c>
      <c r="B79" s="669" t="s">
        <v>1477</v>
      </c>
      <c r="C79" s="670" t="s">
        <v>195</v>
      </c>
      <c r="D79" s="671" t="n">
        <v>1</v>
      </c>
      <c r="E79" s="672" t="s">
        <v>1351</v>
      </c>
      <c r="F79" s="673" t="e">
        <f aca="false">E79*(1-$F$6)</f>
        <v>#VALUE!</v>
      </c>
    </row>
    <row r="80" s="115" customFormat="true" ht="12.75" hidden="false" customHeight="true" outlineLevel="0" collapsed="false">
      <c r="A80" s="669" t="s">
        <v>1478</v>
      </c>
      <c r="B80" s="669" t="s">
        <v>1479</v>
      </c>
      <c r="C80" s="670" t="s">
        <v>195</v>
      </c>
      <c r="D80" s="671" t="n">
        <v>1</v>
      </c>
      <c r="E80" s="672" t="s">
        <v>1351</v>
      </c>
      <c r="F80" s="673" t="e">
        <f aca="false">E80*(1-$F$6)</f>
        <v>#VALUE!</v>
      </c>
    </row>
    <row r="81" s="115" customFormat="true" ht="12.75" hidden="false" customHeight="true" outlineLevel="0" collapsed="false">
      <c r="A81" s="669" t="s">
        <v>1480</v>
      </c>
      <c r="B81" s="669" t="s">
        <v>1481</v>
      </c>
      <c r="C81" s="670" t="s">
        <v>195</v>
      </c>
      <c r="D81" s="671" t="n">
        <v>1</v>
      </c>
      <c r="E81" s="672" t="s">
        <v>1351</v>
      </c>
      <c r="F81" s="673" t="e">
        <f aca="false">E81*(1-$F$6)</f>
        <v>#VALUE!</v>
      </c>
    </row>
    <row r="82" s="115" customFormat="true" ht="12.75" hidden="false" customHeight="true" outlineLevel="0" collapsed="false">
      <c r="A82" s="669" t="s">
        <v>1482</v>
      </c>
      <c r="B82" s="669" t="s">
        <v>1483</v>
      </c>
      <c r="C82" s="670" t="s">
        <v>195</v>
      </c>
      <c r="D82" s="671" t="n">
        <v>1</v>
      </c>
      <c r="E82" s="672" t="s">
        <v>1351</v>
      </c>
      <c r="F82" s="673" t="e">
        <f aca="false">E82*(1-$F$6)</f>
        <v>#VALUE!</v>
      </c>
    </row>
    <row r="83" s="115" customFormat="true" ht="12.75" hidden="false" customHeight="true" outlineLevel="0" collapsed="false">
      <c r="A83" s="669" t="s">
        <v>1484</v>
      </c>
      <c r="B83" s="669" t="s">
        <v>1485</v>
      </c>
      <c r="C83" s="670" t="s">
        <v>195</v>
      </c>
      <c r="D83" s="671" t="n">
        <v>1</v>
      </c>
      <c r="E83" s="672" t="s">
        <v>1351</v>
      </c>
      <c r="F83" s="673" t="e">
        <f aca="false">E83*(1-$F$6)</f>
        <v>#VALUE!</v>
      </c>
    </row>
    <row r="84" s="115" customFormat="true" ht="12.75" hidden="false" customHeight="true" outlineLevel="0" collapsed="false">
      <c r="A84" s="669" t="s">
        <v>1486</v>
      </c>
      <c r="B84" s="669" t="s">
        <v>1487</v>
      </c>
      <c r="C84" s="670" t="s">
        <v>195</v>
      </c>
      <c r="D84" s="671" t="n">
        <v>1</v>
      </c>
      <c r="E84" s="672" t="s">
        <v>1351</v>
      </c>
      <c r="F84" s="673" t="e">
        <f aca="false">E84*(1-$F$6)</f>
        <v>#VALUE!</v>
      </c>
    </row>
    <row r="85" s="115" customFormat="true" ht="12.75" hidden="false" customHeight="true" outlineLevel="0" collapsed="false">
      <c r="A85" s="669" t="s">
        <v>1488</v>
      </c>
      <c r="B85" s="669" t="s">
        <v>1489</v>
      </c>
      <c r="C85" s="670" t="s">
        <v>195</v>
      </c>
      <c r="D85" s="671" t="n">
        <v>1</v>
      </c>
      <c r="E85" s="672" t="s">
        <v>1351</v>
      </c>
      <c r="F85" s="673" t="e">
        <f aca="false">E85*(1-$F$6)</f>
        <v>#VALUE!</v>
      </c>
    </row>
    <row r="86" s="115" customFormat="true" ht="12.75" hidden="false" customHeight="true" outlineLevel="0" collapsed="false">
      <c r="A86" s="669" t="s">
        <v>1490</v>
      </c>
      <c r="B86" s="669" t="s">
        <v>1491</v>
      </c>
      <c r="C86" s="670" t="s">
        <v>195</v>
      </c>
      <c r="D86" s="671" t="n">
        <v>1</v>
      </c>
      <c r="E86" s="672" t="s">
        <v>1351</v>
      </c>
      <c r="F86" s="673" t="e">
        <f aca="false">E86*(1-$F$6)</f>
        <v>#VALUE!</v>
      </c>
    </row>
    <row r="87" s="115" customFormat="true" ht="12.75" hidden="false" customHeight="true" outlineLevel="0" collapsed="false">
      <c r="A87" s="669" t="s">
        <v>1492</v>
      </c>
      <c r="B87" s="669" t="s">
        <v>1493</v>
      </c>
      <c r="C87" s="670" t="s">
        <v>195</v>
      </c>
      <c r="D87" s="671" t="n">
        <v>1</v>
      </c>
      <c r="E87" s="672" t="s">
        <v>1351</v>
      </c>
      <c r="F87" s="673" t="e">
        <f aca="false">E87*(1-$F$6)</f>
        <v>#VALUE!</v>
      </c>
    </row>
    <row r="88" s="115" customFormat="true" ht="12.75" hidden="false" customHeight="true" outlineLevel="0" collapsed="false">
      <c r="A88" s="669" t="s">
        <v>1494</v>
      </c>
      <c r="B88" s="669" t="s">
        <v>1495</v>
      </c>
      <c r="C88" s="670" t="s">
        <v>195</v>
      </c>
      <c r="D88" s="671" t="n">
        <v>1</v>
      </c>
      <c r="E88" s="672" t="s">
        <v>1351</v>
      </c>
      <c r="F88" s="673" t="e">
        <f aca="false">E88*(1-$F$6)</f>
        <v>#VALUE!</v>
      </c>
    </row>
    <row r="89" s="115" customFormat="true" ht="12.75" hidden="false" customHeight="true" outlineLevel="0" collapsed="false">
      <c r="A89" s="669" t="s">
        <v>1496</v>
      </c>
      <c r="B89" s="669" t="s">
        <v>1497</v>
      </c>
      <c r="C89" s="670" t="s">
        <v>195</v>
      </c>
      <c r="D89" s="671" t="n">
        <v>1</v>
      </c>
      <c r="E89" s="672" t="s">
        <v>1351</v>
      </c>
      <c r="F89" s="673" t="e">
        <f aca="false">E89*(1-$F$6)</f>
        <v>#VALUE!</v>
      </c>
    </row>
    <row r="90" s="115" customFormat="true" ht="12.75" hidden="false" customHeight="true" outlineLevel="0" collapsed="false">
      <c r="A90" s="669" t="s">
        <v>1498</v>
      </c>
      <c r="B90" s="669" t="s">
        <v>1499</v>
      </c>
      <c r="C90" s="670" t="s">
        <v>195</v>
      </c>
      <c r="D90" s="671" t="n">
        <v>1</v>
      </c>
      <c r="E90" s="672" t="s">
        <v>1351</v>
      </c>
      <c r="F90" s="673" t="e">
        <f aca="false">E90*(1-$F$6)</f>
        <v>#VALUE!</v>
      </c>
    </row>
    <row r="91" s="115" customFormat="true" ht="12.75" hidden="false" customHeight="true" outlineLevel="0" collapsed="false">
      <c r="A91" s="669" t="s">
        <v>1500</v>
      </c>
      <c r="B91" s="669" t="s">
        <v>1501</v>
      </c>
      <c r="C91" s="670" t="s">
        <v>195</v>
      </c>
      <c r="D91" s="671" t="n">
        <v>1</v>
      </c>
      <c r="E91" s="672" t="s">
        <v>1351</v>
      </c>
      <c r="F91" s="673" t="e">
        <f aca="false">E91*(1-$F$6)</f>
        <v>#VALUE!</v>
      </c>
    </row>
    <row r="92" s="115" customFormat="true" ht="12.75" hidden="false" customHeight="true" outlineLevel="0" collapsed="false">
      <c r="A92" s="669" t="s">
        <v>1502</v>
      </c>
      <c r="B92" s="669" t="s">
        <v>1503</v>
      </c>
      <c r="C92" s="670" t="s">
        <v>195</v>
      </c>
      <c r="D92" s="671" t="n">
        <v>1</v>
      </c>
      <c r="E92" s="672" t="s">
        <v>1351</v>
      </c>
      <c r="F92" s="673" t="e">
        <f aca="false">E92*(1-$F$6)</f>
        <v>#VALUE!</v>
      </c>
    </row>
    <row r="93" s="115" customFormat="true" ht="12.75" hidden="false" customHeight="true" outlineLevel="0" collapsed="false">
      <c r="A93" s="669" t="s">
        <v>1504</v>
      </c>
      <c r="B93" s="669" t="s">
        <v>1505</v>
      </c>
      <c r="C93" s="670" t="s">
        <v>195</v>
      </c>
      <c r="D93" s="671" t="n">
        <v>1</v>
      </c>
      <c r="E93" s="672" t="s">
        <v>1351</v>
      </c>
      <c r="F93" s="673" t="e">
        <f aca="false">E93*(1-$F$6)</f>
        <v>#VALUE!</v>
      </c>
    </row>
    <row r="94" s="115" customFormat="true" ht="12.75" hidden="false" customHeight="true" outlineLevel="0" collapsed="false">
      <c r="A94" s="669" t="s">
        <v>1506</v>
      </c>
      <c r="B94" s="669" t="s">
        <v>1507</v>
      </c>
      <c r="C94" s="670" t="s">
        <v>195</v>
      </c>
      <c r="D94" s="671" t="n">
        <v>1</v>
      </c>
      <c r="E94" s="672" t="s">
        <v>1351</v>
      </c>
      <c r="F94" s="673" t="e">
        <f aca="false">E94*(1-$F$6)</f>
        <v>#VALUE!</v>
      </c>
    </row>
    <row r="95" s="115" customFormat="true" ht="12.75" hidden="false" customHeight="true" outlineLevel="0" collapsed="false">
      <c r="A95" s="669" t="s">
        <v>1508</v>
      </c>
      <c r="B95" s="669" t="s">
        <v>1509</v>
      </c>
      <c r="C95" s="670" t="s">
        <v>195</v>
      </c>
      <c r="D95" s="671" t="n">
        <v>1</v>
      </c>
      <c r="E95" s="672" t="s">
        <v>1351</v>
      </c>
      <c r="F95" s="673" t="e">
        <f aca="false">E95*(1-$F$6)</f>
        <v>#VALUE!</v>
      </c>
    </row>
    <row r="96" s="115" customFormat="true" ht="12.75" hidden="false" customHeight="true" outlineLevel="0" collapsed="false">
      <c r="A96" s="669" t="s">
        <v>1510</v>
      </c>
      <c r="B96" s="669" t="s">
        <v>1511</v>
      </c>
      <c r="C96" s="670" t="s">
        <v>195</v>
      </c>
      <c r="D96" s="671" t="n">
        <v>1</v>
      </c>
      <c r="E96" s="672" t="s">
        <v>1351</v>
      </c>
      <c r="F96" s="673" t="e">
        <f aca="false">E96*(1-$F$6)</f>
        <v>#VALUE!</v>
      </c>
    </row>
    <row r="97" s="115" customFormat="true" ht="12.75" hidden="false" customHeight="true" outlineLevel="0" collapsed="false">
      <c r="A97" s="669" t="s">
        <v>1512</v>
      </c>
      <c r="B97" s="669" t="s">
        <v>1513</v>
      </c>
      <c r="C97" s="670" t="s">
        <v>195</v>
      </c>
      <c r="D97" s="671" t="n">
        <v>1</v>
      </c>
      <c r="E97" s="672" t="s">
        <v>1351</v>
      </c>
      <c r="F97" s="673" t="e">
        <f aca="false">E97*(1-$F$6)</f>
        <v>#VALUE!</v>
      </c>
    </row>
    <row r="98" s="115" customFormat="true" ht="12.75" hidden="false" customHeight="true" outlineLevel="0" collapsed="false">
      <c r="A98" s="669" t="s">
        <v>1514</v>
      </c>
      <c r="B98" s="669" t="s">
        <v>1515</v>
      </c>
      <c r="C98" s="670" t="s">
        <v>195</v>
      </c>
      <c r="D98" s="671" t="n">
        <v>1</v>
      </c>
      <c r="E98" s="672" t="s">
        <v>1351</v>
      </c>
      <c r="F98" s="673" t="e">
        <f aca="false">E98*(1-$F$6)</f>
        <v>#VALUE!</v>
      </c>
    </row>
    <row r="99" s="115" customFormat="true" ht="12.75" hidden="false" customHeight="true" outlineLevel="0" collapsed="false">
      <c r="A99" s="669" t="s">
        <v>1516</v>
      </c>
      <c r="B99" s="669" t="s">
        <v>1517</v>
      </c>
      <c r="C99" s="670" t="s">
        <v>195</v>
      </c>
      <c r="D99" s="671" t="n">
        <v>1</v>
      </c>
      <c r="E99" s="672" t="s">
        <v>1351</v>
      </c>
      <c r="F99" s="673" t="e">
        <f aca="false">E99*(1-$F$6)</f>
        <v>#VALUE!</v>
      </c>
    </row>
    <row r="100" s="115" customFormat="true" ht="12.75" hidden="false" customHeight="true" outlineLevel="0" collapsed="false">
      <c r="A100" s="669" t="s">
        <v>1518</v>
      </c>
      <c r="B100" s="669" t="s">
        <v>1519</v>
      </c>
      <c r="C100" s="670" t="s">
        <v>195</v>
      </c>
      <c r="D100" s="671" t="n">
        <v>1</v>
      </c>
      <c r="E100" s="672" t="s">
        <v>1351</v>
      </c>
      <c r="F100" s="673" t="e">
        <f aca="false">E100*(1-$F$6)</f>
        <v>#VALUE!</v>
      </c>
    </row>
    <row r="101" s="115" customFormat="true" ht="12.75" hidden="false" customHeight="true" outlineLevel="0" collapsed="false">
      <c r="A101" s="669" t="s">
        <v>1520</v>
      </c>
      <c r="B101" s="669" t="s">
        <v>1521</v>
      </c>
      <c r="C101" s="670" t="s">
        <v>195</v>
      </c>
      <c r="D101" s="671" t="n">
        <v>1</v>
      </c>
      <c r="E101" s="672" t="s">
        <v>1351</v>
      </c>
      <c r="F101" s="673" t="e">
        <f aca="false">E101*(1-$F$6)</f>
        <v>#VALUE!</v>
      </c>
    </row>
    <row r="102" s="115" customFormat="true" ht="12.75" hidden="false" customHeight="true" outlineLevel="0" collapsed="false">
      <c r="A102" s="669" t="s">
        <v>1522</v>
      </c>
      <c r="B102" s="669" t="s">
        <v>1523</v>
      </c>
      <c r="C102" s="670" t="s">
        <v>195</v>
      </c>
      <c r="D102" s="671" t="n">
        <v>1</v>
      </c>
      <c r="E102" s="672" t="s">
        <v>1351</v>
      </c>
      <c r="F102" s="673" t="e">
        <f aca="false">E102*(1-$F$6)</f>
        <v>#VALUE!</v>
      </c>
    </row>
    <row r="103" s="115" customFormat="true" ht="12.75" hidden="false" customHeight="true" outlineLevel="0" collapsed="false">
      <c r="A103" s="669" t="s">
        <v>1524</v>
      </c>
      <c r="B103" s="669" t="s">
        <v>1525</v>
      </c>
      <c r="C103" s="670" t="s">
        <v>195</v>
      </c>
      <c r="D103" s="671" t="n">
        <v>1</v>
      </c>
      <c r="E103" s="672" t="s">
        <v>1351</v>
      </c>
      <c r="F103" s="673" t="e">
        <f aca="false">E103*(1-$F$6)</f>
        <v>#VALUE!</v>
      </c>
    </row>
    <row r="104" s="115" customFormat="true" ht="12.75" hidden="false" customHeight="true" outlineLevel="0" collapsed="false">
      <c r="A104" s="669" t="s">
        <v>1526</v>
      </c>
      <c r="B104" s="669" t="s">
        <v>1527</v>
      </c>
      <c r="C104" s="670" t="s">
        <v>195</v>
      </c>
      <c r="D104" s="671" t="n">
        <v>1</v>
      </c>
      <c r="E104" s="672" t="s">
        <v>1351</v>
      </c>
      <c r="F104" s="673" t="e">
        <f aca="false">E104*(1-$F$6)</f>
        <v>#VALUE!</v>
      </c>
    </row>
    <row r="105" s="115" customFormat="true" ht="12.75" hidden="false" customHeight="true" outlineLevel="0" collapsed="false">
      <c r="A105" s="669" t="s">
        <v>1528</v>
      </c>
      <c r="B105" s="669" t="s">
        <v>1529</v>
      </c>
      <c r="C105" s="670" t="s">
        <v>195</v>
      </c>
      <c r="D105" s="671" t="n">
        <v>1</v>
      </c>
      <c r="E105" s="672" t="s">
        <v>1351</v>
      </c>
      <c r="F105" s="673" t="e">
        <f aca="false">E105*(1-$F$6)</f>
        <v>#VALUE!</v>
      </c>
    </row>
    <row r="106" s="115" customFormat="true" ht="12.75" hidden="false" customHeight="true" outlineLevel="0" collapsed="false">
      <c r="A106" s="669" t="s">
        <v>1530</v>
      </c>
      <c r="B106" s="669" t="s">
        <v>1531</v>
      </c>
      <c r="C106" s="670" t="s">
        <v>195</v>
      </c>
      <c r="D106" s="671" t="n">
        <v>1</v>
      </c>
      <c r="E106" s="672" t="s">
        <v>1351</v>
      </c>
      <c r="F106" s="673" t="e">
        <f aca="false">E106*(1-$F$6)</f>
        <v>#VALUE!</v>
      </c>
    </row>
    <row r="107" s="115" customFormat="true" ht="12.75" hidden="false" customHeight="true" outlineLevel="0" collapsed="false">
      <c r="A107" s="669" t="s">
        <v>1532</v>
      </c>
      <c r="B107" s="669" t="s">
        <v>1533</v>
      </c>
      <c r="C107" s="670" t="s">
        <v>195</v>
      </c>
      <c r="D107" s="671" t="n">
        <v>1</v>
      </c>
      <c r="E107" s="672" t="s">
        <v>1351</v>
      </c>
      <c r="F107" s="673" t="e">
        <f aca="false">E107*(1-$F$6)</f>
        <v>#VALUE!</v>
      </c>
    </row>
    <row r="108" s="115" customFormat="true" ht="12.75" hidden="false" customHeight="true" outlineLevel="0" collapsed="false">
      <c r="A108" s="669" t="s">
        <v>1534</v>
      </c>
      <c r="B108" s="669" t="s">
        <v>1535</v>
      </c>
      <c r="C108" s="670" t="s">
        <v>195</v>
      </c>
      <c r="D108" s="671" t="n">
        <v>1</v>
      </c>
      <c r="E108" s="672" t="s">
        <v>1351</v>
      </c>
      <c r="F108" s="673" t="e">
        <f aca="false">E108*(1-$F$6)</f>
        <v>#VALUE!</v>
      </c>
    </row>
    <row r="109" s="115" customFormat="true" ht="12.75" hidden="false" customHeight="true" outlineLevel="0" collapsed="false">
      <c r="A109" s="669" t="s">
        <v>1536</v>
      </c>
      <c r="B109" s="669" t="s">
        <v>1537</v>
      </c>
      <c r="C109" s="670" t="s">
        <v>195</v>
      </c>
      <c r="D109" s="671" t="n">
        <v>1</v>
      </c>
      <c r="E109" s="672" t="s">
        <v>1351</v>
      </c>
      <c r="F109" s="673" t="e">
        <f aca="false">E109*(1-$F$6)</f>
        <v>#VALUE!</v>
      </c>
    </row>
    <row r="110" s="115" customFormat="true" ht="12.75" hidden="false" customHeight="true" outlineLevel="0" collapsed="false">
      <c r="A110" s="669" t="s">
        <v>1538</v>
      </c>
      <c r="B110" s="669" t="s">
        <v>1539</v>
      </c>
      <c r="C110" s="670" t="s">
        <v>195</v>
      </c>
      <c r="D110" s="671" t="n">
        <v>1</v>
      </c>
      <c r="E110" s="672" t="s">
        <v>1351</v>
      </c>
      <c r="F110" s="673" t="e">
        <f aca="false">E110*(1-$F$6)</f>
        <v>#VALUE!</v>
      </c>
    </row>
    <row r="111" s="115" customFormat="true" ht="12.75" hidden="false" customHeight="true" outlineLevel="0" collapsed="false">
      <c r="A111" s="669" t="s">
        <v>1540</v>
      </c>
      <c r="B111" s="669" t="s">
        <v>1541</v>
      </c>
      <c r="C111" s="670" t="s">
        <v>195</v>
      </c>
      <c r="D111" s="671" t="n">
        <v>1</v>
      </c>
      <c r="E111" s="672" t="s">
        <v>1351</v>
      </c>
      <c r="F111" s="673" t="e">
        <f aca="false">E111*(1-$F$6)</f>
        <v>#VALUE!</v>
      </c>
    </row>
    <row r="112" s="115" customFormat="true" ht="12.75" hidden="false" customHeight="true" outlineLevel="0" collapsed="false">
      <c r="A112" s="669" t="s">
        <v>1542</v>
      </c>
      <c r="B112" s="669" t="s">
        <v>1543</v>
      </c>
      <c r="C112" s="670" t="s">
        <v>195</v>
      </c>
      <c r="D112" s="671" t="n">
        <v>1</v>
      </c>
      <c r="E112" s="672" t="s">
        <v>1351</v>
      </c>
      <c r="F112" s="673" t="e">
        <f aca="false">E112*(1-$F$6)</f>
        <v>#VALUE!</v>
      </c>
    </row>
    <row r="113" s="115" customFormat="true" ht="12.75" hidden="false" customHeight="true" outlineLevel="0" collapsed="false">
      <c r="A113" s="669" t="s">
        <v>1544</v>
      </c>
      <c r="B113" s="669" t="s">
        <v>1545</v>
      </c>
      <c r="C113" s="670" t="s">
        <v>195</v>
      </c>
      <c r="D113" s="671" t="n">
        <v>1</v>
      </c>
      <c r="E113" s="672" t="s">
        <v>1351</v>
      </c>
      <c r="F113" s="673" t="e">
        <f aca="false">E113*(1-$F$6)</f>
        <v>#VALUE!</v>
      </c>
    </row>
    <row r="114" s="115" customFormat="true" ht="12.75" hidden="false" customHeight="true" outlineLevel="0" collapsed="false">
      <c r="A114" s="669" t="s">
        <v>1546</v>
      </c>
      <c r="B114" s="669" t="s">
        <v>1547</v>
      </c>
      <c r="C114" s="670" t="s">
        <v>195</v>
      </c>
      <c r="D114" s="671" t="n">
        <v>1</v>
      </c>
      <c r="E114" s="672" t="s">
        <v>1351</v>
      </c>
      <c r="F114" s="673" t="e">
        <f aca="false">E114*(1-$F$6)</f>
        <v>#VALUE!</v>
      </c>
    </row>
    <row r="115" s="115" customFormat="true" ht="12.75" hidden="false" customHeight="true" outlineLevel="0" collapsed="false">
      <c r="A115" s="669" t="s">
        <v>1548</v>
      </c>
      <c r="B115" s="669" t="s">
        <v>1549</v>
      </c>
      <c r="C115" s="670" t="s">
        <v>195</v>
      </c>
      <c r="D115" s="671" t="n">
        <v>1</v>
      </c>
      <c r="E115" s="672" t="s">
        <v>1351</v>
      </c>
      <c r="F115" s="673" t="e">
        <f aca="false">E115*(1-$F$6)</f>
        <v>#VALUE!</v>
      </c>
    </row>
    <row r="116" s="115" customFormat="true" ht="12.75" hidden="false" customHeight="true" outlineLevel="0" collapsed="false">
      <c r="A116" s="669" t="s">
        <v>1550</v>
      </c>
      <c r="B116" s="669" t="s">
        <v>1551</v>
      </c>
      <c r="C116" s="670" t="s">
        <v>195</v>
      </c>
      <c r="D116" s="671" t="n">
        <v>1</v>
      </c>
      <c r="E116" s="672" t="s">
        <v>1351</v>
      </c>
      <c r="F116" s="673" t="e">
        <f aca="false">E116*(1-$F$6)</f>
        <v>#VALUE!</v>
      </c>
    </row>
    <row r="117" s="115" customFormat="true" ht="12.75" hidden="false" customHeight="true" outlineLevel="0" collapsed="false">
      <c r="A117" s="669" t="s">
        <v>1552</v>
      </c>
      <c r="B117" s="669" t="s">
        <v>1553</v>
      </c>
      <c r="C117" s="670" t="s">
        <v>195</v>
      </c>
      <c r="D117" s="671" t="n">
        <v>1</v>
      </c>
      <c r="E117" s="672" t="s">
        <v>1351</v>
      </c>
      <c r="F117" s="673" t="e">
        <f aca="false">E117*(1-$F$6)</f>
        <v>#VALUE!</v>
      </c>
    </row>
    <row r="118" s="115" customFormat="true" ht="12.75" hidden="false" customHeight="true" outlineLevel="0" collapsed="false">
      <c r="A118" s="669" t="s">
        <v>1554</v>
      </c>
      <c r="B118" s="669" t="s">
        <v>1555</v>
      </c>
      <c r="C118" s="670" t="s">
        <v>195</v>
      </c>
      <c r="D118" s="671" t="n">
        <v>1</v>
      </c>
      <c r="E118" s="672" t="s">
        <v>1351</v>
      </c>
      <c r="F118" s="673" t="e">
        <f aca="false">E118*(1-$F$6)</f>
        <v>#VALUE!</v>
      </c>
    </row>
    <row r="119" s="115" customFormat="true" ht="12.75" hidden="false" customHeight="true" outlineLevel="0" collapsed="false">
      <c r="A119" s="669" t="s">
        <v>1556</v>
      </c>
      <c r="B119" s="669" t="s">
        <v>1557</v>
      </c>
      <c r="C119" s="670" t="s">
        <v>195</v>
      </c>
      <c r="D119" s="671" t="n">
        <v>1</v>
      </c>
      <c r="E119" s="672" t="s">
        <v>1351</v>
      </c>
      <c r="F119" s="673" t="e">
        <f aca="false">E119*(1-$F$6)</f>
        <v>#VALUE!</v>
      </c>
    </row>
    <row r="120" s="115" customFormat="true" ht="12.75" hidden="false" customHeight="true" outlineLevel="0" collapsed="false">
      <c r="A120" s="669" t="s">
        <v>1558</v>
      </c>
      <c r="B120" s="669" t="s">
        <v>1559</v>
      </c>
      <c r="C120" s="670" t="s">
        <v>195</v>
      </c>
      <c r="D120" s="671" t="n">
        <v>1</v>
      </c>
      <c r="E120" s="672" t="s">
        <v>1351</v>
      </c>
      <c r="F120" s="673" t="e">
        <f aca="false">E120*(1-$F$6)</f>
        <v>#VALUE!</v>
      </c>
    </row>
    <row r="121" s="115" customFormat="true" ht="12.75" hidden="false" customHeight="true" outlineLevel="0" collapsed="false">
      <c r="A121" s="669" t="s">
        <v>1560</v>
      </c>
      <c r="B121" s="669" t="s">
        <v>1561</v>
      </c>
      <c r="C121" s="670" t="s">
        <v>195</v>
      </c>
      <c r="D121" s="671" t="n">
        <v>1</v>
      </c>
      <c r="E121" s="672" t="s">
        <v>1351</v>
      </c>
      <c r="F121" s="673" t="e">
        <f aca="false">E121*(1-$F$6)</f>
        <v>#VALUE!</v>
      </c>
    </row>
    <row r="122" s="115" customFormat="true" ht="12.75" hidden="false" customHeight="true" outlineLevel="0" collapsed="false">
      <c r="A122" s="669" t="s">
        <v>1562</v>
      </c>
      <c r="B122" s="669" t="s">
        <v>1563</v>
      </c>
      <c r="C122" s="670" t="s">
        <v>195</v>
      </c>
      <c r="D122" s="671" t="n">
        <v>1</v>
      </c>
      <c r="E122" s="672" t="s">
        <v>1351</v>
      </c>
      <c r="F122" s="673" t="e">
        <f aca="false">E122*(1-$F$6)</f>
        <v>#VALUE!</v>
      </c>
    </row>
    <row r="123" s="115" customFormat="true" ht="12.75" hidden="false" customHeight="true" outlineLevel="0" collapsed="false">
      <c r="A123" s="669" t="s">
        <v>1564</v>
      </c>
      <c r="B123" s="669" t="s">
        <v>1565</v>
      </c>
      <c r="C123" s="670" t="s">
        <v>195</v>
      </c>
      <c r="D123" s="671" t="n">
        <v>1</v>
      </c>
      <c r="E123" s="672" t="s">
        <v>1351</v>
      </c>
      <c r="F123" s="673" t="e">
        <f aca="false">E123*(1-$F$6)</f>
        <v>#VALUE!</v>
      </c>
    </row>
    <row r="124" s="115" customFormat="true" ht="12.75" hidden="false" customHeight="true" outlineLevel="0" collapsed="false">
      <c r="A124" s="669" t="s">
        <v>1566</v>
      </c>
      <c r="B124" s="669" t="s">
        <v>1567</v>
      </c>
      <c r="C124" s="670" t="s">
        <v>195</v>
      </c>
      <c r="D124" s="671" t="n">
        <v>1</v>
      </c>
      <c r="E124" s="672" t="s">
        <v>1351</v>
      </c>
      <c r="F124" s="673" t="e">
        <f aca="false">E124*(1-$F$6)</f>
        <v>#VALUE!</v>
      </c>
    </row>
    <row r="125" s="115" customFormat="true" ht="12.75" hidden="false" customHeight="true" outlineLevel="0" collapsed="false">
      <c r="A125" s="669" t="s">
        <v>1568</v>
      </c>
      <c r="B125" s="669" t="s">
        <v>1569</v>
      </c>
      <c r="C125" s="670" t="s">
        <v>195</v>
      </c>
      <c r="D125" s="671" t="n">
        <v>1</v>
      </c>
      <c r="E125" s="672" t="s">
        <v>1351</v>
      </c>
      <c r="F125" s="673" t="e">
        <f aca="false">E125*(1-$F$6)</f>
        <v>#VALUE!</v>
      </c>
    </row>
    <row r="126" s="115" customFormat="true" ht="12.75" hidden="false" customHeight="true" outlineLevel="0" collapsed="false">
      <c r="A126" s="669" t="s">
        <v>1570</v>
      </c>
      <c r="B126" s="669" t="s">
        <v>1571</v>
      </c>
      <c r="C126" s="670" t="s">
        <v>195</v>
      </c>
      <c r="D126" s="671" t="n">
        <v>1</v>
      </c>
      <c r="E126" s="672" t="s">
        <v>1351</v>
      </c>
      <c r="F126" s="673" t="e">
        <f aca="false">E126*(1-$F$6)</f>
        <v>#VALUE!</v>
      </c>
    </row>
    <row r="127" s="115" customFormat="true" ht="12.75" hidden="false" customHeight="true" outlineLevel="0" collapsed="false">
      <c r="A127" s="669" t="s">
        <v>1572</v>
      </c>
      <c r="B127" s="669" t="s">
        <v>1573</v>
      </c>
      <c r="C127" s="670" t="s">
        <v>195</v>
      </c>
      <c r="D127" s="671" t="n">
        <v>1</v>
      </c>
      <c r="E127" s="672" t="s">
        <v>1351</v>
      </c>
      <c r="F127" s="673" t="e">
        <f aca="false">E127*(1-$F$6)</f>
        <v>#VALUE!</v>
      </c>
    </row>
    <row r="128" s="115" customFormat="true" ht="12.75" hidden="false" customHeight="true" outlineLevel="0" collapsed="false">
      <c r="A128" s="669" t="s">
        <v>1574</v>
      </c>
      <c r="B128" s="669" t="s">
        <v>1575</v>
      </c>
      <c r="C128" s="670" t="s">
        <v>195</v>
      </c>
      <c r="D128" s="671" t="n">
        <v>1</v>
      </c>
      <c r="E128" s="672" t="s">
        <v>1351</v>
      </c>
      <c r="F128" s="673" t="e">
        <f aca="false">E128*(1-$F$6)</f>
        <v>#VALUE!</v>
      </c>
    </row>
    <row r="129" s="115" customFormat="true" ht="12.75" hidden="false" customHeight="true" outlineLevel="0" collapsed="false">
      <c r="A129" s="669" t="s">
        <v>1576</v>
      </c>
      <c r="B129" s="669" t="s">
        <v>1577</v>
      </c>
      <c r="C129" s="670" t="s">
        <v>195</v>
      </c>
      <c r="D129" s="671" t="n">
        <v>1</v>
      </c>
      <c r="E129" s="672" t="s">
        <v>1351</v>
      </c>
      <c r="F129" s="673" t="e">
        <f aca="false">E129*(1-$F$6)</f>
        <v>#VALUE!</v>
      </c>
    </row>
    <row r="130" s="115" customFormat="true" ht="12.75" hidden="false" customHeight="true" outlineLevel="0" collapsed="false">
      <c r="A130" s="669" t="s">
        <v>1578</v>
      </c>
      <c r="B130" s="669" t="s">
        <v>1579</v>
      </c>
      <c r="C130" s="670" t="s">
        <v>195</v>
      </c>
      <c r="D130" s="671" t="n">
        <v>1</v>
      </c>
      <c r="E130" s="672" t="s">
        <v>1351</v>
      </c>
      <c r="F130" s="673" t="e">
        <f aca="false">E130*(1-$F$6)</f>
        <v>#VALUE!</v>
      </c>
    </row>
    <row r="131" s="115" customFormat="true" ht="12.75" hidden="false" customHeight="true" outlineLevel="0" collapsed="false">
      <c r="A131" s="669" t="s">
        <v>1580</v>
      </c>
      <c r="B131" s="669" t="s">
        <v>1581</v>
      </c>
      <c r="C131" s="670" t="s">
        <v>195</v>
      </c>
      <c r="D131" s="671" t="n">
        <v>1</v>
      </c>
      <c r="E131" s="672" t="s">
        <v>1351</v>
      </c>
      <c r="F131" s="673" t="e">
        <f aca="false">E131*(1-$F$6)</f>
        <v>#VALUE!</v>
      </c>
    </row>
    <row r="132" s="115" customFormat="true" ht="12.75" hidden="false" customHeight="true" outlineLevel="0" collapsed="false">
      <c r="A132" s="669" t="s">
        <v>1582</v>
      </c>
      <c r="B132" s="669" t="s">
        <v>1583</v>
      </c>
      <c r="C132" s="670" t="s">
        <v>195</v>
      </c>
      <c r="D132" s="671" t="n">
        <v>1</v>
      </c>
      <c r="E132" s="672" t="s">
        <v>1351</v>
      </c>
      <c r="F132" s="673" t="e">
        <f aca="false">E132*(1-$F$6)</f>
        <v>#VALUE!</v>
      </c>
    </row>
    <row r="133" s="115" customFormat="true" ht="12.75" hidden="false" customHeight="true" outlineLevel="0" collapsed="false">
      <c r="A133" s="669" t="s">
        <v>1584</v>
      </c>
      <c r="B133" s="669" t="s">
        <v>1585</v>
      </c>
      <c r="C133" s="670" t="s">
        <v>195</v>
      </c>
      <c r="D133" s="671" t="n">
        <v>1</v>
      </c>
      <c r="E133" s="672" t="s">
        <v>1351</v>
      </c>
      <c r="F133" s="673" t="e">
        <f aca="false">E133*(1-$F$6)</f>
        <v>#VALUE!</v>
      </c>
    </row>
    <row r="134" s="115" customFormat="true" ht="12.75" hidden="false" customHeight="true" outlineLevel="0" collapsed="false">
      <c r="A134" s="669" t="s">
        <v>1586</v>
      </c>
      <c r="B134" s="669" t="s">
        <v>1587</v>
      </c>
      <c r="C134" s="670" t="s">
        <v>195</v>
      </c>
      <c r="D134" s="671" t="n">
        <v>1</v>
      </c>
      <c r="E134" s="672" t="s">
        <v>1351</v>
      </c>
      <c r="F134" s="673" t="e">
        <f aca="false">E134*(1-$F$6)</f>
        <v>#VALUE!</v>
      </c>
    </row>
    <row r="135" s="115" customFormat="true" ht="12.75" hidden="false" customHeight="true" outlineLevel="0" collapsed="false">
      <c r="A135" s="669" t="s">
        <v>1588</v>
      </c>
      <c r="B135" s="669" t="s">
        <v>1589</v>
      </c>
      <c r="C135" s="670" t="s">
        <v>195</v>
      </c>
      <c r="D135" s="671" t="n">
        <v>1</v>
      </c>
      <c r="E135" s="672" t="s">
        <v>1351</v>
      </c>
      <c r="F135" s="673" t="e">
        <f aca="false">E135*(1-$F$6)</f>
        <v>#VALUE!</v>
      </c>
    </row>
    <row r="136" s="115" customFormat="true" ht="12.75" hidden="false" customHeight="true" outlineLevel="0" collapsed="false">
      <c r="A136" s="669" t="s">
        <v>1590</v>
      </c>
      <c r="B136" s="669" t="s">
        <v>1591</v>
      </c>
      <c r="C136" s="670" t="s">
        <v>195</v>
      </c>
      <c r="D136" s="671" t="n">
        <v>1</v>
      </c>
      <c r="E136" s="672" t="s">
        <v>1351</v>
      </c>
      <c r="F136" s="673" t="e">
        <f aca="false">E136*(1-$F$6)</f>
        <v>#VALUE!</v>
      </c>
    </row>
    <row r="137" s="115" customFormat="true" ht="12.75" hidden="false" customHeight="true" outlineLevel="0" collapsed="false">
      <c r="A137" s="669" t="s">
        <v>1592</v>
      </c>
      <c r="B137" s="669" t="s">
        <v>1593</v>
      </c>
      <c r="C137" s="670" t="s">
        <v>195</v>
      </c>
      <c r="D137" s="671" t="n">
        <v>1</v>
      </c>
      <c r="E137" s="672" t="s">
        <v>1351</v>
      </c>
      <c r="F137" s="673" t="e">
        <f aca="false">E137*(1-$F$6)</f>
        <v>#VALUE!</v>
      </c>
    </row>
    <row r="138" s="115" customFormat="true" ht="12.75" hidden="false" customHeight="true" outlineLevel="0" collapsed="false">
      <c r="A138" s="669" t="s">
        <v>1594</v>
      </c>
      <c r="B138" s="669" t="s">
        <v>1595</v>
      </c>
      <c r="C138" s="670" t="s">
        <v>195</v>
      </c>
      <c r="D138" s="671" t="n">
        <v>1</v>
      </c>
      <c r="E138" s="672" t="s">
        <v>1351</v>
      </c>
      <c r="F138" s="673" t="e">
        <f aca="false">E138*(1-$F$6)</f>
        <v>#VALUE!</v>
      </c>
    </row>
    <row r="139" s="115" customFormat="true" ht="12.75" hidden="false" customHeight="true" outlineLevel="0" collapsed="false">
      <c r="A139" s="669" t="s">
        <v>1596</v>
      </c>
      <c r="B139" s="669" t="s">
        <v>1597</v>
      </c>
      <c r="C139" s="670" t="s">
        <v>195</v>
      </c>
      <c r="D139" s="671" t="n">
        <v>1</v>
      </c>
      <c r="E139" s="672" t="s">
        <v>1351</v>
      </c>
      <c r="F139" s="673" t="e">
        <f aca="false">E139*(1-$F$6)</f>
        <v>#VALUE!</v>
      </c>
    </row>
    <row r="140" s="115" customFormat="true" ht="12.75" hidden="false" customHeight="true" outlineLevel="0" collapsed="false">
      <c r="A140" s="669" t="s">
        <v>1598</v>
      </c>
      <c r="B140" s="669" t="s">
        <v>1599</v>
      </c>
      <c r="C140" s="670" t="s">
        <v>195</v>
      </c>
      <c r="D140" s="671" t="n">
        <v>1</v>
      </c>
      <c r="E140" s="672" t="s">
        <v>1351</v>
      </c>
      <c r="F140" s="673" t="e">
        <f aca="false">E140*(1-$F$6)</f>
        <v>#VALUE!</v>
      </c>
    </row>
    <row r="141" s="115" customFormat="true" ht="12.75" hidden="false" customHeight="true" outlineLevel="0" collapsed="false">
      <c r="A141" s="669" t="s">
        <v>1600</v>
      </c>
      <c r="B141" s="669" t="s">
        <v>1601</v>
      </c>
      <c r="C141" s="670" t="s">
        <v>195</v>
      </c>
      <c r="D141" s="671" t="n">
        <v>1</v>
      </c>
      <c r="E141" s="672" t="s">
        <v>1351</v>
      </c>
      <c r="F141" s="673" t="e">
        <f aca="false">E141*(1-$F$6)</f>
        <v>#VALUE!</v>
      </c>
    </row>
    <row r="142" s="115" customFormat="true" ht="12.75" hidden="false" customHeight="true" outlineLevel="0" collapsed="false">
      <c r="A142" s="669" t="s">
        <v>1602</v>
      </c>
      <c r="B142" s="669" t="s">
        <v>1603</v>
      </c>
      <c r="C142" s="670" t="s">
        <v>195</v>
      </c>
      <c r="D142" s="671" t="n">
        <v>1</v>
      </c>
      <c r="E142" s="672" t="s">
        <v>1351</v>
      </c>
      <c r="F142" s="673" t="e">
        <f aca="false">E142*(1-$F$6)</f>
        <v>#VALUE!</v>
      </c>
    </row>
    <row r="143" s="115" customFormat="true" ht="12.75" hidden="false" customHeight="true" outlineLevel="0" collapsed="false">
      <c r="A143" s="669" t="s">
        <v>1604</v>
      </c>
      <c r="B143" s="669" t="s">
        <v>1605</v>
      </c>
      <c r="C143" s="670" t="s">
        <v>195</v>
      </c>
      <c r="D143" s="671" t="n">
        <v>1</v>
      </c>
      <c r="E143" s="672" t="s">
        <v>1351</v>
      </c>
      <c r="F143" s="673" t="e">
        <f aca="false">E143*(1-$F$6)</f>
        <v>#VALUE!</v>
      </c>
    </row>
    <row r="144" s="115" customFormat="true" ht="12.75" hidden="false" customHeight="true" outlineLevel="0" collapsed="false">
      <c r="A144" s="669" t="s">
        <v>1606</v>
      </c>
      <c r="B144" s="669" t="s">
        <v>1607</v>
      </c>
      <c r="C144" s="670" t="s">
        <v>195</v>
      </c>
      <c r="D144" s="671" t="n">
        <v>1</v>
      </c>
      <c r="E144" s="672" t="s">
        <v>1351</v>
      </c>
      <c r="F144" s="673" t="e">
        <f aca="false">E144*(1-$F$6)</f>
        <v>#VALUE!</v>
      </c>
    </row>
    <row r="145" s="115" customFormat="true" ht="12.75" hidden="false" customHeight="true" outlineLevel="0" collapsed="false">
      <c r="A145" s="669" t="s">
        <v>1608</v>
      </c>
      <c r="B145" s="669" t="s">
        <v>1609</v>
      </c>
      <c r="C145" s="670" t="s">
        <v>195</v>
      </c>
      <c r="D145" s="671" t="n">
        <v>1</v>
      </c>
      <c r="E145" s="672" t="s">
        <v>1351</v>
      </c>
      <c r="F145" s="673" t="e">
        <f aca="false">E145*(1-$F$6)</f>
        <v>#VALUE!</v>
      </c>
    </row>
    <row r="146" s="115" customFormat="true" ht="12.75" hidden="false" customHeight="true" outlineLevel="0" collapsed="false">
      <c r="A146" s="669" t="s">
        <v>1610</v>
      </c>
      <c r="B146" s="669" t="s">
        <v>1611</v>
      </c>
      <c r="C146" s="670" t="s">
        <v>195</v>
      </c>
      <c r="D146" s="671" t="n">
        <v>1</v>
      </c>
      <c r="E146" s="672" t="s">
        <v>1351</v>
      </c>
      <c r="F146" s="673" t="e">
        <f aca="false">E146*(1-$F$6)</f>
        <v>#VALUE!</v>
      </c>
    </row>
    <row r="147" s="115" customFormat="true" ht="12.75" hidden="false" customHeight="true" outlineLevel="0" collapsed="false">
      <c r="A147" s="669" t="s">
        <v>1612</v>
      </c>
      <c r="B147" s="669" t="s">
        <v>1613</v>
      </c>
      <c r="C147" s="670" t="s">
        <v>195</v>
      </c>
      <c r="D147" s="671" t="n">
        <v>1</v>
      </c>
      <c r="E147" s="672" t="s">
        <v>1351</v>
      </c>
      <c r="F147" s="673" t="e">
        <f aca="false">E147*(1-$F$6)</f>
        <v>#VALUE!</v>
      </c>
    </row>
    <row r="148" s="115" customFormat="true" ht="12.75" hidden="false" customHeight="true" outlineLevel="0" collapsed="false">
      <c r="A148" s="669" t="s">
        <v>1614</v>
      </c>
      <c r="B148" s="669" t="s">
        <v>1615</v>
      </c>
      <c r="C148" s="670" t="s">
        <v>195</v>
      </c>
      <c r="D148" s="671" t="n">
        <v>1</v>
      </c>
      <c r="E148" s="672" t="s">
        <v>1351</v>
      </c>
      <c r="F148" s="673" t="e">
        <f aca="false">E148*(1-$F$6)</f>
        <v>#VALUE!</v>
      </c>
    </row>
    <row r="149" s="115" customFormat="true" ht="12.75" hidden="false" customHeight="true" outlineLevel="0" collapsed="false">
      <c r="A149" s="669" t="s">
        <v>1616</v>
      </c>
      <c r="B149" s="669" t="s">
        <v>1617</v>
      </c>
      <c r="C149" s="670" t="s">
        <v>195</v>
      </c>
      <c r="D149" s="671" t="n">
        <v>1</v>
      </c>
      <c r="E149" s="672" t="s">
        <v>1351</v>
      </c>
      <c r="F149" s="673" t="e">
        <f aca="false">E149*(1-$F$6)</f>
        <v>#VALUE!</v>
      </c>
    </row>
    <row r="150" s="115" customFormat="true" ht="12.75" hidden="false" customHeight="true" outlineLevel="0" collapsed="false">
      <c r="A150" s="669" t="s">
        <v>1618</v>
      </c>
      <c r="B150" s="669" t="s">
        <v>1619</v>
      </c>
      <c r="C150" s="670" t="s">
        <v>195</v>
      </c>
      <c r="D150" s="671" t="n">
        <v>1</v>
      </c>
      <c r="E150" s="672" t="s">
        <v>1351</v>
      </c>
      <c r="F150" s="673" t="e">
        <f aca="false">E150*(1-$F$6)</f>
        <v>#VALUE!</v>
      </c>
    </row>
    <row r="151" s="115" customFormat="true" ht="12.75" hidden="false" customHeight="true" outlineLevel="0" collapsed="false">
      <c r="A151" s="669" t="s">
        <v>1620</v>
      </c>
      <c r="B151" s="669" t="s">
        <v>1621</v>
      </c>
      <c r="C151" s="670" t="s">
        <v>195</v>
      </c>
      <c r="D151" s="671" t="n">
        <v>1</v>
      </c>
      <c r="E151" s="672" t="s">
        <v>1351</v>
      </c>
      <c r="F151" s="673" t="e">
        <f aca="false">E151*(1-$F$6)</f>
        <v>#VALUE!</v>
      </c>
    </row>
    <row r="152" s="115" customFormat="true" ht="12.75" hidden="false" customHeight="true" outlineLevel="0" collapsed="false">
      <c r="A152" s="669" t="s">
        <v>1622</v>
      </c>
      <c r="B152" s="669" t="s">
        <v>1623</v>
      </c>
      <c r="C152" s="670" t="s">
        <v>195</v>
      </c>
      <c r="D152" s="671" t="n">
        <v>1</v>
      </c>
      <c r="E152" s="672" t="s">
        <v>1351</v>
      </c>
      <c r="F152" s="673" t="e">
        <f aca="false">E152*(1-$F$6)</f>
        <v>#VALUE!</v>
      </c>
    </row>
    <row r="153" s="115" customFormat="true" ht="12.75" hidden="false" customHeight="true" outlineLevel="0" collapsed="false">
      <c r="A153" s="669" t="s">
        <v>1624</v>
      </c>
      <c r="B153" s="669" t="s">
        <v>1625</v>
      </c>
      <c r="C153" s="670" t="s">
        <v>195</v>
      </c>
      <c r="D153" s="671" t="n">
        <v>1</v>
      </c>
      <c r="E153" s="672" t="s">
        <v>1351</v>
      </c>
      <c r="F153" s="673" t="e">
        <f aca="false">E153*(1-$F$6)</f>
        <v>#VALUE!</v>
      </c>
    </row>
    <row r="154" s="115" customFormat="true" ht="12.75" hidden="false" customHeight="true" outlineLevel="0" collapsed="false">
      <c r="A154" s="669" t="s">
        <v>1626</v>
      </c>
      <c r="B154" s="669" t="s">
        <v>1627</v>
      </c>
      <c r="C154" s="670" t="s">
        <v>195</v>
      </c>
      <c r="D154" s="671" t="n">
        <v>1</v>
      </c>
      <c r="E154" s="672" t="s">
        <v>1351</v>
      </c>
      <c r="F154" s="673" t="e">
        <f aca="false">E154*(1-$F$6)</f>
        <v>#VALUE!</v>
      </c>
    </row>
    <row r="155" s="115" customFormat="true" ht="12.75" hidden="false" customHeight="true" outlineLevel="0" collapsed="false">
      <c r="A155" s="674"/>
      <c r="B155" s="674"/>
      <c r="C155" s="665"/>
      <c r="D155" s="666"/>
      <c r="E155" s="667"/>
      <c r="F155" s="668"/>
    </row>
    <row r="156" s="115" customFormat="true" ht="12.75" hidden="false" customHeight="true" outlineLevel="0" collapsed="false">
      <c r="A156" s="674" t="s">
        <v>1628</v>
      </c>
      <c r="B156" s="674"/>
      <c r="C156" s="665"/>
      <c r="D156" s="666"/>
      <c r="E156" s="667"/>
      <c r="F156" s="668"/>
    </row>
    <row r="157" s="115" customFormat="true" ht="12.75" hidden="false" customHeight="true" outlineLevel="0" collapsed="false">
      <c r="A157" s="669" t="s">
        <v>1629</v>
      </c>
      <c r="B157" s="669" t="s">
        <v>1630</v>
      </c>
      <c r="C157" s="670" t="s">
        <v>195</v>
      </c>
      <c r="D157" s="671" t="n">
        <v>1</v>
      </c>
      <c r="E157" s="672" t="s">
        <v>1351</v>
      </c>
      <c r="F157" s="673" t="e">
        <f aca="false">E157*(1-$F$6)</f>
        <v>#VALUE!</v>
      </c>
    </row>
    <row r="158" s="115" customFormat="true" ht="12.75" hidden="false" customHeight="true" outlineLevel="0" collapsed="false">
      <c r="A158" s="669" t="s">
        <v>1631</v>
      </c>
      <c r="B158" s="669" t="s">
        <v>1632</v>
      </c>
      <c r="C158" s="670" t="s">
        <v>195</v>
      </c>
      <c r="D158" s="671" t="n">
        <v>1</v>
      </c>
      <c r="E158" s="672" t="s">
        <v>1351</v>
      </c>
      <c r="F158" s="673" t="e">
        <f aca="false">E158*(1-$F$6)</f>
        <v>#VALUE!</v>
      </c>
    </row>
    <row r="159" s="115" customFormat="true" ht="12.75" hidden="false" customHeight="true" outlineLevel="0" collapsed="false">
      <c r="A159" s="669" t="s">
        <v>1633</v>
      </c>
      <c r="B159" s="669" t="s">
        <v>1634</v>
      </c>
      <c r="C159" s="670" t="s">
        <v>195</v>
      </c>
      <c r="D159" s="671" t="n">
        <v>1</v>
      </c>
      <c r="E159" s="672" t="s">
        <v>1351</v>
      </c>
      <c r="F159" s="673" t="e">
        <f aca="false">E159*(1-$F$6)</f>
        <v>#VALUE!</v>
      </c>
    </row>
    <row r="160" s="115" customFormat="true" ht="12.75" hidden="false" customHeight="true" outlineLevel="0" collapsed="false">
      <c r="A160" s="669" t="s">
        <v>1635</v>
      </c>
      <c r="B160" s="669" t="s">
        <v>1636</v>
      </c>
      <c r="C160" s="670" t="s">
        <v>195</v>
      </c>
      <c r="D160" s="671" t="n">
        <v>1</v>
      </c>
      <c r="E160" s="672" t="s">
        <v>1351</v>
      </c>
      <c r="F160" s="673" t="e">
        <f aca="false">E160*(1-$F$6)</f>
        <v>#VALUE!</v>
      </c>
    </row>
    <row r="161" s="115" customFormat="true" ht="12.75" hidden="false" customHeight="true" outlineLevel="0" collapsed="false">
      <c r="A161" s="669" t="s">
        <v>1637</v>
      </c>
      <c r="B161" s="669" t="s">
        <v>1638</v>
      </c>
      <c r="C161" s="670" t="s">
        <v>195</v>
      </c>
      <c r="D161" s="671" t="n">
        <v>1</v>
      </c>
      <c r="E161" s="672" t="s">
        <v>1351</v>
      </c>
      <c r="F161" s="673" t="e">
        <f aca="false">E161*(1-$F$6)</f>
        <v>#VALUE!</v>
      </c>
    </row>
    <row r="162" s="115" customFormat="true" ht="12.75" hidden="false" customHeight="true" outlineLevel="0" collapsed="false">
      <c r="A162" s="669" t="s">
        <v>1639</v>
      </c>
      <c r="B162" s="669" t="s">
        <v>1640</v>
      </c>
      <c r="C162" s="670" t="s">
        <v>195</v>
      </c>
      <c r="D162" s="671" t="n">
        <v>1</v>
      </c>
      <c r="E162" s="672" t="s">
        <v>1351</v>
      </c>
      <c r="F162" s="673" t="e">
        <f aca="false">E162*(1-$F$6)</f>
        <v>#VALUE!</v>
      </c>
    </row>
    <row r="163" s="115" customFormat="true" ht="12.75" hidden="false" customHeight="true" outlineLevel="0" collapsed="false">
      <c r="A163" s="669" t="s">
        <v>1641</v>
      </c>
      <c r="B163" s="669" t="s">
        <v>1642</v>
      </c>
      <c r="C163" s="670" t="s">
        <v>195</v>
      </c>
      <c r="D163" s="671" t="n">
        <v>1</v>
      </c>
      <c r="E163" s="672" t="s">
        <v>1351</v>
      </c>
      <c r="F163" s="673" t="e">
        <f aca="false">E163*(1-$F$6)</f>
        <v>#VALUE!</v>
      </c>
    </row>
    <row r="164" s="115" customFormat="true" ht="12.75" hidden="false" customHeight="true" outlineLevel="0" collapsed="false">
      <c r="A164" s="669" t="s">
        <v>1643</v>
      </c>
      <c r="B164" s="669" t="s">
        <v>1644</v>
      </c>
      <c r="C164" s="670" t="s">
        <v>195</v>
      </c>
      <c r="D164" s="671" t="n">
        <v>1</v>
      </c>
      <c r="E164" s="672" t="s">
        <v>1351</v>
      </c>
      <c r="F164" s="673" t="e">
        <f aca="false">E164*(1-$F$6)</f>
        <v>#VALUE!</v>
      </c>
    </row>
    <row r="165" s="115" customFormat="true" ht="12.75" hidden="false" customHeight="true" outlineLevel="0" collapsed="false">
      <c r="A165" s="669" t="s">
        <v>1645</v>
      </c>
      <c r="B165" s="669" t="s">
        <v>1646</v>
      </c>
      <c r="C165" s="670" t="s">
        <v>195</v>
      </c>
      <c r="D165" s="671" t="n">
        <v>1</v>
      </c>
      <c r="E165" s="672" t="s">
        <v>1351</v>
      </c>
      <c r="F165" s="673" t="e">
        <f aca="false">E165*(1-$F$6)</f>
        <v>#VALUE!</v>
      </c>
    </row>
    <row r="166" s="115" customFormat="true" ht="12.75" hidden="false" customHeight="true" outlineLevel="0" collapsed="false">
      <c r="A166" s="669" t="s">
        <v>1647</v>
      </c>
      <c r="B166" s="669" t="s">
        <v>1648</v>
      </c>
      <c r="C166" s="670" t="s">
        <v>195</v>
      </c>
      <c r="D166" s="671" t="n">
        <v>1</v>
      </c>
      <c r="E166" s="672" t="s">
        <v>1351</v>
      </c>
      <c r="F166" s="673" t="e">
        <f aca="false">E166*(1-$F$6)</f>
        <v>#VALUE!</v>
      </c>
    </row>
    <row r="167" s="115" customFormat="true" ht="12.75" hidden="false" customHeight="true" outlineLevel="0" collapsed="false">
      <c r="A167" s="669" t="s">
        <v>1649</v>
      </c>
      <c r="B167" s="669" t="s">
        <v>1650</v>
      </c>
      <c r="C167" s="670" t="s">
        <v>195</v>
      </c>
      <c r="D167" s="671" t="n">
        <v>1</v>
      </c>
      <c r="E167" s="672" t="s">
        <v>1351</v>
      </c>
      <c r="F167" s="673" t="e">
        <f aca="false">E167*(1-$F$6)</f>
        <v>#VALUE!</v>
      </c>
    </row>
    <row r="168" s="115" customFormat="true" ht="12.75" hidden="false" customHeight="true" outlineLevel="0" collapsed="false">
      <c r="A168" s="669" t="s">
        <v>1651</v>
      </c>
      <c r="B168" s="669" t="s">
        <v>1652</v>
      </c>
      <c r="C168" s="670" t="s">
        <v>195</v>
      </c>
      <c r="D168" s="671" t="n">
        <v>1</v>
      </c>
      <c r="E168" s="672" t="s">
        <v>1351</v>
      </c>
      <c r="F168" s="673" t="e">
        <f aca="false">E168*(1-$F$6)</f>
        <v>#VALUE!</v>
      </c>
    </row>
    <row r="169" s="115" customFormat="true" ht="12.75" hidden="false" customHeight="true" outlineLevel="0" collapsed="false">
      <c r="A169" s="669" t="s">
        <v>1653</v>
      </c>
      <c r="B169" s="669" t="s">
        <v>1654</v>
      </c>
      <c r="C169" s="670" t="s">
        <v>195</v>
      </c>
      <c r="D169" s="671" t="n">
        <v>1</v>
      </c>
      <c r="E169" s="672" t="s">
        <v>1351</v>
      </c>
      <c r="F169" s="673" t="e">
        <f aca="false">E169*(1-$F$6)</f>
        <v>#VALUE!</v>
      </c>
    </row>
    <row r="170" s="115" customFormat="true" ht="12.75" hidden="false" customHeight="true" outlineLevel="0" collapsed="false">
      <c r="A170" s="669" t="s">
        <v>1655</v>
      </c>
      <c r="B170" s="669" t="s">
        <v>1656</v>
      </c>
      <c r="C170" s="670" t="s">
        <v>195</v>
      </c>
      <c r="D170" s="671" t="n">
        <v>1</v>
      </c>
      <c r="E170" s="672" t="s">
        <v>1351</v>
      </c>
      <c r="F170" s="673" t="e">
        <f aca="false">E170*(1-$F$6)</f>
        <v>#VALUE!</v>
      </c>
    </row>
    <row r="171" s="115" customFormat="true" ht="12.75" hidden="false" customHeight="true" outlineLevel="0" collapsed="false">
      <c r="A171" s="669" t="s">
        <v>1657</v>
      </c>
      <c r="B171" s="669" t="s">
        <v>1658</v>
      </c>
      <c r="C171" s="670" t="s">
        <v>195</v>
      </c>
      <c r="D171" s="671" t="n">
        <v>1</v>
      </c>
      <c r="E171" s="672" t="s">
        <v>1351</v>
      </c>
      <c r="F171" s="673" t="e">
        <f aca="false">E171*(1-$F$6)</f>
        <v>#VALUE!</v>
      </c>
    </row>
    <row r="172" s="115" customFormat="true" ht="12.75" hidden="false" customHeight="true" outlineLevel="0" collapsed="false">
      <c r="A172" s="669" t="s">
        <v>1659</v>
      </c>
      <c r="B172" s="669" t="s">
        <v>1660</v>
      </c>
      <c r="C172" s="670" t="s">
        <v>195</v>
      </c>
      <c r="D172" s="671" t="n">
        <v>1</v>
      </c>
      <c r="E172" s="672" t="s">
        <v>1351</v>
      </c>
      <c r="F172" s="673" t="e">
        <f aca="false">E172*(1-$F$6)</f>
        <v>#VALUE!</v>
      </c>
    </row>
    <row r="173" s="115" customFormat="true" ht="12.75" hidden="false" customHeight="true" outlineLevel="0" collapsed="false">
      <c r="A173" s="669" t="s">
        <v>1661</v>
      </c>
      <c r="B173" s="669" t="s">
        <v>1662</v>
      </c>
      <c r="C173" s="670" t="s">
        <v>195</v>
      </c>
      <c r="D173" s="671" t="n">
        <v>1</v>
      </c>
      <c r="E173" s="672" t="s">
        <v>1351</v>
      </c>
      <c r="F173" s="673" t="e">
        <f aca="false">E173*(1-$F$6)</f>
        <v>#VALUE!</v>
      </c>
    </row>
    <row r="174" s="115" customFormat="true" ht="12.75" hidden="false" customHeight="true" outlineLevel="0" collapsed="false">
      <c r="A174" s="674"/>
      <c r="B174" s="674"/>
      <c r="C174" s="665"/>
      <c r="D174" s="666"/>
      <c r="E174" s="667"/>
      <c r="F174" s="668"/>
    </row>
    <row r="175" s="115" customFormat="true" ht="12.75" hidden="false" customHeight="true" outlineLevel="0" collapsed="false">
      <c r="A175" s="674" t="s">
        <v>1663</v>
      </c>
      <c r="B175" s="674"/>
      <c r="C175" s="665"/>
      <c r="D175" s="666"/>
      <c r="E175" s="667"/>
      <c r="F175" s="668"/>
    </row>
    <row r="176" s="115" customFormat="true" ht="12.75" hidden="false" customHeight="true" outlineLevel="0" collapsed="false">
      <c r="A176" s="669" t="s">
        <v>1664</v>
      </c>
      <c r="B176" s="669" t="s">
        <v>1665</v>
      </c>
      <c r="C176" s="670" t="s">
        <v>195</v>
      </c>
      <c r="D176" s="671" t="n">
        <v>1</v>
      </c>
      <c r="E176" s="672" t="s">
        <v>1351</v>
      </c>
      <c r="F176" s="673" t="e">
        <f aca="false">E176*(1-$F$6)</f>
        <v>#VALUE!</v>
      </c>
    </row>
    <row r="177" s="115" customFormat="true" ht="12.75" hidden="false" customHeight="true" outlineLevel="0" collapsed="false">
      <c r="A177" s="669" t="s">
        <v>1666</v>
      </c>
      <c r="B177" s="669" t="s">
        <v>1667</v>
      </c>
      <c r="C177" s="670" t="s">
        <v>195</v>
      </c>
      <c r="D177" s="671" t="n">
        <v>1</v>
      </c>
      <c r="E177" s="672" t="s">
        <v>1351</v>
      </c>
      <c r="F177" s="673" t="e">
        <f aca="false">E177*(1-$F$6)</f>
        <v>#VALUE!</v>
      </c>
    </row>
    <row r="178" s="115" customFormat="true" ht="12.75" hidden="false" customHeight="true" outlineLevel="0" collapsed="false">
      <c r="A178" s="669" t="s">
        <v>1668</v>
      </c>
      <c r="B178" s="669" t="s">
        <v>1669</v>
      </c>
      <c r="C178" s="670" t="s">
        <v>195</v>
      </c>
      <c r="D178" s="671" t="n">
        <v>1</v>
      </c>
      <c r="E178" s="672" t="s">
        <v>1351</v>
      </c>
      <c r="F178" s="673" t="e">
        <f aca="false">E178*(1-$F$6)</f>
        <v>#VALUE!</v>
      </c>
    </row>
    <row r="179" s="115" customFormat="true" ht="12.75" hidden="false" customHeight="true" outlineLevel="0" collapsed="false">
      <c r="A179" s="669" t="s">
        <v>1670</v>
      </c>
      <c r="B179" s="669" t="s">
        <v>1671</v>
      </c>
      <c r="C179" s="670" t="s">
        <v>195</v>
      </c>
      <c r="D179" s="671" t="n">
        <v>1</v>
      </c>
      <c r="E179" s="672" t="s">
        <v>1351</v>
      </c>
      <c r="F179" s="673" t="e">
        <f aca="false">E179*(1-$F$6)</f>
        <v>#VALUE!</v>
      </c>
    </row>
    <row r="180" s="115" customFormat="true" ht="12.75" hidden="false" customHeight="true" outlineLevel="0" collapsed="false">
      <c r="A180" s="669" t="s">
        <v>1672</v>
      </c>
      <c r="B180" s="669" t="s">
        <v>1673</v>
      </c>
      <c r="C180" s="670" t="s">
        <v>195</v>
      </c>
      <c r="D180" s="671" t="n">
        <v>1</v>
      </c>
      <c r="E180" s="672" t="s">
        <v>1351</v>
      </c>
      <c r="F180" s="673" t="e">
        <f aca="false">E180*(1-$F$6)</f>
        <v>#VALUE!</v>
      </c>
    </row>
    <row r="181" s="115" customFormat="true" ht="12.75" hidden="false" customHeight="true" outlineLevel="0" collapsed="false">
      <c r="A181" s="669" t="s">
        <v>1674</v>
      </c>
      <c r="B181" s="669" t="s">
        <v>1675</v>
      </c>
      <c r="C181" s="670" t="s">
        <v>195</v>
      </c>
      <c r="D181" s="671" t="n">
        <v>1</v>
      </c>
      <c r="E181" s="672" t="s">
        <v>1351</v>
      </c>
      <c r="F181" s="673" t="e">
        <f aca="false">E181*(1-$F$6)</f>
        <v>#VALUE!</v>
      </c>
    </row>
    <row r="182" s="115" customFormat="true" ht="12.75" hidden="false" customHeight="true" outlineLevel="0" collapsed="false">
      <c r="A182" s="669" t="s">
        <v>1676</v>
      </c>
      <c r="B182" s="669" t="s">
        <v>1677</v>
      </c>
      <c r="C182" s="670" t="s">
        <v>195</v>
      </c>
      <c r="D182" s="671" t="n">
        <v>1</v>
      </c>
      <c r="E182" s="672" t="s">
        <v>1351</v>
      </c>
      <c r="F182" s="673" t="e">
        <f aca="false">E182*(1-$F$6)</f>
        <v>#VALUE!</v>
      </c>
    </row>
    <row r="183" s="115" customFormat="true" ht="12.75" hidden="false" customHeight="true" outlineLevel="0" collapsed="false">
      <c r="A183" s="669" t="s">
        <v>1678</v>
      </c>
      <c r="B183" s="669" t="s">
        <v>1679</v>
      </c>
      <c r="C183" s="670" t="s">
        <v>195</v>
      </c>
      <c r="D183" s="671" t="n">
        <v>1</v>
      </c>
      <c r="E183" s="672" t="s">
        <v>1351</v>
      </c>
      <c r="F183" s="673" t="e">
        <f aca="false">E183*(1-$F$6)</f>
        <v>#VALUE!</v>
      </c>
    </row>
    <row r="184" s="115" customFormat="true" ht="12.75" hidden="false" customHeight="true" outlineLevel="0" collapsed="false">
      <c r="A184" s="669" t="s">
        <v>1680</v>
      </c>
      <c r="B184" s="669" t="s">
        <v>1681</v>
      </c>
      <c r="C184" s="670" t="s">
        <v>195</v>
      </c>
      <c r="D184" s="671" t="n">
        <v>1</v>
      </c>
      <c r="E184" s="672" t="s">
        <v>1351</v>
      </c>
      <c r="F184" s="673" t="e">
        <f aca="false">E184*(1-$F$6)</f>
        <v>#VALUE!</v>
      </c>
    </row>
    <row r="185" s="115" customFormat="true" ht="12.75" hidden="false" customHeight="true" outlineLevel="0" collapsed="false">
      <c r="A185" s="669" t="s">
        <v>1682</v>
      </c>
      <c r="B185" s="669" t="s">
        <v>1683</v>
      </c>
      <c r="C185" s="670" t="s">
        <v>195</v>
      </c>
      <c r="D185" s="671" t="n">
        <v>1</v>
      </c>
      <c r="E185" s="672" t="s">
        <v>1351</v>
      </c>
      <c r="F185" s="673" t="e">
        <f aca="false">E185*(1-$F$6)</f>
        <v>#VALUE!</v>
      </c>
    </row>
    <row r="186" s="115" customFormat="true" ht="12.75" hidden="false" customHeight="true" outlineLevel="0" collapsed="false">
      <c r="A186" s="674"/>
      <c r="B186" s="674"/>
      <c r="C186" s="665"/>
      <c r="D186" s="666"/>
      <c r="E186" s="667"/>
      <c r="F186" s="668"/>
    </row>
    <row r="187" s="115" customFormat="true" ht="12.75" hidden="false" customHeight="true" outlineLevel="0" collapsed="false">
      <c r="A187" s="674" t="s">
        <v>1684</v>
      </c>
      <c r="B187" s="674"/>
      <c r="C187" s="665"/>
      <c r="D187" s="666"/>
      <c r="E187" s="667"/>
      <c r="F187" s="668"/>
    </row>
    <row r="188" s="115" customFormat="true" ht="12.75" hidden="false" customHeight="true" outlineLevel="0" collapsed="false">
      <c r="A188" s="669" t="s">
        <v>1685</v>
      </c>
      <c r="B188" s="669" t="s">
        <v>1686</v>
      </c>
      <c r="C188" s="670" t="s">
        <v>195</v>
      </c>
      <c r="D188" s="671" t="n">
        <v>1</v>
      </c>
      <c r="E188" s="672" t="s">
        <v>1351</v>
      </c>
      <c r="F188" s="673" t="e">
        <f aca="false">E188*(1-$F$6)</f>
        <v>#VALUE!</v>
      </c>
    </row>
    <row r="189" s="115" customFormat="true" ht="12.75" hidden="false" customHeight="true" outlineLevel="0" collapsed="false">
      <c r="A189" s="669" t="s">
        <v>1687</v>
      </c>
      <c r="B189" s="669" t="s">
        <v>1688</v>
      </c>
      <c r="C189" s="670" t="s">
        <v>195</v>
      </c>
      <c r="D189" s="671" t="n">
        <v>1</v>
      </c>
      <c r="E189" s="672" t="s">
        <v>1351</v>
      </c>
      <c r="F189" s="673" t="e">
        <f aca="false">E189*(1-$F$6)</f>
        <v>#VALUE!</v>
      </c>
    </row>
    <row r="190" s="115" customFormat="true" ht="12.75" hidden="false" customHeight="true" outlineLevel="0" collapsed="false">
      <c r="A190" s="669" t="s">
        <v>1689</v>
      </c>
      <c r="B190" s="669" t="s">
        <v>1690</v>
      </c>
      <c r="C190" s="670" t="s">
        <v>195</v>
      </c>
      <c r="D190" s="671" t="n">
        <v>1</v>
      </c>
      <c r="E190" s="672" t="s">
        <v>1351</v>
      </c>
      <c r="F190" s="673" t="e">
        <f aca="false">E190*(1-$F$6)</f>
        <v>#VALUE!</v>
      </c>
    </row>
    <row r="191" s="115" customFormat="true" ht="12.75" hidden="false" customHeight="true" outlineLevel="0" collapsed="false">
      <c r="A191" s="669" t="s">
        <v>1691</v>
      </c>
      <c r="B191" s="669" t="s">
        <v>1692</v>
      </c>
      <c r="C191" s="670" t="s">
        <v>195</v>
      </c>
      <c r="D191" s="671" t="n">
        <v>1</v>
      </c>
      <c r="E191" s="672" t="s">
        <v>1351</v>
      </c>
      <c r="F191" s="673" t="e">
        <f aca="false">E191*(1-$F$6)</f>
        <v>#VALUE!</v>
      </c>
    </row>
    <row r="192" s="115" customFormat="true" ht="12.75" hidden="false" customHeight="true" outlineLevel="0" collapsed="false">
      <c r="A192" s="669" t="s">
        <v>1693</v>
      </c>
      <c r="B192" s="669" t="s">
        <v>1694</v>
      </c>
      <c r="C192" s="670" t="s">
        <v>195</v>
      </c>
      <c r="D192" s="671" t="n">
        <v>1</v>
      </c>
      <c r="E192" s="672" t="s">
        <v>1351</v>
      </c>
      <c r="F192" s="673" t="e">
        <f aca="false">E192*(1-$F$6)</f>
        <v>#VALUE!</v>
      </c>
    </row>
    <row r="193" s="115" customFormat="true" ht="12.75" hidden="false" customHeight="true" outlineLevel="0" collapsed="false">
      <c r="A193" s="669" t="s">
        <v>1695</v>
      </c>
      <c r="B193" s="669" t="s">
        <v>1696</v>
      </c>
      <c r="C193" s="670" t="s">
        <v>195</v>
      </c>
      <c r="D193" s="671" t="n">
        <v>1</v>
      </c>
      <c r="E193" s="672" t="s">
        <v>1351</v>
      </c>
      <c r="F193" s="673" t="e">
        <f aca="false">E193*(1-$F$6)</f>
        <v>#VALUE!</v>
      </c>
    </row>
    <row r="194" s="115" customFormat="true" ht="12.75" hidden="false" customHeight="true" outlineLevel="0" collapsed="false">
      <c r="A194" s="669" t="s">
        <v>1697</v>
      </c>
      <c r="B194" s="669" t="s">
        <v>1698</v>
      </c>
      <c r="C194" s="670" t="s">
        <v>195</v>
      </c>
      <c r="D194" s="671" t="n">
        <v>1</v>
      </c>
      <c r="E194" s="672" t="s">
        <v>1351</v>
      </c>
      <c r="F194" s="673" t="e">
        <f aca="false">E194*(1-$F$6)</f>
        <v>#VALUE!</v>
      </c>
    </row>
    <row r="195" s="115" customFormat="true" ht="12.75" hidden="false" customHeight="true" outlineLevel="0" collapsed="false">
      <c r="A195" s="669" t="s">
        <v>1699</v>
      </c>
      <c r="B195" s="669" t="s">
        <v>1700</v>
      </c>
      <c r="C195" s="670" t="s">
        <v>195</v>
      </c>
      <c r="D195" s="671" t="n">
        <v>1</v>
      </c>
      <c r="E195" s="672" t="s">
        <v>1351</v>
      </c>
      <c r="F195" s="673" t="e">
        <f aca="false">E195*(1-$F$6)</f>
        <v>#VALUE!</v>
      </c>
    </row>
    <row r="196" s="115" customFormat="true" ht="12.75" hidden="false" customHeight="true" outlineLevel="0" collapsed="false">
      <c r="A196" s="669" t="s">
        <v>1701</v>
      </c>
      <c r="B196" s="669" t="s">
        <v>1702</v>
      </c>
      <c r="C196" s="670" t="s">
        <v>195</v>
      </c>
      <c r="D196" s="671" t="n">
        <v>1</v>
      </c>
      <c r="E196" s="672" t="s">
        <v>1351</v>
      </c>
      <c r="F196" s="673" t="e">
        <f aca="false">E196*(1-$F$6)</f>
        <v>#VALUE!</v>
      </c>
    </row>
    <row r="197" s="115" customFormat="true" ht="12.75" hidden="false" customHeight="true" outlineLevel="0" collapsed="false">
      <c r="A197" s="669" t="s">
        <v>1703</v>
      </c>
      <c r="B197" s="669" t="s">
        <v>1704</v>
      </c>
      <c r="C197" s="670" t="s">
        <v>195</v>
      </c>
      <c r="D197" s="671" t="n">
        <v>1</v>
      </c>
      <c r="E197" s="672" t="s">
        <v>1351</v>
      </c>
      <c r="F197" s="673" t="e">
        <f aca="false">E197*(1-$F$6)</f>
        <v>#VALUE!</v>
      </c>
    </row>
    <row r="198" s="115" customFormat="true" ht="12.75" hidden="false" customHeight="true" outlineLevel="0" collapsed="false">
      <c r="A198" s="669" t="s">
        <v>1705</v>
      </c>
      <c r="B198" s="669" t="s">
        <v>1706</v>
      </c>
      <c r="C198" s="670" t="s">
        <v>195</v>
      </c>
      <c r="D198" s="671" t="n">
        <v>1</v>
      </c>
      <c r="E198" s="672" t="s">
        <v>1351</v>
      </c>
      <c r="F198" s="673" t="e">
        <f aca="false">E198*(1-$F$6)</f>
        <v>#VALUE!</v>
      </c>
    </row>
    <row r="199" s="115" customFormat="true" ht="12.75" hidden="false" customHeight="true" outlineLevel="0" collapsed="false">
      <c r="A199" s="669" t="s">
        <v>1707</v>
      </c>
      <c r="B199" s="669" t="s">
        <v>1708</v>
      </c>
      <c r="C199" s="670" t="s">
        <v>195</v>
      </c>
      <c r="D199" s="671" t="n">
        <v>1</v>
      </c>
      <c r="E199" s="672" t="s">
        <v>1351</v>
      </c>
      <c r="F199" s="673" t="e">
        <f aca="false">E199*(1-$F$6)</f>
        <v>#VALUE!</v>
      </c>
    </row>
    <row r="200" s="115" customFormat="true" ht="12.75" hidden="false" customHeight="true" outlineLevel="0" collapsed="false">
      <c r="A200" s="669" t="s">
        <v>1709</v>
      </c>
      <c r="B200" s="669" t="s">
        <v>1710</v>
      </c>
      <c r="C200" s="670" t="s">
        <v>195</v>
      </c>
      <c r="D200" s="671" t="n">
        <v>1</v>
      </c>
      <c r="E200" s="672" t="s">
        <v>1351</v>
      </c>
      <c r="F200" s="673" t="e">
        <f aca="false">E200*(1-$F$6)</f>
        <v>#VALUE!</v>
      </c>
    </row>
    <row r="201" s="115" customFormat="true" ht="12.75" hidden="false" customHeight="true" outlineLevel="0" collapsed="false">
      <c r="A201" s="669" t="s">
        <v>1711</v>
      </c>
      <c r="B201" s="669" t="s">
        <v>1712</v>
      </c>
      <c r="C201" s="670" t="s">
        <v>195</v>
      </c>
      <c r="D201" s="671" t="n">
        <v>1</v>
      </c>
      <c r="E201" s="672" t="s">
        <v>1351</v>
      </c>
      <c r="F201" s="673" t="e">
        <f aca="false">E201*(1-$F$6)</f>
        <v>#VALUE!</v>
      </c>
    </row>
    <row r="202" s="115" customFormat="true" ht="12.75" hidden="false" customHeight="true" outlineLevel="0" collapsed="false">
      <c r="A202" s="669" t="s">
        <v>1713</v>
      </c>
      <c r="B202" s="669" t="s">
        <v>1714</v>
      </c>
      <c r="C202" s="670" t="s">
        <v>195</v>
      </c>
      <c r="D202" s="671" t="n">
        <v>1</v>
      </c>
      <c r="E202" s="672" t="s">
        <v>1351</v>
      </c>
      <c r="F202" s="673" t="e">
        <f aca="false">E202*(1-$F$6)</f>
        <v>#VALUE!</v>
      </c>
    </row>
    <row r="203" s="115" customFormat="true" ht="12.75" hidden="false" customHeight="true" outlineLevel="0" collapsed="false">
      <c r="A203" s="669" t="s">
        <v>1715</v>
      </c>
      <c r="B203" s="669" t="s">
        <v>1716</v>
      </c>
      <c r="C203" s="670" t="s">
        <v>195</v>
      </c>
      <c r="D203" s="671" t="n">
        <v>1</v>
      </c>
      <c r="E203" s="672" t="s">
        <v>1351</v>
      </c>
      <c r="F203" s="673" t="e">
        <f aca="false">E203*(1-$F$6)</f>
        <v>#VALUE!</v>
      </c>
    </row>
    <row r="204" s="115" customFormat="true" ht="12.75" hidden="false" customHeight="true" outlineLevel="0" collapsed="false">
      <c r="A204" s="675"/>
      <c r="B204" s="675"/>
      <c r="C204" s="676"/>
      <c r="D204" s="677"/>
      <c r="E204" s="678"/>
      <c r="F204" s="679"/>
    </row>
    <row r="205" s="115" customFormat="true" ht="12.75" hidden="false" customHeight="true" outlineLevel="0" collapsed="false">
      <c r="A205" s="674" t="s">
        <v>1717</v>
      </c>
      <c r="B205" s="674"/>
      <c r="C205" s="665"/>
      <c r="D205" s="666"/>
      <c r="E205" s="667"/>
      <c r="F205" s="668"/>
    </row>
    <row r="206" s="115" customFormat="true" ht="12.75" hidden="false" customHeight="true" outlineLevel="0" collapsed="false">
      <c r="A206" s="674" t="s">
        <v>1718</v>
      </c>
      <c r="B206" s="674"/>
      <c r="C206" s="665"/>
      <c r="D206" s="666"/>
      <c r="E206" s="667"/>
      <c r="F206" s="668"/>
    </row>
    <row r="207" s="115" customFormat="true" ht="12.75" hidden="false" customHeight="true" outlineLevel="0" collapsed="false">
      <c r="A207" s="669" t="s">
        <v>1719</v>
      </c>
      <c r="B207" s="669" t="s">
        <v>1720</v>
      </c>
      <c r="C207" s="670" t="s">
        <v>195</v>
      </c>
      <c r="D207" s="671" t="n">
        <v>1</v>
      </c>
      <c r="E207" s="672" t="s">
        <v>1351</v>
      </c>
      <c r="F207" s="673" t="e">
        <f aca="false">E207*(1-$F$6)</f>
        <v>#VALUE!</v>
      </c>
    </row>
    <row r="208" s="115" customFormat="true" ht="12.75" hidden="false" customHeight="true" outlineLevel="0" collapsed="false">
      <c r="A208" s="669" t="s">
        <v>1721</v>
      </c>
      <c r="B208" s="669" t="s">
        <v>1722</v>
      </c>
      <c r="C208" s="670" t="s">
        <v>195</v>
      </c>
      <c r="D208" s="671" t="n">
        <v>1</v>
      </c>
      <c r="E208" s="672" t="s">
        <v>1351</v>
      </c>
      <c r="F208" s="673" t="e">
        <f aca="false">E208*(1-$F$6)</f>
        <v>#VALUE!</v>
      </c>
    </row>
    <row r="209" s="115" customFormat="true" ht="12.75" hidden="false" customHeight="true" outlineLevel="0" collapsed="false">
      <c r="A209" s="669" t="s">
        <v>1723</v>
      </c>
      <c r="B209" s="669" t="s">
        <v>1724</v>
      </c>
      <c r="C209" s="670" t="s">
        <v>195</v>
      </c>
      <c r="D209" s="671" t="n">
        <v>1</v>
      </c>
      <c r="E209" s="672" t="s">
        <v>1351</v>
      </c>
      <c r="F209" s="673" t="e">
        <f aca="false">E209*(1-$F$6)</f>
        <v>#VALUE!</v>
      </c>
    </row>
    <row r="210" s="115" customFormat="true" ht="12.75" hidden="false" customHeight="true" outlineLevel="0" collapsed="false">
      <c r="A210" s="674"/>
      <c r="B210" s="674"/>
      <c r="C210" s="665"/>
      <c r="D210" s="666"/>
      <c r="E210" s="667"/>
      <c r="F210" s="668"/>
    </row>
    <row r="211" s="115" customFormat="true" ht="12.75" hidden="false" customHeight="true" outlineLevel="0" collapsed="false">
      <c r="A211" s="674" t="s">
        <v>1725</v>
      </c>
      <c r="B211" s="674"/>
      <c r="C211" s="665"/>
      <c r="D211" s="666"/>
      <c r="E211" s="667"/>
      <c r="F211" s="668"/>
    </row>
    <row r="212" s="115" customFormat="true" ht="12.75" hidden="false" customHeight="true" outlineLevel="0" collapsed="false">
      <c r="A212" s="669" t="s">
        <v>1726</v>
      </c>
      <c r="B212" s="669" t="s">
        <v>1727</v>
      </c>
      <c r="C212" s="670" t="s">
        <v>195</v>
      </c>
      <c r="D212" s="671" t="n">
        <v>1</v>
      </c>
      <c r="E212" s="672" t="s">
        <v>1351</v>
      </c>
      <c r="F212" s="673" t="e">
        <f aca="false">E212*(1-$F$6)</f>
        <v>#VALUE!</v>
      </c>
    </row>
    <row r="213" s="115" customFormat="true" ht="12.75" hidden="false" customHeight="true" outlineLevel="0" collapsed="false">
      <c r="A213" s="669" t="s">
        <v>1728</v>
      </c>
      <c r="B213" s="669" t="s">
        <v>1729</v>
      </c>
      <c r="C213" s="670" t="s">
        <v>195</v>
      </c>
      <c r="D213" s="671" t="n">
        <v>1</v>
      </c>
      <c r="E213" s="672" t="s">
        <v>1351</v>
      </c>
      <c r="F213" s="673" t="e">
        <f aca="false">E213*(1-$F$6)</f>
        <v>#VALUE!</v>
      </c>
    </row>
    <row r="214" s="115" customFormat="true" ht="12.75" hidden="false" customHeight="true" outlineLevel="0" collapsed="false">
      <c r="A214" s="669" t="s">
        <v>1730</v>
      </c>
      <c r="B214" s="669" t="s">
        <v>1731</v>
      </c>
      <c r="C214" s="670" t="s">
        <v>195</v>
      </c>
      <c r="D214" s="671" t="n">
        <v>1</v>
      </c>
      <c r="E214" s="672" t="s">
        <v>1351</v>
      </c>
      <c r="F214" s="673" t="e">
        <f aca="false">E214*(1-$F$6)</f>
        <v>#VALUE!</v>
      </c>
    </row>
    <row r="215" s="115" customFormat="true" ht="12.75" hidden="false" customHeight="true" outlineLevel="0" collapsed="false">
      <c r="A215" s="669" t="s">
        <v>1732</v>
      </c>
      <c r="B215" s="669" t="s">
        <v>1733</v>
      </c>
      <c r="C215" s="670" t="s">
        <v>195</v>
      </c>
      <c r="D215" s="671" t="n">
        <v>1</v>
      </c>
      <c r="E215" s="672" t="s">
        <v>1351</v>
      </c>
      <c r="F215" s="673" t="e">
        <f aca="false">E215*(1-$F$6)</f>
        <v>#VALUE!</v>
      </c>
    </row>
    <row r="216" s="115" customFormat="true" ht="12.75" hidden="false" customHeight="true" outlineLevel="0" collapsed="false">
      <c r="A216" s="669" t="s">
        <v>1734</v>
      </c>
      <c r="B216" s="669" t="s">
        <v>1735</v>
      </c>
      <c r="C216" s="670" t="s">
        <v>195</v>
      </c>
      <c r="D216" s="671" t="n">
        <v>1</v>
      </c>
      <c r="E216" s="672" t="s">
        <v>1351</v>
      </c>
      <c r="F216" s="673" t="e">
        <f aca="false">E216*(1-$F$6)</f>
        <v>#VALUE!</v>
      </c>
    </row>
    <row r="217" s="115" customFormat="true" ht="12.75" hidden="false" customHeight="true" outlineLevel="0" collapsed="false">
      <c r="A217" s="669" t="s">
        <v>1736</v>
      </c>
      <c r="B217" s="669" t="s">
        <v>1737</v>
      </c>
      <c r="C217" s="670" t="s">
        <v>195</v>
      </c>
      <c r="D217" s="671" t="n">
        <v>1</v>
      </c>
      <c r="E217" s="672" t="s">
        <v>1351</v>
      </c>
      <c r="F217" s="673" t="e">
        <f aca="false">E217*(1-$F$6)</f>
        <v>#VALUE!</v>
      </c>
    </row>
    <row r="218" s="115" customFormat="true" ht="12.75" hidden="false" customHeight="true" outlineLevel="0" collapsed="false">
      <c r="A218" s="669" t="s">
        <v>1738</v>
      </c>
      <c r="B218" s="669" t="s">
        <v>1739</v>
      </c>
      <c r="C218" s="670" t="s">
        <v>195</v>
      </c>
      <c r="D218" s="671" t="n">
        <v>1</v>
      </c>
      <c r="E218" s="672" t="s">
        <v>1351</v>
      </c>
      <c r="F218" s="673" t="e">
        <f aca="false">E218*(1-$F$6)</f>
        <v>#VALUE!</v>
      </c>
    </row>
    <row r="219" s="115" customFormat="true" ht="12.75" hidden="false" customHeight="true" outlineLevel="0" collapsed="false">
      <c r="A219" s="669" t="s">
        <v>1740</v>
      </c>
      <c r="B219" s="669" t="s">
        <v>1741</v>
      </c>
      <c r="C219" s="670" t="s">
        <v>195</v>
      </c>
      <c r="D219" s="671" t="n">
        <v>1</v>
      </c>
      <c r="E219" s="672" t="s">
        <v>1351</v>
      </c>
      <c r="F219" s="673" t="e">
        <f aca="false">E219*(1-$F$6)</f>
        <v>#VALUE!</v>
      </c>
    </row>
    <row r="220" s="115" customFormat="true" ht="12.75" hidden="false" customHeight="true" outlineLevel="0" collapsed="false">
      <c r="A220" s="669" t="s">
        <v>1742</v>
      </c>
      <c r="B220" s="669" t="s">
        <v>1743</v>
      </c>
      <c r="C220" s="670" t="s">
        <v>195</v>
      </c>
      <c r="D220" s="671" t="n">
        <v>1</v>
      </c>
      <c r="E220" s="672" t="s">
        <v>1351</v>
      </c>
      <c r="F220" s="673" t="e">
        <f aca="false">E220*(1-$F$6)</f>
        <v>#VALUE!</v>
      </c>
    </row>
    <row r="221" s="115" customFormat="true" ht="12.75" hidden="false" customHeight="true" outlineLevel="0" collapsed="false">
      <c r="A221" s="669" t="s">
        <v>1744</v>
      </c>
      <c r="B221" s="669" t="s">
        <v>1745</v>
      </c>
      <c r="C221" s="670" t="s">
        <v>195</v>
      </c>
      <c r="D221" s="671" t="n">
        <v>1</v>
      </c>
      <c r="E221" s="672" t="s">
        <v>1351</v>
      </c>
      <c r="F221" s="673" t="e">
        <f aca="false">E221*(1-$F$6)</f>
        <v>#VALUE!</v>
      </c>
    </row>
    <row r="222" s="115" customFormat="true" ht="12.75" hidden="false" customHeight="true" outlineLevel="0" collapsed="false">
      <c r="A222" s="669" t="s">
        <v>1746</v>
      </c>
      <c r="B222" s="669" t="s">
        <v>1747</v>
      </c>
      <c r="C222" s="670" t="s">
        <v>195</v>
      </c>
      <c r="D222" s="671" t="n">
        <v>1</v>
      </c>
      <c r="E222" s="672" t="s">
        <v>1351</v>
      </c>
      <c r="F222" s="673" t="e">
        <f aca="false">E222*(1-$F$6)</f>
        <v>#VALUE!</v>
      </c>
    </row>
    <row r="223" s="115" customFormat="true" ht="12.75" hidden="false" customHeight="true" outlineLevel="0" collapsed="false">
      <c r="A223" s="669" t="s">
        <v>1748</v>
      </c>
      <c r="B223" s="669" t="s">
        <v>1747</v>
      </c>
      <c r="C223" s="670" t="s">
        <v>195</v>
      </c>
      <c r="D223" s="671" t="n">
        <v>1</v>
      </c>
      <c r="E223" s="672" t="s">
        <v>1351</v>
      </c>
      <c r="F223" s="673" t="e">
        <f aca="false">E223*(1-$F$6)</f>
        <v>#VALUE!</v>
      </c>
    </row>
    <row r="224" s="115" customFormat="true" ht="12.75" hidden="false" customHeight="true" outlineLevel="0" collapsed="false">
      <c r="A224" s="669" t="s">
        <v>1749</v>
      </c>
      <c r="B224" s="669" t="s">
        <v>1745</v>
      </c>
      <c r="C224" s="670" t="s">
        <v>195</v>
      </c>
      <c r="D224" s="671" t="n">
        <v>1</v>
      </c>
      <c r="E224" s="672" t="s">
        <v>1351</v>
      </c>
      <c r="F224" s="673" t="e">
        <f aca="false">E224*(1-$F$6)</f>
        <v>#VALUE!</v>
      </c>
    </row>
    <row r="225" s="115" customFormat="true" ht="12.75" hidden="false" customHeight="true" outlineLevel="0" collapsed="false">
      <c r="A225" s="669" t="s">
        <v>1750</v>
      </c>
      <c r="B225" s="669" t="s">
        <v>1751</v>
      </c>
      <c r="C225" s="670" t="s">
        <v>195</v>
      </c>
      <c r="D225" s="671" t="n">
        <v>1</v>
      </c>
      <c r="E225" s="672" t="s">
        <v>1351</v>
      </c>
      <c r="F225" s="673" t="e">
        <f aca="false">E225*(1-$F$6)</f>
        <v>#VALUE!</v>
      </c>
    </row>
    <row r="226" s="115" customFormat="true" ht="12.75" hidden="false" customHeight="true" outlineLevel="0" collapsed="false">
      <c r="A226" s="669" t="s">
        <v>1752</v>
      </c>
      <c r="B226" s="669" t="s">
        <v>1753</v>
      </c>
      <c r="C226" s="670" t="s">
        <v>195</v>
      </c>
      <c r="D226" s="671" t="n">
        <v>1</v>
      </c>
      <c r="E226" s="672" t="s">
        <v>1351</v>
      </c>
      <c r="F226" s="673" t="e">
        <f aca="false">E226*(1-$F$6)</f>
        <v>#VALUE!</v>
      </c>
    </row>
    <row r="227" s="115" customFormat="true" ht="12.75" hidden="false" customHeight="true" outlineLevel="0" collapsed="false">
      <c r="A227" s="669" t="s">
        <v>1754</v>
      </c>
      <c r="B227" s="669" t="s">
        <v>1755</v>
      </c>
      <c r="C227" s="670" t="s">
        <v>195</v>
      </c>
      <c r="D227" s="671" t="n">
        <v>1</v>
      </c>
      <c r="E227" s="672" t="s">
        <v>1351</v>
      </c>
      <c r="F227" s="673" t="e">
        <f aca="false">E227*(1-$F$6)</f>
        <v>#VALUE!</v>
      </c>
    </row>
    <row r="228" s="115" customFormat="true" ht="12.75" hidden="false" customHeight="true" outlineLevel="0" collapsed="false">
      <c r="A228" s="669" t="s">
        <v>1756</v>
      </c>
      <c r="B228" s="669" t="s">
        <v>1757</v>
      </c>
      <c r="C228" s="670" t="s">
        <v>195</v>
      </c>
      <c r="D228" s="671" t="n">
        <v>1</v>
      </c>
      <c r="E228" s="672" t="s">
        <v>1351</v>
      </c>
      <c r="F228" s="673" t="e">
        <f aca="false">E228*(1-$F$6)</f>
        <v>#VALUE!</v>
      </c>
    </row>
    <row r="229" s="115" customFormat="true" ht="12.75" hidden="false" customHeight="true" outlineLevel="0" collapsed="false">
      <c r="A229" s="669" t="s">
        <v>1758</v>
      </c>
      <c r="B229" s="669" t="s">
        <v>1759</v>
      </c>
      <c r="C229" s="670" t="s">
        <v>195</v>
      </c>
      <c r="D229" s="671" t="n">
        <v>1</v>
      </c>
      <c r="E229" s="672" t="s">
        <v>1351</v>
      </c>
      <c r="F229" s="673" t="e">
        <f aca="false">E229*(1-$F$6)</f>
        <v>#VALUE!</v>
      </c>
    </row>
    <row r="230" s="115" customFormat="true" ht="12.75" hidden="false" customHeight="true" outlineLevel="0" collapsed="false">
      <c r="A230" s="669" t="s">
        <v>1760</v>
      </c>
      <c r="B230" s="669" t="s">
        <v>1761</v>
      </c>
      <c r="C230" s="670" t="s">
        <v>195</v>
      </c>
      <c r="D230" s="671" t="n">
        <v>1</v>
      </c>
      <c r="E230" s="672" t="s">
        <v>1351</v>
      </c>
      <c r="F230" s="673" t="e">
        <f aca="false">E230*(1-$F$6)</f>
        <v>#VALUE!</v>
      </c>
    </row>
    <row r="231" s="115" customFormat="true" ht="12.75" hidden="false" customHeight="true" outlineLevel="0" collapsed="false">
      <c r="A231" s="669" t="s">
        <v>1762</v>
      </c>
      <c r="B231" s="669" t="s">
        <v>1763</v>
      </c>
      <c r="C231" s="670" t="s">
        <v>195</v>
      </c>
      <c r="D231" s="671" t="n">
        <v>1</v>
      </c>
      <c r="E231" s="672" t="s">
        <v>1351</v>
      </c>
      <c r="F231" s="673" t="e">
        <f aca="false">E231*(1-$F$6)</f>
        <v>#VALUE!</v>
      </c>
    </row>
    <row r="232" s="115" customFormat="true" ht="12.75" hidden="false" customHeight="true" outlineLevel="0" collapsed="false">
      <c r="A232" s="669" t="s">
        <v>1764</v>
      </c>
      <c r="B232" s="669" t="s">
        <v>1765</v>
      </c>
      <c r="C232" s="670" t="s">
        <v>195</v>
      </c>
      <c r="D232" s="671" t="n">
        <v>1</v>
      </c>
      <c r="E232" s="672" t="s">
        <v>1351</v>
      </c>
      <c r="F232" s="673" t="e">
        <f aca="false">E232*(1-$F$6)</f>
        <v>#VALUE!</v>
      </c>
    </row>
    <row r="233" s="115" customFormat="true" ht="12.75" hidden="false" customHeight="true" outlineLevel="0" collapsed="false">
      <c r="A233" s="669" t="s">
        <v>1766</v>
      </c>
      <c r="B233" s="669" t="s">
        <v>1767</v>
      </c>
      <c r="C233" s="670" t="s">
        <v>195</v>
      </c>
      <c r="D233" s="671" t="n">
        <v>1</v>
      </c>
      <c r="E233" s="672" t="s">
        <v>1351</v>
      </c>
      <c r="F233" s="673" t="e">
        <f aca="false">E233*(1-$F$6)</f>
        <v>#VALUE!</v>
      </c>
    </row>
    <row r="234" s="115" customFormat="true" ht="12.75" hidden="false" customHeight="true" outlineLevel="0" collapsed="false">
      <c r="A234" s="669" t="s">
        <v>1768</v>
      </c>
      <c r="B234" s="669" t="s">
        <v>1769</v>
      </c>
      <c r="C234" s="670" t="s">
        <v>195</v>
      </c>
      <c r="D234" s="671" t="n">
        <v>1</v>
      </c>
      <c r="E234" s="672" t="s">
        <v>1351</v>
      </c>
      <c r="F234" s="673" t="e">
        <f aca="false">E234*(1-$F$6)</f>
        <v>#VALUE!</v>
      </c>
    </row>
    <row r="235" s="115" customFormat="true" ht="12.75" hidden="false" customHeight="true" outlineLevel="0" collapsed="false">
      <c r="A235" s="669" t="s">
        <v>1770</v>
      </c>
      <c r="B235" s="669" t="s">
        <v>1771</v>
      </c>
      <c r="C235" s="670" t="s">
        <v>195</v>
      </c>
      <c r="D235" s="671" t="n">
        <v>1</v>
      </c>
      <c r="E235" s="672" t="s">
        <v>1351</v>
      </c>
      <c r="F235" s="673" t="e">
        <f aca="false">E235*(1-$F$6)</f>
        <v>#VALUE!</v>
      </c>
    </row>
    <row r="236" s="115" customFormat="true" ht="12.75" hidden="false" customHeight="true" outlineLevel="0" collapsed="false">
      <c r="A236" s="669" t="s">
        <v>1772</v>
      </c>
      <c r="B236" s="669" t="s">
        <v>1773</v>
      </c>
      <c r="C236" s="670" t="s">
        <v>195</v>
      </c>
      <c r="D236" s="671" t="n">
        <v>1</v>
      </c>
      <c r="E236" s="672" t="s">
        <v>1351</v>
      </c>
      <c r="F236" s="673" t="e">
        <f aca="false">E236*(1-$F$6)</f>
        <v>#VALUE!</v>
      </c>
    </row>
    <row r="237" s="115" customFormat="true" ht="12.75" hidden="false" customHeight="true" outlineLevel="0" collapsed="false">
      <c r="A237" s="669" t="s">
        <v>1774</v>
      </c>
      <c r="B237" s="669" t="s">
        <v>1775</v>
      </c>
      <c r="C237" s="670" t="s">
        <v>195</v>
      </c>
      <c r="D237" s="671" t="n">
        <v>1</v>
      </c>
      <c r="E237" s="672" t="s">
        <v>1351</v>
      </c>
      <c r="F237" s="673" t="e">
        <f aca="false">E237*(1-$F$6)</f>
        <v>#VALUE!</v>
      </c>
    </row>
    <row r="238" s="115" customFormat="true" ht="12.75" hidden="false" customHeight="true" outlineLevel="0" collapsed="false">
      <c r="A238" s="669" t="s">
        <v>1776</v>
      </c>
      <c r="B238" s="669" t="s">
        <v>1777</v>
      </c>
      <c r="C238" s="670" t="s">
        <v>195</v>
      </c>
      <c r="D238" s="671" t="n">
        <v>1</v>
      </c>
      <c r="E238" s="672" t="s">
        <v>1351</v>
      </c>
      <c r="F238" s="673" t="e">
        <f aca="false">E238*(1-$F$6)</f>
        <v>#VALUE!</v>
      </c>
    </row>
    <row r="239" s="115" customFormat="true" ht="12.75" hidden="false" customHeight="true" outlineLevel="0" collapsed="false">
      <c r="A239" s="669" t="s">
        <v>1778</v>
      </c>
      <c r="B239" s="669" t="s">
        <v>1779</v>
      </c>
      <c r="C239" s="670" t="s">
        <v>195</v>
      </c>
      <c r="D239" s="671" t="n">
        <v>1</v>
      </c>
      <c r="E239" s="672" t="s">
        <v>1351</v>
      </c>
      <c r="F239" s="673" t="e">
        <f aca="false">E239*(1-$F$6)</f>
        <v>#VALUE!</v>
      </c>
    </row>
    <row r="240" s="115" customFormat="true" ht="12.75" hidden="false" customHeight="true" outlineLevel="0" collapsed="false">
      <c r="A240" s="669" t="s">
        <v>1780</v>
      </c>
      <c r="B240" s="669" t="s">
        <v>1781</v>
      </c>
      <c r="C240" s="670" t="s">
        <v>195</v>
      </c>
      <c r="D240" s="671" t="n">
        <v>1</v>
      </c>
      <c r="E240" s="672" t="s">
        <v>1351</v>
      </c>
      <c r="F240" s="673" t="e">
        <f aca="false">E240*(1-$F$6)</f>
        <v>#VALUE!</v>
      </c>
    </row>
    <row r="241" s="115" customFormat="true" ht="12.75" hidden="false" customHeight="true" outlineLevel="0" collapsed="false">
      <c r="A241" s="669" t="s">
        <v>1782</v>
      </c>
      <c r="B241" s="669" t="s">
        <v>1783</v>
      </c>
      <c r="C241" s="670" t="s">
        <v>195</v>
      </c>
      <c r="D241" s="671" t="n">
        <v>1</v>
      </c>
      <c r="E241" s="672" t="s">
        <v>1351</v>
      </c>
      <c r="F241" s="673" t="e">
        <f aca="false">E241*(1-$F$6)</f>
        <v>#VALUE!</v>
      </c>
    </row>
    <row r="242" s="115" customFormat="true" ht="12.75" hidden="false" customHeight="true" outlineLevel="0" collapsed="false">
      <c r="A242" s="669" t="s">
        <v>1784</v>
      </c>
      <c r="B242" s="669" t="s">
        <v>1785</v>
      </c>
      <c r="C242" s="670" t="s">
        <v>195</v>
      </c>
      <c r="D242" s="671" t="n">
        <v>1</v>
      </c>
      <c r="E242" s="672" t="s">
        <v>1351</v>
      </c>
      <c r="F242" s="673" t="e">
        <f aca="false">E242*(1-$F$6)</f>
        <v>#VALUE!</v>
      </c>
    </row>
    <row r="243" s="115" customFormat="true" ht="12.75" hidden="false" customHeight="true" outlineLevel="0" collapsed="false">
      <c r="A243" s="669" t="s">
        <v>1786</v>
      </c>
      <c r="B243" s="669" t="s">
        <v>1787</v>
      </c>
      <c r="C243" s="670" t="s">
        <v>195</v>
      </c>
      <c r="D243" s="671" t="n">
        <v>1</v>
      </c>
      <c r="E243" s="672" t="s">
        <v>1351</v>
      </c>
      <c r="F243" s="673" t="e">
        <f aca="false">E243*(1-$F$6)</f>
        <v>#VALUE!</v>
      </c>
    </row>
    <row r="244" s="115" customFormat="true" ht="12.75" hidden="false" customHeight="true" outlineLevel="0" collapsed="false">
      <c r="A244" s="669" t="s">
        <v>1788</v>
      </c>
      <c r="B244" s="669" t="s">
        <v>1789</v>
      </c>
      <c r="C244" s="670" t="s">
        <v>195</v>
      </c>
      <c r="D244" s="671" t="n">
        <v>1</v>
      </c>
      <c r="E244" s="672" t="s">
        <v>1351</v>
      </c>
      <c r="F244" s="673" t="e">
        <f aca="false">E244*(1-$F$6)</f>
        <v>#VALUE!</v>
      </c>
    </row>
    <row r="245" s="115" customFormat="true" ht="12.75" hidden="false" customHeight="true" outlineLevel="0" collapsed="false">
      <c r="A245" s="669" t="s">
        <v>1790</v>
      </c>
      <c r="B245" s="669" t="s">
        <v>1791</v>
      </c>
      <c r="C245" s="670" t="s">
        <v>195</v>
      </c>
      <c r="D245" s="671" t="n">
        <v>1</v>
      </c>
      <c r="E245" s="672" t="s">
        <v>1351</v>
      </c>
      <c r="F245" s="673" t="e">
        <f aca="false">E245*(1-$F$6)</f>
        <v>#VALUE!</v>
      </c>
    </row>
    <row r="246" s="115" customFormat="true" ht="12.75" hidden="false" customHeight="true" outlineLevel="0" collapsed="false">
      <c r="A246" s="669" t="s">
        <v>1792</v>
      </c>
      <c r="B246" s="669" t="s">
        <v>1793</v>
      </c>
      <c r="C246" s="670" t="s">
        <v>195</v>
      </c>
      <c r="D246" s="671" t="n">
        <v>1</v>
      </c>
      <c r="E246" s="672" t="s">
        <v>1351</v>
      </c>
      <c r="F246" s="673" t="e">
        <f aca="false">E246*(1-$F$6)</f>
        <v>#VALUE!</v>
      </c>
    </row>
    <row r="247" s="115" customFormat="true" ht="12.75" hidden="false" customHeight="true" outlineLevel="0" collapsed="false">
      <c r="A247" s="669" t="s">
        <v>1794</v>
      </c>
      <c r="B247" s="669" t="s">
        <v>1795</v>
      </c>
      <c r="C247" s="670" t="s">
        <v>195</v>
      </c>
      <c r="D247" s="671" t="n">
        <v>1</v>
      </c>
      <c r="E247" s="672" t="s">
        <v>1351</v>
      </c>
      <c r="F247" s="673" t="e">
        <f aca="false">E247*(1-$F$6)</f>
        <v>#VALUE!</v>
      </c>
    </row>
    <row r="248" s="115" customFormat="true" ht="12.75" hidden="false" customHeight="true" outlineLevel="0" collapsed="false">
      <c r="A248" s="669" t="s">
        <v>1796</v>
      </c>
      <c r="B248" s="669" t="s">
        <v>1797</v>
      </c>
      <c r="C248" s="670" t="s">
        <v>195</v>
      </c>
      <c r="D248" s="671" t="n">
        <v>1</v>
      </c>
      <c r="E248" s="672" t="s">
        <v>1351</v>
      </c>
      <c r="F248" s="673" t="e">
        <f aca="false">E248*(1-$F$6)</f>
        <v>#VALUE!</v>
      </c>
    </row>
    <row r="249" s="115" customFormat="true" ht="12.75" hidden="false" customHeight="true" outlineLevel="0" collapsed="false">
      <c r="A249" s="669" t="s">
        <v>1798</v>
      </c>
      <c r="B249" s="669" t="s">
        <v>1799</v>
      </c>
      <c r="C249" s="670" t="s">
        <v>195</v>
      </c>
      <c r="D249" s="671" t="n">
        <v>1</v>
      </c>
      <c r="E249" s="672" t="s">
        <v>1351</v>
      </c>
      <c r="F249" s="673" t="e">
        <f aca="false">E249*(1-$F$6)</f>
        <v>#VALUE!</v>
      </c>
    </row>
    <row r="250" s="115" customFormat="true" ht="12.75" hidden="false" customHeight="true" outlineLevel="0" collapsed="false">
      <c r="A250" s="669" t="s">
        <v>1800</v>
      </c>
      <c r="B250" s="669" t="s">
        <v>1801</v>
      </c>
      <c r="C250" s="670" t="s">
        <v>195</v>
      </c>
      <c r="D250" s="671" t="n">
        <v>1</v>
      </c>
      <c r="E250" s="672" t="s">
        <v>1351</v>
      </c>
      <c r="F250" s="673" t="e">
        <f aca="false">E250*(1-$F$6)</f>
        <v>#VALUE!</v>
      </c>
    </row>
    <row r="251" s="115" customFormat="true" ht="12.75" hidden="false" customHeight="true" outlineLevel="0" collapsed="false">
      <c r="A251" s="669" t="s">
        <v>1802</v>
      </c>
      <c r="B251" s="669" t="s">
        <v>1803</v>
      </c>
      <c r="C251" s="670" t="s">
        <v>195</v>
      </c>
      <c r="D251" s="671" t="n">
        <v>1</v>
      </c>
      <c r="E251" s="672" t="s">
        <v>1351</v>
      </c>
      <c r="F251" s="673" t="e">
        <f aca="false">E251*(1-$F$6)</f>
        <v>#VALUE!</v>
      </c>
    </row>
    <row r="252" s="115" customFormat="true" ht="12.75" hidden="false" customHeight="true" outlineLevel="0" collapsed="false">
      <c r="A252" s="669" t="s">
        <v>1804</v>
      </c>
      <c r="B252" s="669" t="s">
        <v>1805</v>
      </c>
      <c r="C252" s="670" t="s">
        <v>195</v>
      </c>
      <c r="D252" s="671" t="n">
        <v>1</v>
      </c>
      <c r="E252" s="672" t="s">
        <v>1351</v>
      </c>
      <c r="F252" s="673" t="e">
        <f aca="false">E252*(1-$F$6)</f>
        <v>#VALUE!</v>
      </c>
    </row>
    <row r="253" s="115" customFormat="true" ht="12.75" hidden="false" customHeight="true" outlineLevel="0" collapsed="false">
      <c r="A253" s="669" t="s">
        <v>1806</v>
      </c>
      <c r="B253" s="669" t="s">
        <v>1807</v>
      </c>
      <c r="C253" s="670" t="s">
        <v>195</v>
      </c>
      <c r="D253" s="671" t="n">
        <v>1</v>
      </c>
      <c r="E253" s="672" t="s">
        <v>1351</v>
      </c>
      <c r="F253" s="673" t="e">
        <f aca="false">E253*(1-$F$6)</f>
        <v>#VALUE!</v>
      </c>
    </row>
    <row r="254" s="115" customFormat="true" ht="12.75" hidden="false" customHeight="true" outlineLevel="0" collapsed="false">
      <c r="A254" s="669" t="s">
        <v>1808</v>
      </c>
      <c r="B254" s="669" t="s">
        <v>1809</v>
      </c>
      <c r="C254" s="670" t="s">
        <v>195</v>
      </c>
      <c r="D254" s="671" t="n">
        <v>1</v>
      </c>
      <c r="E254" s="672" t="s">
        <v>1351</v>
      </c>
      <c r="F254" s="673" t="e">
        <f aca="false">E254*(1-$F$6)</f>
        <v>#VALUE!</v>
      </c>
    </row>
    <row r="255" s="115" customFormat="true" ht="12.75" hidden="false" customHeight="true" outlineLevel="0" collapsed="false">
      <c r="A255" s="669" t="s">
        <v>1810</v>
      </c>
      <c r="B255" s="669" t="s">
        <v>1811</v>
      </c>
      <c r="C255" s="670" t="s">
        <v>195</v>
      </c>
      <c r="D255" s="671" t="n">
        <v>1</v>
      </c>
      <c r="E255" s="672" t="s">
        <v>1351</v>
      </c>
      <c r="F255" s="673" t="e">
        <f aca="false">E255*(1-$F$6)</f>
        <v>#VALUE!</v>
      </c>
    </row>
    <row r="256" s="115" customFormat="true" ht="12.75" hidden="false" customHeight="true" outlineLevel="0" collapsed="false">
      <c r="A256" s="669" t="s">
        <v>1812</v>
      </c>
      <c r="B256" s="669" t="s">
        <v>1813</v>
      </c>
      <c r="C256" s="670" t="s">
        <v>195</v>
      </c>
      <c r="D256" s="671" t="n">
        <v>1</v>
      </c>
      <c r="E256" s="672" t="s">
        <v>1351</v>
      </c>
      <c r="F256" s="673" t="e">
        <f aca="false">E256*(1-$F$6)</f>
        <v>#VALUE!</v>
      </c>
    </row>
    <row r="257" s="115" customFormat="true" ht="12.75" hidden="false" customHeight="true" outlineLevel="0" collapsed="false">
      <c r="A257" s="669" t="s">
        <v>1814</v>
      </c>
      <c r="B257" s="669" t="s">
        <v>1815</v>
      </c>
      <c r="C257" s="670" t="s">
        <v>195</v>
      </c>
      <c r="D257" s="671" t="n">
        <v>1</v>
      </c>
      <c r="E257" s="672" t="s">
        <v>1351</v>
      </c>
      <c r="F257" s="673" t="e">
        <f aca="false">E257*(1-$F$6)</f>
        <v>#VALUE!</v>
      </c>
    </row>
    <row r="258" s="115" customFormat="true" ht="12.75" hidden="false" customHeight="true" outlineLevel="0" collapsed="false">
      <c r="A258" s="669" t="s">
        <v>1816</v>
      </c>
      <c r="B258" s="669" t="s">
        <v>1817</v>
      </c>
      <c r="C258" s="670" t="s">
        <v>195</v>
      </c>
      <c r="D258" s="671" t="n">
        <v>1</v>
      </c>
      <c r="E258" s="672" t="s">
        <v>1351</v>
      </c>
      <c r="F258" s="673" t="e">
        <f aca="false">E258*(1-$F$6)</f>
        <v>#VALUE!</v>
      </c>
    </row>
    <row r="259" s="115" customFormat="true" ht="12.75" hidden="false" customHeight="true" outlineLevel="0" collapsed="false">
      <c r="A259" s="669" t="s">
        <v>1818</v>
      </c>
      <c r="B259" s="669" t="s">
        <v>1819</v>
      </c>
      <c r="C259" s="670" t="s">
        <v>195</v>
      </c>
      <c r="D259" s="671" t="n">
        <v>1</v>
      </c>
      <c r="E259" s="672" t="s">
        <v>1351</v>
      </c>
      <c r="F259" s="673" t="e">
        <f aca="false">E259*(1-$F$6)</f>
        <v>#VALUE!</v>
      </c>
    </row>
    <row r="260" s="115" customFormat="true" ht="12.75" hidden="false" customHeight="true" outlineLevel="0" collapsed="false">
      <c r="A260" s="669" t="s">
        <v>1820</v>
      </c>
      <c r="B260" s="669" t="s">
        <v>1821</v>
      </c>
      <c r="C260" s="670" t="s">
        <v>195</v>
      </c>
      <c r="D260" s="671" t="n">
        <v>1</v>
      </c>
      <c r="E260" s="672" t="s">
        <v>1351</v>
      </c>
      <c r="F260" s="673" t="e">
        <f aca="false">E260*(1-$F$6)</f>
        <v>#VALUE!</v>
      </c>
    </row>
    <row r="261" s="115" customFormat="true" ht="12.75" hidden="false" customHeight="true" outlineLevel="0" collapsed="false">
      <c r="A261" s="669" t="s">
        <v>1822</v>
      </c>
      <c r="B261" s="669" t="s">
        <v>1823</v>
      </c>
      <c r="C261" s="670" t="s">
        <v>195</v>
      </c>
      <c r="D261" s="671" t="n">
        <v>1</v>
      </c>
      <c r="E261" s="672" t="s">
        <v>1351</v>
      </c>
      <c r="F261" s="673" t="e">
        <f aca="false">E261*(1-$F$6)</f>
        <v>#VALUE!</v>
      </c>
    </row>
    <row r="262" s="115" customFormat="true" ht="12.75" hidden="false" customHeight="true" outlineLevel="0" collapsed="false">
      <c r="A262" s="674"/>
      <c r="B262" s="674"/>
      <c r="C262" s="665"/>
      <c r="D262" s="666"/>
      <c r="E262" s="667"/>
      <c r="F262" s="668"/>
    </row>
    <row r="263" s="115" customFormat="true" ht="12.75" hidden="false" customHeight="true" outlineLevel="0" collapsed="false">
      <c r="A263" s="674" t="s">
        <v>1824</v>
      </c>
      <c r="B263" s="674"/>
      <c r="C263" s="665"/>
      <c r="D263" s="666"/>
      <c r="E263" s="667"/>
      <c r="F263" s="668"/>
    </row>
    <row r="264" s="115" customFormat="true" ht="12.75" hidden="false" customHeight="true" outlineLevel="0" collapsed="false">
      <c r="A264" s="669" t="s">
        <v>1825</v>
      </c>
      <c r="B264" s="669" t="s">
        <v>1826</v>
      </c>
      <c r="C264" s="670" t="s">
        <v>195</v>
      </c>
      <c r="D264" s="671" t="n">
        <v>1</v>
      </c>
      <c r="E264" s="672" t="s">
        <v>1351</v>
      </c>
      <c r="F264" s="673" t="e">
        <f aca="false">E264*(1-$F$6)</f>
        <v>#VALUE!</v>
      </c>
    </row>
    <row r="265" s="115" customFormat="true" ht="12.75" hidden="false" customHeight="true" outlineLevel="0" collapsed="false">
      <c r="A265" s="669" t="s">
        <v>1827</v>
      </c>
      <c r="B265" s="669" t="s">
        <v>1828</v>
      </c>
      <c r="C265" s="670" t="s">
        <v>195</v>
      </c>
      <c r="D265" s="671" t="n">
        <v>1</v>
      </c>
      <c r="E265" s="672" t="s">
        <v>1351</v>
      </c>
      <c r="F265" s="673" t="e">
        <f aca="false">E265*(1-$F$6)</f>
        <v>#VALUE!</v>
      </c>
    </row>
    <row r="266" s="115" customFormat="true" ht="12.75" hidden="false" customHeight="true" outlineLevel="0" collapsed="false">
      <c r="A266" s="669" t="s">
        <v>1829</v>
      </c>
      <c r="B266" s="669" t="s">
        <v>1830</v>
      </c>
      <c r="C266" s="670" t="s">
        <v>195</v>
      </c>
      <c r="D266" s="671" t="n">
        <v>1</v>
      </c>
      <c r="E266" s="672" t="s">
        <v>1351</v>
      </c>
      <c r="F266" s="673" t="e">
        <f aca="false">E266*(1-$F$6)</f>
        <v>#VALUE!</v>
      </c>
    </row>
    <row r="267" s="115" customFormat="true" ht="12.75" hidden="false" customHeight="true" outlineLevel="0" collapsed="false">
      <c r="A267" s="669" t="s">
        <v>1831</v>
      </c>
      <c r="B267" s="669" t="s">
        <v>1832</v>
      </c>
      <c r="C267" s="670" t="s">
        <v>195</v>
      </c>
      <c r="D267" s="671" t="n">
        <v>1</v>
      </c>
      <c r="E267" s="672" t="s">
        <v>1351</v>
      </c>
      <c r="F267" s="673" t="e">
        <f aca="false">E267*(1-$F$6)</f>
        <v>#VALUE!</v>
      </c>
    </row>
    <row r="268" s="115" customFormat="true" ht="12.75" hidden="false" customHeight="true" outlineLevel="0" collapsed="false">
      <c r="A268" s="669" t="s">
        <v>1833</v>
      </c>
      <c r="B268" s="669" t="s">
        <v>1834</v>
      </c>
      <c r="C268" s="670" t="s">
        <v>195</v>
      </c>
      <c r="D268" s="671" t="n">
        <v>1</v>
      </c>
      <c r="E268" s="672" t="s">
        <v>1351</v>
      </c>
      <c r="F268" s="673" t="e">
        <f aca="false">E268*(1-$F$6)</f>
        <v>#VALUE!</v>
      </c>
    </row>
    <row r="269" s="115" customFormat="true" ht="12.75" hidden="false" customHeight="true" outlineLevel="0" collapsed="false">
      <c r="A269" s="669" t="s">
        <v>1835</v>
      </c>
      <c r="B269" s="669" t="s">
        <v>1836</v>
      </c>
      <c r="C269" s="670" t="s">
        <v>195</v>
      </c>
      <c r="D269" s="671" t="n">
        <v>1</v>
      </c>
      <c r="E269" s="672" t="s">
        <v>1351</v>
      </c>
      <c r="F269" s="673" t="e">
        <f aca="false">E269*(1-$F$6)</f>
        <v>#VALUE!</v>
      </c>
    </row>
    <row r="270" s="115" customFormat="true" ht="12.75" hidden="false" customHeight="true" outlineLevel="0" collapsed="false">
      <c r="A270" s="669" t="s">
        <v>1837</v>
      </c>
      <c r="B270" s="669" t="s">
        <v>1838</v>
      </c>
      <c r="C270" s="670" t="s">
        <v>195</v>
      </c>
      <c r="D270" s="671" t="n">
        <v>1</v>
      </c>
      <c r="E270" s="672" t="s">
        <v>1351</v>
      </c>
      <c r="F270" s="673" t="e">
        <f aca="false">E270*(1-$F$6)</f>
        <v>#VALUE!</v>
      </c>
    </row>
    <row r="271" s="115" customFormat="true" ht="12.75" hidden="false" customHeight="true" outlineLevel="0" collapsed="false">
      <c r="A271" s="669" t="s">
        <v>1839</v>
      </c>
      <c r="B271" s="669" t="s">
        <v>1840</v>
      </c>
      <c r="C271" s="670" t="s">
        <v>195</v>
      </c>
      <c r="D271" s="671" t="n">
        <v>1</v>
      </c>
      <c r="E271" s="672" t="s">
        <v>1351</v>
      </c>
      <c r="F271" s="673" t="e">
        <f aca="false">E271*(1-$F$6)</f>
        <v>#VALUE!</v>
      </c>
    </row>
    <row r="272" s="115" customFormat="true" ht="12.75" hidden="false" customHeight="true" outlineLevel="0" collapsed="false">
      <c r="A272" s="669" t="s">
        <v>1841</v>
      </c>
      <c r="B272" s="669" t="s">
        <v>1842</v>
      </c>
      <c r="C272" s="670" t="s">
        <v>195</v>
      </c>
      <c r="D272" s="671" t="n">
        <v>1</v>
      </c>
      <c r="E272" s="672" t="s">
        <v>1351</v>
      </c>
      <c r="F272" s="673" t="e">
        <f aca="false">E272*(1-$F$6)</f>
        <v>#VALUE!</v>
      </c>
    </row>
    <row r="273" s="115" customFormat="true" ht="12.75" hidden="false" customHeight="true" outlineLevel="0" collapsed="false">
      <c r="A273" s="669" t="s">
        <v>1843</v>
      </c>
      <c r="B273" s="669" t="s">
        <v>1844</v>
      </c>
      <c r="C273" s="670" t="s">
        <v>195</v>
      </c>
      <c r="D273" s="671" t="n">
        <v>1</v>
      </c>
      <c r="E273" s="672" t="s">
        <v>1351</v>
      </c>
      <c r="F273" s="673" t="e">
        <f aca="false">E273*(1-$F$6)</f>
        <v>#VALUE!</v>
      </c>
    </row>
    <row r="274" s="115" customFormat="true" ht="12.75" hidden="false" customHeight="true" outlineLevel="0" collapsed="false">
      <c r="A274" s="669" t="s">
        <v>1845</v>
      </c>
      <c r="B274" s="669" t="s">
        <v>1846</v>
      </c>
      <c r="C274" s="670" t="s">
        <v>195</v>
      </c>
      <c r="D274" s="671" t="n">
        <v>1</v>
      </c>
      <c r="E274" s="672" t="s">
        <v>1351</v>
      </c>
      <c r="F274" s="673" t="e">
        <f aca="false">E274*(1-$F$6)</f>
        <v>#VALUE!</v>
      </c>
    </row>
    <row r="275" s="115" customFormat="true" ht="12.75" hidden="false" customHeight="true" outlineLevel="0" collapsed="false">
      <c r="A275" s="669" t="s">
        <v>1847</v>
      </c>
      <c r="B275" s="669" t="s">
        <v>1848</v>
      </c>
      <c r="C275" s="670" t="s">
        <v>195</v>
      </c>
      <c r="D275" s="671" t="n">
        <v>1</v>
      </c>
      <c r="E275" s="672" t="s">
        <v>1351</v>
      </c>
      <c r="F275" s="673" t="e">
        <f aca="false">E275*(1-$F$6)</f>
        <v>#VALUE!</v>
      </c>
    </row>
    <row r="276" s="115" customFormat="true" ht="12.75" hidden="false" customHeight="true" outlineLevel="0" collapsed="false">
      <c r="A276" s="669" t="s">
        <v>1849</v>
      </c>
      <c r="B276" s="669" t="s">
        <v>1850</v>
      </c>
      <c r="C276" s="670" t="s">
        <v>195</v>
      </c>
      <c r="D276" s="671" t="n">
        <v>1</v>
      </c>
      <c r="E276" s="672" t="s">
        <v>1351</v>
      </c>
      <c r="F276" s="673" t="e">
        <f aca="false">E276*(1-$F$6)</f>
        <v>#VALUE!</v>
      </c>
    </row>
    <row r="277" s="115" customFormat="true" ht="12.75" hidden="false" customHeight="true" outlineLevel="0" collapsed="false">
      <c r="A277" s="669" t="s">
        <v>1851</v>
      </c>
      <c r="B277" s="669" t="s">
        <v>1852</v>
      </c>
      <c r="C277" s="670" t="s">
        <v>195</v>
      </c>
      <c r="D277" s="671" t="n">
        <v>1</v>
      </c>
      <c r="E277" s="672" t="s">
        <v>1351</v>
      </c>
      <c r="F277" s="673" t="e">
        <f aca="false">E277*(1-$F$6)</f>
        <v>#VALUE!</v>
      </c>
    </row>
    <row r="278" s="115" customFormat="true" ht="12.75" hidden="false" customHeight="true" outlineLevel="0" collapsed="false">
      <c r="A278" s="669" t="s">
        <v>1853</v>
      </c>
      <c r="B278" s="669" t="s">
        <v>1854</v>
      </c>
      <c r="C278" s="670" t="s">
        <v>195</v>
      </c>
      <c r="D278" s="671" t="n">
        <v>1</v>
      </c>
      <c r="E278" s="672" t="s">
        <v>1351</v>
      </c>
      <c r="F278" s="673" t="e">
        <f aca="false">E278*(1-$F$6)</f>
        <v>#VALUE!</v>
      </c>
    </row>
    <row r="279" s="115" customFormat="true" ht="12.75" hidden="false" customHeight="true" outlineLevel="0" collapsed="false">
      <c r="A279" s="669" t="s">
        <v>1855</v>
      </c>
      <c r="B279" s="669" t="s">
        <v>1856</v>
      </c>
      <c r="C279" s="670" t="s">
        <v>195</v>
      </c>
      <c r="D279" s="671" t="n">
        <v>1</v>
      </c>
      <c r="E279" s="672" t="s">
        <v>1351</v>
      </c>
      <c r="F279" s="673" t="e">
        <f aca="false">E279*(1-$F$6)</f>
        <v>#VALUE!</v>
      </c>
    </row>
    <row r="280" s="115" customFormat="true" ht="12.75" hidden="false" customHeight="true" outlineLevel="0" collapsed="false">
      <c r="A280" s="669" t="s">
        <v>1857</v>
      </c>
      <c r="B280" s="669" t="s">
        <v>1858</v>
      </c>
      <c r="C280" s="670" t="s">
        <v>195</v>
      </c>
      <c r="D280" s="671" t="n">
        <v>1</v>
      </c>
      <c r="E280" s="672" t="s">
        <v>1351</v>
      </c>
      <c r="F280" s="673" t="e">
        <f aca="false">E280*(1-$F$6)</f>
        <v>#VALUE!</v>
      </c>
    </row>
    <row r="281" s="115" customFormat="true" ht="12.75" hidden="false" customHeight="true" outlineLevel="0" collapsed="false">
      <c r="A281" s="669" t="s">
        <v>1859</v>
      </c>
      <c r="B281" s="669" t="s">
        <v>1860</v>
      </c>
      <c r="C281" s="670" t="s">
        <v>195</v>
      </c>
      <c r="D281" s="671" t="n">
        <v>1</v>
      </c>
      <c r="E281" s="672" t="s">
        <v>1351</v>
      </c>
      <c r="F281" s="673" t="e">
        <f aca="false">E281*(1-$F$6)</f>
        <v>#VALUE!</v>
      </c>
    </row>
    <row r="282" s="115" customFormat="true" ht="12.75" hidden="false" customHeight="true" outlineLevel="0" collapsed="false">
      <c r="A282" s="669" t="s">
        <v>1861</v>
      </c>
      <c r="B282" s="669" t="s">
        <v>1862</v>
      </c>
      <c r="C282" s="670" t="s">
        <v>195</v>
      </c>
      <c r="D282" s="671" t="n">
        <v>1</v>
      </c>
      <c r="E282" s="672" t="s">
        <v>1351</v>
      </c>
      <c r="F282" s="673" t="e">
        <f aca="false">E282*(1-$F$6)</f>
        <v>#VALUE!</v>
      </c>
    </row>
    <row r="283" s="115" customFormat="true" ht="12.75" hidden="false" customHeight="true" outlineLevel="0" collapsed="false">
      <c r="A283" s="669" t="s">
        <v>1863</v>
      </c>
      <c r="B283" s="669" t="s">
        <v>1864</v>
      </c>
      <c r="C283" s="670" t="s">
        <v>195</v>
      </c>
      <c r="D283" s="671" t="n">
        <v>1</v>
      </c>
      <c r="E283" s="672" t="s">
        <v>1351</v>
      </c>
      <c r="F283" s="673" t="e">
        <f aca="false">E283*(1-$F$6)</f>
        <v>#VALUE!</v>
      </c>
    </row>
    <row r="284" s="115" customFormat="true" ht="12.75" hidden="false" customHeight="true" outlineLevel="0" collapsed="false">
      <c r="A284" s="669" t="s">
        <v>1865</v>
      </c>
      <c r="B284" s="669" t="s">
        <v>1866</v>
      </c>
      <c r="C284" s="670" t="s">
        <v>195</v>
      </c>
      <c r="D284" s="671" t="n">
        <v>1</v>
      </c>
      <c r="E284" s="672" t="s">
        <v>1351</v>
      </c>
      <c r="F284" s="673" t="e">
        <f aca="false">E284*(1-$F$6)</f>
        <v>#VALUE!</v>
      </c>
    </row>
    <row r="285" s="115" customFormat="true" ht="12.75" hidden="false" customHeight="true" outlineLevel="0" collapsed="false">
      <c r="A285" s="669" t="s">
        <v>1867</v>
      </c>
      <c r="B285" s="669" t="s">
        <v>1868</v>
      </c>
      <c r="C285" s="670" t="s">
        <v>195</v>
      </c>
      <c r="D285" s="671" t="n">
        <v>1</v>
      </c>
      <c r="E285" s="672" t="s">
        <v>1351</v>
      </c>
      <c r="F285" s="673" t="e">
        <f aca="false">E285*(1-$F$6)</f>
        <v>#VALUE!</v>
      </c>
    </row>
    <row r="286" s="115" customFormat="true" ht="12.75" hidden="false" customHeight="true" outlineLevel="0" collapsed="false">
      <c r="A286" s="669" t="s">
        <v>1869</v>
      </c>
      <c r="B286" s="669" t="s">
        <v>1870</v>
      </c>
      <c r="C286" s="670" t="s">
        <v>195</v>
      </c>
      <c r="D286" s="671" t="n">
        <v>1</v>
      </c>
      <c r="E286" s="672" t="s">
        <v>1351</v>
      </c>
      <c r="F286" s="673" t="e">
        <f aca="false">E286*(1-$F$6)</f>
        <v>#VALUE!</v>
      </c>
    </row>
    <row r="287" s="115" customFormat="true" ht="12.75" hidden="false" customHeight="true" outlineLevel="0" collapsed="false">
      <c r="A287" s="669" t="s">
        <v>1871</v>
      </c>
      <c r="B287" s="669" t="s">
        <v>1872</v>
      </c>
      <c r="C287" s="670" t="s">
        <v>195</v>
      </c>
      <c r="D287" s="671" t="n">
        <v>1</v>
      </c>
      <c r="E287" s="672" t="s">
        <v>1351</v>
      </c>
      <c r="F287" s="673" t="e">
        <f aca="false">E287*(1-$F$6)</f>
        <v>#VALUE!</v>
      </c>
    </row>
    <row r="288" s="115" customFormat="true" ht="12.75" hidden="false" customHeight="true" outlineLevel="0" collapsed="false">
      <c r="A288" s="669" t="s">
        <v>1873</v>
      </c>
      <c r="B288" s="669" t="s">
        <v>1874</v>
      </c>
      <c r="C288" s="670" t="s">
        <v>195</v>
      </c>
      <c r="D288" s="671" t="n">
        <v>1</v>
      </c>
      <c r="E288" s="672" t="s">
        <v>1351</v>
      </c>
      <c r="F288" s="673" t="e">
        <f aca="false">E288*(1-$F$6)</f>
        <v>#VALUE!</v>
      </c>
    </row>
    <row r="289" s="115" customFormat="true" ht="12.75" hidden="false" customHeight="true" outlineLevel="0" collapsed="false">
      <c r="A289" s="669" t="s">
        <v>1875</v>
      </c>
      <c r="B289" s="669" t="s">
        <v>1876</v>
      </c>
      <c r="C289" s="670" t="s">
        <v>195</v>
      </c>
      <c r="D289" s="671" t="n">
        <v>1</v>
      </c>
      <c r="E289" s="672" t="s">
        <v>1351</v>
      </c>
      <c r="F289" s="673" t="e">
        <f aca="false">E289*(1-$F$6)</f>
        <v>#VALUE!</v>
      </c>
    </row>
    <row r="290" s="115" customFormat="true" ht="12.75" hidden="false" customHeight="true" outlineLevel="0" collapsed="false">
      <c r="A290" s="669" t="s">
        <v>1877</v>
      </c>
      <c r="B290" s="669" t="s">
        <v>1878</v>
      </c>
      <c r="C290" s="670" t="s">
        <v>195</v>
      </c>
      <c r="D290" s="671" t="n">
        <v>1</v>
      </c>
      <c r="E290" s="672" t="s">
        <v>1351</v>
      </c>
      <c r="F290" s="673" t="e">
        <f aca="false">E290*(1-$F$6)</f>
        <v>#VALUE!</v>
      </c>
    </row>
    <row r="291" s="115" customFormat="true" ht="12.75" hidden="false" customHeight="true" outlineLevel="0" collapsed="false">
      <c r="A291" s="669" t="s">
        <v>1879</v>
      </c>
      <c r="B291" s="669" t="s">
        <v>1880</v>
      </c>
      <c r="C291" s="670" t="s">
        <v>195</v>
      </c>
      <c r="D291" s="671" t="n">
        <v>1</v>
      </c>
      <c r="E291" s="672" t="s">
        <v>1351</v>
      </c>
      <c r="F291" s="673" t="e">
        <f aca="false">E291*(1-$F$6)</f>
        <v>#VALUE!</v>
      </c>
    </row>
    <row r="292" s="115" customFormat="true" ht="12.75" hidden="false" customHeight="true" outlineLevel="0" collapsed="false">
      <c r="A292" s="669" t="s">
        <v>1881</v>
      </c>
      <c r="B292" s="669" t="s">
        <v>1882</v>
      </c>
      <c r="C292" s="670" t="s">
        <v>195</v>
      </c>
      <c r="D292" s="671" t="n">
        <v>1</v>
      </c>
      <c r="E292" s="672" t="s">
        <v>1351</v>
      </c>
      <c r="F292" s="673" t="e">
        <f aca="false">E292*(1-$F$6)</f>
        <v>#VALUE!</v>
      </c>
    </row>
    <row r="293" s="115" customFormat="true" ht="12.75" hidden="false" customHeight="true" outlineLevel="0" collapsed="false">
      <c r="A293" s="669" t="s">
        <v>1883</v>
      </c>
      <c r="B293" s="669" t="s">
        <v>1884</v>
      </c>
      <c r="C293" s="670" t="s">
        <v>195</v>
      </c>
      <c r="D293" s="671" t="n">
        <v>1</v>
      </c>
      <c r="E293" s="672" t="s">
        <v>1351</v>
      </c>
      <c r="F293" s="673" t="e">
        <f aca="false">E293*(1-$F$6)</f>
        <v>#VALUE!</v>
      </c>
    </row>
    <row r="294" s="115" customFormat="true" ht="12.75" hidden="false" customHeight="true" outlineLevel="0" collapsed="false">
      <c r="A294" s="669" t="s">
        <v>1885</v>
      </c>
      <c r="B294" s="669" t="s">
        <v>1886</v>
      </c>
      <c r="C294" s="670" t="s">
        <v>195</v>
      </c>
      <c r="D294" s="671" t="n">
        <v>1</v>
      </c>
      <c r="E294" s="672" t="s">
        <v>1351</v>
      </c>
      <c r="F294" s="673" t="e">
        <f aca="false">E294*(1-$F$6)</f>
        <v>#VALUE!</v>
      </c>
    </row>
    <row r="295" s="115" customFormat="true" ht="12.75" hidden="false" customHeight="true" outlineLevel="0" collapsed="false">
      <c r="A295" s="669" t="s">
        <v>1887</v>
      </c>
      <c r="B295" s="669" t="s">
        <v>1888</v>
      </c>
      <c r="C295" s="670" t="s">
        <v>195</v>
      </c>
      <c r="D295" s="671" t="n">
        <v>1</v>
      </c>
      <c r="E295" s="672" t="s">
        <v>1351</v>
      </c>
      <c r="F295" s="673" t="e">
        <f aca="false">E295*(1-$F$6)</f>
        <v>#VALUE!</v>
      </c>
    </row>
    <row r="296" s="115" customFormat="true" ht="12.75" hidden="false" customHeight="true" outlineLevel="0" collapsed="false">
      <c r="A296" s="669" t="s">
        <v>1889</v>
      </c>
      <c r="B296" s="669" t="s">
        <v>1890</v>
      </c>
      <c r="C296" s="670" t="s">
        <v>195</v>
      </c>
      <c r="D296" s="671" t="n">
        <v>1</v>
      </c>
      <c r="E296" s="672" t="s">
        <v>1351</v>
      </c>
      <c r="F296" s="673" t="e">
        <f aca="false">E296*(1-$F$6)</f>
        <v>#VALUE!</v>
      </c>
    </row>
    <row r="297" s="115" customFormat="true" ht="12.75" hidden="false" customHeight="true" outlineLevel="0" collapsed="false">
      <c r="A297" s="669" t="s">
        <v>1891</v>
      </c>
      <c r="B297" s="669" t="s">
        <v>1892</v>
      </c>
      <c r="C297" s="670" t="s">
        <v>195</v>
      </c>
      <c r="D297" s="671" t="n">
        <v>1</v>
      </c>
      <c r="E297" s="672" t="s">
        <v>1351</v>
      </c>
      <c r="F297" s="673" t="e">
        <f aca="false">E297*(1-$F$6)</f>
        <v>#VALUE!</v>
      </c>
    </row>
    <row r="298" s="115" customFormat="true" ht="12.75" hidden="false" customHeight="true" outlineLevel="0" collapsed="false">
      <c r="A298" s="669" t="s">
        <v>1893</v>
      </c>
      <c r="B298" s="669" t="s">
        <v>1894</v>
      </c>
      <c r="C298" s="670" t="s">
        <v>195</v>
      </c>
      <c r="D298" s="671" t="n">
        <v>1</v>
      </c>
      <c r="E298" s="672" t="s">
        <v>1351</v>
      </c>
      <c r="F298" s="673" t="e">
        <f aca="false">E298*(1-$F$6)</f>
        <v>#VALUE!</v>
      </c>
    </row>
    <row r="299" s="115" customFormat="true" ht="12.75" hidden="false" customHeight="true" outlineLevel="0" collapsed="false">
      <c r="A299" s="669" t="s">
        <v>1895</v>
      </c>
      <c r="B299" s="669" t="s">
        <v>1896</v>
      </c>
      <c r="C299" s="670" t="s">
        <v>195</v>
      </c>
      <c r="D299" s="671" t="n">
        <v>1</v>
      </c>
      <c r="E299" s="672" t="s">
        <v>1351</v>
      </c>
      <c r="F299" s="673" t="e">
        <f aca="false">E299*(1-$F$6)</f>
        <v>#VALUE!</v>
      </c>
    </row>
    <row r="300" s="115" customFormat="true" ht="12.75" hidden="false" customHeight="true" outlineLevel="0" collapsed="false">
      <c r="A300" s="669" t="s">
        <v>1897</v>
      </c>
      <c r="B300" s="669" t="s">
        <v>1898</v>
      </c>
      <c r="C300" s="670" t="s">
        <v>195</v>
      </c>
      <c r="D300" s="671" t="n">
        <v>1</v>
      </c>
      <c r="E300" s="672" t="s">
        <v>1351</v>
      </c>
      <c r="F300" s="673" t="e">
        <f aca="false">E300*(1-$F$6)</f>
        <v>#VALUE!</v>
      </c>
    </row>
    <row r="301" s="115" customFormat="true" ht="12.75" hidden="false" customHeight="true" outlineLevel="0" collapsed="false">
      <c r="A301" s="669" t="s">
        <v>1899</v>
      </c>
      <c r="B301" s="669" t="s">
        <v>1900</v>
      </c>
      <c r="C301" s="670" t="s">
        <v>195</v>
      </c>
      <c r="D301" s="671" t="n">
        <v>1</v>
      </c>
      <c r="E301" s="672" t="s">
        <v>1351</v>
      </c>
      <c r="F301" s="673" t="e">
        <f aca="false">E301*(1-$F$6)</f>
        <v>#VALUE!</v>
      </c>
    </row>
    <row r="302" s="115" customFormat="true" ht="12.75" hidden="false" customHeight="true" outlineLevel="0" collapsed="false">
      <c r="A302" s="669" t="s">
        <v>1901</v>
      </c>
      <c r="B302" s="669" t="s">
        <v>1902</v>
      </c>
      <c r="C302" s="670" t="s">
        <v>195</v>
      </c>
      <c r="D302" s="671" t="n">
        <v>1</v>
      </c>
      <c r="E302" s="672" t="s">
        <v>1351</v>
      </c>
      <c r="F302" s="673" t="e">
        <f aca="false">E302*(1-$F$6)</f>
        <v>#VALUE!</v>
      </c>
    </row>
    <row r="303" s="115" customFormat="true" ht="12.75" hidden="false" customHeight="true" outlineLevel="0" collapsed="false">
      <c r="A303" s="669" t="s">
        <v>1903</v>
      </c>
      <c r="B303" s="669" t="s">
        <v>1904</v>
      </c>
      <c r="C303" s="670" t="s">
        <v>195</v>
      </c>
      <c r="D303" s="671" t="n">
        <v>1</v>
      </c>
      <c r="E303" s="672" t="s">
        <v>1351</v>
      </c>
      <c r="F303" s="673" t="e">
        <f aca="false">E303*(1-$F$6)</f>
        <v>#VALUE!</v>
      </c>
    </row>
    <row r="304" s="115" customFormat="true" ht="12.75" hidden="false" customHeight="true" outlineLevel="0" collapsed="false">
      <c r="A304" s="669" t="s">
        <v>1905</v>
      </c>
      <c r="B304" s="669" t="s">
        <v>1906</v>
      </c>
      <c r="C304" s="670" t="s">
        <v>195</v>
      </c>
      <c r="D304" s="671" t="n">
        <v>1</v>
      </c>
      <c r="E304" s="672" t="s">
        <v>1351</v>
      </c>
      <c r="F304" s="673" t="e">
        <f aca="false">E304*(1-$F$6)</f>
        <v>#VALUE!</v>
      </c>
    </row>
    <row r="305" s="115" customFormat="true" ht="12.75" hidden="false" customHeight="true" outlineLevel="0" collapsed="false">
      <c r="A305" s="669" t="s">
        <v>1907</v>
      </c>
      <c r="B305" s="669" t="s">
        <v>1908</v>
      </c>
      <c r="C305" s="670" t="s">
        <v>195</v>
      </c>
      <c r="D305" s="671" t="n">
        <v>1</v>
      </c>
      <c r="E305" s="672" t="s">
        <v>1351</v>
      </c>
      <c r="F305" s="673" t="e">
        <f aca="false">E305*(1-$F$6)</f>
        <v>#VALUE!</v>
      </c>
    </row>
    <row r="306" s="115" customFormat="true" ht="12.75" hidden="false" customHeight="true" outlineLevel="0" collapsed="false">
      <c r="A306" s="669" t="s">
        <v>1909</v>
      </c>
      <c r="B306" s="669" t="s">
        <v>1910</v>
      </c>
      <c r="C306" s="670" t="s">
        <v>195</v>
      </c>
      <c r="D306" s="671" t="n">
        <v>1</v>
      </c>
      <c r="E306" s="672" t="s">
        <v>1351</v>
      </c>
      <c r="F306" s="673" t="e">
        <f aca="false">E306*(1-$F$6)</f>
        <v>#VALUE!</v>
      </c>
    </row>
    <row r="307" s="115" customFormat="true" ht="12.75" hidden="false" customHeight="true" outlineLevel="0" collapsed="false">
      <c r="A307" s="669" t="s">
        <v>1911</v>
      </c>
      <c r="B307" s="669" t="s">
        <v>1912</v>
      </c>
      <c r="C307" s="670" t="s">
        <v>195</v>
      </c>
      <c r="D307" s="671" t="n">
        <v>1</v>
      </c>
      <c r="E307" s="672" t="s">
        <v>1351</v>
      </c>
      <c r="F307" s="673" t="e">
        <f aca="false">E307*(1-$F$6)</f>
        <v>#VALUE!</v>
      </c>
    </row>
    <row r="308" s="115" customFormat="true" ht="12.75" hidden="false" customHeight="true" outlineLevel="0" collapsed="false">
      <c r="A308" s="669" t="s">
        <v>1913</v>
      </c>
      <c r="B308" s="669" t="s">
        <v>1914</v>
      </c>
      <c r="C308" s="670" t="s">
        <v>195</v>
      </c>
      <c r="D308" s="671" t="n">
        <v>1</v>
      </c>
      <c r="E308" s="672" t="s">
        <v>1351</v>
      </c>
      <c r="F308" s="673" t="e">
        <f aca="false">E308*(1-$F$6)</f>
        <v>#VALUE!</v>
      </c>
    </row>
    <row r="309" s="115" customFormat="true" ht="12.75" hidden="false" customHeight="true" outlineLevel="0" collapsed="false">
      <c r="A309" s="669" t="s">
        <v>1915</v>
      </c>
      <c r="B309" s="669" t="s">
        <v>1916</v>
      </c>
      <c r="C309" s="670" t="s">
        <v>195</v>
      </c>
      <c r="D309" s="671" t="n">
        <v>1</v>
      </c>
      <c r="E309" s="672" t="s">
        <v>1351</v>
      </c>
      <c r="F309" s="673" t="e">
        <f aca="false">E309*(1-$F$6)</f>
        <v>#VALUE!</v>
      </c>
    </row>
    <row r="310" s="115" customFormat="true" ht="12.75" hidden="false" customHeight="true" outlineLevel="0" collapsed="false">
      <c r="A310" s="669" t="s">
        <v>1917</v>
      </c>
      <c r="B310" s="669" t="s">
        <v>1918</v>
      </c>
      <c r="C310" s="670" t="s">
        <v>195</v>
      </c>
      <c r="D310" s="671" t="n">
        <v>1</v>
      </c>
      <c r="E310" s="672" t="s">
        <v>1351</v>
      </c>
      <c r="F310" s="673" t="e">
        <f aca="false">E310*(1-$F$6)</f>
        <v>#VALUE!</v>
      </c>
    </row>
    <row r="311" s="115" customFormat="true" ht="12.75" hidden="false" customHeight="true" outlineLevel="0" collapsed="false">
      <c r="A311" s="669" t="s">
        <v>1919</v>
      </c>
      <c r="B311" s="669" t="s">
        <v>1920</v>
      </c>
      <c r="C311" s="670" t="s">
        <v>195</v>
      </c>
      <c r="D311" s="671" t="n">
        <v>1</v>
      </c>
      <c r="E311" s="672" t="s">
        <v>1351</v>
      </c>
      <c r="F311" s="673" t="e">
        <f aca="false">E311*(1-$F$6)</f>
        <v>#VALUE!</v>
      </c>
    </row>
    <row r="312" s="115" customFormat="true" ht="12.75" hidden="false" customHeight="true" outlineLevel="0" collapsed="false">
      <c r="A312" s="669" t="s">
        <v>1921</v>
      </c>
      <c r="B312" s="669" t="s">
        <v>1922</v>
      </c>
      <c r="C312" s="670" t="s">
        <v>195</v>
      </c>
      <c r="D312" s="671" t="n">
        <v>1</v>
      </c>
      <c r="E312" s="672" t="s">
        <v>1351</v>
      </c>
      <c r="F312" s="673" t="e">
        <f aca="false">E312*(1-$F$6)</f>
        <v>#VALUE!</v>
      </c>
    </row>
    <row r="313" s="115" customFormat="true" ht="12.75" hidden="false" customHeight="true" outlineLevel="0" collapsed="false">
      <c r="A313" s="669" t="s">
        <v>1923</v>
      </c>
      <c r="B313" s="669" t="s">
        <v>1924</v>
      </c>
      <c r="C313" s="670" t="s">
        <v>195</v>
      </c>
      <c r="D313" s="671" t="n">
        <v>1</v>
      </c>
      <c r="E313" s="672" t="s">
        <v>1351</v>
      </c>
      <c r="F313" s="673" t="e">
        <f aca="false">E313*(1-$F$6)</f>
        <v>#VALUE!</v>
      </c>
    </row>
    <row r="314" s="115" customFormat="true" ht="12.75" hidden="false" customHeight="true" outlineLevel="0" collapsed="false">
      <c r="A314" s="669" t="s">
        <v>1925</v>
      </c>
      <c r="B314" s="669" t="s">
        <v>1926</v>
      </c>
      <c r="C314" s="670" t="s">
        <v>195</v>
      </c>
      <c r="D314" s="671" t="n">
        <v>1</v>
      </c>
      <c r="E314" s="672" t="s">
        <v>1351</v>
      </c>
      <c r="F314" s="673" t="e">
        <f aca="false">E314*(1-$F$6)</f>
        <v>#VALUE!</v>
      </c>
    </row>
    <row r="315" s="115" customFormat="true" ht="12.75" hidden="false" customHeight="true" outlineLevel="0" collapsed="false">
      <c r="A315" s="669" t="s">
        <v>1927</v>
      </c>
      <c r="B315" s="669" t="s">
        <v>1928</v>
      </c>
      <c r="C315" s="670" t="s">
        <v>195</v>
      </c>
      <c r="D315" s="671" t="n">
        <v>1</v>
      </c>
      <c r="E315" s="672" t="s">
        <v>1351</v>
      </c>
      <c r="F315" s="673" t="e">
        <f aca="false">E315*(1-$F$6)</f>
        <v>#VALUE!</v>
      </c>
    </row>
    <row r="316" s="115" customFormat="true" ht="12.75" hidden="false" customHeight="true" outlineLevel="0" collapsed="false">
      <c r="A316" s="669" t="s">
        <v>1929</v>
      </c>
      <c r="B316" s="669" t="s">
        <v>1930</v>
      </c>
      <c r="C316" s="670" t="s">
        <v>195</v>
      </c>
      <c r="D316" s="671" t="n">
        <v>1</v>
      </c>
      <c r="E316" s="672" t="s">
        <v>1351</v>
      </c>
      <c r="F316" s="673" t="e">
        <f aca="false">E316*(1-$F$6)</f>
        <v>#VALUE!</v>
      </c>
    </row>
    <row r="317" s="115" customFormat="true" ht="12.75" hidden="false" customHeight="true" outlineLevel="0" collapsed="false">
      <c r="A317" s="669" t="s">
        <v>1931</v>
      </c>
      <c r="B317" s="669" t="s">
        <v>1932</v>
      </c>
      <c r="C317" s="670" t="s">
        <v>195</v>
      </c>
      <c r="D317" s="671" t="n">
        <v>1</v>
      </c>
      <c r="E317" s="672" t="s">
        <v>1351</v>
      </c>
      <c r="F317" s="673" t="e">
        <f aca="false">E317*(1-$F$6)</f>
        <v>#VALUE!</v>
      </c>
    </row>
    <row r="318" s="115" customFormat="true" ht="12.75" hidden="false" customHeight="true" outlineLevel="0" collapsed="false">
      <c r="A318" s="669" t="s">
        <v>1933</v>
      </c>
      <c r="B318" s="669" t="s">
        <v>1934</v>
      </c>
      <c r="C318" s="670" t="s">
        <v>195</v>
      </c>
      <c r="D318" s="671" t="n">
        <v>1</v>
      </c>
      <c r="E318" s="672" t="s">
        <v>1351</v>
      </c>
      <c r="F318" s="673" t="e">
        <f aca="false">E318*(1-$F$6)</f>
        <v>#VALUE!</v>
      </c>
    </row>
    <row r="319" s="115" customFormat="true" ht="12.75" hidden="false" customHeight="true" outlineLevel="0" collapsed="false">
      <c r="A319" s="669" t="s">
        <v>1935</v>
      </c>
      <c r="B319" s="669" t="s">
        <v>1936</v>
      </c>
      <c r="C319" s="670" t="s">
        <v>195</v>
      </c>
      <c r="D319" s="671" t="n">
        <v>1</v>
      </c>
      <c r="E319" s="672" t="s">
        <v>1351</v>
      </c>
      <c r="F319" s="673" t="e">
        <f aca="false">E319*(1-$F$6)</f>
        <v>#VALUE!</v>
      </c>
    </row>
    <row r="320" s="115" customFormat="true" ht="12.75" hidden="false" customHeight="true" outlineLevel="0" collapsed="false">
      <c r="A320" s="669" t="s">
        <v>1937</v>
      </c>
      <c r="B320" s="669" t="s">
        <v>1938</v>
      </c>
      <c r="C320" s="670" t="s">
        <v>195</v>
      </c>
      <c r="D320" s="671" t="n">
        <v>1</v>
      </c>
      <c r="E320" s="672" t="s">
        <v>1351</v>
      </c>
      <c r="F320" s="673" t="e">
        <f aca="false">E320*(1-$F$6)</f>
        <v>#VALUE!</v>
      </c>
    </row>
    <row r="321" s="115" customFormat="true" ht="12.75" hidden="false" customHeight="true" outlineLevel="0" collapsed="false">
      <c r="A321" s="669" t="s">
        <v>1939</v>
      </c>
      <c r="B321" s="669" t="s">
        <v>1940</v>
      </c>
      <c r="C321" s="670" t="s">
        <v>195</v>
      </c>
      <c r="D321" s="671" t="n">
        <v>1</v>
      </c>
      <c r="E321" s="672" t="s">
        <v>1351</v>
      </c>
      <c r="F321" s="673" t="e">
        <f aca="false">E321*(1-$F$6)</f>
        <v>#VALUE!</v>
      </c>
    </row>
    <row r="322" s="115" customFormat="true" ht="12.75" hidden="false" customHeight="true" outlineLevel="0" collapsed="false">
      <c r="A322" s="669" t="s">
        <v>1941</v>
      </c>
      <c r="B322" s="669" t="s">
        <v>1942</v>
      </c>
      <c r="C322" s="670" t="s">
        <v>195</v>
      </c>
      <c r="D322" s="671" t="n">
        <v>1</v>
      </c>
      <c r="E322" s="672" t="s">
        <v>1351</v>
      </c>
      <c r="F322" s="673" t="e">
        <f aca="false">E322*(1-$F$6)</f>
        <v>#VALUE!</v>
      </c>
    </row>
    <row r="323" s="115" customFormat="true" ht="12.75" hidden="false" customHeight="true" outlineLevel="0" collapsed="false">
      <c r="A323" s="669" t="s">
        <v>1943</v>
      </c>
      <c r="B323" s="669" t="s">
        <v>1944</v>
      </c>
      <c r="C323" s="670" t="s">
        <v>195</v>
      </c>
      <c r="D323" s="671" t="n">
        <v>1</v>
      </c>
      <c r="E323" s="672" t="s">
        <v>1351</v>
      </c>
      <c r="F323" s="673" t="e">
        <f aca="false">E323*(1-$F$6)</f>
        <v>#VALUE!</v>
      </c>
    </row>
    <row r="324" s="115" customFormat="true" ht="12.75" hidden="false" customHeight="true" outlineLevel="0" collapsed="false">
      <c r="A324" s="669" t="s">
        <v>1945</v>
      </c>
      <c r="B324" s="669" t="s">
        <v>1946</v>
      </c>
      <c r="C324" s="670" t="s">
        <v>195</v>
      </c>
      <c r="D324" s="671" t="n">
        <v>1</v>
      </c>
      <c r="E324" s="672" t="s">
        <v>1351</v>
      </c>
      <c r="F324" s="673" t="e">
        <f aca="false">E324*(1-$F$6)</f>
        <v>#VALUE!</v>
      </c>
    </row>
    <row r="325" s="115" customFormat="true" ht="12.75" hidden="false" customHeight="true" outlineLevel="0" collapsed="false">
      <c r="A325" s="669" t="s">
        <v>1947</v>
      </c>
      <c r="B325" s="669" t="s">
        <v>1948</v>
      </c>
      <c r="C325" s="670" t="s">
        <v>195</v>
      </c>
      <c r="D325" s="671" t="n">
        <v>1</v>
      </c>
      <c r="E325" s="672" t="s">
        <v>1351</v>
      </c>
      <c r="F325" s="673" t="e">
        <f aca="false">E325*(1-$F$6)</f>
        <v>#VALUE!</v>
      </c>
    </row>
    <row r="326" s="115" customFormat="true" ht="12.75" hidden="false" customHeight="true" outlineLevel="0" collapsed="false">
      <c r="A326" s="669" t="s">
        <v>1949</v>
      </c>
      <c r="B326" s="669" t="s">
        <v>1950</v>
      </c>
      <c r="C326" s="670" t="s">
        <v>195</v>
      </c>
      <c r="D326" s="671" t="n">
        <v>1</v>
      </c>
      <c r="E326" s="672" t="s">
        <v>1351</v>
      </c>
      <c r="F326" s="673" t="e">
        <f aca="false">E326*(1-$F$6)</f>
        <v>#VALUE!</v>
      </c>
    </row>
    <row r="327" s="115" customFormat="true" ht="12.75" hidden="false" customHeight="true" outlineLevel="0" collapsed="false">
      <c r="A327" s="669" t="s">
        <v>1951</v>
      </c>
      <c r="B327" s="669" t="s">
        <v>1952</v>
      </c>
      <c r="C327" s="670" t="s">
        <v>195</v>
      </c>
      <c r="D327" s="671" t="n">
        <v>1</v>
      </c>
      <c r="E327" s="672" t="s">
        <v>1351</v>
      </c>
      <c r="F327" s="673" t="e">
        <f aca="false">E327*(1-$F$6)</f>
        <v>#VALUE!</v>
      </c>
    </row>
    <row r="328" s="115" customFormat="true" ht="12.75" hidden="false" customHeight="true" outlineLevel="0" collapsed="false">
      <c r="A328" s="669" t="s">
        <v>1953</v>
      </c>
      <c r="B328" s="669" t="s">
        <v>1954</v>
      </c>
      <c r="C328" s="670" t="s">
        <v>195</v>
      </c>
      <c r="D328" s="671" t="n">
        <v>1</v>
      </c>
      <c r="E328" s="672" t="s">
        <v>1351</v>
      </c>
      <c r="F328" s="673" t="e">
        <f aca="false">E328*(1-$F$6)</f>
        <v>#VALUE!</v>
      </c>
    </row>
    <row r="329" s="115" customFormat="true" ht="12.75" hidden="false" customHeight="true" outlineLevel="0" collapsed="false">
      <c r="A329" s="669" t="s">
        <v>1955</v>
      </c>
      <c r="B329" s="669" t="s">
        <v>1956</v>
      </c>
      <c r="C329" s="670" t="s">
        <v>195</v>
      </c>
      <c r="D329" s="671" t="n">
        <v>1</v>
      </c>
      <c r="E329" s="672" t="s">
        <v>1351</v>
      </c>
      <c r="F329" s="673" t="e">
        <f aca="false">E329*(1-$F$6)</f>
        <v>#VALUE!</v>
      </c>
    </row>
    <row r="330" s="115" customFormat="true" ht="12.75" hidden="false" customHeight="true" outlineLevel="0" collapsed="false">
      <c r="A330" s="669" t="s">
        <v>1957</v>
      </c>
      <c r="B330" s="669" t="s">
        <v>1958</v>
      </c>
      <c r="C330" s="670" t="s">
        <v>195</v>
      </c>
      <c r="D330" s="671" t="n">
        <v>1</v>
      </c>
      <c r="E330" s="672" t="s">
        <v>1351</v>
      </c>
      <c r="F330" s="673" t="e">
        <f aca="false">E330*(1-$F$6)</f>
        <v>#VALUE!</v>
      </c>
    </row>
    <row r="331" s="115" customFormat="true" ht="12.75" hidden="false" customHeight="true" outlineLevel="0" collapsed="false">
      <c r="A331" s="669" t="s">
        <v>1959</v>
      </c>
      <c r="B331" s="669" t="s">
        <v>1960</v>
      </c>
      <c r="C331" s="670" t="s">
        <v>195</v>
      </c>
      <c r="D331" s="671" t="n">
        <v>1</v>
      </c>
      <c r="E331" s="672" t="s">
        <v>1351</v>
      </c>
      <c r="F331" s="673" t="e">
        <f aca="false">E331*(1-$F$6)</f>
        <v>#VALUE!</v>
      </c>
    </row>
    <row r="332" s="115" customFormat="true" ht="12.75" hidden="false" customHeight="true" outlineLevel="0" collapsed="false">
      <c r="A332" s="669" t="s">
        <v>1961</v>
      </c>
      <c r="B332" s="669" t="s">
        <v>1962</v>
      </c>
      <c r="C332" s="670" t="s">
        <v>195</v>
      </c>
      <c r="D332" s="671" t="n">
        <v>1</v>
      </c>
      <c r="E332" s="672" t="s">
        <v>1351</v>
      </c>
      <c r="F332" s="673" t="e">
        <f aca="false">E332*(1-$F$6)</f>
        <v>#VALUE!</v>
      </c>
    </row>
    <row r="333" s="115" customFormat="true" ht="12.75" hidden="false" customHeight="true" outlineLevel="0" collapsed="false">
      <c r="A333" s="669" t="s">
        <v>1963</v>
      </c>
      <c r="B333" s="669" t="s">
        <v>1964</v>
      </c>
      <c r="C333" s="670" t="s">
        <v>195</v>
      </c>
      <c r="D333" s="671" t="n">
        <v>1</v>
      </c>
      <c r="E333" s="672" t="s">
        <v>1351</v>
      </c>
      <c r="F333" s="673" t="e">
        <f aca="false">E333*(1-$F$6)</f>
        <v>#VALUE!</v>
      </c>
    </row>
    <row r="334" s="115" customFormat="true" ht="12.75" hidden="false" customHeight="true" outlineLevel="0" collapsed="false">
      <c r="A334" s="669" t="s">
        <v>1965</v>
      </c>
      <c r="B334" s="669" t="s">
        <v>1966</v>
      </c>
      <c r="C334" s="670" t="s">
        <v>195</v>
      </c>
      <c r="D334" s="671" t="n">
        <v>1</v>
      </c>
      <c r="E334" s="672" t="s">
        <v>1351</v>
      </c>
      <c r="F334" s="673" t="e">
        <f aca="false">E334*(1-$F$6)</f>
        <v>#VALUE!</v>
      </c>
    </row>
    <row r="335" s="115" customFormat="true" ht="12.75" hidden="false" customHeight="true" outlineLevel="0" collapsed="false">
      <c r="A335" s="669" t="s">
        <v>1967</v>
      </c>
      <c r="B335" s="669" t="s">
        <v>1968</v>
      </c>
      <c r="C335" s="670" t="s">
        <v>195</v>
      </c>
      <c r="D335" s="671" t="n">
        <v>1</v>
      </c>
      <c r="E335" s="672" t="s">
        <v>1351</v>
      </c>
      <c r="F335" s="673" t="e">
        <f aca="false">E335*(1-$F$6)</f>
        <v>#VALUE!</v>
      </c>
    </row>
    <row r="336" s="115" customFormat="true" ht="12.75" hidden="false" customHeight="true" outlineLevel="0" collapsed="false">
      <c r="A336" s="669" t="s">
        <v>1969</v>
      </c>
      <c r="B336" s="669" t="s">
        <v>1970</v>
      </c>
      <c r="C336" s="670" t="s">
        <v>195</v>
      </c>
      <c r="D336" s="671" t="n">
        <v>1</v>
      </c>
      <c r="E336" s="672" t="s">
        <v>1351</v>
      </c>
      <c r="F336" s="673" t="e">
        <f aca="false">E336*(1-$F$6)</f>
        <v>#VALUE!</v>
      </c>
    </row>
    <row r="337" s="115" customFormat="true" ht="12.75" hidden="false" customHeight="true" outlineLevel="0" collapsed="false">
      <c r="A337" s="669" t="s">
        <v>1971</v>
      </c>
      <c r="B337" s="669" t="s">
        <v>1972</v>
      </c>
      <c r="C337" s="670" t="s">
        <v>195</v>
      </c>
      <c r="D337" s="671" t="n">
        <v>1</v>
      </c>
      <c r="E337" s="672" t="s">
        <v>1351</v>
      </c>
      <c r="F337" s="673" t="e">
        <f aca="false">E337*(1-$F$6)</f>
        <v>#VALUE!</v>
      </c>
    </row>
    <row r="338" s="115" customFormat="true" ht="12.75" hidden="false" customHeight="true" outlineLevel="0" collapsed="false">
      <c r="A338" s="669" t="s">
        <v>1973</v>
      </c>
      <c r="B338" s="669" t="s">
        <v>1974</v>
      </c>
      <c r="C338" s="670" t="s">
        <v>195</v>
      </c>
      <c r="D338" s="671" t="n">
        <v>1</v>
      </c>
      <c r="E338" s="672" t="s">
        <v>1351</v>
      </c>
      <c r="F338" s="673" t="e">
        <f aca="false">E338*(1-$F$6)</f>
        <v>#VALUE!</v>
      </c>
    </row>
    <row r="339" s="115" customFormat="true" ht="12.75" hidden="false" customHeight="true" outlineLevel="0" collapsed="false">
      <c r="A339" s="669" t="s">
        <v>1975</v>
      </c>
      <c r="B339" s="669" t="s">
        <v>1976</v>
      </c>
      <c r="C339" s="670" t="s">
        <v>195</v>
      </c>
      <c r="D339" s="671" t="n">
        <v>1</v>
      </c>
      <c r="E339" s="672" t="s">
        <v>1351</v>
      </c>
      <c r="F339" s="673" t="e">
        <f aca="false">E339*(1-$F$6)</f>
        <v>#VALUE!</v>
      </c>
    </row>
    <row r="340" s="115" customFormat="true" ht="12.75" hidden="false" customHeight="true" outlineLevel="0" collapsed="false">
      <c r="A340" s="669" t="s">
        <v>1977</v>
      </c>
      <c r="B340" s="669" t="s">
        <v>1978</v>
      </c>
      <c r="C340" s="670" t="s">
        <v>195</v>
      </c>
      <c r="D340" s="671" t="n">
        <v>1</v>
      </c>
      <c r="E340" s="672" t="s">
        <v>1351</v>
      </c>
      <c r="F340" s="673" t="e">
        <f aca="false">E340*(1-$F$6)</f>
        <v>#VALUE!</v>
      </c>
    </row>
    <row r="341" s="115" customFormat="true" ht="12.75" hidden="false" customHeight="true" outlineLevel="0" collapsed="false">
      <c r="A341" s="669" t="s">
        <v>1979</v>
      </c>
      <c r="B341" s="669" t="s">
        <v>1980</v>
      </c>
      <c r="C341" s="670" t="s">
        <v>195</v>
      </c>
      <c r="D341" s="671" t="n">
        <v>1</v>
      </c>
      <c r="E341" s="672" t="s">
        <v>1351</v>
      </c>
      <c r="F341" s="673" t="e">
        <f aca="false">E341*(1-$F$6)</f>
        <v>#VALUE!</v>
      </c>
    </row>
    <row r="342" s="115" customFormat="true" ht="12.75" hidden="false" customHeight="true" outlineLevel="0" collapsed="false">
      <c r="A342" s="669" t="s">
        <v>1981</v>
      </c>
      <c r="B342" s="669" t="s">
        <v>1982</v>
      </c>
      <c r="C342" s="670" t="s">
        <v>195</v>
      </c>
      <c r="D342" s="671" t="n">
        <v>1</v>
      </c>
      <c r="E342" s="672" t="s">
        <v>1351</v>
      </c>
      <c r="F342" s="673" t="e">
        <f aca="false">E342*(1-$F$6)</f>
        <v>#VALUE!</v>
      </c>
    </row>
    <row r="343" s="115" customFormat="true" ht="12.75" hidden="false" customHeight="true" outlineLevel="0" collapsed="false">
      <c r="A343" s="669" t="s">
        <v>1983</v>
      </c>
      <c r="B343" s="669" t="s">
        <v>1984</v>
      </c>
      <c r="C343" s="670" t="s">
        <v>195</v>
      </c>
      <c r="D343" s="671" t="n">
        <v>1</v>
      </c>
      <c r="E343" s="672" t="s">
        <v>1351</v>
      </c>
      <c r="F343" s="673" t="e">
        <f aca="false">E343*(1-$F$6)</f>
        <v>#VALUE!</v>
      </c>
    </row>
    <row r="344" s="115" customFormat="true" ht="12.75" hidden="false" customHeight="true" outlineLevel="0" collapsed="false">
      <c r="A344" s="669" t="s">
        <v>1985</v>
      </c>
      <c r="B344" s="669" t="s">
        <v>1986</v>
      </c>
      <c r="C344" s="670" t="s">
        <v>195</v>
      </c>
      <c r="D344" s="671" t="n">
        <v>1</v>
      </c>
      <c r="E344" s="672" t="s">
        <v>1351</v>
      </c>
      <c r="F344" s="673" t="e">
        <f aca="false">E344*(1-$F$6)</f>
        <v>#VALUE!</v>
      </c>
    </row>
    <row r="345" s="115" customFormat="true" ht="12.75" hidden="false" customHeight="true" outlineLevel="0" collapsed="false">
      <c r="A345" s="669" t="s">
        <v>1987</v>
      </c>
      <c r="B345" s="669" t="s">
        <v>1988</v>
      </c>
      <c r="C345" s="670" t="s">
        <v>195</v>
      </c>
      <c r="D345" s="671" t="n">
        <v>1</v>
      </c>
      <c r="E345" s="672" t="s">
        <v>1351</v>
      </c>
      <c r="F345" s="673" t="e">
        <f aca="false">E345*(1-$F$6)</f>
        <v>#VALUE!</v>
      </c>
    </row>
    <row r="346" s="115" customFormat="true" ht="12.75" hidden="false" customHeight="true" outlineLevel="0" collapsed="false">
      <c r="A346" s="669" t="s">
        <v>1989</v>
      </c>
      <c r="B346" s="669" t="s">
        <v>1990</v>
      </c>
      <c r="C346" s="670" t="s">
        <v>195</v>
      </c>
      <c r="D346" s="671" t="n">
        <v>1</v>
      </c>
      <c r="E346" s="672" t="s">
        <v>1351</v>
      </c>
      <c r="F346" s="673" t="e">
        <f aca="false">E346*(1-$F$6)</f>
        <v>#VALUE!</v>
      </c>
    </row>
    <row r="347" s="115" customFormat="true" ht="12.75" hidden="false" customHeight="true" outlineLevel="0" collapsed="false">
      <c r="A347" s="669" t="s">
        <v>1991</v>
      </c>
      <c r="B347" s="669" t="s">
        <v>1992</v>
      </c>
      <c r="C347" s="670" t="s">
        <v>195</v>
      </c>
      <c r="D347" s="671" t="n">
        <v>1</v>
      </c>
      <c r="E347" s="672" t="s">
        <v>1351</v>
      </c>
      <c r="F347" s="673" t="e">
        <f aca="false">E347*(1-$F$6)</f>
        <v>#VALUE!</v>
      </c>
    </row>
    <row r="348" s="115" customFormat="true" ht="12.75" hidden="false" customHeight="true" outlineLevel="0" collapsed="false">
      <c r="A348" s="669" t="s">
        <v>1993</v>
      </c>
      <c r="B348" s="669" t="s">
        <v>1994</v>
      </c>
      <c r="C348" s="670" t="s">
        <v>195</v>
      </c>
      <c r="D348" s="671" t="n">
        <v>1</v>
      </c>
      <c r="E348" s="672" t="s">
        <v>1351</v>
      </c>
      <c r="F348" s="673" t="e">
        <f aca="false">E348*(1-$F$6)</f>
        <v>#VALUE!</v>
      </c>
    </row>
    <row r="349" s="115" customFormat="true" ht="12.75" hidden="false" customHeight="true" outlineLevel="0" collapsed="false">
      <c r="A349" s="669" t="s">
        <v>1995</v>
      </c>
      <c r="B349" s="669" t="s">
        <v>1996</v>
      </c>
      <c r="C349" s="670" t="s">
        <v>195</v>
      </c>
      <c r="D349" s="671" t="n">
        <v>1</v>
      </c>
      <c r="E349" s="672" t="s">
        <v>1351</v>
      </c>
      <c r="F349" s="673" t="e">
        <f aca="false">E349*(1-$F$6)</f>
        <v>#VALUE!</v>
      </c>
    </row>
    <row r="350" s="115" customFormat="true" ht="12.75" hidden="false" customHeight="true" outlineLevel="0" collapsed="false">
      <c r="A350" s="669" t="s">
        <v>1997</v>
      </c>
      <c r="B350" s="669" t="s">
        <v>1998</v>
      </c>
      <c r="C350" s="670" t="s">
        <v>195</v>
      </c>
      <c r="D350" s="671" t="n">
        <v>1</v>
      </c>
      <c r="E350" s="672" t="s">
        <v>1351</v>
      </c>
      <c r="F350" s="673" t="e">
        <f aca="false">E350*(1-$F$6)</f>
        <v>#VALUE!</v>
      </c>
    </row>
    <row r="351" s="115" customFormat="true" ht="12.75" hidden="false" customHeight="true" outlineLevel="0" collapsed="false">
      <c r="A351" s="669" t="s">
        <v>1999</v>
      </c>
      <c r="B351" s="669" t="s">
        <v>2000</v>
      </c>
      <c r="C351" s="670" t="s">
        <v>195</v>
      </c>
      <c r="D351" s="671" t="n">
        <v>1</v>
      </c>
      <c r="E351" s="672" t="s">
        <v>1351</v>
      </c>
      <c r="F351" s="673" t="e">
        <f aca="false">E351*(1-$F$6)</f>
        <v>#VALUE!</v>
      </c>
    </row>
    <row r="352" s="115" customFormat="true" ht="12.75" hidden="false" customHeight="true" outlineLevel="0" collapsed="false">
      <c r="A352" s="669" t="s">
        <v>2001</v>
      </c>
      <c r="B352" s="669" t="s">
        <v>2002</v>
      </c>
      <c r="C352" s="670" t="s">
        <v>195</v>
      </c>
      <c r="D352" s="671" t="n">
        <v>1</v>
      </c>
      <c r="E352" s="672" t="s">
        <v>1351</v>
      </c>
      <c r="F352" s="673" t="e">
        <f aca="false">E352*(1-$F$6)</f>
        <v>#VALUE!</v>
      </c>
    </row>
    <row r="353" s="115" customFormat="true" ht="12.75" hidden="false" customHeight="true" outlineLevel="0" collapsed="false">
      <c r="A353" s="669" t="s">
        <v>2003</v>
      </c>
      <c r="B353" s="669" t="s">
        <v>2004</v>
      </c>
      <c r="C353" s="670" t="s">
        <v>195</v>
      </c>
      <c r="D353" s="671" t="n">
        <v>1</v>
      </c>
      <c r="E353" s="672" t="s">
        <v>1351</v>
      </c>
      <c r="F353" s="673" t="e">
        <f aca="false">E353*(1-$F$6)</f>
        <v>#VALUE!</v>
      </c>
    </row>
    <row r="354" s="115" customFormat="true" ht="12.75" hidden="false" customHeight="true" outlineLevel="0" collapsed="false">
      <c r="A354" s="669" t="s">
        <v>2005</v>
      </c>
      <c r="B354" s="669" t="s">
        <v>2006</v>
      </c>
      <c r="C354" s="670" t="s">
        <v>195</v>
      </c>
      <c r="D354" s="671" t="n">
        <v>1</v>
      </c>
      <c r="E354" s="672" t="s">
        <v>1351</v>
      </c>
      <c r="F354" s="673" t="e">
        <f aca="false">E354*(1-$F$6)</f>
        <v>#VALUE!</v>
      </c>
    </row>
    <row r="355" s="115" customFormat="true" ht="12.75" hidden="false" customHeight="true" outlineLevel="0" collapsed="false">
      <c r="A355" s="669" t="s">
        <v>2007</v>
      </c>
      <c r="B355" s="669" t="s">
        <v>2008</v>
      </c>
      <c r="C355" s="670" t="s">
        <v>195</v>
      </c>
      <c r="D355" s="671" t="n">
        <v>1</v>
      </c>
      <c r="E355" s="672" t="s">
        <v>1351</v>
      </c>
      <c r="F355" s="673" t="e">
        <f aca="false">E355*(1-$F$6)</f>
        <v>#VALUE!</v>
      </c>
    </row>
    <row r="356" s="115" customFormat="true" ht="12.75" hidden="false" customHeight="true" outlineLevel="0" collapsed="false">
      <c r="A356" s="669" t="s">
        <v>2009</v>
      </c>
      <c r="B356" s="669" t="s">
        <v>2010</v>
      </c>
      <c r="C356" s="670" t="s">
        <v>195</v>
      </c>
      <c r="D356" s="671" t="n">
        <v>1</v>
      </c>
      <c r="E356" s="672" t="s">
        <v>1351</v>
      </c>
      <c r="F356" s="673" t="e">
        <f aca="false">E356*(1-$F$6)</f>
        <v>#VALUE!</v>
      </c>
    </row>
    <row r="357" s="115" customFormat="true" ht="12.75" hidden="false" customHeight="true" outlineLevel="0" collapsed="false">
      <c r="A357" s="669" t="s">
        <v>2011</v>
      </c>
      <c r="B357" s="669" t="s">
        <v>2012</v>
      </c>
      <c r="C357" s="670" t="s">
        <v>195</v>
      </c>
      <c r="D357" s="671" t="n">
        <v>1</v>
      </c>
      <c r="E357" s="672" t="s">
        <v>1351</v>
      </c>
      <c r="F357" s="673" t="e">
        <f aca="false">E357*(1-$F$6)</f>
        <v>#VALUE!</v>
      </c>
    </row>
    <row r="358" s="115" customFormat="true" ht="12.75" hidden="false" customHeight="true" outlineLevel="0" collapsed="false">
      <c r="A358" s="669" t="s">
        <v>2013</v>
      </c>
      <c r="B358" s="669" t="s">
        <v>2014</v>
      </c>
      <c r="C358" s="670" t="s">
        <v>195</v>
      </c>
      <c r="D358" s="671" t="n">
        <v>1</v>
      </c>
      <c r="E358" s="672" t="s">
        <v>1351</v>
      </c>
      <c r="F358" s="673" t="e">
        <f aca="false">E358*(1-$F$6)</f>
        <v>#VALUE!</v>
      </c>
    </row>
    <row r="359" s="115" customFormat="true" ht="12.75" hidden="false" customHeight="true" outlineLevel="0" collapsed="false">
      <c r="A359" s="669" t="s">
        <v>2015</v>
      </c>
      <c r="B359" s="669" t="s">
        <v>2016</v>
      </c>
      <c r="C359" s="670" t="s">
        <v>195</v>
      </c>
      <c r="D359" s="671" t="n">
        <v>1</v>
      </c>
      <c r="E359" s="672" t="s">
        <v>1351</v>
      </c>
      <c r="F359" s="673" t="e">
        <f aca="false">E359*(1-$F$6)</f>
        <v>#VALUE!</v>
      </c>
    </row>
    <row r="360" s="115" customFormat="true" ht="12.75" hidden="false" customHeight="true" outlineLevel="0" collapsed="false">
      <c r="A360" s="669" t="s">
        <v>2017</v>
      </c>
      <c r="B360" s="669" t="s">
        <v>2018</v>
      </c>
      <c r="C360" s="670" t="s">
        <v>195</v>
      </c>
      <c r="D360" s="671" t="n">
        <v>1</v>
      </c>
      <c r="E360" s="672" t="s">
        <v>1351</v>
      </c>
      <c r="F360" s="673" t="e">
        <f aca="false">E360*(1-$F$6)</f>
        <v>#VALUE!</v>
      </c>
    </row>
    <row r="361" s="115" customFormat="true" ht="12.75" hidden="false" customHeight="true" outlineLevel="0" collapsed="false">
      <c r="A361" s="669" t="s">
        <v>2019</v>
      </c>
      <c r="B361" s="669" t="s">
        <v>2020</v>
      </c>
      <c r="C361" s="670" t="s">
        <v>195</v>
      </c>
      <c r="D361" s="671" t="n">
        <v>1</v>
      </c>
      <c r="E361" s="672" t="s">
        <v>1351</v>
      </c>
      <c r="F361" s="673" t="e">
        <f aca="false">E361*(1-$F$6)</f>
        <v>#VALUE!</v>
      </c>
    </row>
    <row r="362" s="115" customFormat="true" ht="12.75" hidden="false" customHeight="true" outlineLevel="0" collapsed="false">
      <c r="A362" s="669" t="s">
        <v>2021</v>
      </c>
      <c r="B362" s="669" t="s">
        <v>2022</v>
      </c>
      <c r="C362" s="670" t="s">
        <v>195</v>
      </c>
      <c r="D362" s="671" t="n">
        <v>1</v>
      </c>
      <c r="E362" s="672" t="s">
        <v>1351</v>
      </c>
      <c r="F362" s="673" t="e">
        <f aca="false">E362*(1-$F$6)</f>
        <v>#VALUE!</v>
      </c>
    </row>
    <row r="363" s="115" customFormat="true" ht="12.75" hidden="false" customHeight="true" outlineLevel="0" collapsed="false">
      <c r="A363" s="669" t="s">
        <v>2023</v>
      </c>
      <c r="B363" s="669" t="s">
        <v>2024</v>
      </c>
      <c r="C363" s="670" t="s">
        <v>195</v>
      </c>
      <c r="D363" s="671" t="n">
        <v>1</v>
      </c>
      <c r="E363" s="672" t="s">
        <v>1351</v>
      </c>
      <c r="F363" s="673" t="e">
        <f aca="false">E363*(1-$F$6)</f>
        <v>#VALUE!</v>
      </c>
    </row>
    <row r="364" s="115" customFormat="true" ht="12.75" hidden="false" customHeight="true" outlineLevel="0" collapsed="false">
      <c r="A364" s="669" t="s">
        <v>2025</v>
      </c>
      <c r="B364" s="669" t="s">
        <v>2026</v>
      </c>
      <c r="C364" s="670" t="s">
        <v>195</v>
      </c>
      <c r="D364" s="671" t="n">
        <v>1</v>
      </c>
      <c r="E364" s="672" t="s">
        <v>1351</v>
      </c>
      <c r="F364" s="673" t="e">
        <f aca="false">E364*(1-$F$6)</f>
        <v>#VALUE!</v>
      </c>
    </row>
    <row r="365" s="115" customFormat="true" ht="12.75" hidden="false" customHeight="true" outlineLevel="0" collapsed="false">
      <c r="A365" s="669" t="s">
        <v>2027</v>
      </c>
      <c r="B365" s="669" t="s">
        <v>2028</v>
      </c>
      <c r="C365" s="670" t="s">
        <v>195</v>
      </c>
      <c r="D365" s="671" t="n">
        <v>1</v>
      </c>
      <c r="E365" s="672" t="s">
        <v>1351</v>
      </c>
      <c r="F365" s="673" t="e">
        <f aca="false">E365*(1-$F$6)</f>
        <v>#VALUE!</v>
      </c>
    </row>
    <row r="366" s="115" customFormat="true" ht="12.75" hidden="false" customHeight="true" outlineLevel="0" collapsed="false">
      <c r="A366" s="669" t="s">
        <v>2029</v>
      </c>
      <c r="B366" s="669" t="s">
        <v>2030</v>
      </c>
      <c r="C366" s="670" t="s">
        <v>195</v>
      </c>
      <c r="D366" s="671" t="n">
        <v>1</v>
      </c>
      <c r="E366" s="672" t="s">
        <v>1351</v>
      </c>
      <c r="F366" s="673" t="e">
        <f aca="false">E366*(1-$F$6)</f>
        <v>#VALUE!</v>
      </c>
    </row>
    <row r="367" s="115" customFormat="true" ht="12.75" hidden="false" customHeight="true" outlineLevel="0" collapsed="false">
      <c r="A367" s="669" t="s">
        <v>2031</v>
      </c>
      <c r="B367" s="669" t="s">
        <v>2032</v>
      </c>
      <c r="C367" s="670" t="s">
        <v>195</v>
      </c>
      <c r="D367" s="671" t="n">
        <v>1</v>
      </c>
      <c r="E367" s="672" t="s">
        <v>1351</v>
      </c>
      <c r="F367" s="673" t="e">
        <f aca="false">E367*(1-$F$6)</f>
        <v>#VALUE!</v>
      </c>
    </row>
    <row r="368" s="115" customFormat="true" ht="12.75" hidden="false" customHeight="true" outlineLevel="0" collapsed="false">
      <c r="A368" s="669" t="s">
        <v>2033</v>
      </c>
      <c r="B368" s="669" t="s">
        <v>2034</v>
      </c>
      <c r="C368" s="670" t="s">
        <v>195</v>
      </c>
      <c r="D368" s="671" t="n">
        <v>1</v>
      </c>
      <c r="E368" s="672" t="s">
        <v>1351</v>
      </c>
      <c r="F368" s="673" t="e">
        <f aca="false">E368*(1-$F$6)</f>
        <v>#VALUE!</v>
      </c>
    </row>
    <row r="369" s="115" customFormat="true" ht="12.75" hidden="false" customHeight="true" outlineLevel="0" collapsed="false">
      <c r="A369" s="669" t="s">
        <v>2035</v>
      </c>
      <c r="B369" s="669" t="s">
        <v>2036</v>
      </c>
      <c r="C369" s="670" t="s">
        <v>195</v>
      </c>
      <c r="D369" s="671" t="n">
        <v>1</v>
      </c>
      <c r="E369" s="672" t="s">
        <v>1351</v>
      </c>
      <c r="F369" s="673" t="e">
        <f aca="false">E369*(1-$F$6)</f>
        <v>#VALUE!</v>
      </c>
    </row>
    <row r="370" s="115" customFormat="true" ht="12.75" hidden="false" customHeight="true" outlineLevel="0" collapsed="false">
      <c r="A370" s="669" t="s">
        <v>2037</v>
      </c>
      <c r="B370" s="669" t="s">
        <v>2038</v>
      </c>
      <c r="C370" s="670" t="s">
        <v>195</v>
      </c>
      <c r="D370" s="671" t="n">
        <v>1</v>
      </c>
      <c r="E370" s="672" t="s">
        <v>1351</v>
      </c>
      <c r="F370" s="673" t="e">
        <f aca="false">E370*(1-$F$6)</f>
        <v>#VALUE!</v>
      </c>
    </row>
    <row r="371" s="115" customFormat="true" ht="12.75" hidden="false" customHeight="true" outlineLevel="0" collapsed="false">
      <c r="A371" s="669" t="s">
        <v>2039</v>
      </c>
      <c r="B371" s="669" t="s">
        <v>2040</v>
      </c>
      <c r="C371" s="670" t="s">
        <v>195</v>
      </c>
      <c r="D371" s="671" t="n">
        <v>1</v>
      </c>
      <c r="E371" s="672" t="s">
        <v>1351</v>
      </c>
      <c r="F371" s="673" t="e">
        <f aca="false">E371*(1-$F$6)</f>
        <v>#VALUE!</v>
      </c>
    </row>
    <row r="372" s="115" customFormat="true" ht="12.75" hidden="false" customHeight="true" outlineLevel="0" collapsed="false">
      <c r="A372" s="669" t="s">
        <v>2041</v>
      </c>
      <c r="B372" s="669" t="s">
        <v>2042</v>
      </c>
      <c r="C372" s="670" t="s">
        <v>195</v>
      </c>
      <c r="D372" s="671" t="n">
        <v>1</v>
      </c>
      <c r="E372" s="672" t="s">
        <v>1351</v>
      </c>
      <c r="F372" s="673" t="e">
        <f aca="false">E372*(1-$F$6)</f>
        <v>#VALUE!</v>
      </c>
    </row>
    <row r="373" s="115" customFormat="true" ht="12.75" hidden="false" customHeight="true" outlineLevel="0" collapsed="false">
      <c r="A373" s="669" t="s">
        <v>2043</v>
      </c>
      <c r="B373" s="669" t="s">
        <v>2044</v>
      </c>
      <c r="C373" s="670" t="s">
        <v>195</v>
      </c>
      <c r="D373" s="671" t="n">
        <v>1</v>
      </c>
      <c r="E373" s="672" t="s">
        <v>1351</v>
      </c>
      <c r="F373" s="673" t="e">
        <f aca="false">E373*(1-$F$6)</f>
        <v>#VALUE!</v>
      </c>
    </row>
    <row r="374" s="115" customFormat="true" ht="12.75" hidden="false" customHeight="true" outlineLevel="0" collapsed="false">
      <c r="A374" s="669" t="s">
        <v>2045</v>
      </c>
      <c r="B374" s="669" t="s">
        <v>2046</v>
      </c>
      <c r="C374" s="670" t="s">
        <v>195</v>
      </c>
      <c r="D374" s="671" t="n">
        <v>1</v>
      </c>
      <c r="E374" s="672" t="s">
        <v>1351</v>
      </c>
      <c r="F374" s="673" t="e">
        <f aca="false">E374*(1-$F$6)</f>
        <v>#VALUE!</v>
      </c>
    </row>
    <row r="375" s="115" customFormat="true" ht="12.75" hidden="false" customHeight="true" outlineLevel="0" collapsed="false">
      <c r="A375" s="669" t="s">
        <v>2047</v>
      </c>
      <c r="B375" s="669" t="s">
        <v>2048</v>
      </c>
      <c r="C375" s="670" t="s">
        <v>195</v>
      </c>
      <c r="D375" s="671" t="n">
        <v>1</v>
      </c>
      <c r="E375" s="672" t="s">
        <v>1351</v>
      </c>
      <c r="F375" s="673" t="e">
        <f aca="false">E375*(1-$F$6)</f>
        <v>#VALUE!</v>
      </c>
    </row>
    <row r="376" s="115" customFormat="true" ht="12.75" hidden="false" customHeight="true" outlineLevel="0" collapsed="false">
      <c r="A376" s="669" t="s">
        <v>2049</v>
      </c>
      <c r="B376" s="669" t="s">
        <v>2050</v>
      </c>
      <c r="C376" s="670" t="s">
        <v>195</v>
      </c>
      <c r="D376" s="671" t="n">
        <v>1</v>
      </c>
      <c r="E376" s="672" t="s">
        <v>1351</v>
      </c>
      <c r="F376" s="673" t="e">
        <f aca="false">E376*(1-$F$6)</f>
        <v>#VALUE!</v>
      </c>
    </row>
    <row r="377" s="115" customFormat="true" ht="12.75" hidden="false" customHeight="true" outlineLevel="0" collapsed="false">
      <c r="A377" s="669" t="s">
        <v>2051</v>
      </c>
      <c r="B377" s="669" t="s">
        <v>2052</v>
      </c>
      <c r="C377" s="670" t="s">
        <v>195</v>
      </c>
      <c r="D377" s="671" t="n">
        <v>1</v>
      </c>
      <c r="E377" s="672" t="s">
        <v>1351</v>
      </c>
      <c r="F377" s="673" t="e">
        <f aca="false">E377*(1-$F$6)</f>
        <v>#VALUE!</v>
      </c>
    </row>
    <row r="378" s="115" customFormat="true" ht="12.75" hidden="false" customHeight="true" outlineLevel="0" collapsed="false">
      <c r="A378" s="669" t="s">
        <v>2053</v>
      </c>
      <c r="B378" s="669" t="s">
        <v>2054</v>
      </c>
      <c r="C378" s="670" t="s">
        <v>195</v>
      </c>
      <c r="D378" s="671" t="n">
        <v>1</v>
      </c>
      <c r="E378" s="672" t="s">
        <v>1351</v>
      </c>
      <c r="F378" s="673" t="e">
        <f aca="false">E378*(1-$F$6)</f>
        <v>#VALUE!</v>
      </c>
    </row>
    <row r="379" s="115" customFormat="true" ht="12.75" hidden="false" customHeight="true" outlineLevel="0" collapsed="false">
      <c r="A379" s="669" t="s">
        <v>2055</v>
      </c>
      <c r="B379" s="669" t="s">
        <v>2056</v>
      </c>
      <c r="C379" s="670" t="s">
        <v>195</v>
      </c>
      <c r="D379" s="671" t="n">
        <v>1</v>
      </c>
      <c r="E379" s="672" t="s">
        <v>1351</v>
      </c>
      <c r="F379" s="673" t="e">
        <f aca="false">E379*(1-$F$6)</f>
        <v>#VALUE!</v>
      </c>
    </row>
    <row r="380" s="115" customFormat="true" ht="12.75" hidden="false" customHeight="true" outlineLevel="0" collapsed="false">
      <c r="A380" s="669" t="s">
        <v>2057</v>
      </c>
      <c r="B380" s="669" t="s">
        <v>2058</v>
      </c>
      <c r="C380" s="670" t="s">
        <v>195</v>
      </c>
      <c r="D380" s="671" t="n">
        <v>1</v>
      </c>
      <c r="E380" s="672" t="s">
        <v>1351</v>
      </c>
      <c r="F380" s="673" t="e">
        <f aca="false">E380*(1-$F$6)</f>
        <v>#VALUE!</v>
      </c>
    </row>
    <row r="381" s="115" customFormat="true" ht="12.75" hidden="false" customHeight="true" outlineLevel="0" collapsed="false">
      <c r="A381" s="669" t="s">
        <v>2059</v>
      </c>
      <c r="B381" s="669" t="s">
        <v>2060</v>
      </c>
      <c r="C381" s="670" t="s">
        <v>195</v>
      </c>
      <c r="D381" s="671" t="n">
        <v>1</v>
      </c>
      <c r="E381" s="672" t="s">
        <v>1351</v>
      </c>
      <c r="F381" s="673" t="e">
        <f aca="false">E381*(1-$F$6)</f>
        <v>#VALUE!</v>
      </c>
    </row>
    <row r="382" s="115" customFormat="true" ht="12.75" hidden="false" customHeight="true" outlineLevel="0" collapsed="false">
      <c r="A382" s="669" t="s">
        <v>2061</v>
      </c>
      <c r="B382" s="669" t="s">
        <v>2062</v>
      </c>
      <c r="C382" s="670" t="s">
        <v>195</v>
      </c>
      <c r="D382" s="671" t="n">
        <v>1</v>
      </c>
      <c r="E382" s="672" t="s">
        <v>1351</v>
      </c>
      <c r="F382" s="673" t="e">
        <f aca="false">E382*(1-$F$6)</f>
        <v>#VALUE!</v>
      </c>
    </row>
    <row r="383" s="115" customFormat="true" ht="12.75" hidden="false" customHeight="true" outlineLevel="0" collapsed="false">
      <c r="A383" s="669" t="s">
        <v>2063</v>
      </c>
      <c r="B383" s="669" t="s">
        <v>2064</v>
      </c>
      <c r="C383" s="670" t="s">
        <v>195</v>
      </c>
      <c r="D383" s="671" t="n">
        <v>1</v>
      </c>
      <c r="E383" s="672" t="s">
        <v>1351</v>
      </c>
      <c r="F383" s="673" t="e">
        <f aca="false">E383*(1-$F$6)</f>
        <v>#VALUE!</v>
      </c>
    </row>
    <row r="384" s="115" customFormat="true" ht="12.75" hidden="false" customHeight="true" outlineLevel="0" collapsed="false">
      <c r="A384" s="669" t="s">
        <v>2065</v>
      </c>
      <c r="B384" s="669" t="s">
        <v>2066</v>
      </c>
      <c r="C384" s="670" t="s">
        <v>195</v>
      </c>
      <c r="D384" s="671" t="n">
        <v>1</v>
      </c>
      <c r="E384" s="672" t="s">
        <v>1351</v>
      </c>
      <c r="F384" s="673" t="e">
        <f aca="false">E384*(1-$F$6)</f>
        <v>#VALUE!</v>
      </c>
    </row>
    <row r="385" s="115" customFormat="true" ht="12.75" hidden="false" customHeight="true" outlineLevel="0" collapsed="false">
      <c r="A385" s="669" t="s">
        <v>2067</v>
      </c>
      <c r="B385" s="669" t="s">
        <v>2068</v>
      </c>
      <c r="C385" s="670" t="s">
        <v>195</v>
      </c>
      <c r="D385" s="671" t="n">
        <v>1</v>
      </c>
      <c r="E385" s="672" t="s">
        <v>1351</v>
      </c>
      <c r="F385" s="673" t="e">
        <f aca="false">E385*(1-$F$6)</f>
        <v>#VALUE!</v>
      </c>
    </row>
    <row r="386" s="115" customFormat="true" ht="12.75" hidden="false" customHeight="true" outlineLevel="0" collapsed="false">
      <c r="A386" s="669" t="s">
        <v>2069</v>
      </c>
      <c r="B386" s="669" t="s">
        <v>2070</v>
      </c>
      <c r="C386" s="670" t="s">
        <v>195</v>
      </c>
      <c r="D386" s="671" t="n">
        <v>1</v>
      </c>
      <c r="E386" s="672" t="s">
        <v>1351</v>
      </c>
      <c r="F386" s="673" t="e">
        <f aca="false">E386*(1-$F$6)</f>
        <v>#VALUE!</v>
      </c>
    </row>
    <row r="387" s="115" customFormat="true" ht="12.75" hidden="false" customHeight="true" outlineLevel="0" collapsed="false">
      <c r="A387" s="669" t="s">
        <v>2071</v>
      </c>
      <c r="B387" s="669" t="s">
        <v>2072</v>
      </c>
      <c r="C387" s="670" t="s">
        <v>195</v>
      </c>
      <c r="D387" s="671" t="n">
        <v>1</v>
      </c>
      <c r="E387" s="672" t="s">
        <v>1351</v>
      </c>
      <c r="F387" s="673" t="e">
        <f aca="false">E387*(1-$F$6)</f>
        <v>#VALUE!</v>
      </c>
    </row>
    <row r="388" s="115" customFormat="true" ht="12.75" hidden="false" customHeight="true" outlineLevel="0" collapsed="false">
      <c r="A388" s="669" t="s">
        <v>2073</v>
      </c>
      <c r="B388" s="669" t="s">
        <v>2074</v>
      </c>
      <c r="C388" s="670" t="s">
        <v>195</v>
      </c>
      <c r="D388" s="671" t="n">
        <v>1</v>
      </c>
      <c r="E388" s="672" t="s">
        <v>1351</v>
      </c>
      <c r="F388" s="673" t="e">
        <f aca="false">E388*(1-$F$6)</f>
        <v>#VALUE!</v>
      </c>
    </row>
    <row r="389" s="115" customFormat="true" ht="12.75" hidden="false" customHeight="true" outlineLevel="0" collapsed="false">
      <c r="A389" s="669" t="s">
        <v>2075</v>
      </c>
      <c r="B389" s="669" t="s">
        <v>2076</v>
      </c>
      <c r="C389" s="670" t="s">
        <v>195</v>
      </c>
      <c r="D389" s="671" t="n">
        <v>1</v>
      </c>
      <c r="E389" s="672" t="s">
        <v>1351</v>
      </c>
      <c r="F389" s="673" t="e">
        <f aca="false">E389*(1-$F$6)</f>
        <v>#VALUE!</v>
      </c>
    </row>
    <row r="390" s="115" customFormat="true" ht="12.75" hidden="false" customHeight="true" outlineLevel="0" collapsed="false">
      <c r="A390" s="669" t="s">
        <v>2077</v>
      </c>
      <c r="B390" s="669" t="s">
        <v>2078</v>
      </c>
      <c r="C390" s="670" t="s">
        <v>195</v>
      </c>
      <c r="D390" s="671" t="n">
        <v>1</v>
      </c>
      <c r="E390" s="672" t="s">
        <v>1351</v>
      </c>
      <c r="F390" s="673" t="e">
        <f aca="false">E390*(1-$F$6)</f>
        <v>#VALUE!</v>
      </c>
    </row>
    <row r="391" s="115" customFormat="true" ht="12.75" hidden="false" customHeight="true" outlineLevel="0" collapsed="false">
      <c r="A391" s="669" t="s">
        <v>2079</v>
      </c>
      <c r="B391" s="669" t="s">
        <v>2080</v>
      </c>
      <c r="C391" s="670" t="s">
        <v>195</v>
      </c>
      <c r="D391" s="671" t="n">
        <v>1</v>
      </c>
      <c r="E391" s="672" t="s">
        <v>1351</v>
      </c>
      <c r="F391" s="673" t="e">
        <f aca="false">E391*(1-$F$6)</f>
        <v>#VALUE!</v>
      </c>
    </row>
    <row r="392" s="115" customFormat="true" ht="12.75" hidden="false" customHeight="true" outlineLevel="0" collapsed="false">
      <c r="A392" s="669" t="s">
        <v>2081</v>
      </c>
      <c r="B392" s="669" t="s">
        <v>2082</v>
      </c>
      <c r="C392" s="670" t="s">
        <v>195</v>
      </c>
      <c r="D392" s="671" t="n">
        <v>1</v>
      </c>
      <c r="E392" s="672" t="s">
        <v>1351</v>
      </c>
      <c r="F392" s="673" t="e">
        <f aca="false">E392*(1-$F$6)</f>
        <v>#VALUE!</v>
      </c>
    </row>
    <row r="393" s="115" customFormat="true" ht="12.75" hidden="false" customHeight="true" outlineLevel="0" collapsed="false">
      <c r="A393" s="669" t="s">
        <v>2083</v>
      </c>
      <c r="B393" s="669" t="s">
        <v>2084</v>
      </c>
      <c r="C393" s="670" t="s">
        <v>195</v>
      </c>
      <c r="D393" s="671" t="n">
        <v>1</v>
      </c>
      <c r="E393" s="672" t="s">
        <v>1351</v>
      </c>
      <c r="F393" s="673" t="e">
        <f aca="false">E393*(1-$F$6)</f>
        <v>#VALUE!</v>
      </c>
    </row>
    <row r="394" s="115" customFormat="true" ht="12.75" hidden="false" customHeight="true" outlineLevel="0" collapsed="false">
      <c r="A394" s="669" t="s">
        <v>2085</v>
      </c>
      <c r="B394" s="669" t="s">
        <v>2086</v>
      </c>
      <c r="C394" s="670" t="s">
        <v>195</v>
      </c>
      <c r="D394" s="671" t="n">
        <v>1</v>
      </c>
      <c r="E394" s="672" t="s">
        <v>1351</v>
      </c>
      <c r="F394" s="673" t="e">
        <f aca="false">E394*(1-$F$6)</f>
        <v>#VALUE!</v>
      </c>
    </row>
    <row r="395" s="115" customFormat="true" ht="12.75" hidden="false" customHeight="true" outlineLevel="0" collapsed="false">
      <c r="A395" s="669" t="s">
        <v>2087</v>
      </c>
      <c r="B395" s="669" t="s">
        <v>2088</v>
      </c>
      <c r="C395" s="670" t="s">
        <v>195</v>
      </c>
      <c r="D395" s="671" t="n">
        <v>1</v>
      </c>
      <c r="E395" s="672" t="s">
        <v>1351</v>
      </c>
      <c r="F395" s="673" t="e">
        <f aca="false">E395*(1-$F$6)</f>
        <v>#VALUE!</v>
      </c>
    </row>
    <row r="396" s="115" customFormat="true" ht="12.75" hidden="false" customHeight="true" outlineLevel="0" collapsed="false">
      <c r="A396" s="669" t="s">
        <v>2089</v>
      </c>
      <c r="B396" s="669" t="s">
        <v>2090</v>
      </c>
      <c r="C396" s="670" t="s">
        <v>195</v>
      </c>
      <c r="D396" s="671" t="n">
        <v>1</v>
      </c>
      <c r="E396" s="672" t="s">
        <v>1351</v>
      </c>
      <c r="F396" s="673" t="e">
        <f aca="false">E396*(1-$F$6)</f>
        <v>#VALUE!</v>
      </c>
    </row>
    <row r="397" s="115" customFormat="true" ht="12.75" hidden="false" customHeight="true" outlineLevel="0" collapsed="false">
      <c r="A397" s="669" t="s">
        <v>2091</v>
      </c>
      <c r="B397" s="669" t="s">
        <v>2092</v>
      </c>
      <c r="C397" s="670" t="s">
        <v>195</v>
      </c>
      <c r="D397" s="671" t="n">
        <v>1</v>
      </c>
      <c r="E397" s="672" t="s">
        <v>1351</v>
      </c>
      <c r="F397" s="673" t="e">
        <f aca="false">E397*(1-$F$6)</f>
        <v>#VALUE!</v>
      </c>
    </row>
    <row r="398" s="115" customFormat="true" ht="12.75" hidden="false" customHeight="true" outlineLevel="0" collapsed="false">
      <c r="A398" s="669" t="s">
        <v>2093</v>
      </c>
      <c r="B398" s="669" t="s">
        <v>2094</v>
      </c>
      <c r="C398" s="670" t="s">
        <v>195</v>
      </c>
      <c r="D398" s="671" t="n">
        <v>1</v>
      </c>
      <c r="E398" s="672" t="s">
        <v>1351</v>
      </c>
      <c r="F398" s="673" t="e">
        <f aca="false">E398*(1-$F$6)</f>
        <v>#VALUE!</v>
      </c>
    </row>
    <row r="399" s="115" customFormat="true" ht="12.75" hidden="false" customHeight="true" outlineLevel="0" collapsed="false">
      <c r="A399" s="669" t="s">
        <v>2095</v>
      </c>
      <c r="B399" s="669" t="s">
        <v>2096</v>
      </c>
      <c r="C399" s="670" t="s">
        <v>195</v>
      </c>
      <c r="D399" s="671" t="n">
        <v>1</v>
      </c>
      <c r="E399" s="672" t="s">
        <v>1351</v>
      </c>
      <c r="F399" s="673" t="e">
        <f aca="false">E399*(1-$F$6)</f>
        <v>#VALUE!</v>
      </c>
    </row>
    <row r="400" s="115" customFormat="true" ht="12.75" hidden="false" customHeight="true" outlineLevel="0" collapsed="false">
      <c r="A400" s="669" t="s">
        <v>2097</v>
      </c>
      <c r="B400" s="669" t="s">
        <v>2098</v>
      </c>
      <c r="C400" s="670" t="s">
        <v>195</v>
      </c>
      <c r="D400" s="671" t="n">
        <v>1</v>
      </c>
      <c r="E400" s="672" t="s">
        <v>1351</v>
      </c>
      <c r="F400" s="673" t="e">
        <f aca="false">E400*(1-$F$6)</f>
        <v>#VALUE!</v>
      </c>
    </row>
    <row r="401" s="115" customFormat="true" ht="12.75" hidden="false" customHeight="true" outlineLevel="0" collapsed="false">
      <c r="A401" s="669" t="s">
        <v>2099</v>
      </c>
      <c r="B401" s="669" t="s">
        <v>2100</v>
      </c>
      <c r="C401" s="670" t="s">
        <v>195</v>
      </c>
      <c r="D401" s="671" t="n">
        <v>1</v>
      </c>
      <c r="E401" s="672" t="s">
        <v>1351</v>
      </c>
      <c r="F401" s="673" t="e">
        <f aca="false">E401*(1-$F$6)</f>
        <v>#VALUE!</v>
      </c>
    </row>
    <row r="402" s="115" customFormat="true" ht="12.75" hidden="false" customHeight="true" outlineLevel="0" collapsed="false">
      <c r="A402" s="669" t="s">
        <v>2101</v>
      </c>
      <c r="B402" s="669" t="s">
        <v>2102</v>
      </c>
      <c r="C402" s="670" t="s">
        <v>195</v>
      </c>
      <c r="D402" s="671" t="n">
        <v>1</v>
      </c>
      <c r="E402" s="672" t="s">
        <v>1351</v>
      </c>
      <c r="F402" s="673" t="e">
        <f aca="false">E402*(1-$F$6)</f>
        <v>#VALUE!</v>
      </c>
    </row>
    <row r="403" s="115" customFormat="true" ht="12.75" hidden="false" customHeight="true" outlineLevel="0" collapsed="false">
      <c r="A403" s="669" t="s">
        <v>2103</v>
      </c>
      <c r="B403" s="669" t="s">
        <v>2104</v>
      </c>
      <c r="C403" s="670" t="s">
        <v>195</v>
      </c>
      <c r="D403" s="671" t="n">
        <v>1</v>
      </c>
      <c r="E403" s="672" t="s">
        <v>1351</v>
      </c>
      <c r="F403" s="673" t="e">
        <f aca="false">E403*(1-$F$6)</f>
        <v>#VALUE!</v>
      </c>
    </row>
    <row r="404" s="115" customFormat="true" ht="12.75" hidden="false" customHeight="true" outlineLevel="0" collapsed="false">
      <c r="A404" s="669" t="s">
        <v>2105</v>
      </c>
      <c r="B404" s="669" t="s">
        <v>2106</v>
      </c>
      <c r="C404" s="670" t="s">
        <v>195</v>
      </c>
      <c r="D404" s="671" t="n">
        <v>1</v>
      </c>
      <c r="E404" s="672" t="s">
        <v>1351</v>
      </c>
      <c r="F404" s="673" t="e">
        <f aca="false">E404*(1-$F$6)</f>
        <v>#VALUE!</v>
      </c>
    </row>
    <row r="405" s="115" customFormat="true" ht="12.75" hidden="false" customHeight="true" outlineLevel="0" collapsed="false">
      <c r="A405" s="669" t="s">
        <v>2107</v>
      </c>
      <c r="B405" s="669" t="s">
        <v>2108</v>
      </c>
      <c r="C405" s="670" t="s">
        <v>195</v>
      </c>
      <c r="D405" s="671" t="n">
        <v>1</v>
      </c>
      <c r="E405" s="672" t="s">
        <v>1351</v>
      </c>
      <c r="F405" s="673" t="e">
        <f aca="false">E405*(1-$F$6)</f>
        <v>#VALUE!</v>
      </c>
    </row>
    <row r="406" s="115" customFormat="true" ht="12.75" hidden="false" customHeight="true" outlineLevel="0" collapsed="false">
      <c r="A406" s="669" t="s">
        <v>2109</v>
      </c>
      <c r="B406" s="669" t="s">
        <v>2110</v>
      </c>
      <c r="C406" s="670" t="s">
        <v>195</v>
      </c>
      <c r="D406" s="671" t="n">
        <v>1</v>
      </c>
      <c r="E406" s="672" t="s">
        <v>1351</v>
      </c>
      <c r="F406" s="673" t="e">
        <f aca="false">E406*(1-$F$6)</f>
        <v>#VALUE!</v>
      </c>
    </row>
    <row r="407" s="115" customFormat="true" ht="12.75" hidden="false" customHeight="true" outlineLevel="0" collapsed="false">
      <c r="A407" s="669" t="s">
        <v>2111</v>
      </c>
      <c r="B407" s="669" t="s">
        <v>2112</v>
      </c>
      <c r="C407" s="670" t="s">
        <v>195</v>
      </c>
      <c r="D407" s="671" t="n">
        <v>1</v>
      </c>
      <c r="E407" s="672" t="s">
        <v>1351</v>
      </c>
      <c r="F407" s="673" t="e">
        <f aca="false">E407*(1-$F$6)</f>
        <v>#VALUE!</v>
      </c>
    </row>
    <row r="408" s="115" customFormat="true" ht="12.75" hidden="false" customHeight="true" outlineLevel="0" collapsed="false">
      <c r="A408" s="669" t="s">
        <v>2113</v>
      </c>
      <c r="B408" s="669" t="s">
        <v>2114</v>
      </c>
      <c r="C408" s="670" t="s">
        <v>195</v>
      </c>
      <c r="D408" s="671" t="n">
        <v>1</v>
      </c>
      <c r="E408" s="672" t="s">
        <v>1351</v>
      </c>
      <c r="F408" s="673" t="e">
        <f aca="false">E408*(1-$F$6)</f>
        <v>#VALUE!</v>
      </c>
    </row>
    <row r="409" s="115" customFormat="true" ht="12.75" hidden="false" customHeight="true" outlineLevel="0" collapsed="false">
      <c r="A409" s="669" t="s">
        <v>2115</v>
      </c>
      <c r="B409" s="669" t="s">
        <v>2116</v>
      </c>
      <c r="C409" s="670" t="s">
        <v>195</v>
      </c>
      <c r="D409" s="671" t="n">
        <v>1</v>
      </c>
      <c r="E409" s="672" t="s">
        <v>1351</v>
      </c>
      <c r="F409" s="673" t="e">
        <f aca="false">E409*(1-$F$6)</f>
        <v>#VALUE!</v>
      </c>
    </row>
    <row r="410" s="115" customFormat="true" ht="12.75" hidden="false" customHeight="true" outlineLevel="0" collapsed="false">
      <c r="A410" s="669" t="s">
        <v>2117</v>
      </c>
      <c r="B410" s="669" t="s">
        <v>2118</v>
      </c>
      <c r="C410" s="670" t="s">
        <v>195</v>
      </c>
      <c r="D410" s="671" t="n">
        <v>1</v>
      </c>
      <c r="E410" s="672" t="s">
        <v>1351</v>
      </c>
      <c r="F410" s="673" t="e">
        <f aca="false">E410*(1-$F$6)</f>
        <v>#VALUE!</v>
      </c>
    </row>
    <row r="411" s="115" customFormat="true" ht="12.75" hidden="false" customHeight="true" outlineLevel="0" collapsed="false">
      <c r="A411" s="669" t="s">
        <v>2119</v>
      </c>
      <c r="B411" s="669" t="s">
        <v>2120</v>
      </c>
      <c r="C411" s="670" t="s">
        <v>195</v>
      </c>
      <c r="D411" s="671" t="n">
        <v>1</v>
      </c>
      <c r="E411" s="672" t="s">
        <v>1351</v>
      </c>
      <c r="F411" s="673" t="e">
        <f aca="false">E411*(1-$F$6)</f>
        <v>#VALUE!</v>
      </c>
    </row>
    <row r="412" s="115" customFormat="true" ht="12.75" hidden="false" customHeight="true" outlineLevel="0" collapsed="false">
      <c r="A412" s="669" t="s">
        <v>2121</v>
      </c>
      <c r="B412" s="669" t="s">
        <v>2122</v>
      </c>
      <c r="C412" s="670" t="s">
        <v>195</v>
      </c>
      <c r="D412" s="671" t="n">
        <v>1</v>
      </c>
      <c r="E412" s="672" t="s">
        <v>1351</v>
      </c>
      <c r="F412" s="673" t="e">
        <f aca="false">E412*(1-$F$6)</f>
        <v>#VALUE!</v>
      </c>
    </row>
    <row r="413" s="115" customFormat="true" ht="12.75" hidden="false" customHeight="true" outlineLevel="0" collapsed="false">
      <c r="A413" s="669" t="s">
        <v>2123</v>
      </c>
      <c r="B413" s="669" t="s">
        <v>2124</v>
      </c>
      <c r="C413" s="670" t="s">
        <v>195</v>
      </c>
      <c r="D413" s="671" t="n">
        <v>1</v>
      </c>
      <c r="E413" s="672" t="s">
        <v>1351</v>
      </c>
      <c r="F413" s="673" t="e">
        <f aca="false">E413*(1-$F$6)</f>
        <v>#VALUE!</v>
      </c>
    </row>
    <row r="414" s="115" customFormat="true" ht="12.75" hidden="false" customHeight="true" outlineLevel="0" collapsed="false">
      <c r="A414" s="669" t="s">
        <v>2125</v>
      </c>
      <c r="B414" s="669" t="s">
        <v>2126</v>
      </c>
      <c r="C414" s="670" t="s">
        <v>195</v>
      </c>
      <c r="D414" s="671" t="n">
        <v>1</v>
      </c>
      <c r="E414" s="672" t="s">
        <v>1351</v>
      </c>
      <c r="F414" s="673" t="e">
        <f aca="false">E414*(1-$F$6)</f>
        <v>#VALUE!</v>
      </c>
    </row>
    <row r="415" s="115" customFormat="true" ht="12.75" hidden="false" customHeight="true" outlineLevel="0" collapsed="false">
      <c r="A415" s="669" t="s">
        <v>2127</v>
      </c>
      <c r="B415" s="669" t="s">
        <v>2128</v>
      </c>
      <c r="C415" s="670" t="s">
        <v>195</v>
      </c>
      <c r="D415" s="671" t="n">
        <v>1</v>
      </c>
      <c r="E415" s="672" t="s">
        <v>1351</v>
      </c>
      <c r="F415" s="673" t="e">
        <f aca="false">E415*(1-$F$6)</f>
        <v>#VALUE!</v>
      </c>
    </row>
    <row r="416" s="115" customFormat="true" ht="12.75" hidden="false" customHeight="true" outlineLevel="0" collapsed="false">
      <c r="A416" s="669" t="s">
        <v>2129</v>
      </c>
      <c r="B416" s="669" t="s">
        <v>2130</v>
      </c>
      <c r="C416" s="670" t="s">
        <v>195</v>
      </c>
      <c r="D416" s="671" t="n">
        <v>1</v>
      </c>
      <c r="E416" s="672" t="s">
        <v>1351</v>
      </c>
      <c r="F416" s="673" t="e">
        <f aca="false">E416*(1-$F$6)</f>
        <v>#VALUE!</v>
      </c>
    </row>
    <row r="417" s="115" customFormat="true" ht="12.75" hidden="false" customHeight="true" outlineLevel="0" collapsed="false">
      <c r="A417" s="669" t="s">
        <v>2131</v>
      </c>
      <c r="B417" s="669" t="s">
        <v>2132</v>
      </c>
      <c r="C417" s="670" t="s">
        <v>195</v>
      </c>
      <c r="D417" s="671" t="n">
        <v>1</v>
      </c>
      <c r="E417" s="672" t="s">
        <v>1351</v>
      </c>
      <c r="F417" s="673" t="e">
        <f aca="false">E417*(1-$F$6)</f>
        <v>#VALUE!</v>
      </c>
    </row>
    <row r="418" s="115" customFormat="true" ht="12.75" hidden="false" customHeight="true" outlineLevel="0" collapsed="false">
      <c r="A418" s="669" t="s">
        <v>2133</v>
      </c>
      <c r="B418" s="669" t="s">
        <v>2134</v>
      </c>
      <c r="C418" s="670" t="s">
        <v>195</v>
      </c>
      <c r="D418" s="671" t="n">
        <v>1</v>
      </c>
      <c r="E418" s="672" t="s">
        <v>1351</v>
      </c>
      <c r="F418" s="673" t="e">
        <f aca="false">E418*(1-$F$6)</f>
        <v>#VALUE!</v>
      </c>
    </row>
    <row r="419" s="115" customFormat="true" ht="12.75" hidden="false" customHeight="true" outlineLevel="0" collapsed="false">
      <c r="A419" s="669" t="s">
        <v>2135</v>
      </c>
      <c r="B419" s="669" t="s">
        <v>2136</v>
      </c>
      <c r="C419" s="670" t="s">
        <v>195</v>
      </c>
      <c r="D419" s="671" t="n">
        <v>1</v>
      </c>
      <c r="E419" s="672" t="s">
        <v>1351</v>
      </c>
      <c r="F419" s="673" t="e">
        <f aca="false">E419*(1-$F$6)</f>
        <v>#VALUE!</v>
      </c>
    </row>
    <row r="420" s="115" customFormat="true" ht="12.75" hidden="false" customHeight="true" outlineLevel="0" collapsed="false">
      <c r="A420" s="669" t="s">
        <v>2137</v>
      </c>
      <c r="B420" s="669" t="s">
        <v>2138</v>
      </c>
      <c r="C420" s="670" t="s">
        <v>195</v>
      </c>
      <c r="D420" s="671" t="n">
        <v>1</v>
      </c>
      <c r="E420" s="672" t="s">
        <v>1351</v>
      </c>
      <c r="F420" s="673" t="e">
        <f aca="false">E420*(1-$F$6)</f>
        <v>#VALUE!</v>
      </c>
    </row>
    <row r="421" s="115" customFormat="true" ht="12.75" hidden="false" customHeight="true" outlineLevel="0" collapsed="false">
      <c r="A421" s="669" t="s">
        <v>2139</v>
      </c>
      <c r="B421" s="669" t="s">
        <v>2140</v>
      </c>
      <c r="C421" s="670" t="s">
        <v>195</v>
      </c>
      <c r="D421" s="671" t="n">
        <v>1</v>
      </c>
      <c r="E421" s="672" t="s">
        <v>1351</v>
      </c>
      <c r="F421" s="673" t="e">
        <f aca="false">E421*(1-$F$6)</f>
        <v>#VALUE!</v>
      </c>
    </row>
    <row r="422" s="115" customFormat="true" ht="12.75" hidden="false" customHeight="true" outlineLevel="0" collapsed="false">
      <c r="A422" s="669" t="s">
        <v>2141</v>
      </c>
      <c r="B422" s="669" t="s">
        <v>2142</v>
      </c>
      <c r="C422" s="670" t="s">
        <v>195</v>
      </c>
      <c r="D422" s="671" t="n">
        <v>1</v>
      </c>
      <c r="E422" s="672" t="s">
        <v>1351</v>
      </c>
      <c r="F422" s="673" t="e">
        <f aca="false">E422*(1-$F$6)</f>
        <v>#VALUE!</v>
      </c>
    </row>
    <row r="423" s="115" customFormat="true" ht="12.75" hidden="false" customHeight="true" outlineLevel="0" collapsed="false">
      <c r="A423" s="669" t="s">
        <v>2143</v>
      </c>
      <c r="B423" s="669" t="s">
        <v>2144</v>
      </c>
      <c r="C423" s="670" t="s">
        <v>195</v>
      </c>
      <c r="D423" s="671" t="n">
        <v>1</v>
      </c>
      <c r="E423" s="672" t="s">
        <v>1351</v>
      </c>
      <c r="F423" s="673" t="e">
        <f aca="false">E423*(1-$F$6)</f>
        <v>#VALUE!</v>
      </c>
    </row>
    <row r="424" s="115" customFormat="true" ht="12.75" hidden="false" customHeight="true" outlineLevel="0" collapsed="false">
      <c r="A424" s="669" t="s">
        <v>2145</v>
      </c>
      <c r="B424" s="669" t="s">
        <v>2146</v>
      </c>
      <c r="C424" s="670" t="s">
        <v>195</v>
      </c>
      <c r="D424" s="671" t="n">
        <v>1</v>
      </c>
      <c r="E424" s="672" t="s">
        <v>1351</v>
      </c>
      <c r="F424" s="673" t="e">
        <f aca="false">E424*(1-$F$6)</f>
        <v>#VALUE!</v>
      </c>
    </row>
    <row r="425" s="115" customFormat="true" ht="12.75" hidden="false" customHeight="true" outlineLevel="0" collapsed="false">
      <c r="A425" s="669" t="s">
        <v>2147</v>
      </c>
      <c r="B425" s="669" t="s">
        <v>2148</v>
      </c>
      <c r="C425" s="670" t="s">
        <v>195</v>
      </c>
      <c r="D425" s="671" t="n">
        <v>1</v>
      </c>
      <c r="E425" s="672" t="s">
        <v>1351</v>
      </c>
      <c r="F425" s="673" t="e">
        <f aca="false">E425*(1-$F$6)</f>
        <v>#VALUE!</v>
      </c>
    </row>
    <row r="426" s="115" customFormat="true" ht="12.75" hidden="false" customHeight="true" outlineLevel="0" collapsed="false">
      <c r="A426" s="669" t="s">
        <v>2149</v>
      </c>
      <c r="B426" s="669" t="s">
        <v>2150</v>
      </c>
      <c r="C426" s="670" t="s">
        <v>195</v>
      </c>
      <c r="D426" s="671" t="n">
        <v>1</v>
      </c>
      <c r="E426" s="672" t="s">
        <v>1351</v>
      </c>
      <c r="F426" s="673" t="e">
        <f aca="false">E426*(1-$F$6)</f>
        <v>#VALUE!</v>
      </c>
    </row>
    <row r="427" s="115" customFormat="true" ht="12.75" hidden="false" customHeight="true" outlineLevel="0" collapsed="false">
      <c r="A427" s="669" t="s">
        <v>2151</v>
      </c>
      <c r="B427" s="669" t="s">
        <v>2152</v>
      </c>
      <c r="C427" s="670" t="s">
        <v>195</v>
      </c>
      <c r="D427" s="671" t="n">
        <v>1</v>
      </c>
      <c r="E427" s="672" t="s">
        <v>1351</v>
      </c>
      <c r="F427" s="673" t="e">
        <f aca="false">E427*(1-$F$6)</f>
        <v>#VALUE!</v>
      </c>
    </row>
    <row r="428" s="115" customFormat="true" ht="12.75" hidden="false" customHeight="true" outlineLevel="0" collapsed="false">
      <c r="A428" s="669" t="s">
        <v>2153</v>
      </c>
      <c r="B428" s="669" t="s">
        <v>2154</v>
      </c>
      <c r="C428" s="670" t="s">
        <v>195</v>
      </c>
      <c r="D428" s="671" t="n">
        <v>1</v>
      </c>
      <c r="E428" s="672" t="s">
        <v>1351</v>
      </c>
      <c r="F428" s="673" t="e">
        <f aca="false">E428*(1-$F$6)</f>
        <v>#VALUE!</v>
      </c>
    </row>
    <row r="429" s="115" customFormat="true" ht="12.75" hidden="false" customHeight="true" outlineLevel="0" collapsed="false">
      <c r="A429" s="669" t="s">
        <v>2155</v>
      </c>
      <c r="B429" s="669" t="s">
        <v>2156</v>
      </c>
      <c r="C429" s="670" t="s">
        <v>195</v>
      </c>
      <c r="D429" s="671" t="n">
        <v>1</v>
      </c>
      <c r="E429" s="672" t="s">
        <v>1351</v>
      </c>
      <c r="F429" s="673" t="e">
        <f aca="false">E429*(1-$F$6)</f>
        <v>#VALUE!</v>
      </c>
    </row>
    <row r="430" s="115" customFormat="true" ht="12.75" hidden="false" customHeight="true" outlineLevel="0" collapsed="false">
      <c r="A430" s="669" t="s">
        <v>2157</v>
      </c>
      <c r="B430" s="669" t="s">
        <v>2158</v>
      </c>
      <c r="C430" s="670" t="s">
        <v>195</v>
      </c>
      <c r="D430" s="671" t="n">
        <v>1</v>
      </c>
      <c r="E430" s="672" t="s">
        <v>1351</v>
      </c>
      <c r="F430" s="673" t="e">
        <f aca="false">E430*(1-$F$6)</f>
        <v>#VALUE!</v>
      </c>
    </row>
    <row r="431" s="115" customFormat="true" ht="12.75" hidden="false" customHeight="true" outlineLevel="0" collapsed="false">
      <c r="A431" s="669" t="s">
        <v>2159</v>
      </c>
      <c r="B431" s="669" t="s">
        <v>2160</v>
      </c>
      <c r="C431" s="670" t="s">
        <v>195</v>
      </c>
      <c r="D431" s="671" t="n">
        <v>1</v>
      </c>
      <c r="E431" s="672" t="s">
        <v>1351</v>
      </c>
      <c r="F431" s="673" t="e">
        <f aca="false">E431*(1-$F$6)</f>
        <v>#VALUE!</v>
      </c>
    </row>
    <row r="432" s="115" customFormat="true" ht="12.75" hidden="false" customHeight="true" outlineLevel="0" collapsed="false">
      <c r="A432" s="669" t="s">
        <v>2161</v>
      </c>
      <c r="B432" s="669" t="s">
        <v>2162</v>
      </c>
      <c r="C432" s="670" t="s">
        <v>195</v>
      </c>
      <c r="D432" s="671" t="n">
        <v>1</v>
      </c>
      <c r="E432" s="672" t="s">
        <v>1351</v>
      </c>
      <c r="F432" s="673" t="e">
        <f aca="false">E432*(1-$F$6)</f>
        <v>#VALUE!</v>
      </c>
    </row>
    <row r="433" s="115" customFormat="true" ht="12.75" hidden="false" customHeight="true" outlineLevel="0" collapsed="false">
      <c r="A433" s="669" t="s">
        <v>2163</v>
      </c>
      <c r="B433" s="669" t="s">
        <v>2164</v>
      </c>
      <c r="C433" s="670" t="s">
        <v>195</v>
      </c>
      <c r="D433" s="671" t="n">
        <v>1</v>
      </c>
      <c r="E433" s="672" t="s">
        <v>1351</v>
      </c>
      <c r="F433" s="673" t="e">
        <f aca="false">E433*(1-$F$6)</f>
        <v>#VALUE!</v>
      </c>
    </row>
    <row r="434" s="115" customFormat="true" ht="12.75" hidden="false" customHeight="true" outlineLevel="0" collapsed="false">
      <c r="A434" s="669" t="s">
        <v>2165</v>
      </c>
      <c r="B434" s="669" t="s">
        <v>2166</v>
      </c>
      <c r="C434" s="670" t="s">
        <v>195</v>
      </c>
      <c r="D434" s="671" t="n">
        <v>1</v>
      </c>
      <c r="E434" s="672" t="s">
        <v>1351</v>
      </c>
      <c r="F434" s="673" t="e">
        <f aca="false">E434*(1-$F$6)</f>
        <v>#VALUE!</v>
      </c>
    </row>
    <row r="435" s="115" customFormat="true" ht="12.75" hidden="false" customHeight="true" outlineLevel="0" collapsed="false">
      <c r="A435" s="669" t="s">
        <v>2167</v>
      </c>
      <c r="B435" s="669" t="s">
        <v>2168</v>
      </c>
      <c r="C435" s="670" t="s">
        <v>195</v>
      </c>
      <c r="D435" s="671" t="n">
        <v>1</v>
      </c>
      <c r="E435" s="672" t="s">
        <v>1351</v>
      </c>
      <c r="F435" s="673" t="e">
        <f aca="false">E435*(1-$F$6)</f>
        <v>#VALUE!</v>
      </c>
    </row>
    <row r="436" s="115" customFormat="true" ht="12.75" hidden="false" customHeight="true" outlineLevel="0" collapsed="false">
      <c r="A436" s="669" t="s">
        <v>2169</v>
      </c>
      <c r="B436" s="669" t="s">
        <v>2170</v>
      </c>
      <c r="C436" s="670" t="s">
        <v>195</v>
      </c>
      <c r="D436" s="671" t="n">
        <v>1</v>
      </c>
      <c r="E436" s="672" t="s">
        <v>1351</v>
      </c>
      <c r="F436" s="673" t="e">
        <f aca="false">E436*(1-$F$6)</f>
        <v>#VALUE!</v>
      </c>
    </row>
    <row r="437" s="115" customFormat="true" ht="12.75" hidden="false" customHeight="true" outlineLevel="0" collapsed="false">
      <c r="A437" s="669" t="s">
        <v>2171</v>
      </c>
      <c r="B437" s="669" t="s">
        <v>2172</v>
      </c>
      <c r="C437" s="670" t="s">
        <v>195</v>
      </c>
      <c r="D437" s="671" t="n">
        <v>1</v>
      </c>
      <c r="E437" s="672" t="s">
        <v>1351</v>
      </c>
      <c r="F437" s="673" t="e">
        <f aca="false">E437*(1-$F$6)</f>
        <v>#VALUE!</v>
      </c>
    </row>
    <row r="438" s="115" customFormat="true" ht="12.75" hidden="false" customHeight="true" outlineLevel="0" collapsed="false">
      <c r="A438" s="669" t="s">
        <v>2173</v>
      </c>
      <c r="B438" s="669" t="s">
        <v>2174</v>
      </c>
      <c r="C438" s="670" t="s">
        <v>195</v>
      </c>
      <c r="D438" s="671" t="n">
        <v>1</v>
      </c>
      <c r="E438" s="672" t="s">
        <v>1351</v>
      </c>
      <c r="F438" s="673" t="e">
        <f aca="false">E438*(1-$F$6)</f>
        <v>#VALUE!</v>
      </c>
    </row>
    <row r="439" s="115" customFormat="true" ht="12.75" hidden="false" customHeight="true" outlineLevel="0" collapsed="false">
      <c r="A439" s="669" t="s">
        <v>2175</v>
      </c>
      <c r="B439" s="669" t="s">
        <v>2176</v>
      </c>
      <c r="C439" s="670" t="s">
        <v>195</v>
      </c>
      <c r="D439" s="671" t="n">
        <v>1</v>
      </c>
      <c r="E439" s="672" t="s">
        <v>1351</v>
      </c>
      <c r="F439" s="673" t="e">
        <f aca="false">E439*(1-$F$6)</f>
        <v>#VALUE!</v>
      </c>
    </row>
    <row r="440" s="115" customFormat="true" ht="12.75" hidden="false" customHeight="true" outlineLevel="0" collapsed="false">
      <c r="A440" s="674"/>
      <c r="B440" s="674"/>
      <c r="C440" s="665"/>
      <c r="D440" s="666"/>
      <c r="E440" s="667"/>
      <c r="F440" s="668"/>
    </row>
    <row r="441" s="115" customFormat="true" ht="12.75" hidden="false" customHeight="true" outlineLevel="0" collapsed="false">
      <c r="A441" s="674" t="s">
        <v>2177</v>
      </c>
      <c r="B441" s="674"/>
      <c r="C441" s="665"/>
      <c r="D441" s="666"/>
      <c r="E441" s="667"/>
      <c r="F441" s="668"/>
    </row>
    <row r="442" s="115" customFormat="true" ht="12.75" hidden="false" customHeight="true" outlineLevel="0" collapsed="false">
      <c r="A442" s="669" t="s">
        <v>2178</v>
      </c>
      <c r="B442" s="669" t="s">
        <v>2179</v>
      </c>
      <c r="C442" s="670" t="s">
        <v>195</v>
      </c>
      <c r="D442" s="671" t="n">
        <v>1</v>
      </c>
      <c r="E442" s="672" t="s">
        <v>1351</v>
      </c>
      <c r="F442" s="673" t="e">
        <f aca="false">E442*(1-$F$6)</f>
        <v>#VALUE!</v>
      </c>
    </row>
    <row r="443" s="115" customFormat="true" ht="12.75" hidden="false" customHeight="true" outlineLevel="0" collapsed="false">
      <c r="A443" s="669" t="s">
        <v>2180</v>
      </c>
      <c r="B443" s="669" t="s">
        <v>2181</v>
      </c>
      <c r="C443" s="670" t="s">
        <v>195</v>
      </c>
      <c r="D443" s="671" t="n">
        <v>1</v>
      </c>
      <c r="E443" s="672" t="s">
        <v>1351</v>
      </c>
      <c r="F443" s="673" t="e">
        <f aca="false">E443*(1-$F$6)</f>
        <v>#VALUE!</v>
      </c>
    </row>
    <row r="444" s="115" customFormat="true" ht="12.75" hidden="false" customHeight="true" outlineLevel="0" collapsed="false">
      <c r="A444" s="669" t="s">
        <v>2182</v>
      </c>
      <c r="B444" s="669" t="s">
        <v>2183</v>
      </c>
      <c r="C444" s="670" t="s">
        <v>195</v>
      </c>
      <c r="D444" s="671" t="n">
        <v>1</v>
      </c>
      <c r="E444" s="672" t="s">
        <v>1351</v>
      </c>
      <c r="F444" s="673" t="e">
        <f aca="false">E444*(1-$F$6)</f>
        <v>#VALUE!</v>
      </c>
    </row>
    <row r="445" s="115" customFormat="true" ht="12.75" hidden="false" customHeight="true" outlineLevel="0" collapsed="false">
      <c r="A445" s="669" t="s">
        <v>2184</v>
      </c>
      <c r="B445" s="669" t="s">
        <v>2185</v>
      </c>
      <c r="C445" s="670" t="s">
        <v>195</v>
      </c>
      <c r="D445" s="671" t="n">
        <v>1</v>
      </c>
      <c r="E445" s="672" t="s">
        <v>1351</v>
      </c>
      <c r="F445" s="673" t="e">
        <f aca="false">E445*(1-$F$6)</f>
        <v>#VALUE!</v>
      </c>
    </row>
    <row r="446" s="115" customFormat="true" ht="12.75" hidden="false" customHeight="true" outlineLevel="0" collapsed="false">
      <c r="A446" s="669" t="s">
        <v>2186</v>
      </c>
      <c r="B446" s="669" t="s">
        <v>2187</v>
      </c>
      <c r="C446" s="670" t="s">
        <v>195</v>
      </c>
      <c r="D446" s="671" t="n">
        <v>1</v>
      </c>
      <c r="E446" s="672" t="s">
        <v>1351</v>
      </c>
      <c r="F446" s="673" t="e">
        <f aca="false">E446*(1-$F$6)</f>
        <v>#VALUE!</v>
      </c>
    </row>
    <row r="447" s="115" customFormat="true" ht="12.75" hidden="false" customHeight="true" outlineLevel="0" collapsed="false">
      <c r="A447" s="669" t="s">
        <v>2188</v>
      </c>
      <c r="B447" s="669" t="s">
        <v>2189</v>
      </c>
      <c r="C447" s="670" t="s">
        <v>195</v>
      </c>
      <c r="D447" s="671" t="n">
        <v>1</v>
      </c>
      <c r="E447" s="672" t="s">
        <v>1351</v>
      </c>
      <c r="F447" s="673" t="e">
        <f aca="false">E447*(1-$F$6)</f>
        <v>#VALUE!</v>
      </c>
    </row>
    <row r="448" s="115" customFormat="true" ht="12.75" hidden="false" customHeight="true" outlineLevel="0" collapsed="false">
      <c r="A448" s="669" t="s">
        <v>2190</v>
      </c>
      <c r="B448" s="669" t="s">
        <v>2191</v>
      </c>
      <c r="C448" s="670" t="s">
        <v>195</v>
      </c>
      <c r="D448" s="671" t="n">
        <v>1</v>
      </c>
      <c r="E448" s="672" t="s">
        <v>1351</v>
      </c>
      <c r="F448" s="673" t="e">
        <f aca="false">E448*(1-$F$6)</f>
        <v>#VALUE!</v>
      </c>
    </row>
    <row r="449" s="115" customFormat="true" ht="12.75" hidden="false" customHeight="true" outlineLevel="0" collapsed="false">
      <c r="A449" s="669" t="s">
        <v>2192</v>
      </c>
      <c r="B449" s="669" t="s">
        <v>2193</v>
      </c>
      <c r="C449" s="670" t="s">
        <v>195</v>
      </c>
      <c r="D449" s="671" t="n">
        <v>1</v>
      </c>
      <c r="E449" s="672" t="s">
        <v>1351</v>
      </c>
      <c r="F449" s="673" t="e">
        <f aca="false">E449*(1-$F$6)</f>
        <v>#VALUE!</v>
      </c>
    </row>
    <row r="450" s="115" customFormat="true" ht="12.75" hidden="false" customHeight="true" outlineLevel="0" collapsed="false">
      <c r="A450" s="669" t="s">
        <v>2194</v>
      </c>
      <c r="B450" s="669" t="s">
        <v>2195</v>
      </c>
      <c r="C450" s="670" t="s">
        <v>195</v>
      </c>
      <c r="D450" s="671" t="n">
        <v>1</v>
      </c>
      <c r="E450" s="672" t="s">
        <v>1351</v>
      </c>
      <c r="F450" s="673" t="e">
        <f aca="false">E450*(1-$F$6)</f>
        <v>#VALUE!</v>
      </c>
    </row>
    <row r="451" s="115" customFormat="true" ht="12.75" hidden="false" customHeight="true" outlineLevel="0" collapsed="false">
      <c r="A451" s="669" t="s">
        <v>2196</v>
      </c>
      <c r="B451" s="669" t="s">
        <v>2197</v>
      </c>
      <c r="C451" s="670" t="s">
        <v>195</v>
      </c>
      <c r="D451" s="671" t="n">
        <v>1</v>
      </c>
      <c r="E451" s="672" t="s">
        <v>1351</v>
      </c>
      <c r="F451" s="673" t="e">
        <f aca="false">E451*(1-$F$6)</f>
        <v>#VALUE!</v>
      </c>
    </row>
    <row r="452" s="115" customFormat="true" ht="12.75" hidden="false" customHeight="true" outlineLevel="0" collapsed="false">
      <c r="A452" s="669" t="s">
        <v>2198</v>
      </c>
      <c r="B452" s="669" t="s">
        <v>2199</v>
      </c>
      <c r="C452" s="670" t="s">
        <v>195</v>
      </c>
      <c r="D452" s="671" t="n">
        <v>1</v>
      </c>
      <c r="E452" s="672" t="s">
        <v>1351</v>
      </c>
      <c r="F452" s="673" t="e">
        <f aca="false">E452*(1-$F$6)</f>
        <v>#VALUE!</v>
      </c>
    </row>
    <row r="453" s="115" customFormat="true" ht="12.75" hidden="false" customHeight="true" outlineLevel="0" collapsed="false">
      <c r="A453" s="669" t="s">
        <v>2200</v>
      </c>
      <c r="B453" s="669" t="s">
        <v>2201</v>
      </c>
      <c r="C453" s="670" t="s">
        <v>195</v>
      </c>
      <c r="D453" s="671" t="n">
        <v>1</v>
      </c>
      <c r="E453" s="672" t="s">
        <v>1351</v>
      </c>
      <c r="F453" s="673" t="e">
        <f aca="false">E453*(1-$F$6)</f>
        <v>#VALUE!</v>
      </c>
    </row>
    <row r="454" s="115" customFormat="true" ht="12.75" hidden="false" customHeight="true" outlineLevel="0" collapsed="false">
      <c r="A454" s="669" t="s">
        <v>2202</v>
      </c>
      <c r="B454" s="669" t="s">
        <v>2203</v>
      </c>
      <c r="C454" s="670" t="s">
        <v>195</v>
      </c>
      <c r="D454" s="671" t="n">
        <v>1</v>
      </c>
      <c r="E454" s="672" t="s">
        <v>1351</v>
      </c>
      <c r="F454" s="673" t="e">
        <f aca="false">E454*(1-$F$6)</f>
        <v>#VALUE!</v>
      </c>
    </row>
    <row r="455" s="115" customFormat="true" ht="12.75" hidden="false" customHeight="true" outlineLevel="0" collapsed="false">
      <c r="A455" s="669" t="s">
        <v>2204</v>
      </c>
      <c r="B455" s="669" t="s">
        <v>2205</v>
      </c>
      <c r="C455" s="670" t="s">
        <v>195</v>
      </c>
      <c r="D455" s="671" t="n">
        <v>1</v>
      </c>
      <c r="E455" s="672" t="s">
        <v>1351</v>
      </c>
      <c r="F455" s="673" t="e">
        <f aca="false">E455*(1-$F$6)</f>
        <v>#VALUE!</v>
      </c>
    </row>
    <row r="456" s="115" customFormat="true" ht="12.75" hidden="false" customHeight="true" outlineLevel="0" collapsed="false">
      <c r="A456" s="669" t="s">
        <v>2206</v>
      </c>
      <c r="B456" s="669" t="s">
        <v>2207</v>
      </c>
      <c r="C456" s="670" t="s">
        <v>195</v>
      </c>
      <c r="D456" s="671" t="n">
        <v>1</v>
      </c>
      <c r="E456" s="672" t="s">
        <v>1351</v>
      </c>
      <c r="F456" s="673" t="e">
        <f aca="false">E456*(1-$F$6)</f>
        <v>#VALUE!</v>
      </c>
    </row>
    <row r="457" s="115" customFormat="true" ht="12.75" hidden="false" customHeight="true" outlineLevel="0" collapsed="false">
      <c r="A457" s="669" t="s">
        <v>2208</v>
      </c>
      <c r="B457" s="669" t="s">
        <v>2209</v>
      </c>
      <c r="C457" s="670" t="s">
        <v>195</v>
      </c>
      <c r="D457" s="671" t="n">
        <v>1</v>
      </c>
      <c r="E457" s="672" t="s">
        <v>1351</v>
      </c>
      <c r="F457" s="673" t="e">
        <f aca="false">E457*(1-$F$6)</f>
        <v>#VALUE!</v>
      </c>
    </row>
    <row r="458" s="115" customFormat="true" ht="12.75" hidden="false" customHeight="true" outlineLevel="0" collapsed="false">
      <c r="A458" s="669" t="s">
        <v>2210</v>
      </c>
      <c r="B458" s="669" t="s">
        <v>2211</v>
      </c>
      <c r="C458" s="670" t="s">
        <v>195</v>
      </c>
      <c r="D458" s="671" t="n">
        <v>1</v>
      </c>
      <c r="E458" s="672" t="s">
        <v>1351</v>
      </c>
      <c r="F458" s="673" t="e">
        <f aca="false">E458*(1-$F$6)</f>
        <v>#VALUE!</v>
      </c>
    </row>
    <row r="459" s="115" customFormat="true" ht="12.75" hidden="false" customHeight="true" outlineLevel="0" collapsed="false">
      <c r="A459" s="669" t="s">
        <v>2212</v>
      </c>
      <c r="B459" s="669" t="s">
        <v>2213</v>
      </c>
      <c r="C459" s="670" t="s">
        <v>195</v>
      </c>
      <c r="D459" s="671" t="n">
        <v>1</v>
      </c>
      <c r="E459" s="672" t="s">
        <v>1351</v>
      </c>
      <c r="F459" s="673" t="e">
        <f aca="false">E459*(1-$F$6)</f>
        <v>#VALUE!</v>
      </c>
    </row>
    <row r="460" s="115" customFormat="true" ht="12.75" hidden="false" customHeight="true" outlineLevel="0" collapsed="false">
      <c r="A460" s="669" t="s">
        <v>2214</v>
      </c>
      <c r="B460" s="669" t="s">
        <v>2215</v>
      </c>
      <c r="C460" s="670" t="s">
        <v>195</v>
      </c>
      <c r="D460" s="671" t="n">
        <v>1</v>
      </c>
      <c r="E460" s="672" t="s">
        <v>1351</v>
      </c>
      <c r="F460" s="673" t="e">
        <f aca="false">E460*(1-$F$6)</f>
        <v>#VALUE!</v>
      </c>
    </row>
    <row r="461" s="115" customFormat="true" ht="12.75" hidden="false" customHeight="true" outlineLevel="0" collapsed="false">
      <c r="A461" s="669" t="s">
        <v>2216</v>
      </c>
      <c r="B461" s="669" t="s">
        <v>2217</v>
      </c>
      <c r="C461" s="670" t="s">
        <v>195</v>
      </c>
      <c r="D461" s="671" t="n">
        <v>1</v>
      </c>
      <c r="E461" s="672" t="s">
        <v>1351</v>
      </c>
      <c r="F461" s="673" t="e">
        <f aca="false">E461*(1-$F$6)</f>
        <v>#VALUE!</v>
      </c>
    </row>
    <row r="462" s="115" customFormat="true" ht="12.75" hidden="false" customHeight="true" outlineLevel="0" collapsed="false">
      <c r="A462" s="669" t="s">
        <v>2218</v>
      </c>
      <c r="B462" s="669" t="s">
        <v>2219</v>
      </c>
      <c r="C462" s="670" t="s">
        <v>195</v>
      </c>
      <c r="D462" s="671" t="n">
        <v>1</v>
      </c>
      <c r="E462" s="672" t="s">
        <v>1351</v>
      </c>
      <c r="F462" s="673" t="e">
        <f aca="false">E462*(1-$F$6)</f>
        <v>#VALUE!</v>
      </c>
    </row>
    <row r="463" s="115" customFormat="true" ht="12.75" hidden="false" customHeight="true" outlineLevel="0" collapsed="false">
      <c r="A463" s="669" t="s">
        <v>2220</v>
      </c>
      <c r="B463" s="669" t="s">
        <v>2221</v>
      </c>
      <c r="C463" s="670" t="s">
        <v>195</v>
      </c>
      <c r="D463" s="671" t="n">
        <v>1</v>
      </c>
      <c r="E463" s="672" t="s">
        <v>1351</v>
      </c>
      <c r="F463" s="673" t="e">
        <f aca="false">E463*(1-$F$6)</f>
        <v>#VALUE!</v>
      </c>
    </row>
    <row r="464" s="115" customFormat="true" ht="12.75" hidden="false" customHeight="true" outlineLevel="0" collapsed="false">
      <c r="A464" s="669" t="s">
        <v>2222</v>
      </c>
      <c r="B464" s="669" t="s">
        <v>2223</v>
      </c>
      <c r="C464" s="670" t="s">
        <v>195</v>
      </c>
      <c r="D464" s="671" t="n">
        <v>1</v>
      </c>
      <c r="E464" s="672" t="s">
        <v>1351</v>
      </c>
      <c r="F464" s="673" t="e">
        <f aca="false">E464*(1-$F$6)</f>
        <v>#VALUE!</v>
      </c>
    </row>
    <row r="465" s="115" customFormat="true" ht="12.75" hidden="false" customHeight="true" outlineLevel="0" collapsed="false">
      <c r="A465" s="669" t="s">
        <v>2224</v>
      </c>
      <c r="B465" s="669" t="s">
        <v>2225</v>
      </c>
      <c r="C465" s="670" t="s">
        <v>195</v>
      </c>
      <c r="D465" s="671" t="n">
        <v>1</v>
      </c>
      <c r="E465" s="672" t="s">
        <v>1351</v>
      </c>
      <c r="F465" s="673" t="e">
        <f aca="false">E465*(1-$F$6)</f>
        <v>#VALUE!</v>
      </c>
    </row>
    <row r="466" s="115" customFormat="true" ht="12.75" hidden="false" customHeight="true" outlineLevel="0" collapsed="false">
      <c r="A466" s="669" t="s">
        <v>2226</v>
      </c>
      <c r="B466" s="669" t="s">
        <v>2227</v>
      </c>
      <c r="C466" s="670" t="s">
        <v>195</v>
      </c>
      <c r="D466" s="671" t="n">
        <v>1</v>
      </c>
      <c r="E466" s="672" t="s">
        <v>1351</v>
      </c>
      <c r="F466" s="673" t="e">
        <f aca="false">E466*(1-$F$6)</f>
        <v>#VALUE!</v>
      </c>
    </row>
    <row r="467" s="115" customFormat="true" ht="12.75" hidden="false" customHeight="true" outlineLevel="0" collapsed="false">
      <c r="A467" s="669" t="s">
        <v>2228</v>
      </c>
      <c r="B467" s="669" t="s">
        <v>2229</v>
      </c>
      <c r="C467" s="670" t="s">
        <v>195</v>
      </c>
      <c r="D467" s="671" t="n">
        <v>1</v>
      </c>
      <c r="E467" s="672" t="s">
        <v>1351</v>
      </c>
      <c r="F467" s="673" t="e">
        <f aca="false">E467*(1-$F$6)</f>
        <v>#VALUE!</v>
      </c>
    </row>
    <row r="468" s="115" customFormat="true" ht="12.75" hidden="false" customHeight="true" outlineLevel="0" collapsed="false">
      <c r="A468" s="669" t="s">
        <v>2230</v>
      </c>
      <c r="B468" s="669" t="s">
        <v>2231</v>
      </c>
      <c r="C468" s="670" t="s">
        <v>195</v>
      </c>
      <c r="D468" s="671" t="n">
        <v>1</v>
      </c>
      <c r="E468" s="672" t="s">
        <v>1351</v>
      </c>
      <c r="F468" s="673" t="e">
        <f aca="false">E468*(1-$F$6)</f>
        <v>#VALUE!</v>
      </c>
    </row>
    <row r="469" s="115" customFormat="true" ht="12.75" hidden="false" customHeight="true" outlineLevel="0" collapsed="false">
      <c r="A469" s="669" t="s">
        <v>2232</v>
      </c>
      <c r="B469" s="669" t="s">
        <v>2233</v>
      </c>
      <c r="C469" s="670" t="s">
        <v>195</v>
      </c>
      <c r="D469" s="671" t="n">
        <v>1</v>
      </c>
      <c r="E469" s="672" t="s">
        <v>1351</v>
      </c>
      <c r="F469" s="673" t="e">
        <f aca="false">E469*(1-$F$6)</f>
        <v>#VALUE!</v>
      </c>
    </row>
    <row r="470" s="115" customFormat="true" ht="12.75" hidden="false" customHeight="true" outlineLevel="0" collapsed="false">
      <c r="A470" s="674"/>
      <c r="B470" s="674"/>
      <c r="C470" s="665"/>
      <c r="D470" s="666"/>
      <c r="E470" s="667"/>
      <c r="F470" s="668"/>
    </row>
    <row r="471" s="115" customFormat="true" ht="12.75" hidden="false" customHeight="true" outlineLevel="0" collapsed="false">
      <c r="A471" s="674" t="s">
        <v>2234</v>
      </c>
      <c r="B471" s="674"/>
      <c r="C471" s="665"/>
      <c r="D471" s="666"/>
      <c r="E471" s="667"/>
      <c r="F471" s="668"/>
    </row>
    <row r="472" s="115" customFormat="true" ht="12.75" hidden="false" customHeight="true" outlineLevel="0" collapsed="false">
      <c r="A472" s="669" t="s">
        <v>2235</v>
      </c>
      <c r="B472" s="669" t="s">
        <v>2236</v>
      </c>
      <c r="C472" s="670" t="s">
        <v>195</v>
      </c>
      <c r="D472" s="671" t="n">
        <v>1</v>
      </c>
      <c r="E472" s="672" t="s">
        <v>1351</v>
      </c>
      <c r="F472" s="673" t="e">
        <f aca="false">E472*(1-$F$6)</f>
        <v>#VALUE!</v>
      </c>
    </row>
    <row r="473" s="115" customFormat="true" ht="12.75" hidden="false" customHeight="true" outlineLevel="0" collapsed="false">
      <c r="A473" s="669" t="s">
        <v>2237</v>
      </c>
      <c r="B473" s="669" t="s">
        <v>2238</v>
      </c>
      <c r="C473" s="670" t="s">
        <v>195</v>
      </c>
      <c r="D473" s="671" t="n">
        <v>1</v>
      </c>
      <c r="E473" s="672" t="s">
        <v>1351</v>
      </c>
      <c r="F473" s="673" t="e">
        <f aca="false">E473*(1-$F$6)</f>
        <v>#VALUE!</v>
      </c>
    </row>
    <row r="474" s="115" customFormat="true" ht="12.75" hidden="false" customHeight="true" outlineLevel="0" collapsed="false">
      <c r="A474" s="669" t="s">
        <v>2239</v>
      </c>
      <c r="B474" s="669" t="s">
        <v>2240</v>
      </c>
      <c r="C474" s="670" t="s">
        <v>195</v>
      </c>
      <c r="D474" s="671" t="n">
        <v>1</v>
      </c>
      <c r="E474" s="672" t="s">
        <v>1351</v>
      </c>
      <c r="F474" s="673" t="e">
        <f aca="false">E474*(1-$F$6)</f>
        <v>#VALUE!</v>
      </c>
    </row>
    <row r="475" s="115" customFormat="true" ht="12.75" hidden="false" customHeight="true" outlineLevel="0" collapsed="false">
      <c r="A475" s="669" t="s">
        <v>2241</v>
      </c>
      <c r="B475" s="669" t="s">
        <v>2242</v>
      </c>
      <c r="C475" s="670" t="s">
        <v>195</v>
      </c>
      <c r="D475" s="671" t="n">
        <v>1</v>
      </c>
      <c r="E475" s="672" t="s">
        <v>1351</v>
      </c>
      <c r="F475" s="673" t="e">
        <f aca="false">E475*(1-$F$6)</f>
        <v>#VALUE!</v>
      </c>
    </row>
    <row r="476" s="115" customFormat="true" ht="12.75" hidden="false" customHeight="true" outlineLevel="0" collapsed="false">
      <c r="A476" s="669" t="s">
        <v>2243</v>
      </c>
      <c r="B476" s="669" t="s">
        <v>2244</v>
      </c>
      <c r="C476" s="670" t="s">
        <v>195</v>
      </c>
      <c r="D476" s="671" t="n">
        <v>1</v>
      </c>
      <c r="E476" s="672" t="s">
        <v>1351</v>
      </c>
      <c r="F476" s="673" t="e">
        <f aca="false">E476*(1-$F$6)</f>
        <v>#VALUE!</v>
      </c>
    </row>
    <row r="477" s="115" customFormat="true" ht="12.75" hidden="false" customHeight="true" outlineLevel="0" collapsed="false">
      <c r="A477" s="669" t="s">
        <v>2245</v>
      </c>
      <c r="B477" s="669" t="s">
        <v>2246</v>
      </c>
      <c r="C477" s="670" t="s">
        <v>195</v>
      </c>
      <c r="D477" s="671" t="n">
        <v>1</v>
      </c>
      <c r="E477" s="672" t="s">
        <v>1351</v>
      </c>
      <c r="F477" s="673" t="e">
        <f aca="false">E477*(1-$F$6)</f>
        <v>#VALUE!</v>
      </c>
    </row>
    <row r="478" s="115" customFormat="true" ht="12.75" hidden="false" customHeight="true" outlineLevel="0" collapsed="false">
      <c r="A478" s="669" t="s">
        <v>2247</v>
      </c>
      <c r="B478" s="669" t="s">
        <v>2248</v>
      </c>
      <c r="C478" s="670" t="s">
        <v>195</v>
      </c>
      <c r="D478" s="671" t="n">
        <v>1</v>
      </c>
      <c r="E478" s="672" t="s">
        <v>1351</v>
      </c>
      <c r="F478" s="673" t="e">
        <f aca="false">E478*(1-$F$6)</f>
        <v>#VALUE!</v>
      </c>
    </row>
    <row r="479" s="115" customFormat="true" ht="12.75" hidden="false" customHeight="true" outlineLevel="0" collapsed="false">
      <c r="A479" s="669" t="s">
        <v>2249</v>
      </c>
      <c r="B479" s="669" t="s">
        <v>2250</v>
      </c>
      <c r="C479" s="670" t="s">
        <v>195</v>
      </c>
      <c r="D479" s="671" t="n">
        <v>1</v>
      </c>
      <c r="E479" s="672" t="s">
        <v>1351</v>
      </c>
      <c r="F479" s="673" t="e">
        <f aca="false">E479*(1-$F$6)</f>
        <v>#VALUE!</v>
      </c>
    </row>
    <row r="480" s="115" customFormat="true" ht="12.75" hidden="false" customHeight="true" outlineLevel="0" collapsed="false">
      <c r="A480" s="669" t="s">
        <v>2251</v>
      </c>
      <c r="B480" s="669" t="s">
        <v>2252</v>
      </c>
      <c r="C480" s="670" t="s">
        <v>195</v>
      </c>
      <c r="D480" s="671" t="n">
        <v>1</v>
      </c>
      <c r="E480" s="672" t="s">
        <v>1351</v>
      </c>
      <c r="F480" s="673" t="e">
        <f aca="false">E480*(1-$F$6)</f>
        <v>#VALUE!</v>
      </c>
    </row>
    <row r="481" s="115" customFormat="true" ht="12.75" hidden="false" customHeight="true" outlineLevel="0" collapsed="false">
      <c r="A481" s="669" t="s">
        <v>2253</v>
      </c>
      <c r="B481" s="669" t="s">
        <v>2254</v>
      </c>
      <c r="C481" s="670" t="s">
        <v>195</v>
      </c>
      <c r="D481" s="671" t="n">
        <v>1</v>
      </c>
      <c r="E481" s="672" t="s">
        <v>1351</v>
      </c>
      <c r="F481" s="673" t="e">
        <f aca="false">E481*(1-$F$6)</f>
        <v>#VALUE!</v>
      </c>
    </row>
    <row r="482" s="115" customFormat="true" ht="12.75" hidden="false" customHeight="true" outlineLevel="0" collapsed="false">
      <c r="A482" s="669" t="s">
        <v>2255</v>
      </c>
      <c r="B482" s="669" t="s">
        <v>2256</v>
      </c>
      <c r="C482" s="670" t="s">
        <v>195</v>
      </c>
      <c r="D482" s="671" t="n">
        <v>1</v>
      </c>
      <c r="E482" s="672" t="s">
        <v>1351</v>
      </c>
      <c r="F482" s="673" t="e">
        <f aca="false">E482*(1-$F$6)</f>
        <v>#VALUE!</v>
      </c>
    </row>
    <row r="483" s="115" customFormat="true" ht="12.75" hidden="false" customHeight="true" outlineLevel="0" collapsed="false">
      <c r="A483" s="669" t="s">
        <v>2257</v>
      </c>
      <c r="B483" s="669" t="s">
        <v>2258</v>
      </c>
      <c r="C483" s="670" t="s">
        <v>195</v>
      </c>
      <c r="D483" s="671" t="n">
        <v>1</v>
      </c>
      <c r="E483" s="672" t="s">
        <v>1351</v>
      </c>
      <c r="F483" s="673" t="e">
        <f aca="false">E483*(1-$F$6)</f>
        <v>#VALUE!</v>
      </c>
    </row>
    <row r="484" s="115" customFormat="true" ht="12.75" hidden="false" customHeight="true" outlineLevel="0" collapsed="false">
      <c r="A484" s="669" t="s">
        <v>2259</v>
      </c>
      <c r="B484" s="669" t="s">
        <v>2260</v>
      </c>
      <c r="C484" s="670" t="s">
        <v>195</v>
      </c>
      <c r="D484" s="671" t="n">
        <v>1</v>
      </c>
      <c r="E484" s="672" t="s">
        <v>1351</v>
      </c>
      <c r="F484" s="673" t="e">
        <f aca="false">E484*(1-$F$6)</f>
        <v>#VALUE!</v>
      </c>
    </row>
    <row r="485" s="115" customFormat="true" ht="12.75" hidden="false" customHeight="true" outlineLevel="0" collapsed="false">
      <c r="A485" s="669" t="s">
        <v>2261</v>
      </c>
      <c r="B485" s="669" t="s">
        <v>2262</v>
      </c>
      <c r="C485" s="670" t="s">
        <v>195</v>
      </c>
      <c r="D485" s="671" t="n">
        <v>1</v>
      </c>
      <c r="E485" s="672" t="s">
        <v>1351</v>
      </c>
      <c r="F485" s="673" t="e">
        <f aca="false">E485*(1-$F$6)</f>
        <v>#VALUE!</v>
      </c>
    </row>
    <row r="486" s="115" customFormat="true" ht="12.75" hidden="false" customHeight="true" outlineLevel="0" collapsed="false">
      <c r="A486" s="669" t="s">
        <v>2263</v>
      </c>
      <c r="B486" s="669" t="s">
        <v>2264</v>
      </c>
      <c r="C486" s="670" t="s">
        <v>195</v>
      </c>
      <c r="D486" s="671" t="n">
        <v>1</v>
      </c>
      <c r="E486" s="672" t="s">
        <v>1351</v>
      </c>
      <c r="F486" s="673" t="e">
        <f aca="false">E486*(1-$F$6)</f>
        <v>#VALUE!</v>
      </c>
    </row>
    <row r="487" s="115" customFormat="true" ht="12.75" hidden="false" customHeight="true" outlineLevel="0" collapsed="false">
      <c r="A487" s="669" t="s">
        <v>2265</v>
      </c>
      <c r="B487" s="669" t="s">
        <v>2266</v>
      </c>
      <c r="C487" s="670" t="s">
        <v>195</v>
      </c>
      <c r="D487" s="671" t="n">
        <v>1</v>
      </c>
      <c r="E487" s="672" t="s">
        <v>1351</v>
      </c>
      <c r="F487" s="673" t="e">
        <f aca="false">E487*(1-$F$6)</f>
        <v>#VALUE!</v>
      </c>
    </row>
    <row r="488" s="115" customFormat="true" ht="12.75" hidden="false" customHeight="true" outlineLevel="0" collapsed="false">
      <c r="A488" s="669" t="s">
        <v>2267</v>
      </c>
      <c r="B488" s="669" t="s">
        <v>2268</v>
      </c>
      <c r="C488" s="670" t="s">
        <v>195</v>
      </c>
      <c r="D488" s="671" t="n">
        <v>1</v>
      </c>
      <c r="E488" s="672" t="s">
        <v>1351</v>
      </c>
      <c r="F488" s="673" t="e">
        <f aca="false">E488*(1-$F$6)</f>
        <v>#VALUE!</v>
      </c>
    </row>
    <row r="489" s="115" customFormat="true" ht="12.75" hidden="false" customHeight="true" outlineLevel="0" collapsed="false">
      <c r="A489" s="669" t="s">
        <v>2269</v>
      </c>
      <c r="B489" s="669" t="s">
        <v>2270</v>
      </c>
      <c r="C489" s="670" t="s">
        <v>195</v>
      </c>
      <c r="D489" s="671" t="n">
        <v>1</v>
      </c>
      <c r="E489" s="672" t="s">
        <v>1351</v>
      </c>
      <c r="F489" s="673" t="e">
        <f aca="false">E489*(1-$F$6)</f>
        <v>#VALUE!</v>
      </c>
    </row>
    <row r="490" s="115" customFormat="true" ht="12.75" hidden="false" customHeight="true" outlineLevel="0" collapsed="false">
      <c r="A490" s="669" t="s">
        <v>2271</v>
      </c>
      <c r="B490" s="669" t="s">
        <v>2272</v>
      </c>
      <c r="C490" s="670" t="s">
        <v>195</v>
      </c>
      <c r="D490" s="671" t="n">
        <v>1</v>
      </c>
      <c r="E490" s="672" t="s">
        <v>1351</v>
      </c>
      <c r="F490" s="673" t="e">
        <f aca="false">E490*(1-$F$6)</f>
        <v>#VALUE!</v>
      </c>
    </row>
    <row r="491" s="115" customFormat="true" ht="12.75" hidden="false" customHeight="true" outlineLevel="0" collapsed="false">
      <c r="A491" s="669" t="s">
        <v>2273</v>
      </c>
      <c r="B491" s="669" t="s">
        <v>2274</v>
      </c>
      <c r="C491" s="670" t="s">
        <v>195</v>
      </c>
      <c r="D491" s="671" t="n">
        <v>1</v>
      </c>
      <c r="E491" s="672" t="s">
        <v>1351</v>
      </c>
      <c r="F491" s="673" t="e">
        <f aca="false">E491*(1-$F$6)</f>
        <v>#VALUE!</v>
      </c>
    </row>
    <row r="492" s="115" customFormat="true" ht="12.75" hidden="false" customHeight="true" outlineLevel="0" collapsed="false">
      <c r="A492" s="669" t="s">
        <v>2275</v>
      </c>
      <c r="B492" s="669" t="s">
        <v>2276</v>
      </c>
      <c r="C492" s="670" t="s">
        <v>195</v>
      </c>
      <c r="D492" s="671" t="n">
        <v>1</v>
      </c>
      <c r="E492" s="672" t="s">
        <v>1351</v>
      </c>
      <c r="F492" s="673" t="e">
        <f aca="false">E492*(1-$F$6)</f>
        <v>#VALUE!</v>
      </c>
    </row>
    <row r="493" s="115" customFormat="true" ht="12.75" hidden="false" customHeight="true" outlineLevel="0" collapsed="false">
      <c r="A493" s="669" t="s">
        <v>2277</v>
      </c>
      <c r="B493" s="669" t="s">
        <v>2278</v>
      </c>
      <c r="C493" s="670" t="s">
        <v>195</v>
      </c>
      <c r="D493" s="671" t="n">
        <v>1</v>
      </c>
      <c r="E493" s="672" t="s">
        <v>1351</v>
      </c>
      <c r="F493" s="673" t="e">
        <f aca="false">E493*(1-$F$6)</f>
        <v>#VALUE!</v>
      </c>
    </row>
    <row r="494" s="115" customFormat="true" ht="12.75" hidden="false" customHeight="true" outlineLevel="0" collapsed="false">
      <c r="A494" s="669" t="s">
        <v>2279</v>
      </c>
      <c r="B494" s="669" t="s">
        <v>2280</v>
      </c>
      <c r="C494" s="670" t="s">
        <v>195</v>
      </c>
      <c r="D494" s="671" t="n">
        <v>1</v>
      </c>
      <c r="E494" s="672" t="s">
        <v>1351</v>
      </c>
      <c r="F494" s="673" t="e">
        <f aca="false">E494*(1-$F$6)</f>
        <v>#VALUE!</v>
      </c>
    </row>
    <row r="495" s="115" customFormat="true" ht="12.75" hidden="false" customHeight="true" outlineLevel="0" collapsed="false">
      <c r="A495" s="669" t="s">
        <v>2281</v>
      </c>
      <c r="B495" s="669" t="s">
        <v>2282</v>
      </c>
      <c r="C495" s="670" t="s">
        <v>195</v>
      </c>
      <c r="D495" s="671" t="n">
        <v>1</v>
      </c>
      <c r="E495" s="672" t="s">
        <v>1351</v>
      </c>
      <c r="F495" s="673" t="e">
        <f aca="false">E495*(1-$F$6)</f>
        <v>#VALUE!</v>
      </c>
    </row>
    <row r="496" s="115" customFormat="true" ht="12.75" hidden="false" customHeight="true" outlineLevel="0" collapsed="false">
      <c r="A496" s="669" t="s">
        <v>2283</v>
      </c>
      <c r="B496" s="669" t="s">
        <v>2284</v>
      </c>
      <c r="C496" s="670" t="s">
        <v>195</v>
      </c>
      <c r="D496" s="671" t="n">
        <v>1</v>
      </c>
      <c r="E496" s="672" t="s">
        <v>1351</v>
      </c>
      <c r="F496" s="673" t="e">
        <f aca="false">E496*(1-$F$6)</f>
        <v>#VALUE!</v>
      </c>
    </row>
    <row r="497" s="115" customFormat="true" ht="12.75" hidden="false" customHeight="true" outlineLevel="0" collapsed="false">
      <c r="A497" s="669" t="s">
        <v>2285</v>
      </c>
      <c r="B497" s="669" t="s">
        <v>2286</v>
      </c>
      <c r="C497" s="670" t="s">
        <v>195</v>
      </c>
      <c r="D497" s="671" t="n">
        <v>1</v>
      </c>
      <c r="E497" s="672" t="s">
        <v>1351</v>
      </c>
      <c r="F497" s="673" t="e">
        <f aca="false">E497*(1-$F$6)</f>
        <v>#VALUE!</v>
      </c>
    </row>
    <row r="498" s="115" customFormat="true" ht="12.75" hidden="false" customHeight="true" outlineLevel="0" collapsed="false">
      <c r="A498" s="669" t="s">
        <v>2287</v>
      </c>
      <c r="B498" s="669" t="s">
        <v>2288</v>
      </c>
      <c r="C498" s="670" t="s">
        <v>195</v>
      </c>
      <c r="D498" s="671" t="n">
        <v>1</v>
      </c>
      <c r="E498" s="672" t="s">
        <v>1351</v>
      </c>
      <c r="F498" s="673" t="e">
        <f aca="false">E498*(1-$F$6)</f>
        <v>#VALUE!</v>
      </c>
    </row>
    <row r="499" s="115" customFormat="true" ht="12.75" hidden="false" customHeight="true" outlineLevel="0" collapsed="false">
      <c r="A499" s="669" t="s">
        <v>2289</v>
      </c>
      <c r="B499" s="669" t="s">
        <v>2290</v>
      </c>
      <c r="C499" s="670" t="s">
        <v>195</v>
      </c>
      <c r="D499" s="671" t="n">
        <v>1</v>
      </c>
      <c r="E499" s="672" t="s">
        <v>1351</v>
      </c>
      <c r="F499" s="673" t="e">
        <f aca="false">E499*(1-$F$6)</f>
        <v>#VALUE!</v>
      </c>
    </row>
    <row r="500" s="115" customFormat="true" ht="12.75" hidden="false" customHeight="true" outlineLevel="0" collapsed="false">
      <c r="A500" s="669" t="s">
        <v>2291</v>
      </c>
      <c r="B500" s="669" t="s">
        <v>2292</v>
      </c>
      <c r="C500" s="670" t="s">
        <v>195</v>
      </c>
      <c r="D500" s="671" t="n">
        <v>1</v>
      </c>
      <c r="E500" s="672" t="s">
        <v>1351</v>
      </c>
      <c r="F500" s="673" t="e">
        <f aca="false">E500*(1-$F$6)</f>
        <v>#VALUE!</v>
      </c>
    </row>
    <row r="501" s="115" customFormat="true" ht="12.75" hidden="false" customHeight="true" outlineLevel="0" collapsed="false">
      <c r="A501" s="669" t="s">
        <v>2293</v>
      </c>
      <c r="B501" s="669" t="s">
        <v>2294</v>
      </c>
      <c r="C501" s="670" t="s">
        <v>195</v>
      </c>
      <c r="D501" s="671" t="n">
        <v>1</v>
      </c>
      <c r="E501" s="672" t="s">
        <v>1351</v>
      </c>
      <c r="F501" s="673" t="e">
        <f aca="false">E501*(1-$F$6)</f>
        <v>#VALUE!</v>
      </c>
    </row>
    <row r="502" s="115" customFormat="true" ht="12.75" hidden="false" customHeight="true" outlineLevel="0" collapsed="false">
      <c r="A502" s="669" t="s">
        <v>2295</v>
      </c>
      <c r="B502" s="669" t="s">
        <v>2296</v>
      </c>
      <c r="C502" s="670" t="s">
        <v>195</v>
      </c>
      <c r="D502" s="671" t="n">
        <v>1</v>
      </c>
      <c r="E502" s="672" t="s">
        <v>1351</v>
      </c>
      <c r="F502" s="673" t="e">
        <f aca="false">E502*(1-$F$6)</f>
        <v>#VALUE!</v>
      </c>
    </row>
    <row r="503" s="115" customFormat="true" ht="12.75" hidden="false" customHeight="true" outlineLevel="0" collapsed="false">
      <c r="A503" s="674"/>
      <c r="B503" s="674"/>
      <c r="C503" s="665"/>
      <c r="D503" s="666"/>
      <c r="E503" s="667"/>
      <c r="F503" s="668"/>
    </row>
    <row r="504" s="115" customFormat="true" ht="12.75" hidden="false" customHeight="true" outlineLevel="0" collapsed="false">
      <c r="A504" s="674" t="s">
        <v>2297</v>
      </c>
      <c r="B504" s="674"/>
      <c r="C504" s="665"/>
      <c r="D504" s="666"/>
      <c r="E504" s="667"/>
      <c r="F504" s="668"/>
    </row>
    <row r="505" s="115" customFormat="true" ht="12.75" hidden="false" customHeight="true" outlineLevel="0" collapsed="false">
      <c r="A505" s="669" t="s">
        <v>2298</v>
      </c>
      <c r="B505" s="669" t="s">
        <v>2299</v>
      </c>
      <c r="C505" s="670" t="s">
        <v>195</v>
      </c>
      <c r="D505" s="671" t="n">
        <v>1</v>
      </c>
      <c r="E505" s="672" t="s">
        <v>1351</v>
      </c>
      <c r="F505" s="673" t="e">
        <f aca="false">E505*(1-$F$6)</f>
        <v>#VALUE!</v>
      </c>
    </row>
    <row r="506" s="115" customFormat="true" ht="12.75" hidden="false" customHeight="true" outlineLevel="0" collapsed="false">
      <c r="A506" s="669" t="s">
        <v>2300</v>
      </c>
      <c r="B506" s="669" t="s">
        <v>2301</v>
      </c>
      <c r="C506" s="670" t="s">
        <v>195</v>
      </c>
      <c r="D506" s="671" t="n">
        <v>1</v>
      </c>
      <c r="E506" s="672" t="s">
        <v>1351</v>
      </c>
      <c r="F506" s="673" t="e">
        <f aca="false">E506*(1-$F$6)</f>
        <v>#VALUE!</v>
      </c>
    </row>
    <row r="507" s="115" customFormat="true" ht="12.75" hidden="false" customHeight="true" outlineLevel="0" collapsed="false">
      <c r="A507" s="669" t="s">
        <v>2302</v>
      </c>
      <c r="B507" s="669" t="s">
        <v>2303</v>
      </c>
      <c r="C507" s="670" t="s">
        <v>195</v>
      </c>
      <c r="D507" s="671" t="n">
        <v>1</v>
      </c>
      <c r="E507" s="672" t="s">
        <v>1351</v>
      </c>
      <c r="F507" s="673" t="e">
        <f aca="false">E507*(1-$F$6)</f>
        <v>#VALUE!</v>
      </c>
    </row>
    <row r="508" s="115" customFormat="true" ht="12.75" hidden="false" customHeight="true" outlineLevel="0" collapsed="false">
      <c r="A508" s="669" t="s">
        <v>2304</v>
      </c>
      <c r="B508" s="669" t="s">
        <v>2305</v>
      </c>
      <c r="C508" s="670" t="s">
        <v>195</v>
      </c>
      <c r="D508" s="671" t="n">
        <v>1</v>
      </c>
      <c r="E508" s="672" t="s">
        <v>1351</v>
      </c>
      <c r="F508" s="673" t="e">
        <f aca="false">E508*(1-$F$6)</f>
        <v>#VALUE!</v>
      </c>
    </row>
    <row r="509" s="115" customFormat="true" ht="12.75" hidden="false" customHeight="true" outlineLevel="0" collapsed="false">
      <c r="A509" s="669" t="s">
        <v>2306</v>
      </c>
      <c r="B509" s="669" t="s">
        <v>2307</v>
      </c>
      <c r="C509" s="670" t="s">
        <v>195</v>
      </c>
      <c r="D509" s="671" t="n">
        <v>1</v>
      </c>
      <c r="E509" s="672" t="s">
        <v>1351</v>
      </c>
      <c r="F509" s="673" t="e">
        <f aca="false">E509*(1-$F$6)</f>
        <v>#VALUE!</v>
      </c>
    </row>
    <row r="510" s="115" customFormat="true" ht="12.75" hidden="false" customHeight="true" outlineLevel="0" collapsed="false">
      <c r="A510" s="669" t="s">
        <v>2308</v>
      </c>
      <c r="B510" s="669" t="s">
        <v>2309</v>
      </c>
      <c r="C510" s="670" t="s">
        <v>195</v>
      </c>
      <c r="D510" s="671" t="n">
        <v>1</v>
      </c>
      <c r="E510" s="672" t="s">
        <v>1351</v>
      </c>
      <c r="F510" s="673" t="e">
        <f aca="false">E510*(1-$F$6)</f>
        <v>#VALUE!</v>
      </c>
    </row>
    <row r="511" s="115" customFormat="true" ht="12.75" hidden="false" customHeight="true" outlineLevel="0" collapsed="false">
      <c r="A511" s="669" t="s">
        <v>2310</v>
      </c>
      <c r="B511" s="669" t="s">
        <v>2311</v>
      </c>
      <c r="C511" s="670" t="s">
        <v>195</v>
      </c>
      <c r="D511" s="671" t="n">
        <v>1</v>
      </c>
      <c r="E511" s="672" t="s">
        <v>1351</v>
      </c>
      <c r="F511" s="673" t="e">
        <f aca="false">E511*(1-$F$6)</f>
        <v>#VALUE!</v>
      </c>
    </row>
    <row r="512" s="115" customFormat="true" ht="12.75" hidden="false" customHeight="true" outlineLevel="0" collapsed="false">
      <c r="A512" s="669" t="s">
        <v>2312</v>
      </c>
      <c r="B512" s="669" t="s">
        <v>2313</v>
      </c>
      <c r="C512" s="670" t="s">
        <v>195</v>
      </c>
      <c r="D512" s="671" t="n">
        <v>1</v>
      </c>
      <c r="E512" s="672" t="s">
        <v>1351</v>
      </c>
      <c r="F512" s="673" t="e">
        <f aca="false">E512*(1-$F$6)</f>
        <v>#VALUE!</v>
      </c>
    </row>
    <row r="513" s="115" customFormat="true" ht="12.75" hidden="false" customHeight="true" outlineLevel="0" collapsed="false">
      <c r="A513" s="669" t="s">
        <v>2314</v>
      </c>
      <c r="B513" s="669" t="s">
        <v>2315</v>
      </c>
      <c r="C513" s="670" t="s">
        <v>195</v>
      </c>
      <c r="D513" s="671" t="n">
        <v>1</v>
      </c>
      <c r="E513" s="672" t="s">
        <v>1351</v>
      </c>
      <c r="F513" s="673" t="e">
        <f aca="false">E513*(1-$F$6)</f>
        <v>#VALUE!</v>
      </c>
    </row>
    <row r="514" s="115" customFormat="true" ht="12.75" hidden="false" customHeight="true" outlineLevel="0" collapsed="false">
      <c r="A514" s="669" t="s">
        <v>2316</v>
      </c>
      <c r="B514" s="669" t="s">
        <v>2317</v>
      </c>
      <c r="C514" s="670" t="s">
        <v>195</v>
      </c>
      <c r="D514" s="671" t="n">
        <v>1</v>
      </c>
      <c r="E514" s="672" t="s">
        <v>1351</v>
      </c>
      <c r="F514" s="673" t="e">
        <f aca="false">E514*(1-$F$6)</f>
        <v>#VALUE!</v>
      </c>
    </row>
    <row r="515" s="115" customFormat="true" ht="12.75" hidden="false" customHeight="true" outlineLevel="0" collapsed="false">
      <c r="A515" s="669" t="s">
        <v>2318</v>
      </c>
      <c r="B515" s="669" t="s">
        <v>2319</v>
      </c>
      <c r="C515" s="670" t="s">
        <v>195</v>
      </c>
      <c r="D515" s="671" t="n">
        <v>1</v>
      </c>
      <c r="E515" s="672" t="s">
        <v>1351</v>
      </c>
      <c r="F515" s="673" t="e">
        <f aca="false">E515*(1-$F$6)</f>
        <v>#VALUE!</v>
      </c>
    </row>
    <row r="516" s="115" customFormat="true" ht="12.75" hidden="false" customHeight="true" outlineLevel="0" collapsed="false">
      <c r="A516" s="669" t="s">
        <v>2320</v>
      </c>
      <c r="B516" s="669" t="s">
        <v>2321</v>
      </c>
      <c r="C516" s="670" t="s">
        <v>195</v>
      </c>
      <c r="D516" s="671" t="n">
        <v>1</v>
      </c>
      <c r="E516" s="672" t="s">
        <v>1351</v>
      </c>
      <c r="F516" s="673" t="e">
        <f aca="false">E516*(1-$F$6)</f>
        <v>#VALUE!</v>
      </c>
    </row>
    <row r="517" s="115" customFormat="true" ht="12.75" hidden="false" customHeight="true" outlineLevel="0" collapsed="false">
      <c r="A517" s="669" t="s">
        <v>2322</v>
      </c>
      <c r="B517" s="669" t="s">
        <v>2323</v>
      </c>
      <c r="C517" s="670" t="s">
        <v>195</v>
      </c>
      <c r="D517" s="671" t="n">
        <v>1</v>
      </c>
      <c r="E517" s="672" t="s">
        <v>1351</v>
      </c>
      <c r="F517" s="673" t="e">
        <f aca="false">E517*(1-$F$6)</f>
        <v>#VALUE!</v>
      </c>
    </row>
    <row r="518" s="115" customFormat="true" ht="12.75" hidden="false" customHeight="true" outlineLevel="0" collapsed="false">
      <c r="A518" s="669" t="s">
        <v>2324</v>
      </c>
      <c r="B518" s="669" t="s">
        <v>2325</v>
      </c>
      <c r="C518" s="670" t="s">
        <v>195</v>
      </c>
      <c r="D518" s="671" t="n">
        <v>1</v>
      </c>
      <c r="E518" s="672" t="s">
        <v>1351</v>
      </c>
      <c r="F518" s="673" t="e">
        <f aca="false">E518*(1-$F$6)</f>
        <v>#VALUE!</v>
      </c>
    </row>
    <row r="519" s="115" customFormat="true" ht="12.75" hidden="false" customHeight="true" outlineLevel="0" collapsed="false">
      <c r="A519" s="669" t="s">
        <v>2326</v>
      </c>
      <c r="B519" s="669" t="s">
        <v>2327</v>
      </c>
      <c r="C519" s="670" t="s">
        <v>195</v>
      </c>
      <c r="D519" s="671" t="n">
        <v>1</v>
      </c>
      <c r="E519" s="672" t="s">
        <v>1351</v>
      </c>
      <c r="F519" s="673" t="e">
        <f aca="false">E519*(1-$F$6)</f>
        <v>#VALUE!</v>
      </c>
    </row>
    <row r="520" s="115" customFormat="true" ht="12.75" hidden="false" customHeight="true" outlineLevel="0" collapsed="false">
      <c r="A520" s="669" t="s">
        <v>2328</v>
      </c>
      <c r="B520" s="669" t="s">
        <v>2329</v>
      </c>
      <c r="C520" s="670" t="s">
        <v>195</v>
      </c>
      <c r="D520" s="671" t="n">
        <v>1</v>
      </c>
      <c r="E520" s="672" t="s">
        <v>1351</v>
      </c>
      <c r="F520" s="673" t="e">
        <f aca="false">E520*(1-$F$6)</f>
        <v>#VALUE!</v>
      </c>
    </row>
    <row r="521" s="115" customFormat="true" ht="12.75" hidden="false" customHeight="true" outlineLevel="0" collapsed="false">
      <c r="A521" s="669" t="s">
        <v>2330</v>
      </c>
      <c r="B521" s="669" t="s">
        <v>2331</v>
      </c>
      <c r="C521" s="670" t="s">
        <v>195</v>
      </c>
      <c r="D521" s="671" t="n">
        <v>1</v>
      </c>
      <c r="E521" s="672" t="s">
        <v>1351</v>
      </c>
      <c r="F521" s="673" t="e">
        <f aca="false">E521*(1-$F$6)</f>
        <v>#VALUE!</v>
      </c>
    </row>
    <row r="522" s="115" customFormat="true" ht="12.75" hidden="false" customHeight="true" outlineLevel="0" collapsed="false">
      <c r="A522" s="669" t="s">
        <v>2332</v>
      </c>
      <c r="B522" s="669" t="s">
        <v>2333</v>
      </c>
      <c r="C522" s="670" t="s">
        <v>195</v>
      </c>
      <c r="D522" s="671" t="n">
        <v>1</v>
      </c>
      <c r="E522" s="672" t="s">
        <v>1351</v>
      </c>
      <c r="F522" s="673" t="e">
        <f aca="false">E522*(1-$F$6)</f>
        <v>#VALUE!</v>
      </c>
    </row>
    <row r="523" s="115" customFormat="true" ht="12.75" hidden="false" customHeight="true" outlineLevel="0" collapsed="false">
      <c r="A523" s="669" t="s">
        <v>2334</v>
      </c>
      <c r="B523" s="669" t="s">
        <v>2335</v>
      </c>
      <c r="C523" s="670" t="s">
        <v>195</v>
      </c>
      <c r="D523" s="671" t="n">
        <v>1</v>
      </c>
      <c r="E523" s="672" t="s">
        <v>1351</v>
      </c>
      <c r="F523" s="673" t="e">
        <f aca="false">E523*(1-$F$6)</f>
        <v>#VALUE!</v>
      </c>
    </row>
    <row r="524" s="115" customFormat="true" ht="12.75" hidden="false" customHeight="true" outlineLevel="0" collapsed="false">
      <c r="A524" s="669" t="s">
        <v>2336</v>
      </c>
      <c r="B524" s="669" t="s">
        <v>2337</v>
      </c>
      <c r="C524" s="670" t="s">
        <v>195</v>
      </c>
      <c r="D524" s="671" t="n">
        <v>1</v>
      </c>
      <c r="E524" s="672" t="s">
        <v>1351</v>
      </c>
      <c r="F524" s="673" t="e">
        <f aca="false">E524*(1-$F$6)</f>
        <v>#VALUE!</v>
      </c>
    </row>
    <row r="525" s="115" customFormat="true" ht="12.75" hidden="false" customHeight="true" outlineLevel="0" collapsed="false">
      <c r="A525" s="669" t="s">
        <v>2338</v>
      </c>
      <c r="B525" s="669" t="s">
        <v>2339</v>
      </c>
      <c r="C525" s="670" t="s">
        <v>195</v>
      </c>
      <c r="D525" s="671" t="n">
        <v>1</v>
      </c>
      <c r="E525" s="672" t="s">
        <v>1351</v>
      </c>
      <c r="F525" s="673" t="e">
        <f aca="false">E525*(1-$F$6)</f>
        <v>#VALUE!</v>
      </c>
    </row>
    <row r="526" s="115" customFormat="true" ht="12.75" hidden="false" customHeight="true" outlineLevel="0" collapsed="false">
      <c r="A526" s="674"/>
      <c r="B526" s="674"/>
      <c r="C526" s="665"/>
      <c r="D526" s="666"/>
      <c r="E526" s="667"/>
      <c r="F526" s="668"/>
    </row>
    <row r="527" s="115" customFormat="true" ht="12.75" hidden="false" customHeight="true" outlineLevel="0" collapsed="false">
      <c r="A527" s="674" t="s">
        <v>2340</v>
      </c>
      <c r="B527" s="674"/>
      <c r="C527" s="665"/>
      <c r="D527" s="666"/>
      <c r="E527" s="667"/>
      <c r="F527" s="668"/>
    </row>
    <row r="528" s="115" customFormat="true" ht="12.75" hidden="false" customHeight="true" outlineLevel="0" collapsed="false">
      <c r="A528" s="669" t="s">
        <v>2341</v>
      </c>
      <c r="B528" s="669" t="s">
        <v>2342</v>
      </c>
      <c r="C528" s="670" t="s">
        <v>195</v>
      </c>
      <c r="D528" s="671" t="n">
        <v>1</v>
      </c>
      <c r="E528" s="672" t="s">
        <v>1351</v>
      </c>
      <c r="F528" s="673" t="e">
        <f aca="false">E528*(1-$F$6)</f>
        <v>#VALUE!</v>
      </c>
    </row>
    <row r="529" s="115" customFormat="true" ht="12.75" hidden="false" customHeight="true" outlineLevel="0" collapsed="false">
      <c r="A529" s="669" t="s">
        <v>2343</v>
      </c>
      <c r="B529" s="669" t="s">
        <v>2344</v>
      </c>
      <c r="C529" s="670" t="s">
        <v>195</v>
      </c>
      <c r="D529" s="671" t="n">
        <v>1</v>
      </c>
      <c r="E529" s="672" t="s">
        <v>1351</v>
      </c>
      <c r="F529" s="673" t="e">
        <f aca="false">E529*(1-$F$6)</f>
        <v>#VALUE!</v>
      </c>
    </row>
    <row r="530" s="115" customFormat="true" ht="12.75" hidden="false" customHeight="true" outlineLevel="0" collapsed="false">
      <c r="A530" s="669" t="s">
        <v>2345</v>
      </c>
      <c r="B530" s="669" t="s">
        <v>2346</v>
      </c>
      <c r="C530" s="670" t="s">
        <v>195</v>
      </c>
      <c r="D530" s="671" t="n">
        <v>1</v>
      </c>
      <c r="E530" s="672" t="s">
        <v>1351</v>
      </c>
      <c r="F530" s="673" t="e">
        <f aca="false">E530*(1-$F$6)</f>
        <v>#VALUE!</v>
      </c>
    </row>
    <row r="531" s="115" customFormat="true" ht="12.75" hidden="false" customHeight="true" outlineLevel="0" collapsed="false">
      <c r="A531" s="669" t="s">
        <v>2347</v>
      </c>
      <c r="B531" s="669" t="s">
        <v>2348</v>
      </c>
      <c r="C531" s="670" t="s">
        <v>195</v>
      </c>
      <c r="D531" s="671" t="n">
        <v>1</v>
      </c>
      <c r="E531" s="672" t="s">
        <v>1351</v>
      </c>
      <c r="F531" s="673" t="e">
        <f aca="false">E531*(1-$F$6)</f>
        <v>#VALUE!</v>
      </c>
    </row>
    <row r="532" s="115" customFormat="true" ht="12.75" hidden="false" customHeight="true" outlineLevel="0" collapsed="false">
      <c r="A532" s="669" t="s">
        <v>2349</v>
      </c>
      <c r="B532" s="669" t="s">
        <v>2350</v>
      </c>
      <c r="C532" s="670" t="s">
        <v>195</v>
      </c>
      <c r="D532" s="671" t="n">
        <v>1</v>
      </c>
      <c r="E532" s="672" t="s">
        <v>1351</v>
      </c>
      <c r="F532" s="673" t="e">
        <f aca="false">E532*(1-$F$6)</f>
        <v>#VALUE!</v>
      </c>
    </row>
    <row r="533" s="115" customFormat="true" ht="12.75" hidden="false" customHeight="true" outlineLevel="0" collapsed="false">
      <c r="A533" s="669" t="s">
        <v>2351</v>
      </c>
      <c r="B533" s="669" t="s">
        <v>2352</v>
      </c>
      <c r="C533" s="670" t="s">
        <v>195</v>
      </c>
      <c r="D533" s="671" t="n">
        <v>1</v>
      </c>
      <c r="E533" s="672" t="s">
        <v>1351</v>
      </c>
      <c r="F533" s="673" t="e">
        <f aca="false">E533*(1-$F$6)</f>
        <v>#VALUE!</v>
      </c>
    </row>
    <row r="534" s="115" customFormat="true" ht="12.75" hidden="false" customHeight="true" outlineLevel="0" collapsed="false">
      <c r="A534" s="669" t="s">
        <v>2353</v>
      </c>
      <c r="B534" s="669" t="s">
        <v>2354</v>
      </c>
      <c r="C534" s="670" t="s">
        <v>195</v>
      </c>
      <c r="D534" s="671" t="n">
        <v>1</v>
      </c>
      <c r="E534" s="672" t="s">
        <v>1351</v>
      </c>
      <c r="F534" s="673" t="e">
        <f aca="false">E534*(1-$F$6)</f>
        <v>#VALUE!</v>
      </c>
    </row>
    <row r="535" s="115" customFormat="true" ht="12.75" hidden="false" customHeight="true" outlineLevel="0" collapsed="false">
      <c r="A535" s="669" t="s">
        <v>2355</v>
      </c>
      <c r="B535" s="669" t="s">
        <v>2356</v>
      </c>
      <c r="C535" s="670" t="s">
        <v>195</v>
      </c>
      <c r="D535" s="671" t="n">
        <v>1</v>
      </c>
      <c r="E535" s="672" t="s">
        <v>1351</v>
      </c>
      <c r="F535" s="673" t="e">
        <f aca="false">E535*(1-$F$6)</f>
        <v>#VALUE!</v>
      </c>
    </row>
    <row r="536" s="115" customFormat="true" ht="12.75" hidden="false" customHeight="true" outlineLevel="0" collapsed="false">
      <c r="A536" s="669" t="s">
        <v>2357</v>
      </c>
      <c r="B536" s="669" t="s">
        <v>2358</v>
      </c>
      <c r="C536" s="670" t="s">
        <v>195</v>
      </c>
      <c r="D536" s="671" t="n">
        <v>1</v>
      </c>
      <c r="E536" s="672" t="s">
        <v>1351</v>
      </c>
      <c r="F536" s="673" t="e">
        <f aca="false">E536*(1-$F$6)</f>
        <v>#VALUE!</v>
      </c>
    </row>
    <row r="537" s="115" customFormat="true" ht="12.75" hidden="false" customHeight="true" outlineLevel="0" collapsed="false">
      <c r="A537" s="669" t="s">
        <v>2359</v>
      </c>
      <c r="B537" s="669" t="s">
        <v>2360</v>
      </c>
      <c r="C537" s="670" t="s">
        <v>195</v>
      </c>
      <c r="D537" s="671" t="n">
        <v>1</v>
      </c>
      <c r="E537" s="672" t="s">
        <v>1351</v>
      </c>
      <c r="F537" s="673" t="e">
        <f aca="false">E537*(1-$F$6)</f>
        <v>#VALUE!</v>
      </c>
    </row>
    <row r="538" s="115" customFormat="true" ht="12.75" hidden="false" customHeight="true" outlineLevel="0" collapsed="false">
      <c r="A538" s="669" t="s">
        <v>2361</v>
      </c>
      <c r="B538" s="669" t="s">
        <v>2362</v>
      </c>
      <c r="C538" s="670" t="s">
        <v>195</v>
      </c>
      <c r="D538" s="671" t="n">
        <v>1</v>
      </c>
      <c r="E538" s="672" t="s">
        <v>1351</v>
      </c>
      <c r="F538" s="673" t="e">
        <f aca="false">E538*(1-$F$6)</f>
        <v>#VALUE!</v>
      </c>
    </row>
    <row r="539" s="115" customFormat="true" ht="12.75" hidden="false" customHeight="true" outlineLevel="0" collapsed="false">
      <c r="A539" s="669" t="s">
        <v>2363</v>
      </c>
      <c r="B539" s="669" t="s">
        <v>2364</v>
      </c>
      <c r="C539" s="670" t="s">
        <v>195</v>
      </c>
      <c r="D539" s="671" t="n">
        <v>1</v>
      </c>
      <c r="E539" s="672" t="s">
        <v>1351</v>
      </c>
      <c r="F539" s="673" t="e">
        <f aca="false">E539*(1-$F$6)</f>
        <v>#VALUE!</v>
      </c>
    </row>
    <row r="540" s="115" customFormat="true" ht="12.75" hidden="false" customHeight="true" outlineLevel="0" collapsed="false">
      <c r="A540" s="669" t="s">
        <v>2365</v>
      </c>
      <c r="B540" s="669" t="s">
        <v>2366</v>
      </c>
      <c r="C540" s="670" t="s">
        <v>195</v>
      </c>
      <c r="D540" s="671" t="n">
        <v>1</v>
      </c>
      <c r="E540" s="672" t="s">
        <v>1351</v>
      </c>
      <c r="F540" s="673" t="e">
        <f aca="false">E540*(1-$F$6)</f>
        <v>#VALUE!</v>
      </c>
    </row>
    <row r="541" s="115" customFormat="true" ht="12.75" hidden="false" customHeight="true" outlineLevel="0" collapsed="false">
      <c r="A541" s="669" t="s">
        <v>2367</v>
      </c>
      <c r="B541" s="669" t="s">
        <v>2368</v>
      </c>
      <c r="C541" s="670" t="s">
        <v>195</v>
      </c>
      <c r="D541" s="671" t="n">
        <v>1</v>
      </c>
      <c r="E541" s="672" t="s">
        <v>1351</v>
      </c>
      <c r="F541" s="673" t="e">
        <f aca="false">E541*(1-$F$6)</f>
        <v>#VALUE!</v>
      </c>
    </row>
    <row r="542" s="115" customFormat="true" ht="12.75" hidden="false" customHeight="true" outlineLevel="0" collapsed="false">
      <c r="A542" s="669" t="s">
        <v>2369</v>
      </c>
      <c r="B542" s="669" t="s">
        <v>2370</v>
      </c>
      <c r="C542" s="670" t="s">
        <v>195</v>
      </c>
      <c r="D542" s="671" t="n">
        <v>1</v>
      </c>
      <c r="E542" s="672" t="s">
        <v>1351</v>
      </c>
      <c r="F542" s="673" t="e">
        <f aca="false">E542*(1-$F$6)</f>
        <v>#VALUE!</v>
      </c>
    </row>
    <row r="543" s="115" customFormat="true" ht="12.75" hidden="false" customHeight="true" outlineLevel="0" collapsed="false">
      <c r="A543" s="669" t="s">
        <v>2371</v>
      </c>
      <c r="B543" s="669" t="s">
        <v>2372</v>
      </c>
      <c r="C543" s="670" t="s">
        <v>195</v>
      </c>
      <c r="D543" s="671" t="n">
        <v>1</v>
      </c>
      <c r="E543" s="672" t="s">
        <v>1351</v>
      </c>
      <c r="F543" s="673" t="e">
        <f aca="false">E543*(1-$F$6)</f>
        <v>#VALUE!</v>
      </c>
    </row>
    <row r="544" s="115" customFormat="true" ht="12.75" hidden="false" customHeight="true" outlineLevel="0" collapsed="false">
      <c r="A544" s="669" t="s">
        <v>2373</v>
      </c>
      <c r="B544" s="669" t="s">
        <v>2374</v>
      </c>
      <c r="C544" s="670" t="s">
        <v>195</v>
      </c>
      <c r="D544" s="671" t="n">
        <v>1</v>
      </c>
      <c r="E544" s="672" t="s">
        <v>1351</v>
      </c>
      <c r="F544" s="673" t="e">
        <f aca="false">E544*(1-$F$6)</f>
        <v>#VALUE!</v>
      </c>
    </row>
    <row r="545" s="115" customFormat="true" ht="12.75" hidden="false" customHeight="true" outlineLevel="0" collapsed="false">
      <c r="A545" s="669" t="s">
        <v>2375</v>
      </c>
      <c r="B545" s="669" t="s">
        <v>2376</v>
      </c>
      <c r="C545" s="670" t="s">
        <v>195</v>
      </c>
      <c r="D545" s="671" t="n">
        <v>1</v>
      </c>
      <c r="E545" s="672" t="s">
        <v>1351</v>
      </c>
      <c r="F545" s="673" t="e">
        <f aca="false">E545*(1-$F$6)</f>
        <v>#VALUE!</v>
      </c>
    </row>
    <row r="546" s="115" customFormat="true" ht="12.75" hidden="false" customHeight="true" outlineLevel="0" collapsed="false">
      <c r="A546" s="669" t="s">
        <v>2377</v>
      </c>
      <c r="B546" s="669" t="s">
        <v>2378</v>
      </c>
      <c r="C546" s="670" t="s">
        <v>195</v>
      </c>
      <c r="D546" s="671" t="n">
        <v>1</v>
      </c>
      <c r="E546" s="672" t="s">
        <v>1351</v>
      </c>
      <c r="F546" s="673" t="e">
        <f aca="false">E546*(1-$F$6)</f>
        <v>#VALUE!</v>
      </c>
    </row>
    <row r="547" s="115" customFormat="true" ht="12.75" hidden="false" customHeight="true" outlineLevel="0" collapsed="false">
      <c r="A547" s="669" t="s">
        <v>2379</v>
      </c>
      <c r="B547" s="669" t="s">
        <v>2380</v>
      </c>
      <c r="C547" s="670" t="s">
        <v>195</v>
      </c>
      <c r="D547" s="671" t="n">
        <v>1</v>
      </c>
      <c r="E547" s="672" t="s">
        <v>1351</v>
      </c>
      <c r="F547" s="673" t="e">
        <f aca="false">E547*(1-$F$6)</f>
        <v>#VALUE!</v>
      </c>
    </row>
    <row r="548" s="115" customFormat="true" ht="12.75" hidden="false" customHeight="true" outlineLevel="0" collapsed="false">
      <c r="A548" s="669" t="s">
        <v>2381</v>
      </c>
      <c r="B548" s="669" t="s">
        <v>2382</v>
      </c>
      <c r="C548" s="670" t="s">
        <v>195</v>
      </c>
      <c r="D548" s="671" t="n">
        <v>1</v>
      </c>
      <c r="E548" s="672" t="s">
        <v>1351</v>
      </c>
      <c r="F548" s="673" t="e">
        <f aca="false">E548*(1-$F$6)</f>
        <v>#VALUE!</v>
      </c>
    </row>
    <row r="549" s="115" customFormat="true" ht="12.75" hidden="false" customHeight="true" outlineLevel="0" collapsed="false">
      <c r="A549" s="669" t="s">
        <v>2383</v>
      </c>
      <c r="B549" s="669" t="s">
        <v>2384</v>
      </c>
      <c r="C549" s="670" t="s">
        <v>195</v>
      </c>
      <c r="D549" s="671" t="n">
        <v>1</v>
      </c>
      <c r="E549" s="672" t="s">
        <v>1351</v>
      </c>
      <c r="F549" s="673" t="e">
        <f aca="false">E549*(1-$F$6)</f>
        <v>#VALUE!</v>
      </c>
    </row>
    <row r="550" s="115" customFormat="true" ht="12.75" hidden="false" customHeight="true" outlineLevel="0" collapsed="false">
      <c r="A550" s="669" t="s">
        <v>2385</v>
      </c>
      <c r="B550" s="669" t="s">
        <v>2386</v>
      </c>
      <c r="C550" s="670" t="s">
        <v>195</v>
      </c>
      <c r="D550" s="671" t="n">
        <v>1</v>
      </c>
      <c r="E550" s="672" t="s">
        <v>1351</v>
      </c>
      <c r="F550" s="673" t="e">
        <f aca="false">E550*(1-$F$6)</f>
        <v>#VALUE!</v>
      </c>
    </row>
    <row r="551" s="115" customFormat="true" ht="12.75" hidden="false" customHeight="true" outlineLevel="0" collapsed="false">
      <c r="A551" s="669" t="s">
        <v>2387</v>
      </c>
      <c r="B551" s="669" t="s">
        <v>2388</v>
      </c>
      <c r="C551" s="670" t="s">
        <v>195</v>
      </c>
      <c r="D551" s="671" t="n">
        <v>1</v>
      </c>
      <c r="E551" s="672" t="s">
        <v>1351</v>
      </c>
      <c r="F551" s="673" t="e">
        <f aca="false">E551*(1-$F$6)</f>
        <v>#VALUE!</v>
      </c>
    </row>
    <row r="552" s="115" customFormat="true" ht="12.75" hidden="false" customHeight="true" outlineLevel="0" collapsed="false">
      <c r="A552" s="669" t="s">
        <v>2389</v>
      </c>
      <c r="B552" s="669" t="s">
        <v>2390</v>
      </c>
      <c r="C552" s="670" t="s">
        <v>195</v>
      </c>
      <c r="D552" s="671" t="n">
        <v>1</v>
      </c>
      <c r="E552" s="672" t="s">
        <v>1351</v>
      </c>
      <c r="F552" s="673" t="e">
        <f aca="false">E552*(1-$F$6)</f>
        <v>#VALUE!</v>
      </c>
    </row>
    <row r="553" s="115" customFormat="true" ht="12.75" hidden="false" customHeight="true" outlineLevel="0" collapsed="false">
      <c r="A553" s="669" t="s">
        <v>2391</v>
      </c>
      <c r="B553" s="669" t="s">
        <v>2392</v>
      </c>
      <c r="C553" s="670" t="s">
        <v>195</v>
      </c>
      <c r="D553" s="671" t="n">
        <v>1</v>
      </c>
      <c r="E553" s="672" t="s">
        <v>1351</v>
      </c>
      <c r="F553" s="673" t="e">
        <f aca="false">E553*(1-$F$6)</f>
        <v>#VALUE!</v>
      </c>
    </row>
    <row r="554" s="115" customFormat="true" ht="12.75" hidden="false" customHeight="true" outlineLevel="0" collapsed="false">
      <c r="A554" s="674"/>
      <c r="B554" s="674"/>
      <c r="C554" s="665"/>
      <c r="D554" s="666"/>
      <c r="E554" s="667"/>
      <c r="F554" s="668"/>
    </row>
    <row r="555" s="115" customFormat="true" ht="12.75" hidden="false" customHeight="true" outlineLevel="0" collapsed="false">
      <c r="A555" s="674"/>
      <c r="B555" s="674"/>
      <c r="C555" s="665"/>
      <c r="D555" s="666"/>
      <c r="E555" s="667"/>
      <c r="F555" s="668"/>
    </row>
    <row r="556" s="115" customFormat="true" ht="12.75" hidden="false" customHeight="true" outlineLevel="0" collapsed="false">
      <c r="A556" s="674" t="s">
        <v>2393</v>
      </c>
      <c r="B556" s="674"/>
      <c r="C556" s="665"/>
      <c r="D556" s="666"/>
      <c r="E556" s="667"/>
      <c r="F556" s="668"/>
    </row>
    <row r="557" s="115" customFormat="true" ht="12.75" hidden="false" customHeight="true" outlineLevel="0" collapsed="false">
      <c r="A557" s="674" t="s">
        <v>2394</v>
      </c>
      <c r="B557" s="674"/>
      <c r="C557" s="665"/>
      <c r="D557" s="666"/>
      <c r="E557" s="667"/>
      <c r="F557" s="668"/>
    </row>
    <row r="558" s="115" customFormat="true" ht="12.75" hidden="false" customHeight="true" outlineLevel="0" collapsed="false">
      <c r="A558" s="669" t="s">
        <v>2395</v>
      </c>
      <c r="B558" s="669" t="s">
        <v>2396</v>
      </c>
      <c r="C558" s="670" t="s">
        <v>195</v>
      </c>
      <c r="D558" s="671" t="n">
        <v>1</v>
      </c>
      <c r="E558" s="672" t="s">
        <v>1351</v>
      </c>
      <c r="F558" s="673" t="e">
        <f aca="false">E558*(1-$F$6)</f>
        <v>#VALUE!</v>
      </c>
    </row>
    <row r="559" s="115" customFormat="true" ht="12.75" hidden="false" customHeight="true" outlineLevel="0" collapsed="false">
      <c r="A559" s="669" t="s">
        <v>2397</v>
      </c>
      <c r="B559" s="669" t="s">
        <v>2398</v>
      </c>
      <c r="C559" s="670" t="s">
        <v>195</v>
      </c>
      <c r="D559" s="671" t="n">
        <v>1</v>
      </c>
      <c r="E559" s="672" t="s">
        <v>1351</v>
      </c>
      <c r="F559" s="673" t="e">
        <f aca="false">E559*(1-$F$6)</f>
        <v>#VALUE!</v>
      </c>
    </row>
    <row r="560" s="115" customFormat="true" ht="12.75" hidden="false" customHeight="true" outlineLevel="0" collapsed="false">
      <c r="A560" s="669" t="s">
        <v>2399</v>
      </c>
      <c r="B560" s="669" t="s">
        <v>2400</v>
      </c>
      <c r="C560" s="670" t="s">
        <v>195</v>
      </c>
      <c r="D560" s="671" t="n">
        <v>1</v>
      </c>
      <c r="E560" s="672" t="s">
        <v>1351</v>
      </c>
      <c r="F560" s="673" t="e">
        <f aca="false">E560*(1-$F$6)</f>
        <v>#VALUE!</v>
      </c>
    </row>
    <row r="561" s="115" customFormat="true" ht="12.75" hidden="false" customHeight="true" outlineLevel="0" collapsed="false">
      <c r="A561" s="669" t="s">
        <v>2401</v>
      </c>
      <c r="B561" s="669" t="s">
        <v>2402</v>
      </c>
      <c r="C561" s="670" t="s">
        <v>195</v>
      </c>
      <c r="D561" s="671" t="n">
        <v>1</v>
      </c>
      <c r="E561" s="672" t="s">
        <v>1351</v>
      </c>
      <c r="F561" s="673" t="e">
        <f aca="false">E561*(1-$F$6)</f>
        <v>#VALUE!</v>
      </c>
    </row>
    <row r="562" s="115" customFormat="true" ht="12.75" hidden="false" customHeight="true" outlineLevel="0" collapsed="false">
      <c r="A562" s="674"/>
      <c r="B562" s="674"/>
      <c r="C562" s="665"/>
      <c r="D562" s="666"/>
      <c r="E562" s="667"/>
      <c r="F562" s="668"/>
    </row>
    <row r="563" s="115" customFormat="true" ht="12.75" hidden="false" customHeight="true" outlineLevel="0" collapsed="false">
      <c r="A563" s="674" t="s">
        <v>2403</v>
      </c>
      <c r="B563" s="674"/>
      <c r="C563" s="665"/>
      <c r="D563" s="666"/>
      <c r="E563" s="667"/>
      <c r="F563" s="668"/>
    </row>
    <row r="564" s="115" customFormat="true" ht="12.75" hidden="false" customHeight="true" outlineLevel="0" collapsed="false">
      <c r="A564" s="669" t="s">
        <v>2404</v>
      </c>
      <c r="B564" s="669" t="s">
        <v>2405</v>
      </c>
      <c r="C564" s="670" t="s">
        <v>195</v>
      </c>
      <c r="D564" s="671" t="n">
        <v>1</v>
      </c>
      <c r="E564" s="672" t="s">
        <v>1351</v>
      </c>
      <c r="F564" s="673" t="e">
        <f aca="false">E564*(1-$F$6)</f>
        <v>#VALUE!</v>
      </c>
    </row>
    <row r="565" s="115" customFormat="true" ht="12.75" hidden="false" customHeight="true" outlineLevel="0" collapsed="false">
      <c r="A565" s="669" t="s">
        <v>2406</v>
      </c>
      <c r="B565" s="669" t="s">
        <v>2407</v>
      </c>
      <c r="C565" s="670" t="s">
        <v>195</v>
      </c>
      <c r="D565" s="671" t="n">
        <v>1</v>
      </c>
      <c r="E565" s="672" t="s">
        <v>1351</v>
      </c>
      <c r="F565" s="673" t="e">
        <f aca="false">E565*(1-$F$6)</f>
        <v>#VALUE!</v>
      </c>
    </row>
    <row r="566" s="115" customFormat="true" ht="12.75" hidden="false" customHeight="true" outlineLevel="0" collapsed="false">
      <c r="A566" s="669" t="s">
        <v>2408</v>
      </c>
      <c r="B566" s="669" t="s">
        <v>2409</v>
      </c>
      <c r="C566" s="670" t="s">
        <v>195</v>
      </c>
      <c r="D566" s="671" t="n">
        <v>1</v>
      </c>
      <c r="E566" s="672" t="s">
        <v>1351</v>
      </c>
      <c r="F566" s="673" t="e">
        <f aca="false">E566*(1-$F$6)</f>
        <v>#VALUE!</v>
      </c>
    </row>
    <row r="567" s="115" customFormat="true" ht="12.75" hidden="false" customHeight="true" outlineLevel="0" collapsed="false">
      <c r="A567" s="669" t="s">
        <v>2410</v>
      </c>
      <c r="B567" s="669" t="s">
        <v>2411</v>
      </c>
      <c r="C567" s="670" t="s">
        <v>195</v>
      </c>
      <c r="D567" s="671" t="n">
        <v>1</v>
      </c>
      <c r="E567" s="672" t="s">
        <v>1351</v>
      </c>
      <c r="F567" s="673" t="e">
        <f aca="false">E567*(1-$F$6)</f>
        <v>#VALUE!</v>
      </c>
    </row>
    <row r="568" s="115" customFormat="true" ht="12.75" hidden="false" customHeight="true" outlineLevel="0" collapsed="false">
      <c r="A568" s="669" t="s">
        <v>2412</v>
      </c>
      <c r="B568" s="669" t="s">
        <v>2405</v>
      </c>
      <c r="C568" s="670" t="s">
        <v>195</v>
      </c>
      <c r="D568" s="671" t="n">
        <v>1</v>
      </c>
      <c r="E568" s="672" t="s">
        <v>1351</v>
      </c>
      <c r="F568" s="673" t="e">
        <f aca="false">E568*(1-$F$6)</f>
        <v>#VALUE!</v>
      </c>
    </row>
    <row r="569" s="115" customFormat="true" ht="12.75" hidden="false" customHeight="true" outlineLevel="0" collapsed="false">
      <c r="A569" s="669" t="s">
        <v>2413</v>
      </c>
      <c r="B569" s="669" t="s">
        <v>2414</v>
      </c>
      <c r="C569" s="670" t="s">
        <v>195</v>
      </c>
      <c r="D569" s="671" t="n">
        <v>1</v>
      </c>
      <c r="E569" s="672" t="s">
        <v>1351</v>
      </c>
      <c r="F569" s="673" t="e">
        <f aca="false">E569*(1-$F$6)</f>
        <v>#VALUE!</v>
      </c>
    </row>
    <row r="570" s="115" customFormat="true" ht="12.75" hidden="false" customHeight="true" outlineLevel="0" collapsed="false">
      <c r="A570" s="669" t="s">
        <v>2415</v>
      </c>
      <c r="B570" s="669" t="s">
        <v>2416</v>
      </c>
      <c r="C570" s="670" t="s">
        <v>195</v>
      </c>
      <c r="D570" s="671" t="n">
        <v>1</v>
      </c>
      <c r="E570" s="672" t="s">
        <v>1351</v>
      </c>
      <c r="F570" s="673" t="e">
        <f aca="false">E570*(1-$F$6)</f>
        <v>#VALUE!</v>
      </c>
    </row>
    <row r="571" s="115" customFormat="true" ht="12.75" hidden="false" customHeight="true" outlineLevel="0" collapsed="false">
      <c r="A571" s="669" t="s">
        <v>2417</v>
      </c>
      <c r="B571" s="669" t="s">
        <v>2418</v>
      </c>
      <c r="C571" s="670" t="s">
        <v>195</v>
      </c>
      <c r="D571" s="671" t="n">
        <v>1</v>
      </c>
      <c r="E571" s="672" t="s">
        <v>1351</v>
      </c>
      <c r="F571" s="673" t="e">
        <f aca="false">E571*(1-$F$6)</f>
        <v>#VALUE!</v>
      </c>
    </row>
    <row r="572" s="115" customFormat="true" ht="12.75" hidden="false" customHeight="true" outlineLevel="0" collapsed="false">
      <c r="A572" s="669" t="s">
        <v>2419</v>
      </c>
      <c r="B572" s="669" t="s">
        <v>2420</v>
      </c>
      <c r="C572" s="670" t="s">
        <v>195</v>
      </c>
      <c r="D572" s="671" t="n">
        <v>1</v>
      </c>
      <c r="E572" s="672" t="s">
        <v>1351</v>
      </c>
      <c r="F572" s="673" t="e">
        <f aca="false">E572*(1-$F$6)</f>
        <v>#VALUE!</v>
      </c>
    </row>
    <row r="573" s="115" customFormat="true" ht="12.75" hidden="false" customHeight="true" outlineLevel="0" collapsed="false">
      <c r="A573" s="674"/>
      <c r="B573" s="674"/>
      <c r="C573" s="665"/>
      <c r="D573" s="666"/>
      <c r="E573" s="667"/>
      <c r="F573" s="668"/>
    </row>
    <row r="574" s="115" customFormat="true" ht="12.75" hidden="false" customHeight="true" outlineLevel="0" collapsed="false">
      <c r="A574" s="674" t="s">
        <v>2421</v>
      </c>
      <c r="B574" s="674"/>
      <c r="C574" s="665"/>
      <c r="D574" s="666"/>
      <c r="E574" s="667"/>
      <c r="F574" s="668"/>
    </row>
    <row r="575" s="115" customFormat="true" ht="12.75" hidden="false" customHeight="true" outlineLevel="0" collapsed="false">
      <c r="A575" s="669" t="s">
        <v>2422</v>
      </c>
      <c r="B575" s="669" t="s">
        <v>2423</v>
      </c>
      <c r="C575" s="670" t="s">
        <v>195</v>
      </c>
      <c r="D575" s="671" t="n">
        <v>1</v>
      </c>
      <c r="E575" s="672" t="s">
        <v>1351</v>
      </c>
      <c r="F575" s="673" t="e">
        <f aca="false">E575*(1-$F$6)</f>
        <v>#VALUE!</v>
      </c>
    </row>
    <row r="576" s="115" customFormat="true" ht="12.75" hidden="false" customHeight="true" outlineLevel="0" collapsed="false">
      <c r="A576" s="669" t="s">
        <v>2424</v>
      </c>
      <c r="B576" s="669" t="s">
        <v>2425</v>
      </c>
      <c r="C576" s="670" t="s">
        <v>195</v>
      </c>
      <c r="D576" s="671" t="n">
        <v>1</v>
      </c>
      <c r="E576" s="672" t="s">
        <v>1351</v>
      </c>
      <c r="F576" s="673" t="e">
        <f aca="false">E576*(1-$F$6)</f>
        <v>#VALUE!</v>
      </c>
    </row>
    <row r="577" s="115" customFormat="true" ht="12.75" hidden="false" customHeight="true" outlineLevel="0" collapsed="false">
      <c r="A577" s="669" t="s">
        <v>2426</v>
      </c>
      <c r="B577" s="669" t="s">
        <v>2427</v>
      </c>
      <c r="C577" s="670" t="s">
        <v>195</v>
      </c>
      <c r="D577" s="671" t="n">
        <v>1</v>
      </c>
      <c r="E577" s="672" t="s">
        <v>1351</v>
      </c>
      <c r="F577" s="673" t="e">
        <f aca="false">E577*(1-$F$6)</f>
        <v>#VALUE!</v>
      </c>
    </row>
    <row r="578" s="115" customFormat="true" ht="12.75" hidden="false" customHeight="true" outlineLevel="0" collapsed="false">
      <c r="A578" s="674"/>
      <c r="B578" s="674"/>
      <c r="C578" s="665"/>
      <c r="D578" s="666"/>
      <c r="E578" s="667"/>
      <c r="F578" s="668"/>
    </row>
    <row r="579" s="115" customFormat="true" ht="12.75" hidden="false" customHeight="true" outlineLevel="0" collapsed="false">
      <c r="A579" s="674" t="s">
        <v>2428</v>
      </c>
      <c r="B579" s="674"/>
      <c r="C579" s="665"/>
      <c r="D579" s="666"/>
      <c r="E579" s="667"/>
      <c r="F579" s="668"/>
    </row>
    <row r="580" s="115" customFormat="true" ht="12.75" hidden="false" customHeight="true" outlineLevel="0" collapsed="false">
      <c r="A580" s="669" t="s">
        <v>2429</v>
      </c>
      <c r="B580" s="669" t="s">
        <v>2430</v>
      </c>
      <c r="C580" s="670" t="s">
        <v>195</v>
      </c>
      <c r="D580" s="671" t="n">
        <v>1</v>
      </c>
      <c r="E580" s="672" t="s">
        <v>1351</v>
      </c>
      <c r="F580" s="673" t="e">
        <f aca="false">E580*(1-$F$6)</f>
        <v>#VALUE!</v>
      </c>
    </row>
    <row r="581" s="115" customFormat="true" ht="12.75" hidden="false" customHeight="true" outlineLevel="0" collapsed="false">
      <c r="A581" s="669" t="s">
        <v>2431</v>
      </c>
      <c r="B581" s="669" t="s">
        <v>2432</v>
      </c>
      <c r="C581" s="670" t="s">
        <v>195</v>
      </c>
      <c r="D581" s="671" t="n">
        <v>1</v>
      </c>
      <c r="E581" s="672" t="s">
        <v>1351</v>
      </c>
      <c r="F581" s="673" t="e">
        <f aca="false">E581*(1-$F$6)</f>
        <v>#VALUE!</v>
      </c>
    </row>
    <row r="582" s="115" customFormat="true" ht="12.75" hidden="false" customHeight="true" outlineLevel="0" collapsed="false">
      <c r="A582" s="669" t="s">
        <v>2433</v>
      </c>
      <c r="B582" s="669" t="s">
        <v>2434</v>
      </c>
      <c r="C582" s="670" t="s">
        <v>195</v>
      </c>
      <c r="D582" s="671" t="n">
        <v>1</v>
      </c>
      <c r="E582" s="672" t="s">
        <v>1351</v>
      </c>
      <c r="F582" s="673" t="e">
        <f aca="false">E582*(1-$F$6)</f>
        <v>#VALUE!</v>
      </c>
    </row>
    <row r="583" s="115" customFormat="true" ht="12.75" hidden="false" customHeight="true" outlineLevel="0" collapsed="false">
      <c r="A583" s="674"/>
      <c r="B583" s="674"/>
      <c r="C583" s="665"/>
      <c r="D583" s="666"/>
      <c r="E583" s="667"/>
      <c r="F583" s="668"/>
    </row>
    <row r="584" s="115" customFormat="true" ht="12.75" hidden="false" customHeight="true" outlineLevel="0" collapsed="false">
      <c r="A584" s="674" t="s">
        <v>1725</v>
      </c>
      <c r="B584" s="674"/>
      <c r="C584" s="665"/>
      <c r="D584" s="666"/>
      <c r="E584" s="667"/>
      <c r="F584" s="668"/>
    </row>
    <row r="585" s="115" customFormat="true" ht="12.75" hidden="false" customHeight="true" outlineLevel="0" collapsed="false">
      <c r="A585" s="669" t="s">
        <v>2435</v>
      </c>
      <c r="B585" s="669" t="s">
        <v>2436</v>
      </c>
      <c r="C585" s="670" t="s">
        <v>195</v>
      </c>
      <c r="D585" s="671" t="n">
        <v>1</v>
      </c>
      <c r="E585" s="672" t="s">
        <v>1351</v>
      </c>
      <c r="F585" s="673" t="e">
        <f aca="false">E585*(1-$F$6)</f>
        <v>#VALUE!</v>
      </c>
    </row>
    <row r="586" s="115" customFormat="true" ht="12.75" hidden="false" customHeight="true" outlineLevel="0" collapsed="false">
      <c r="A586" s="669" t="s">
        <v>2437</v>
      </c>
      <c r="B586" s="669" t="s">
        <v>2438</v>
      </c>
      <c r="C586" s="670" t="s">
        <v>195</v>
      </c>
      <c r="D586" s="671" t="n">
        <v>1</v>
      </c>
      <c r="E586" s="672" t="s">
        <v>1351</v>
      </c>
      <c r="F586" s="673" t="e">
        <f aca="false">E586*(1-$F$6)</f>
        <v>#VALUE!</v>
      </c>
    </row>
    <row r="587" s="115" customFormat="true" ht="12.75" hidden="false" customHeight="true" outlineLevel="0" collapsed="false">
      <c r="A587" s="669" t="s">
        <v>2439</v>
      </c>
      <c r="B587" s="669" t="s">
        <v>2440</v>
      </c>
      <c r="C587" s="670" t="s">
        <v>195</v>
      </c>
      <c r="D587" s="671" t="n">
        <v>1</v>
      </c>
      <c r="E587" s="672" t="s">
        <v>1351</v>
      </c>
      <c r="F587" s="673" t="e">
        <f aca="false">E587*(1-$F$6)</f>
        <v>#VALUE!</v>
      </c>
    </row>
    <row r="588" s="115" customFormat="true" ht="12.75" hidden="false" customHeight="true" outlineLevel="0" collapsed="false">
      <c r="A588" s="669" t="s">
        <v>2441</v>
      </c>
      <c r="B588" s="669" t="s">
        <v>2442</v>
      </c>
      <c r="C588" s="670" t="s">
        <v>195</v>
      </c>
      <c r="D588" s="671" t="n">
        <v>1</v>
      </c>
      <c r="E588" s="672" t="s">
        <v>1351</v>
      </c>
      <c r="F588" s="673" t="e">
        <f aca="false">E588*(1-$F$6)</f>
        <v>#VALUE!</v>
      </c>
    </row>
    <row r="589" s="115" customFormat="true" ht="12.75" hidden="false" customHeight="true" outlineLevel="0" collapsed="false">
      <c r="A589" s="669" t="s">
        <v>2443</v>
      </c>
      <c r="B589" s="669" t="s">
        <v>2444</v>
      </c>
      <c r="C589" s="670" t="s">
        <v>195</v>
      </c>
      <c r="D589" s="671" t="n">
        <v>1</v>
      </c>
      <c r="E589" s="672" t="s">
        <v>1351</v>
      </c>
      <c r="F589" s="673" t="e">
        <f aca="false">E589*(1-$F$6)</f>
        <v>#VALUE!</v>
      </c>
    </row>
    <row r="590" s="115" customFormat="true" ht="12.75" hidden="false" customHeight="true" outlineLevel="0" collapsed="false">
      <c r="A590" s="669" t="s">
        <v>2445</v>
      </c>
      <c r="B590" s="669" t="s">
        <v>2446</v>
      </c>
      <c r="C590" s="670" t="s">
        <v>195</v>
      </c>
      <c r="D590" s="671" t="n">
        <v>1</v>
      </c>
      <c r="E590" s="672" t="s">
        <v>1351</v>
      </c>
      <c r="F590" s="673" t="e">
        <f aca="false">E590*(1-$F$6)</f>
        <v>#VALUE!</v>
      </c>
    </row>
    <row r="591" s="115" customFormat="true" ht="12.75" hidden="false" customHeight="true" outlineLevel="0" collapsed="false">
      <c r="A591" s="669" t="s">
        <v>2447</v>
      </c>
      <c r="B591" s="669" t="s">
        <v>2448</v>
      </c>
      <c r="C591" s="670" t="s">
        <v>195</v>
      </c>
      <c r="D591" s="671" t="n">
        <v>1</v>
      </c>
      <c r="E591" s="672" t="s">
        <v>1351</v>
      </c>
      <c r="F591" s="673" t="e">
        <f aca="false">E591*(1-$F$6)</f>
        <v>#VALUE!</v>
      </c>
    </row>
    <row r="592" s="115" customFormat="true" ht="12.75" hidden="false" customHeight="true" outlineLevel="0" collapsed="false">
      <c r="A592" s="669" t="s">
        <v>2449</v>
      </c>
      <c r="B592" s="669" t="s">
        <v>2450</v>
      </c>
      <c r="C592" s="670" t="s">
        <v>195</v>
      </c>
      <c r="D592" s="671" t="n">
        <v>1</v>
      </c>
      <c r="E592" s="672" t="s">
        <v>1351</v>
      </c>
      <c r="F592" s="673" t="e">
        <f aca="false">E592*(1-$F$6)</f>
        <v>#VALUE!</v>
      </c>
    </row>
    <row r="593" s="115" customFormat="true" ht="12.75" hidden="false" customHeight="true" outlineLevel="0" collapsed="false">
      <c r="A593" s="669" t="s">
        <v>2451</v>
      </c>
      <c r="B593" s="669" t="s">
        <v>2452</v>
      </c>
      <c r="C593" s="670" t="s">
        <v>195</v>
      </c>
      <c r="D593" s="671" t="n">
        <v>1</v>
      </c>
      <c r="E593" s="672" t="s">
        <v>1351</v>
      </c>
      <c r="F593" s="673" t="e">
        <f aca="false">E593*(1-$F$6)</f>
        <v>#VALUE!</v>
      </c>
    </row>
    <row r="594" s="115" customFormat="true" ht="12.75" hidden="false" customHeight="true" outlineLevel="0" collapsed="false">
      <c r="A594" s="669" t="s">
        <v>2453</v>
      </c>
      <c r="B594" s="669" t="s">
        <v>2454</v>
      </c>
      <c r="C594" s="670" t="s">
        <v>195</v>
      </c>
      <c r="D594" s="671" t="n">
        <v>1</v>
      </c>
      <c r="E594" s="672" t="s">
        <v>1351</v>
      </c>
      <c r="F594" s="673" t="e">
        <f aca="false">E594*(1-$F$6)</f>
        <v>#VALUE!</v>
      </c>
    </row>
    <row r="595" s="115" customFormat="true" ht="12.75" hidden="false" customHeight="true" outlineLevel="0" collapsed="false">
      <c r="A595" s="669" t="s">
        <v>2455</v>
      </c>
      <c r="B595" s="669" t="s">
        <v>2456</v>
      </c>
      <c r="C595" s="670" t="s">
        <v>195</v>
      </c>
      <c r="D595" s="671" t="n">
        <v>1</v>
      </c>
      <c r="E595" s="672" t="s">
        <v>1351</v>
      </c>
      <c r="F595" s="673" t="e">
        <f aca="false">E595*(1-$F$6)</f>
        <v>#VALUE!</v>
      </c>
    </row>
    <row r="596" s="115" customFormat="true" ht="12.75" hidden="false" customHeight="true" outlineLevel="0" collapsed="false">
      <c r="A596" s="669" t="s">
        <v>2457</v>
      </c>
      <c r="B596" s="669" t="s">
        <v>2458</v>
      </c>
      <c r="C596" s="670" t="s">
        <v>195</v>
      </c>
      <c r="D596" s="671" t="n">
        <v>1</v>
      </c>
      <c r="E596" s="672" t="s">
        <v>1351</v>
      </c>
      <c r="F596" s="673" t="e">
        <f aca="false">E596*(1-$F$6)</f>
        <v>#VALUE!</v>
      </c>
    </row>
    <row r="597" s="115" customFormat="true" ht="12.75" hidden="false" customHeight="true" outlineLevel="0" collapsed="false">
      <c r="A597" s="669" t="s">
        <v>2459</v>
      </c>
      <c r="B597" s="669" t="s">
        <v>2460</v>
      </c>
      <c r="C597" s="670" t="s">
        <v>195</v>
      </c>
      <c r="D597" s="671" t="n">
        <v>1</v>
      </c>
      <c r="E597" s="672" t="s">
        <v>1351</v>
      </c>
      <c r="F597" s="673" t="e">
        <f aca="false">E597*(1-$F$6)</f>
        <v>#VALUE!</v>
      </c>
    </row>
    <row r="598" s="115" customFormat="true" ht="12.75" hidden="false" customHeight="true" outlineLevel="0" collapsed="false">
      <c r="A598" s="669" t="s">
        <v>2461</v>
      </c>
      <c r="B598" s="669" t="s">
        <v>2462</v>
      </c>
      <c r="C598" s="670" t="s">
        <v>195</v>
      </c>
      <c r="D598" s="671" t="n">
        <v>1</v>
      </c>
      <c r="E598" s="672" t="s">
        <v>1351</v>
      </c>
      <c r="F598" s="673" t="e">
        <f aca="false">E598*(1-$F$6)</f>
        <v>#VALUE!</v>
      </c>
    </row>
    <row r="599" s="115" customFormat="true" ht="12.75" hidden="false" customHeight="true" outlineLevel="0" collapsed="false">
      <c r="A599" s="669" t="s">
        <v>2463</v>
      </c>
      <c r="B599" s="669" t="s">
        <v>2464</v>
      </c>
      <c r="C599" s="670" t="s">
        <v>195</v>
      </c>
      <c r="D599" s="671" t="n">
        <v>1</v>
      </c>
      <c r="E599" s="672" t="s">
        <v>1351</v>
      </c>
      <c r="F599" s="673" t="e">
        <f aca="false">E599*(1-$F$6)</f>
        <v>#VALUE!</v>
      </c>
    </row>
    <row r="600" s="115" customFormat="true" ht="12.75" hidden="false" customHeight="true" outlineLevel="0" collapsed="false">
      <c r="A600" s="669" t="s">
        <v>2465</v>
      </c>
      <c r="B600" s="669" t="s">
        <v>2466</v>
      </c>
      <c r="C600" s="670" t="s">
        <v>195</v>
      </c>
      <c r="D600" s="671" t="n">
        <v>1</v>
      </c>
      <c r="E600" s="672" t="s">
        <v>1351</v>
      </c>
      <c r="F600" s="673" t="e">
        <f aca="false">E600*(1-$F$6)</f>
        <v>#VALUE!</v>
      </c>
    </row>
    <row r="601" s="115" customFormat="true" ht="12.75" hidden="false" customHeight="true" outlineLevel="0" collapsed="false">
      <c r="A601" s="669" t="s">
        <v>2467</v>
      </c>
      <c r="B601" s="669" t="s">
        <v>2468</v>
      </c>
      <c r="C601" s="670" t="s">
        <v>195</v>
      </c>
      <c r="D601" s="671" t="n">
        <v>1</v>
      </c>
      <c r="E601" s="672" t="s">
        <v>1351</v>
      </c>
      <c r="F601" s="673" t="e">
        <f aca="false">E601*(1-$F$6)</f>
        <v>#VALUE!</v>
      </c>
    </row>
    <row r="602" s="115" customFormat="true" ht="12.75" hidden="false" customHeight="true" outlineLevel="0" collapsed="false">
      <c r="A602" s="669" t="s">
        <v>2469</v>
      </c>
      <c r="B602" s="669" t="s">
        <v>2468</v>
      </c>
      <c r="C602" s="670" t="s">
        <v>195</v>
      </c>
      <c r="D602" s="671" t="n">
        <v>1</v>
      </c>
      <c r="E602" s="672" t="s">
        <v>1351</v>
      </c>
      <c r="F602" s="673" t="e">
        <f aca="false">E602*(1-$F$6)</f>
        <v>#VALUE!</v>
      </c>
    </row>
    <row r="603" s="115" customFormat="true" ht="12.75" hidden="false" customHeight="true" outlineLevel="0" collapsed="false">
      <c r="A603" s="669" t="s">
        <v>2470</v>
      </c>
      <c r="B603" s="669" t="s">
        <v>2471</v>
      </c>
      <c r="C603" s="670" t="s">
        <v>195</v>
      </c>
      <c r="D603" s="671" t="n">
        <v>1</v>
      </c>
      <c r="E603" s="672" t="s">
        <v>1351</v>
      </c>
      <c r="F603" s="673" t="e">
        <f aca="false">E603*(1-$F$6)</f>
        <v>#VALUE!</v>
      </c>
    </row>
    <row r="604" s="115" customFormat="true" ht="12.75" hidden="false" customHeight="true" outlineLevel="0" collapsed="false">
      <c r="A604" s="669" t="s">
        <v>2472</v>
      </c>
      <c r="B604" s="669" t="s">
        <v>2473</v>
      </c>
      <c r="C604" s="670" t="s">
        <v>195</v>
      </c>
      <c r="D604" s="671" t="n">
        <v>1</v>
      </c>
      <c r="E604" s="672" t="s">
        <v>1351</v>
      </c>
      <c r="F604" s="673" t="e">
        <f aca="false">E604*(1-$F$6)</f>
        <v>#VALUE!</v>
      </c>
    </row>
    <row r="605" s="115" customFormat="true" ht="12.75" hidden="false" customHeight="true" outlineLevel="0" collapsed="false">
      <c r="A605" s="669" t="s">
        <v>2474</v>
      </c>
      <c r="B605" s="669" t="s">
        <v>2475</v>
      </c>
      <c r="C605" s="670" t="s">
        <v>195</v>
      </c>
      <c r="D605" s="671" t="n">
        <v>1</v>
      </c>
      <c r="E605" s="672" t="s">
        <v>1351</v>
      </c>
      <c r="F605" s="673" t="e">
        <f aca="false">E605*(1-$F$6)</f>
        <v>#VALUE!</v>
      </c>
    </row>
    <row r="606" s="115" customFormat="true" ht="12.75" hidden="false" customHeight="true" outlineLevel="0" collapsed="false">
      <c r="A606" s="669" t="s">
        <v>2476</v>
      </c>
      <c r="B606" s="669" t="s">
        <v>2477</v>
      </c>
      <c r="C606" s="670" t="s">
        <v>195</v>
      </c>
      <c r="D606" s="671" t="n">
        <v>1</v>
      </c>
      <c r="E606" s="672" t="s">
        <v>1351</v>
      </c>
      <c r="F606" s="673" t="e">
        <f aca="false">E606*(1-$F$6)</f>
        <v>#VALUE!</v>
      </c>
    </row>
    <row r="607" s="115" customFormat="true" ht="12.75" hidden="false" customHeight="true" outlineLevel="0" collapsed="false">
      <c r="A607" s="669" t="s">
        <v>2478</v>
      </c>
      <c r="B607" s="669" t="s">
        <v>2479</v>
      </c>
      <c r="C607" s="670" t="s">
        <v>195</v>
      </c>
      <c r="D607" s="671" t="n">
        <v>1</v>
      </c>
      <c r="E607" s="672" t="s">
        <v>1351</v>
      </c>
      <c r="F607" s="673" t="e">
        <f aca="false">E607*(1-$F$6)</f>
        <v>#VALUE!</v>
      </c>
    </row>
    <row r="608" s="115" customFormat="true" ht="12.75" hidden="false" customHeight="true" outlineLevel="0" collapsed="false">
      <c r="A608" s="669" t="s">
        <v>2480</v>
      </c>
      <c r="B608" s="669" t="s">
        <v>2481</v>
      </c>
      <c r="C608" s="670" t="s">
        <v>195</v>
      </c>
      <c r="D608" s="671" t="n">
        <v>1</v>
      </c>
      <c r="E608" s="672" t="s">
        <v>1351</v>
      </c>
      <c r="F608" s="673" t="e">
        <f aca="false">E608*(1-$F$6)</f>
        <v>#VALUE!</v>
      </c>
    </row>
    <row r="609" s="115" customFormat="true" ht="12.75" hidden="false" customHeight="true" outlineLevel="0" collapsed="false">
      <c r="A609" s="669" t="s">
        <v>2482</v>
      </c>
      <c r="B609" s="669" t="s">
        <v>2483</v>
      </c>
      <c r="C609" s="670" t="s">
        <v>195</v>
      </c>
      <c r="D609" s="671" t="n">
        <v>1</v>
      </c>
      <c r="E609" s="672" t="s">
        <v>1351</v>
      </c>
      <c r="F609" s="673" t="e">
        <f aca="false">E609*(1-$F$6)</f>
        <v>#VALUE!</v>
      </c>
    </row>
    <row r="610" s="115" customFormat="true" ht="12.75" hidden="false" customHeight="true" outlineLevel="0" collapsed="false">
      <c r="A610" s="669" t="s">
        <v>2484</v>
      </c>
      <c r="B610" s="669" t="s">
        <v>2485</v>
      </c>
      <c r="C610" s="670" t="s">
        <v>195</v>
      </c>
      <c r="D610" s="671" t="n">
        <v>1</v>
      </c>
      <c r="E610" s="672" t="s">
        <v>1351</v>
      </c>
      <c r="F610" s="673" t="e">
        <f aca="false">E610*(1-$F$6)</f>
        <v>#VALUE!</v>
      </c>
    </row>
    <row r="611" s="115" customFormat="true" ht="12.75" hidden="false" customHeight="true" outlineLevel="0" collapsed="false">
      <c r="A611" s="669" t="s">
        <v>2486</v>
      </c>
      <c r="B611" s="669" t="s">
        <v>2487</v>
      </c>
      <c r="C611" s="670" t="s">
        <v>195</v>
      </c>
      <c r="D611" s="671" t="n">
        <v>1</v>
      </c>
      <c r="E611" s="672" t="s">
        <v>1351</v>
      </c>
      <c r="F611" s="673" t="e">
        <f aca="false">E611*(1-$F$6)</f>
        <v>#VALUE!</v>
      </c>
    </row>
    <row r="612" s="115" customFormat="true" ht="12.75" hidden="false" customHeight="true" outlineLevel="0" collapsed="false">
      <c r="A612" s="669" t="s">
        <v>2488</v>
      </c>
      <c r="B612" s="669" t="s">
        <v>2489</v>
      </c>
      <c r="C612" s="670" t="s">
        <v>195</v>
      </c>
      <c r="D612" s="671" t="n">
        <v>1</v>
      </c>
      <c r="E612" s="672" t="s">
        <v>1351</v>
      </c>
      <c r="F612" s="673" t="e">
        <f aca="false">E612*(1-$F$6)</f>
        <v>#VALUE!</v>
      </c>
    </row>
    <row r="613" s="115" customFormat="true" ht="12.75" hidden="false" customHeight="true" outlineLevel="0" collapsed="false">
      <c r="A613" s="669" t="s">
        <v>2490</v>
      </c>
      <c r="B613" s="669" t="s">
        <v>2491</v>
      </c>
      <c r="C613" s="670" t="s">
        <v>195</v>
      </c>
      <c r="D613" s="671" t="n">
        <v>1</v>
      </c>
      <c r="E613" s="672" t="s">
        <v>1351</v>
      </c>
      <c r="F613" s="673" t="e">
        <f aca="false">E613*(1-$F$6)</f>
        <v>#VALUE!</v>
      </c>
    </row>
    <row r="614" s="115" customFormat="true" ht="12.75" hidden="false" customHeight="true" outlineLevel="0" collapsed="false">
      <c r="A614" s="669" t="s">
        <v>2492</v>
      </c>
      <c r="B614" s="669" t="s">
        <v>2493</v>
      </c>
      <c r="C614" s="670" t="s">
        <v>195</v>
      </c>
      <c r="D614" s="671" t="n">
        <v>1</v>
      </c>
      <c r="E614" s="672" t="s">
        <v>1351</v>
      </c>
      <c r="F614" s="673" t="e">
        <f aca="false">E614*(1-$F$6)</f>
        <v>#VALUE!</v>
      </c>
    </row>
    <row r="615" s="115" customFormat="true" ht="12.75" hidden="false" customHeight="true" outlineLevel="0" collapsed="false">
      <c r="A615" s="669" t="s">
        <v>2494</v>
      </c>
      <c r="B615" s="669" t="s">
        <v>2495</v>
      </c>
      <c r="C615" s="670" t="s">
        <v>195</v>
      </c>
      <c r="D615" s="671" t="n">
        <v>1</v>
      </c>
      <c r="E615" s="672" t="s">
        <v>1351</v>
      </c>
      <c r="F615" s="673" t="e">
        <f aca="false">E615*(1-$F$6)</f>
        <v>#VALUE!</v>
      </c>
    </row>
    <row r="616" s="115" customFormat="true" ht="12.75" hidden="false" customHeight="true" outlineLevel="0" collapsed="false">
      <c r="A616" s="669" t="s">
        <v>2496</v>
      </c>
      <c r="B616" s="669" t="s">
        <v>2497</v>
      </c>
      <c r="C616" s="670" t="s">
        <v>195</v>
      </c>
      <c r="D616" s="671" t="n">
        <v>1</v>
      </c>
      <c r="E616" s="672" t="s">
        <v>1351</v>
      </c>
      <c r="F616" s="673" t="e">
        <f aca="false">E616*(1-$F$6)</f>
        <v>#VALUE!</v>
      </c>
    </row>
    <row r="617" s="115" customFormat="true" ht="12.75" hidden="false" customHeight="true" outlineLevel="0" collapsed="false">
      <c r="A617" s="669" t="s">
        <v>2498</v>
      </c>
      <c r="B617" s="669" t="s">
        <v>2499</v>
      </c>
      <c r="C617" s="670" t="s">
        <v>195</v>
      </c>
      <c r="D617" s="671" t="n">
        <v>1</v>
      </c>
      <c r="E617" s="672" t="s">
        <v>1351</v>
      </c>
      <c r="F617" s="673" t="e">
        <f aca="false">E617*(1-$F$6)</f>
        <v>#VALUE!</v>
      </c>
    </row>
    <row r="618" s="115" customFormat="true" ht="12.75" hidden="false" customHeight="true" outlineLevel="0" collapsed="false">
      <c r="A618" s="669" t="s">
        <v>2500</v>
      </c>
      <c r="B618" s="669" t="s">
        <v>2501</v>
      </c>
      <c r="C618" s="670" t="s">
        <v>195</v>
      </c>
      <c r="D618" s="671" t="n">
        <v>1</v>
      </c>
      <c r="E618" s="672" t="s">
        <v>1351</v>
      </c>
      <c r="F618" s="673" t="e">
        <f aca="false">E618*(1-$F$6)</f>
        <v>#VALUE!</v>
      </c>
    </row>
    <row r="619" s="115" customFormat="true" ht="12.75" hidden="false" customHeight="true" outlineLevel="0" collapsed="false">
      <c r="A619" s="669" t="s">
        <v>2502</v>
      </c>
      <c r="B619" s="669" t="s">
        <v>2503</v>
      </c>
      <c r="C619" s="670" t="s">
        <v>195</v>
      </c>
      <c r="D619" s="671" t="n">
        <v>1</v>
      </c>
      <c r="E619" s="672" t="s">
        <v>1351</v>
      </c>
      <c r="F619" s="673" t="e">
        <f aca="false">E619*(1-$F$6)</f>
        <v>#VALUE!</v>
      </c>
    </row>
    <row r="620" s="115" customFormat="true" ht="12.75" hidden="false" customHeight="true" outlineLevel="0" collapsed="false">
      <c r="A620" s="674"/>
      <c r="B620" s="674"/>
      <c r="C620" s="665"/>
      <c r="D620" s="666"/>
      <c r="E620" s="667"/>
      <c r="F620" s="668"/>
    </row>
    <row r="621" s="115" customFormat="true" ht="12.75" hidden="false" customHeight="true" outlineLevel="0" collapsed="false">
      <c r="A621" s="674" t="s">
        <v>2504</v>
      </c>
      <c r="B621" s="674"/>
      <c r="C621" s="665"/>
      <c r="D621" s="666"/>
      <c r="E621" s="667"/>
      <c r="F621" s="668"/>
    </row>
    <row r="622" s="115" customFormat="true" ht="12.75" hidden="false" customHeight="true" outlineLevel="0" collapsed="false">
      <c r="A622" s="669" t="s">
        <v>2505</v>
      </c>
      <c r="B622" s="669" t="s">
        <v>2506</v>
      </c>
      <c r="C622" s="670" t="s">
        <v>195</v>
      </c>
      <c r="D622" s="671" t="n">
        <v>1</v>
      </c>
      <c r="E622" s="672" t="s">
        <v>1351</v>
      </c>
      <c r="F622" s="673" t="e">
        <f aca="false">E622*(1-$F$6)</f>
        <v>#VALUE!</v>
      </c>
    </row>
    <row r="623" s="115" customFormat="true" ht="12.75" hidden="false" customHeight="true" outlineLevel="0" collapsed="false">
      <c r="A623" s="669" t="s">
        <v>2507</v>
      </c>
      <c r="B623" s="669" t="s">
        <v>2508</v>
      </c>
      <c r="C623" s="670" t="s">
        <v>195</v>
      </c>
      <c r="D623" s="671" t="n">
        <v>1</v>
      </c>
      <c r="E623" s="672" t="s">
        <v>1351</v>
      </c>
      <c r="F623" s="673" t="e">
        <f aca="false">E623*(1-$F$6)</f>
        <v>#VALUE!</v>
      </c>
    </row>
    <row r="624" s="115" customFormat="true" ht="12.75" hidden="false" customHeight="true" outlineLevel="0" collapsed="false">
      <c r="A624" s="669" t="s">
        <v>2509</v>
      </c>
      <c r="B624" s="669" t="s">
        <v>2510</v>
      </c>
      <c r="C624" s="670" t="s">
        <v>195</v>
      </c>
      <c r="D624" s="671" t="n">
        <v>1</v>
      </c>
      <c r="E624" s="672" t="s">
        <v>1351</v>
      </c>
      <c r="F624" s="673" t="e">
        <f aca="false">E624*(1-$F$6)</f>
        <v>#VALUE!</v>
      </c>
    </row>
    <row r="625" s="115" customFormat="true" ht="12.75" hidden="false" customHeight="true" outlineLevel="0" collapsed="false">
      <c r="A625" s="669" t="s">
        <v>2511</v>
      </c>
      <c r="B625" s="669" t="s">
        <v>2512</v>
      </c>
      <c r="C625" s="670" t="s">
        <v>195</v>
      </c>
      <c r="D625" s="671" t="n">
        <v>1</v>
      </c>
      <c r="E625" s="672" t="s">
        <v>1351</v>
      </c>
      <c r="F625" s="673" t="e">
        <f aca="false">E625*(1-$F$6)</f>
        <v>#VALUE!</v>
      </c>
    </row>
    <row r="626" s="115" customFormat="true" ht="12.75" hidden="false" customHeight="true" outlineLevel="0" collapsed="false">
      <c r="A626" s="669" t="s">
        <v>2513</v>
      </c>
      <c r="B626" s="669" t="s">
        <v>2514</v>
      </c>
      <c r="C626" s="670" t="s">
        <v>195</v>
      </c>
      <c r="D626" s="671" t="n">
        <v>1</v>
      </c>
      <c r="E626" s="672" t="s">
        <v>1351</v>
      </c>
      <c r="F626" s="673" t="e">
        <f aca="false">E626*(1-$F$6)</f>
        <v>#VALUE!</v>
      </c>
    </row>
    <row r="627" s="115" customFormat="true" ht="12.75" hidden="false" customHeight="true" outlineLevel="0" collapsed="false">
      <c r="A627" s="669" t="s">
        <v>2515</v>
      </c>
      <c r="B627" s="669" t="s">
        <v>2516</v>
      </c>
      <c r="C627" s="670" t="s">
        <v>195</v>
      </c>
      <c r="D627" s="671" t="n">
        <v>1</v>
      </c>
      <c r="E627" s="672" t="s">
        <v>1351</v>
      </c>
      <c r="F627" s="673" t="e">
        <f aca="false">E627*(1-$F$6)</f>
        <v>#VALUE!</v>
      </c>
    </row>
    <row r="628" s="115" customFormat="true" ht="12.75" hidden="false" customHeight="true" outlineLevel="0" collapsed="false">
      <c r="A628" s="669" t="s">
        <v>2517</v>
      </c>
      <c r="B628" s="669" t="s">
        <v>2518</v>
      </c>
      <c r="C628" s="670" t="s">
        <v>195</v>
      </c>
      <c r="D628" s="671" t="n">
        <v>1</v>
      </c>
      <c r="E628" s="672" t="s">
        <v>1351</v>
      </c>
      <c r="F628" s="673" t="e">
        <f aca="false">E628*(1-$F$6)</f>
        <v>#VALUE!</v>
      </c>
    </row>
    <row r="629" s="115" customFormat="true" ht="12.75" hidden="false" customHeight="true" outlineLevel="0" collapsed="false">
      <c r="A629" s="669" t="s">
        <v>2519</v>
      </c>
      <c r="B629" s="669" t="s">
        <v>2520</v>
      </c>
      <c r="C629" s="670" t="s">
        <v>195</v>
      </c>
      <c r="D629" s="671" t="n">
        <v>1</v>
      </c>
      <c r="E629" s="672" t="s">
        <v>1351</v>
      </c>
      <c r="F629" s="673" t="e">
        <f aca="false">E629*(1-$F$6)</f>
        <v>#VALUE!</v>
      </c>
    </row>
    <row r="630" s="115" customFormat="true" ht="12.75" hidden="false" customHeight="true" outlineLevel="0" collapsed="false">
      <c r="A630" s="669" t="s">
        <v>2521</v>
      </c>
      <c r="B630" s="669" t="s">
        <v>2522</v>
      </c>
      <c r="C630" s="670" t="s">
        <v>195</v>
      </c>
      <c r="D630" s="671" t="n">
        <v>1</v>
      </c>
      <c r="E630" s="672" t="s">
        <v>1351</v>
      </c>
      <c r="F630" s="673" t="e">
        <f aca="false">E630*(1-$F$6)</f>
        <v>#VALUE!</v>
      </c>
    </row>
    <row r="631" s="115" customFormat="true" ht="12.75" hidden="false" customHeight="true" outlineLevel="0" collapsed="false">
      <c r="A631" s="669" t="s">
        <v>2523</v>
      </c>
      <c r="B631" s="669" t="s">
        <v>2524</v>
      </c>
      <c r="C631" s="670" t="s">
        <v>195</v>
      </c>
      <c r="D631" s="671" t="n">
        <v>1</v>
      </c>
      <c r="E631" s="672" t="s">
        <v>1351</v>
      </c>
      <c r="F631" s="673" t="e">
        <f aca="false">E631*(1-$F$6)</f>
        <v>#VALUE!</v>
      </c>
    </row>
    <row r="632" s="115" customFormat="true" ht="12.75" hidden="false" customHeight="true" outlineLevel="0" collapsed="false">
      <c r="A632" s="669" t="s">
        <v>2525</v>
      </c>
      <c r="B632" s="669" t="s">
        <v>2526</v>
      </c>
      <c r="C632" s="670" t="s">
        <v>195</v>
      </c>
      <c r="D632" s="671" t="n">
        <v>1</v>
      </c>
      <c r="E632" s="672" t="s">
        <v>1351</v>
      </c>
      <c r="F632" s="673" t="e">
        <f aca="false">E632*(1-$F$6)</f>
        <v>#VALUE!</v>
      </c>
    </row>
    <row r="633" s="115" customFormat="true" ht="12.75" hidden="false" customHeight="true" outlineLevel="0" collapsed="false">
      <c r="A633" s="669" t="s">
        <v>2527</v>
      </c>
      <c r="B633" s="669" t="s">
        <v>2528</v>
      </c>
      <c r="C633" s="670" t="s">
        <v>195</v>
      </c>
      <c r="D633" s="671" t="n">
        <v>1</v>
      </c>
      <c r="E633" s="672" t="s">
        <v>1351</v>
      </c>
      <c r="F633" s="673" t="e">
        <f aca="false">E633*(1-$F$6)</f>
        <v>#VALUE!</v>
      </c>
    </row>
    <row r="634" s="115" customFormat="true" ht="12.75" hidden="false" customHeight="true" outlineLevel="0" collapsed="false">
      <c r="A634" s="669" t="s">
        <v>2529</v>
      </c>
      <c r="B634" s="669" t="s">
        <v>2530</v>
      </c>
      <c r="C634" s="670" t="s">
        <v>195</v>
      </c>
      <c r="D634" s="671" t="n">
        <v>1</v>
      </c>
      <c r="E634" s="672" t="s">
        <v>1351</v>
      </c>
      <c r="F634" s="673" t="e">
        <f aca="false">E634*(1-$F$6)</f>
        <v>#VALUE!</v>
      </c>
    </row>
    <row r="635" s="115" customFormat="true" ht="12.75" hidden="false" customHeight="true" outlineLevel="0" collapsed="false">
      <c r="A635" s="669" t="s">
        <v>2531</v>
      </c>
      <c r="B635" s="669" t="s">
        <v>2532</v>
      </c>
      <c r="C635" s="670" t="s">
        <v>195</v>
      </c>
      <c r="D635" s="671" t="n">
        <v>1</v>
      </c>
      <c r="E635" s="672" t="s">
        <v>1351</v>
      </c>
      <c r="F635" s="673" t="e">
        <f aca="false">E635*(1-$F$6)</f>
        <v>#VALUE!</v>
      </c>
    </row>
    <row r="636" s="115" customFormat="true" ht="12.75" hidden="false" customHeight="true" outlineLevel="0" collapsed="false">
      <c r="A636" s="669" t="s">
        <v>2533</v>
      </c>
      <c r="B636" s="669" t="s">
        <v>2534</v>
      </c>
      <c r="C636" s="670" t="s">
        <v>195</v>
      </c>
      <c r="D636" s="671" t="n">
        <v>1</v>
      </c>
      <c r="E636" s="672" t="s">
        <v>1351</v>
      </c>
      <c r="F636" s="673" t="e">
        <f aca="false">E636*(1-$F$6)</f>
        <v>#VALUE!</v>
      </c>
    </row>
    <row r="637" s="115" customFormat="true" ht="12.75" hidden="false" customHeight="true" outlineLevel="0" collapsed="false">
      <c r="A637" s="669" t="s">
        <v>2535</v>
      </c>
      <c r="B637" s="669" t="s">
        <v>2536</v>
      </c>
      <c r="C637" s="670" t="s">
        <v>195</v>
      </c>
      <c r="D637" s="671" t="n">
        <v>1</v>
      </c>
      <c r="E637" s="672" t="s">
        <v>1351</v>
      </c>
      <c r="F637" s="673" t="e">
        <f aca="false">E637*(1-$F$6)</f>
        <v>#VALUE!</v>
      </c>
    </row>
    <row r="638" s="115" customFormat="true" ht="12.75" hidden="false" customHeight="true" outlineLevel="0" collapsed="false">
      <c r="A638" s="669" t="s">
        <v>2537</v>
      </c>
      <c r="B638" s="669" t="s">
        <v>2538</v>
      </c>
      <c r="C638" s="670" t="s">
        <v>195</v>
      </c>
      <c r="D638" s="671" t="n">
        <v>1</v>
      </c>
      <c r="E638" s="672" t="s">
        <v>1351</v>
      </c>
      <c r="F638" s="673" t="e">
        <f aca="false">E638*(1-$F$6)</f>
        <v>#VALUE!</v>
      </c>
    </row>
    <row r="639" s="115" customFormat="true" ht="12.75" hidden="false" customHeight="true" outlineLevel="0" collapsed="false">
      <c r="A639" s="669" t="s">
        <v>2539</v>
      </c>
      <c r="B639" s="669" t="s">
        <v>2540</v>
      </c>
      <c r="C639" s="670" t="s">
        <v>195</v>
      </c>
      <c r="D639" s="671" t="n">
        <v>1</v>
      </c>
      <c r="E639" s="672" t="s">
        <v>1351</v>
      </c>
      <c r="F639" s="673" t="e">
        <f aca="false">E639*(1-$F$6)</f>
        <v>#VALUE!</v>
      </c>
    </row>
    <row r="640" s="115" customFormat="true" ht="12.75" hidden="false" customHeight="true" outlineLevel="0" collapsed="false">
      <c r="A640" s="669" t="s">
        <v>2541</v>
      </c>
      <c r="B640" s="669" t="s">
        <v>2542</v>
      </c>
      <c r="C640" s="670" t="s">
        <v>195</v>
      </c>
      <c r="D640" s="671" t="n">
        <v>1</v>
      </c>
      <c r="E640" s="672" t="s">
        <v>1351</v>
      </c>
      <c r="F640" s="673" t="e">
        <f aca="false">E640*(1-$F$6)</f>
        <v>#VALUE!</v>
      </c>
    </row>
    <row r="641" s="115" customFormat="true" ht="12.75" hidden="false" customHeight="true" outlineLevel="0" collapsed="false">
      <c r="A641" s="669" t="s">
        <v>2543</v>
      </c>
      <c r="B641" s="669" t="s">
        <v>2544</v>
      </c>
      <c r="C641" s="670" t="s">
        <v>195</v>
      </c>
      <c r="D641" s="671" t="n">
        <v>1</v>
      </c>
      <c r="E641" s="672" t="s">
        <v>1351</v>
      </c>
      <c r="F641" s="673" t="e">
        <f aca="false">E641*(1-$F$6)</f>
        <v>#VALUE!</v>
      </c>
    </row>
    <row r="642" s="115" customFormat="true" ht="12.75" hidden="false" customHeight="true" outlineLevel="0" collapsed="false">
      <c r="A642" s="669" t="s">
        <v>2545</v>
      </c>
      <c r="B642" s="669" t="s">
        <v>2546</v>
      </c>
      <c r="C642" s="670" t="s">
        <v>195</v>
      </c>
      <c r="D642" s="671" t="n">
        <v>1</v>
      </c>
      <c r="E642" s="672" t="s">
        <v>1351</v>
      </c>
      <c r="F642" s="673" t="e">
        <f aca="false">E642*(1-$F$6)</f>
        <v>#VALUE!</v>
      </c>
    </row>
    <row r="643" s="115" customFormat="true" ht="12.75" hidden="false" customHeight="true" outlineLevel="0" collapsed="false">
      <c r="A643" s="669" t="s">
        <v>2547</v>
      </c>
      <c r="B643" s="669" t="s">
        <v>2548</v>
      </c>
      <c r="C643" s="670" t="s">
        <v>195</v>
      </c>
      <c r="D643" s="671" t="n">
        <v>1</v>
      </c>
      <c r="E643" s="672" t="s">
        <v>1351</v>
      </c>
      <c r="F643" s="673" t="e">
        <f aca="false">E643*(1-$F$6)</f>
        <v>#VALUE!</v>
      </c>
    </row>
    <row r="644" s="115" customFormat="true" ht="12.75" hidden="false" customHeight="true" outlineLevel="0" collapsed="false">
      <c r="A644" s="669" t="s">
        <v>2549</v>
      </c>
      <c r="B644" s="669" t="s">
        <v>2550</v>
      </c>
      <c r="C644" s="670" t="s">
        <v>195</v>
      </c>
      <c r="D644" s="671" t="n">
        <v>1</v>
      </c>
      <c r="E644" s="672" t="s">
        <v>1351</v>
      </c>
      <c r="F644" s="673" t="e">
        <f aca="false">E644*(1-$F$6)</f>
        <v>#VALUE!</v>
      </c>
    </row>
    <row r="645" s="115" customFormat="true" ht="12.75" hidden="false" customHeight="true" outlineLevel="0" collapsed="false">
      <c r="A645" s="669" t="s">
        <v>2551</v>
      </c>
      <c r="B645" s="669" t="s">
        <v>2552</v>
      </c>
      <c r="C645" s="670" t="s">
        <v>195</v>
      </c>
      <c r="D645" s="671" t="n">
        <v>1</v>
      </c>
      <c r="E645" s="672" t="s">
        <v>1351</v>
      </c>
      <c r="F645" s="673" t="e">
        <f aca="false">E645*(1-$F$6)</f>
        <v>#VALUE!</v>
      </c>
    </row>
    <row r="646" s="115" customFormat="true" ht="12.75" hidden="false" customHeight="true" outlineLevel="0" collapsed="false">
      <c r="A646" s="669" t="s">
        <v>2553</v>
      </c>
      <c r="B646" s="669" t="s">
        <v>2554</v>
      </c>
      <c r="C646" s="670" t="s">
        <v>195</v>
      </c>
      <c r="D646" s="671" t="n">
        <v>1</v>
      </c>
      <c r="E646" s="672" t="s">
        <v>1351</v>
      </c>
      <c r="F646" s="673" t="e">
        <f aca="false">E646*(1-$F$6)</f>
        <v>#VALUE!</v>
      </c>
    </row>
    <row r="647" s="115" customFormat="true" ht="12.75" hidden="false" customHeight="true" outlineLevel="0" collapsed="false">
      <c r="A647" s="669" t="s">
        <v>2555</v>
      </c>
      <c r="B647" s="669" t="s">
        <v>2556</v>
      </c>
      <c r="C647" s="670" t="s">
        <v>195</v>
      </c>
      <c r="D647" s="671" t="n">
        <v>1</v>
      </c>
      <c r="E647" s="672" t="s">
        <v>1351</v>
      </c>
      <c r="F647" s="673" t="e">
        <f aca="false">E647*(1-$F$6)</f>
        <v>#VALUE!</v>
      </c>
    </row>
    <row r="648" s="115" customFormat="true" ht="12.75" hidden="false" customHeight="true" outlineLevel="0" collapsed="false">
      <c r="A648" s="669" t="s">
        <v>2557</v>
      </c>
      <c r="B648" s="669" t="s">
        <v>2558</v>
      </c>
      <c r="C648" s="670" t="s">
        <v>195</v>
      </c>
      <c r="D648" s="671" t="n">
        <v>1</v>
      </c>
      <c r="E648" s="672" t="s">
        <v>1351</v>
      </c>
      <c r="F648" s="673" t="e">
        <f aca="false">E648*(1-$F$6)</f>
        <v>#VALUE!</v>
      </c>
    </row>
    <row r="649" s="115" customFormat="true" ht="12.75" hidden="false" customHeight="true" outlineLevel="0" collapsed="false">
      <c r="A649" s="669" t="s">
        <v>2559</v>
      </c>
      <c r="B649" s="669" t="s">
        <v>2560</v>
      </c>
      <c r="C649" s="670" t="s">
        <v>195</v>
      </c>
      <c r="D649" s="671" t="n">
        <v>1</v>
      </c>
      <c r="E649" s="672" t="s">
        <v>1351</v>
      </c>
      <c r="F649" s="673" t="e">
        <f aca="false">E649*(1-$F$6)</f>
        <v>#VALUE!</v>
      </c>
    </row>
    <row r="650" s="115" customFormat="true" ht="12.75" hidden="false" customHeight="true" outlineLevel="0" collapsed="false">
      <c r="A650" s="669" t="s">
        <v>2561</v>
      </c>
      <c r="B650" s="669" t="s">
        <v>2562</v>
      </c>
      <c r="C650" s="670" t="s">
        <v>195</v>
      </c>
      <c r="D650" s="671" t="n">
        <v>1</v>
      </c>
      <c r="E650" s="672" t="s">
        <v>1351</v>
      </c>
      <c r="F650" s="673" t="e">
        <f aca="false">E650*(1-$F$6)</f>
        <v>#VALUE!</v>
      </c>
    </row>
    <row r="651" s="115" customFormat="true" ht="12.75" hidden="false" customHeight="true" outlineLevel="0" collapsed="false">
      <c r="A651" s="669" t="s">
        <v>2563</v>
      </c>
      <c r="B651" s="669" t="s">
        <v>2564</v>
      </c>
      <c r="C651" s="670" t="s">
        <v>195</v>
      </c>
      <c r="D651" s="671" t="n">
        <v>1</v>
      </c>
      <c r="E651" s="672" t="s">
        <v>1351</v>
      </c>
      <c r="F651" s="673" t="e">
        <f aca="false">E651*(1-$F$6)</f>
        <v>#VALUE!</v>
      </c>
    </row>
    <row r="652" s="115" customFormat="true" ht="12.75" hidden="false" customHeight="true" outlineLevel="0" collapsed="false">
      <c r="A652" s="669" t="s">
        <v>2565</v>
      </c>
      <c r="B652" s="669" t="s">
        <v>2566</v>
      </c>
      <c r="C652" s="670" t="s">
        <v>195</v>
      </c>
      <c r="D652" s="671" t="n">
        <v>1</v>
      </c>
      <c r="E652" s="672" t="s">
        <v>1351</v>
      </c>
      <c r="F652" s="673" t="e">
        <f aca="false">E652*(1-$F$6)</f>
        <v>#VALUE!</v>
      </c>
    </row>
    <row r="653" s="115" customFormat="true" ht="12.75" hidden="false" customHeight="true" outlineLevel="0" collapsed="false">
      <c r="A653" s="669" t="s">
        <v>2567</v>
      </c>
      <c r="B653" s="669" t="s">
        <v>2568</v>
      </c>
      <c r="C653" s="670" t="s">
        <v>195</v>
      </c>
      <c r="D653" s="671" t="n">
        <v>1</v>
      </c>
      <c r="E653" s="672" t="s">
        <v>1351</v>
      </c>
      <c r="F653" s="673" t="e">
        <f aca="false">E653*(1-$F$6)</f>
        <v>#VALUE!</v>
      </c>
    </row>
    <row r="654" s="115" customFormat="true" ht="12.75" hidden="false" customHeight="true" outlineLevel="0" collapsed="false">
      <c r="A654" s="669" t="s">
        <v>2569</v>
      </c>
      <c r="B654" s="669" t="s">
        <v>2570</v>
      </c>
      <c r="C654" s="670" t="s">
        <v>195</v>
      </c>
      <c r="D654" s="671" t="n">
        <v>1</v>
      </c>
      <c r="E654" s="672" t="s">
        <v>1351</v>
      </c>
      <c r="F654" s="673" t="e">
        <f aca="false">E654*(1-$F$6)</f>
        <v>#VALUE!</v>
      </c>
    </row>
    <row r="655" s="115" customFormat="true" ht="12.75" hidden="false" customHeight="true" outlineLevel="0" collapsed="false">
      <c r="A655" s="669" t="s">
        <v>2571</v>
      </c>
      <c r="B655" s="669" t="s">
        <v>2572</v>
      </c>
      <c r="C655" s="670" t="s">
        <v>195</v>
      </c>
      <c r="D655" s="671" t="n">
        <v>1</v>
      </c>
      <c r="E655" s="672" t="s">
        <v>1351</v>
      </c>
      <c r="F655" s="673" t="e">
        <f aca="false">E655*(1-$F$6)</f>
        <v>#VALUE!</v>
      </c>
    </row>
    <row r="656" s="115" customFormat="true" ht="12.75" hidden="false" customHeight="true" outlineLevel="0" collapsed="false">
      <c r="A656" s="669" t="s">
        <v>2573</v>
      </c>
      <c r="B656" s="669" t="s">
        <v>2574</v>
      </c>
      <c r="C656" s="670" t="s">
        <v>195</v>
      </c>
      <c r="D656" s="671" t="n">
        <v>1</v>
      </c>
      <c r="E656" s="672" t="s">
        <v>1351</v>
      </c>
      <c r="F656" s="673" t="e">
        <f aca="false">E656*(1-$F$6)</f>
        <v>#VALUE!</v>
      </c>
    </row>
    <row r="657" s="115" customFormat="true" ht="12.75" hidden="false" customHeight="true" outlineLevel="0" collapsed="false">
      <c r="A657" s="669" t="s">
        <v>2575</v>
      </c>
      <c r="B657" s="669" t="s">
        <v>2576</v>
      </c>
      <c r="C657" s="670" t="s">
        <v>195</v>
      </c>
      <c r="D657" s="671" t="n">
        <v>1</v>
      </c>
      <c r="E657" s="672" t="s">
        <v>1351</v>
      </c>
      <c r="F657" s="673" t="e">
        <f aca="false">E657*(1-$F$6)</f>
        <v>#VALUE!</v>
      </c>
    </row>
    <row r="658" s="115" customFormat="true" ht="12.75" hidden="false" customHeight="true" outlineLevel="0" collapsed="false">
      <c r="A658" s="669" t="s">
        <v>2577</v>
      </c>
      <c r="B658" s="669" t="s">
        <v>2578</v>
      </c>
      <c r="C658" s="670" t="s">
        <v>195</v>
      </c>
      <c r="D658" s="671" t="n">
        <v>1</v>
      </c>
      <c r="E658" s="672" t="s">
        <v>1351</v>
      </c>
      <c r="F658" s="673" t="e">
        <f aca="false">E658*(1-$F$6)</f>
        <v>#VALUE!</v>
      </c>
    </row>
    <row r="659" s="115" customFormat="true" ht="12.75" hidden="false" customHeight="true" outlineLevel="0" collapsed="false">
      <c r="A659" s="669" t="s">
        <v>2579</v>
      </c>
      <c r="B659" s="669" t="s">
        <v>2580</v>
      </c>
      <c r="C659" s="670" t="s">
        <v>195</v>
      </c>
      <c r="D659" s="671" t="n">
        <v>1</v>
      </c>
      <c r="E659" s="672" t="s">
        <v>1351</v>
      </c>
      <c r="F659" s="673" t="e">
        <f aca="false">E659*(1-$F$6)</f>
        <v>#VALUE!</v>
      </c>
    </row>
    <row r="660" s="115" customFormat="true" ht="12.75" hidden="false" customHeight="true" outlineLevel="0" collapsed="false">
      <c r="A660" s="669" t="s">
        <v>2581</v>
      </c>
      <c r="B660" s="669" t="s">
        <v>2582</v>
      </c>
      <c r="C660" s="670" t="s">
        <v>195</v>
      </c>
      <c r="D660" s="671" t="n">
        <v>1</v>
      </c>
      <c r="E660" s="672" t="s">
        <v>1351</v>
      </c>
      <c r="F660" s="673" t="e">
        <f aca="false">E660*(1-$F$6)</f>
        <v>#VALUE!</v>
      </c>
    </row>
    <row r="661" s="115" customFormat="true" ht="12.75" hidden="false" customHeight="true" outlineLevel="0" collapsed="false">
      <c r="A661" s="669" t="s">
        <v>2583</v>
      </c>
      <c r="B661" s="669" t="s">
        <v>2584</v>
      </c>
      <c r="C661" s="670" t="s">
        <v>195</v>
      </c>
      <c r="D661" s="671" t="n">
        <v>1</v>
      </c>
      <c r="E661" s="672" t="s">
        <v>1351</v>
      </c>
      <c r="F661" s="673" t="e">
        <f aca="false">E661*(1-$F$6)</f>
        <v>#VALUE!</v>
      </c>
    </row>
    <row r="662" s="115" customFormat="true" ht="12.75" hidden="false" customHeight="true" outlineLevel="0" collapsed="false">
      <c r="A662" s="669" t="s">
        <v>2585</v>
      </c>
      <c r="B662" s="669" t="s">
        <v>2586</v>
      </c>
      <c r="C662" s="670" t="s">
        <v>195</v>
      </c>
      <c r="D662" s="671" t="n">
        <v>1</v>
      </c>
      <c r="E662" s="672" t="s">
        <v>1351</v>
      </c>
      <c r="F662" s="673" t="e">
        <f aca="false">E662*(1-$F$6)</f>
        <v>#VALUE!</v>
      </c>
    </row>
    <row r="663" s="115" customFormat="true" ht="12.75" hidden="false" customHeight="true" outlineLevel="0" collapsed="false">
      <c r="A663" s="669" t="s">
        <v>2587</v>
      </c>
      <c r="B663" s="669" t="s">
        <v>2588</v>
      </c>
      <c r="C663" s="670" t="s">
        <v>195</v>
      </c>
      <c r="D663" s="671" t="n">
        <v>1</v>
      </c>
      <c r="E663" s="672" t="s">
        <v>1351</v>
      </c>
      <c r="F663" s="673" t="e">
        <f aca="false">E663*(1-$F$6)</f>
        <v>#VALUE!</v>
      </c>
    </row>
    <row r="664" s="115" customFormat="true" ht="12.75" hidden="false" customHeight="true" outlineLevel="0" collapsed="false">
      <c r="A664" s="669" t="s">
        <v>2589</v>
      </c>
      <c r="B664" s="669" t="s">
        <v>2590</v>
      </c>
      <c r="C664" s="670" t="s">
        <v>195</v>
      </c>
      <c r="D664" s="671" t="n">
        <v>1</v>
      </c>
      <c r="E664" s="672" t="s">
        <v>1351</v>
      </c>
      <c r="F664" s="673" t="e">
        <f aca="false">E664*(1-$F$6)</f>
        <v>#VALUE!</v>
      </c>
    </row>
    <row r="665" s="115" customFormat="true" ht="12.75" hidden="false" customHeight="true" outlineLevel="0" collapsed="false">
      <c r="A665" s="669" t="s">
        <v>2591</v>
      </c>
      <c r="B665" s="669" t="s">
        <v>2592</v>
      </c>
      <c r="C665" s="670" t="s">
        <v>195</v>
      </c>
      <c r="D665" s="671" t="n">
        <v>1</v>
      </c>
      <c r="E665" s="672" t="s">
        <v>1351</v>
      </c>
      <c r="F665" s="673" t="e">
        <f aca="false">E665*(1-$F$6)</f>
        <v>#VALUE!</v>
      </c>
    </row>
    <row r="666" s="115" customFormat="true" ht="12.75" hidden="false" customHeight="true" outlineLevel="0" collapsed="false">
      <c r="A666" s="669" t="s">
        <v>2593</v>
      </c>
      <c r="B666" s="669" t="s">
        <v>2594</v>
      </c>
      <c r="C666" s="670" t="s">
        <v>195</v>
      </c>
      <c r="D666" s="671" t="n">
        <v>1</v>
      </c>
      <c r="E666" s="672" t="s">
        <v>1351</v>
      </c>
      <c r="F666" s="673" t="e">
        <f aca="false">E666*(1-$F$6)</f>
        <v>#VALUE!</v>
      </c>
    </row>
    <row r="667" s="115" customFormat="true" ht="12.75" hidden="false" customHeight="true" outlineLevel="0" collapsed="false">
      <c r="A667" s="669" t="s">
        <v>2595</v>
      </c>
      <c r="B667" s="669" t="s">
        <v>2596</v>
      </c>
      <c r="C667" s="670" t="s">
        <v>195</v>
      </c>
      <c r="D667" s="671" t="n">
        <v>1</v>
      </c>
      <c r="E667" s="672" t="s">
        <v>1351</v>
      </c>
      <c r="F667" s="673" t="e">
        <f aca="false">E667*(1-$F$6)</f>
        <v>#VALUE!</v>
      </c>
    </row>
    <row r="668" s="115" customFormat="true" ht="12.75" hidden="false" customHeight="true" outlineLevel="0" collapsed="false">
      <c r="A668" s="669" t="s">
        <v>2597</v>
      </c>
      <c r="B668" s="669" t="s">
        <v>2598</v>
      </c>
      <c r="C668" s="670" t="s">
        <v>195</v>
      </c>
      <c r="D668" s="671" t="n">
        <v>1</v>
      </c>
      <c r="E668" s="672" t="s">
        <v>1351</v>
      </c>
      <c r="F668" s="673" t="e">
        <f aca="false">E668*(1-$F$6)</f>
        <v>#VALUE!</v>
      </c>
    </row>
    <row r="669" s="115" customFormat="true" ht="12.75" hidden="false" customHeight="true" outlineLevel="0" collapsed="false">
      <c r="A669" s="669" t="s">
        <v>2599</v>
      </c>
      <c r="B669" s="669" t="s">
        <v>2600</v>
      </c>
      <c r="C669" s="670" t="s">
        <v>195</v>
      </c>
      <c r="D669" s="671" t="n">
        <v>1</v>
      </c>
      <c r="E669" s="672" t="s">
        <v>1351</v>
      </c>
      <c r="F669" s="673" t="e">
        <f aca="false">E669*(1-$F$6)</f>
        <v>#VALUE!</v>
      </c>
    </row>
    <row r="670" s="115" customFormat="true" ht="12.75" hidden="false" customHeight="true" outlineLevel="0" collapsed="false">
      <c r="A670" s="669" t="s">
        <v>2601</v>
      </c>
      <c r="B670" s="669" t="s">
        <v>2602</v>
      </c>
      <c r="C670" s="670" t="s">
        <v>195</v>
      </c>
      <c r="D670" s="671" t="n">
        <v>1</v>
      </c>
      <c r="E670" s="672" t="s">
        <v>1351</v>
      </c>
      <c r="F670" s="673" t="e">
        <f aca="false">E670*(1-$F$6)</f>
        <v>#VALUE!</v>
      </c>
    </row>
    <row r="671" s="115" customFormat="true" ht="12.75" hidden="false" customHeight="true" outlineLevel="0" collapsed="false">
      <c r="A671" s="669" t="s">
        <v>2603</v>
      </c>
      <c r="B671" s="669" t="s">
        <v>2604</v>
      </c>
      <c r="C671" s="670" t="s">
        <v>195</v>
      </c>
      <c r="D671" s="671" t="n">
        <v>1</v>
      </c>
      <c r="E671" s="672" t="s">
        <v>1351</v>
      </c>
      <c r="F671" s="673" t="e">
        <f aca="false">E671*(1-$F$6)</f>
        <v>#VALUE!</v>
      </c>
    </row>
    <row r="672" s="115" customFormat="true" ht="12.75" hidden="false" customHeight="true" outlineLevel="0" collapsed="false">
      <c r="A672" s="669" t="s">
        <v>2605</v>
      </c>
      <c r="B672" s="669" t="s">
        <v>2606</v>
      </c>
      <c r="C672" s="670" t="s">
        <v>195</v>
      </c>
      <c r="D672" s="671" t="n">
        <v>1</v>
      </c>
      <c r="E672" s="672" t="s">
        <v>1351</v>
      </c>
      <c r="F672" s="673" t="e">
        <f aca="false">E672*(1-$F$6)</f>
        <v>#VALUE!</v>
      </c>
    </row>
    <row r="673" s="115" customFormat="true" ht="12.75" hidden="false" customHeight="true" outlineLevel="0" collapsed="false">
      <c r="A673" s="669" t="s">
        <v>2607</v>
      </c>
      <c r="B673" s="669" t="s">
        <v>2608</v>
      </c>
      <c r="C673" s="670" t="s">
        <v>195</v>
      </c>
      <c r="D673" s="671" t="n">
        <v>1</v>
      </c>
      <c r="E673" s="672" t="s">
        <v>1351</v>
      </c>
      <c r="F673" s="673" t="e">
        <f aca="false">E673*(1-$F$6)</f>
        <v>#VALUE!</v>
      </c>
    </row>
    <row r="674" s="115" customFormat="true" ht="12.75" hidden="false" customHeight="true" outlineLevel="0" collapsed="false">
      <c r="A674" s="669" t="s">
        <v>2609</v>
      </c>
      <c r="B674" s="669" t="s">
        <v>2610</v>
      </c>
      <c r="C674" s="670" t="s">
        <v>195</v>
      </c>
      <c r="D674" s="671" t="n">
        <v>1</v>
      </c>
      <c r="E674" s="672" t="s">
        <v>1351</v>
      </c>
      <c r="F674" s="673" t="e">
        <f aca="false">E674*(1-$F$6)</f>
        <v>#VALUE!</v>
      </c>
    </row>
    <row r="675" s="115" customFormat="true" ht="12.75" hidden="false" customHeight="true" outlineLevel="0" collapsed="false">
      <c r="A675" s="669" t="s">
        <v>2611</v>
      </c>
      <c r="B675" s="669" t="s">
        <v>2612</v>
      </c>
      <c r="C675" s="670" t="s">
        <v>195</v>
      </c>
      <c r="D675" s="671" t="n">
        <v>1</v>
      </c>
      <c r="E675" s="672" t="s">
        <v>1351</v>
      </c>
      <c r="F675" s="673" t="e">
        <f aca="false">E675*(1-$F$6)</f>
        <v>#VALUE!</v>
      </c>
    </row>
    <row r="676" s="115" customFormat="true" ht="12.75" hidden="false" customHeight="true" outlineLevel="0" collapsed="false">
      <c r="A676" s="669" t="s">
        <v>2613</v>
      </c>
      <c r="B676" s="669" t="s">
        <v>2614</v>
      </c>
      <c r="C676" s="670" t="s">
        <v>195</v>
      </c>
      <c r="D676" s="671" t="n">
        <v>1</v>
      </c>
      <c r="E676" s="672" t="s">
        <v>1351</v>
      </c>
      <c r="F676" s="673" t="e">
        <f aca="false">E676*(1-$F$6)</f>
        <v>#VALUE!</v>
      </c>
    </row>
    <row r="677" s="115" customFormat="true" ht="12.75" hidden="false" customHeight="true" outlineLevel="0" collapsed="false">
      <c r="A677" s="669" t="s">
        <v>2615</v>
      </c>
      <c r="B677" s="669" t="s">
        <v>2616</v>
      </c>
      <c r="C677" s="670" t="s">
        <v>195</v>
      </c>
      <c r="D677" s="671" t="n">
        <v>1</v>
      </c>
      <c r="E677" s="672" t="s">
        <v>1351</v>
      </c>
      <c r="F677" s="673" t="e">
        <f aca="false">E677*(1-$F$6)</f>
        <v>#VALUE!</v>
      </c>
    </row>
    <row r="678" s="115" customFormat="true" ht="12.75" hidden="false" customHeight="true" outlineLevel="0" collapsed="false">
      <c r="A678" s="669" t="s">
        <v>2617</v>
      </c>
      <c r="B678" s="669" t="s">
        <v>2618</v>
      </c>
      <c r="C678" s="670" t="s">
        <v>195</v>
      </c>
      <c r="D678" s="671" t="n">
        <v>1</v>
      </c>
      <c r="E678" s="672" t="s">
        <v>1351</v>
      </c>
      <c r="F678" s="673" t="e">
        <f aca="false">E678*(1-$F$6)</f>
        <v>#VALUE!</v>
      </c>
    </row>
    <row r="679" s="115" customFormat="true" ht="12.75" hidden="false" customHeight="true" outlineLevel="0" collapsed="false">
      <c r="A679" s="669" t="s">
        <v>2619</v>
      </c>
      <c r="B679" s="669" t="s">
        <v>2620</v>
      </c>
      <c r="C679" s="670" t="s">
        <v>195</v>
      </c>
      <c r="D679" s="671" t="n">
        <v>1</v>
      </c>
      <c r="E679" s="672" t="s">
        <v>1351</v>
      </c>
      <c r="F679" s="673" t="e">
        <f aca="false">E679*(1-$F$6)</f>
        <v>#VALUE!</v>
      </c>
    </row>
    <row r="680" s="115" customFormat="true" ht="12.75" hidden="false" customHeight="true" outlineLevel="0" collapsed="false">
      <c r="A680" s="669" t="s">
        <v>2621</v>
      </c>
      <c r="B680" s="669" t="s">
        <v>2622</v>
      </c>
      <c r="C680" s="670" t="s">
        <v>195</v>
      </c>
      <c r="D680" s="671" t="n">
        <v>1</v>
      </c>
      <c r="E680" s="672" t="s">
        <v>1351</v>
      </c>
      <c r="F680" s="673" t="e">
        <f aca="false">E680*(1-$F$6)</f>
        <v>#VALUE!</v>
      </c>
    </row>
    <row r="681" s="115" customFormat="true" ht="12.75" hidden="false" customHeight="true" outlineLevel="0" collapsed="false">
      <c r="A681" s="669" t="s">
        <v>2623</v>
      </c>
      <c r="B681" s="669" t="s">
        <v>2624</v>
      </c>
      <c r="C681" s="670" t="s">
        <v>195</v>
      </c>
      <c r="D681" s="671" t="n">
        <v>1</v>
      </c>
      <c r="E681" s="672" t="s">
        <v>1351</v>
      </c>
      <c r="F681" s="673" t="e">
        <f aca="false">E681*(1-$F$6)</f>
        <v>#VALUE!</v>
      </c>
    </row>
    <row r="682" s="115" customFormat="true" ht="12.75" hidden="false" customHeight="true" outlineLevel="0" collapsed="false">
      <c r="A682" s="669" t="s">
        <v>2625</v>
      </c>
      <c r="B682" s="669" t="s">
        <v>2626</v>
      </c>
      <c r="C682" s="670" t="s">
        <v>195</v>
      </c>
      <c r="D682" s="671" t="n">
        <v>1</v>
      </c>
      <c r="E682" s="672" t="s">
        <v>1351</v>
      </c>
      <c r="F682" s="673" t="e">
        <f aca="false">E682*(1-$F$6)</f>
        <v>#VALUE!</v>
      </c>
    </row>
    <row r="683" s="115" customFormat="true" ht="12.75" hidden="false" customHeight="true" outlineLevel="0" collapsed="false">
      <c r="A683" s="669" t="s">
        <v>2627</v>
      </c>
      <c r="B683" s="669" t="s">
        <v>2628</v>
      </c>
      <c r="C683" s="670" t="s">
        <v>195</v>
      </c>
      <c r="D683" s="671" t="n">
        <v>1</v>
      </c>
      <c r="E683" s="672" t="s">
        <v>1351</v>
      </c>
      <c r="F683" s="673" t="e">
        <f aca="false">E683*(1-$F$6)</f>
        <v>#VALUE!</v>
      </c>
    </row>
    <row r="684" s="115" customFormat="true" ht="12.75" hidden="false" customHeight="true" outlineLevel="0" collapsed="false">
      <c r="A684" s="669" t="s">
        <v>2629</v>
      </c>
      <c r="B684" s="669" t="s">
        <v>2630</v>
      </c>
      <c r="C684" s="670" t="s">
        <v>195</v>
      </c>
      <c r="D684" s="671" t="n">
        <v>1</v>
      </c>
      <c r="E684" s="672" t="s">
        <v>1351</v>
      </c>
      <c r="F684" s="673" t="e">
        <f aca="false">E684*(1-$F$6)</f>
        <v>#VALUE!</v>
      </c>
    </row>
    <row r="685" s="115" customFormat="true" ht="12.75" hidden="false" customHeight="true" outlineLevel="0" collapsed="false">
      <c r="A685" s="669" t="s">
        <v>2631</v>
      </c>
      <c r="B685" s="669" t="s">
        <v>2632</v>
      </c>
      <c r="C685" s="670" t="s">
        <v>195</v>
      </c>
      <c r="D685" s="671" t="n">
        <v>1</v>
      </c>
      <c r="E685" s="672" t="s">
        <v>1351</v>
      </c>
      <c r="F685" s="673" t="e">
        <f aca="false">E685*(1-$F$6)</f>
        <v>#VALUE!</v>
      </c>
    </row>
    <row r="686" s="115" customFormat="true" ht="12.75" hidden="false" customHeight="true" outlineLevel="0" collapsed="false">
      <c r="A686" s="669" t="s">
        <v>2633</v>
      </c>
      <c r="B686" s="669" t="s">
        <v>2634</v>
      </c>
      <c r="C686" s="670" t="s">
        <v>195</v>
      </c>
      <c r="D686" s="671" t="n">
        <v>1</v>
      </c>
      <c r="E686" s="672" t="s">
        <v>1351</v>
      </c>
      <c r="F686" s="673" t="e">
        <f aca="false">E686*(1-$F$6)</f>
        <v>#VALUE!</v>
      </c>
    </row>
    <row r="687" s="115" customFormat="true" ht="12.75" hidden="false" customHeight="true" outlineLevel="0" collapsed="false">
      <c r="A687" s="669" t="s">
        <v>2635</v>
      </c>
      <c r="B687" s="669" t="s">
        <v>2636</v>
      </c>
      <c r="C687" s="670" t="s">
        <v>195</v>
      </c>
      <c r="D687" s="671" t="n">
        <v>1</v>
      </c>
      <c r="E687" s="672" t="s">
        <v>1351</v>
      </c>
      <c r="F687" s="673" t="e">
        <f aca="false">E687*(1-$F$6)</f>
        <v>#VALUE!</v>
      </c>
    </row>
    <row r="688" s="115" customFormat="true" ht="12.75" hidden="false" customHeight="true" outlineLevel="0" collapsed="false">
      <c r="A688" s="669" t="s">
        <v>2637</v>
      </c>
      <c r="B688" s="669" t="s">
        <v>2638</v>
      </c>
      <c r="C688" s="670" t="s">
        <v>195</v>
      </c>
      <c r="D688" s="671" t="n">
        <v>1</v>
      </c>
      <c r="E688" s="672" t="s">
        <v>1351</v>
      </c>
      <c r="F688" s="673" t="e">
        <f aca="false">E688*(1-$F$6)</f>
        <v>#VALUE!</v>
      </c>
    </row>
    <row r="689" s="115" customFormat="true" ht="12.75" hidden="false" customHeight="true" outlineLevel="0" collapsed="false">
      <c r="A689" s="669" t="s">
        <v>2639</v>
      </c>
      <c r="B689" s="669" t="s">
        <v>2640</v>
      </c>
      <c r="C689" s="670" t="s">
        <v>195</v>
      </c>
      <c r="D689" s="671" t="n">
        <v>1</v>
      </c>
      <c r="E689" s="672" t="s">
        <v>1351</v>
      </c>
      <c r="F689" s="673" t="e">
        <f aca="false">E689*(1-$F$6)</f>
        <v>#VALUE!</v>
      </c>
    </row>
    <row r="690" s="115" customFormat="true" ht="12.75" hidden="false" customHeight="true" outlineLevel="0" collapsed="false">
      <c r="A690" s="669" t="s">
        <v>2641</v>
      </c>
      <c r="B690" s="669" t="s">
        <v>2642</v>
      </c>
      <c r="C690" s="670" t="s">
        <v>195</v>
      </c>
      <c r="D690" s="671" t="n">
        <v>1</v>
      </c>
      <c r="E690" s="672" t="s">
        <v>1351</v>
      </c>
      <c r="F690" s="673" t="e">
        <f aca="false">E690*(1-$F$6)</f>
        <v>#VALUE!</v>
      </c>
    </row>
    <row r="691" s="115" customFormat="true" ht="12.75" hidden="false" customHeight="true" outlineLevel="0" collapsed="false">
      <c r="A691" s="669" t="s">
        <v>2643</v>
      </c>
      <c r="B691" s="669" t="s">
        <v>2644</v>
      </c>
      <c r="C691" s="670" t="s">
        <v>195</v>
      </c>
      <c r="D691" s="671" t="n">
        <v>1</v>
      </c>
      <c r="E691" s="672" t="s">
        <v>1351</v>
      </c>
      <c r="F691" s="673" t="e">
        <f aca="false">E691*(1-$F$6)</f>
        <v>#VALUE!</v>
      </c>
    </row>
    <row r="692" s="115" customFormat="true" ht="12.75" hidden="false" customHeight="true" outlineLevel="0" collapsed="false">
      <c r="A692" s="669" t="s">
        <v>2645</v>
      </c>
      <c r="B692" s="669" t="s">
        <v>2646</v>
      </c>
      <c r="C692" s="670" t="s">
        <v>195</v>
      </c>
      <c r="D692" s="671" t="n">
        <v>1</v>
      </c>
      <c r="E692" s="672" t="s">
        <v>1351</v>
      </c>
      <c r="F692" s="673" t="e">
        <f aca="false">E692*(1-$F$6)</f>
        <v>#VALUE!</v>
      </c>
    </row>
    <row r="693" s="115" customFormat="true" ht="12.75" hidden="false" customHeight="true" outlineLevel="0" collapsed="false">
      <c r="A693" s="669" t="s">
        <v>2647</v>
      </c>
      <c r="B693" s="669" t="s">
        <v>2648</v>
      </c>
      <c r="C693" s="670" t="s">
        <v>195</v>
      </c>
      <c r="D693" s="671" t="n">
        <v>1</v>
      </c>
      <c r="E693" s="672" t="s">
        <v>1351</v>
      </c>
      <c r="F693" s="673" t="e">
        <f aca="false">E693*(1-$F$6)</f>
        <v>#VALUE!</v>
      </c>
    </row>
    <row r="694" s="115" customFormat="true" ht="12.75" hidden="false" customHeight="true" outlineLevel="0" collapsed="false">
      <c r="A694" s="669" t="s">
        <v>2649</v>
      </c>
      <c r="B694" s="669" t="s">
        <v>2650</v>
      </c>
      <c r="C694" s="670" t="s">
        <v>195</v>
      </c>
      <c r="D694" s="671" t="n">
        <v>1</v>
      </c>
      <c r="E694" s="672" t="s">
        <v>1351</v>
      </c>
      <c r="F694" s="673" t="e">
        <f aca="false">E694*(1-$F$6)</f>
        <v>#VALUE!</v>
      </c>
    </row>
    <row r="695" s="115" customFormat="true" ht="12.75" hidden="false" customHeight="true" outlineLevel="0" collapsed="false">
      <c r="A695" s="669" t="s">
        <v>2651</v>
      </c>
      <c r="B695" s="669" t="s">
        <v>2652</v>
      </c>
      <c r="C695" s="670" t="s">
        <v>195</v>
      </c>
      <c r="D695" s="671" t="n">
        <v>1</v>
      </c>
      <c r="E695" s="672" t="s">
        <v>1351</v>
      </c>
      <c r="F695" s="673" t="e">
        <f aca="false">E695*(1-$F$6)</f>
        <v>#VALUE!</v>
      </c>
    </row>
    <row r="696" s="115" customFormat="true" ht="12.75" hidden="false" customHeight="true" outlineLevel="0" collapsed="false">
      <c r="A696" s="669" t="s">
        <v>2653</v>
      </c>
      <c r="B696" s="669" t="s">
        <v>2654</v>
      </c>
      <c r="C696" s="670" t="s">
        <v>195</v>
      </c>
      <c r="D696" s="671" t="n">
        <v>1</v>
      </c>
      <c r="E696" s="672" t="s">
        <v>1351</v>
      </c>
      <c r="F696" s="673" t="e">
        <f aca="false">E696*(1-$F$6)</f>
        <v>#VALUE!</v>
      </c>
    </row>
    <row r="697" s="115" customFormat="true" ht="12.75" hidden="false" customHeight="true" outlineLevel="0" collapsed="false">
      <c r="A697" s="669" t="s">
        <v>2655</v>
      </c>
      <c r="B697" s="669" t="s">
        <v>2656</v>
      </c>
      <c r="C697" s="670" t="s">
        <v>195</v>
      </c>
      <c r="D697" s="671" t="n">
        <v>1</v>
      </c>
      <c r="E697" s="672" t="s">
        <v>1351</v>
      </c>
      <c r="F697" s="673" t="e">
        <f aca="false">E697*(1-$F$6)</f>
        <v>#VALUE!</v>
      </c>
    </row>
    <row r="698" s="115" customFormat="true" ht="12.75" hidden="false" customHeight="true" outlineLevel="0" collapsed="false">
      <c r="A698" s="669" t="s">
        <v>2657</v>
      </c>
      <c r="B698" s="669" t="s">
        <v>2658</v>
      </c>
      <c r="C698" s="670" t="s">
        <v>195</v>
      </c>
      <c r="D698" s="671" t="n">
        <v>1</v>
      </c>
      <c r="E698" s="672" t="s">
        <v>1351</v>
      </c>
      <c r="F698" s="673" t="e">
        <f aca="false">E698*(1-$F$6)</f>
        <v>#VALUE!</v>
      </c>
    </row>
    <row r="699" s="115" customFormat="true" ht="12.75" hidden="false" customHeight="true" outlineLevel="0" collapsed="false">
      <c r="A699" s="669" t="s">
        <v>2659</v>
      </c>
      <c r="B699" s="669" t="s">
        <v>2660</v>
      </c>
      <c r="C699" s="670" t="s">
        <v>195</v>
      </c>
      <c r="D699" s="671" t="n">
        <v>1</v>
      </c>
      <c r="E699" s="672" t="s">
        <v>1351</v>
      </c>
      <c r="F699" s="673" t="e">
        <f aca="false">E699*(1-$F$6)</f>
        <v>#VALUE!</v>
      </c>
    </row>
    <row r="700" s="115" customFormat="true" ht="12.75" hidden="false" customHeight="true" outlineLevel="0" collapsed="false">
      <c r="A700" s="669" t="s">
        <v>2661</v>
      </c>
      <c r="B700" s="669" t="s">
        <v>2662</v>
      </c>
      <c r="C700" s="670" t="s">
        <v>195</v>
      </c>
      <c r="D700" s="671" t="n">
        <v>1</v>
      </c>
      <c r="E700" s="672" t="s">
        <v>1351</v>
      </c>
      <c r="F700" s="673" t="e">
        <f aca="false">E700*(1-$F$6)</f>
        <v>#VALUE!</v>
      </c>
    </row>
    <row r="701" s="115" customFormat="true" ht="12.75" hidden="false" customHeight="true" outlineLevel="0" collapsed="false">
      <c r="A701" s="669" t="s">
        <v>2663</v>
      </c>
      <c r="B701" s="669" t="s">
        <v>2664</v>
      </c>
      <c r="C701" s="670" t="s">
        <v>195</v>
      </c>
      <c r="D701" s="671" t="n">
        <v>1</v>
      </c>
      <c r="E701" s="672" t="s">
        <v>1351</v>
      </c>
      <c r="F701" s="673" t="e">
        <f aca="false">E701*(1-$F$6)</f>
        <v>#VALUE!</v>
      </c>
    </row>
    <row r="702" s="115" customFormat="true" ht="12.75" hidden="false" customHeight="true" outlineLevel="0" collapsed="false">
      <c r="A702" s="669" t="s">
        <v>2665</v>
      </c>
      <c r="B702" s="669" t="s">
        <v>2666</v>
      </c>
      <c r="C702" s="670" t="s">
        <v>195</v>
      </c>
      <c r="D702" s="671" t="n">
        <v>1</v>
      </c>
      <c r="E702" s="672" t="s">
        <v>1351</v>
      </c>
      <c r="F702" s="673" t="e">
        <f aca="false">E702*(1-$F$6)</f>
        <v>#VALUE!</v>
      </c>
    </row>
    <row r="703" s="115" customFormat="true" ht="12.75" hidden="false" customHeight="true" outlineLevel="0" collapsed="false">
      <c r="A703" s="669" t="s">
        <v>2667</v>
      </c>
      <c r="B703" s="669" t="s">
        <v>2668</v>
      </c>
      <c r="C703" s="670" t="s">
        <v>195</v>
      </c>
      <c r="D703" s="671" t="n">
        <v>1</v>
      </c>
      <c r="E703" s="672" t="s">
        <v>1351</v>
      </c>
      <c r="F703" s="673" t="e">
        <f aca="false">E703*(1-$F$6)</f>
        <v>#VALUE!</v>
      </c>
    </row>
    <row r="704" s="115" customFormat="true" ht="12.75" hidden="false" customHeight="true" outlineLevel="0" collapsed="false">
      <c r="A704" s="674"/>
      <c r="B704" s="674"/>
      <c r="C704" s="665"/>
      <c r="D704" s="666"/>
      <c r="E704" s="667"/>
      <c r="F704" s="668"/>
    </row>
    <row r="705" s="115" customFormat="true" ht="12.75" hidden="false" customHeight="true" outlineLevel="0" collapsed="false">
      <c r="A705" s="674" t="s">
        <v>2177</v>
      </c>
      <c r="B705" s="674"/>
      <c r="C705" s="665"/>
      <c r="D705" s="666"/>
      <c r="E705" s="667"/>
      <c r="F705" s="668"/>
    </row>
    <row r="706" s="115" customFormat="true" ht="12.75" hidden="false" customHeight="true" outlineLevel="0" collapsed="false">
      <c r="A706" s="669" t="s">
        <v>2669</v>
      </c>
      <c r="B706" s="669" t="s">
        <v>2670</v>
      </c>
      <c r="C706" s="670" t="s">
        <v>195</v>
      </c>
      <c r="D706" s="671" t="n">
        <v>1</v>
      </c>
      <c r="E706" s="672" t="s">
        <v>1351</v>
      </c>
      <c r="F706" s="673" t="e">
        <f aca="false">E706*(1-$F$6)</f>
        <v>#VALUE!</v>
      </c>
    </row>
    <row r="707" s="115" customFormat="true" ht="12.75" hidden="false" customHeight="true" outlineLevel="0" collapsed="false">
      <c r="A707" s="669" t="s">
        <v>2671</v>
      </c>
      <c r="B707" s="669" t="s">
        <v>2672</v>
      </c>
      <c r="C707" s="670" t="s">
        <v>195</v>
      </c>
      <c r="D707" s="671" t="n">
        <v>1</v>
      </c>
      <c r="E707" s="672" t="s">
        <v>1351</v>
      </c>
      <c r="F707" s="673" t="e">
        <f aca="false">E707*(1-$F$6)</f>
        <v>#VALUE!</v>
      </c>
    </row>
    <row r="708" s="115" customFormat="true" ht="12.75" hidden="false" customHeight="true" outlineLevel="0" collapsed="false">
      <c r="A708" s="669" t="s">
        <v>2673</v>
      </c>
      <c r="B708" s="669" t="s">
        <v>2674</v>
      </c>
      <c r="C708" s="670" t="s">
        <v>195</v>
      </c>
      <c r="D708" s="671" t="n">
        <v>1</v>
      </c>
      <c r="E708" s="672" t="s">
        <v>1351</v>
      </c>
      <c r="F708" s="673" t="e">
        <f aca="false">E708*(1-$F$6)</f>
        <v>#VALUE!</v>
      </c>
    </row>
    <row r="709" s="115" customFormat="true" ht="12.75" hidden="false" customHeight="true" outlineLevel="0" collapsed="false">
      <c r="A709" s="669" t="s">
        <v>2675</v>
      </c>
      <c r="B709" s="669" t="s">
        <v>2676</v>
      </c>
      <c r="C709" s="670" t="s">
        <v>195</v>
      </c>
      <c r="D709" s="671" t="n">
        <v>1</v>
      </c>
      <c r="E709" s="672" t="s">
        <v>1351</v>
      </c>
      <c r="F709" s="673" t="e">
        <f aca="false">E709*(1-$F$6)</f>
        <v>#VALUE!</v>
      </c>
    </row>
    <row r="710" s="115" customFormat="true" ht="12.75" hidden="false" customHeight="true" outlineLevel="0" collapsed="false">
      <c r="A710" s="669" t="s">
        <v>2677</v>
      </c>
      <c r="B710" s="669" t="s">
        <v>2678</v>
      </c>
      <c r="C710" s="670" t="s">
        <v>195</v>
      </c>
      <c r="D710" s="671" t="n">
        <v>1</v>
      </c>
      <c r="E710" s="672" t="s">
        <v>1351</v>
      </c>
      <c r="F710" s="673" t="e">
        <f aca="false">E710*(1-$F$6)</f>
        <v>#VALUE!</v>
      </c>
    </row>
    <row r="711" s="115" customFormat="true" ht="12.75" hidden="false" customHeight="true" outlineLevel="0" collapsed="false">
      <c r="A711" s="669" t="s">
        <v>2679</v>
      </c>
      <c r="B711" s="669" t="s">
        <v>2680</v>
      </c>
      <c r="C711" s="670" t="s">
        <v>195</v>
      </c>
      <c r="D711" s="671" t="n">
        <v>1</v>
      </c>
      <c r="E711" s="672" t="s">
        <v>1351</v>
      </c>
      <c r="F711" s="673" t="e">
        <f aca="false">E711*(1-$F$6)</f>
        <v>#VALUE!</v>
      </c>
    </row>
    <row r="712" s="115" customFormat="true" ht="12.75" hidden="false" customHeight="true" outlineLevel="0" collapsed="false">
      <c r="A712" s="669" t="s">
        <v>2681</v>
      </c>
      <c r="B712" s="669" t="s">
        <v>2682</v>
      </c>
      <c r="C712" s="670" t="s">
        <v>195</v>
      </c>
      <c r="D712" s="671" t="n">
        <v>1</v>
      </c>
      <c r="E712" s="672" t="s">
        <v>1351</v>
      </c>
      <c r="F712" s="673" t="e">
        <f aca="false">E712*(1-$F$6)</f>
        <v>#VALUE!</v>
      </c>
    </row>
    <row r="713" s="115" customFormat="true" ht="12.75" hidden="false" customHeight="true" outlineLevel="0" collapsed="false">
      <c r="A713" s="669" t="s">
        <v>2683</v>
      </c>
      <c r="B713" s="669" t="s">
        <v>2684</v>
      </c>
      <c r="C713" s="670" t="s">
        <v>195</v>
      </c>
      <c r="D713" s="671" t="n">
        <v>1</v>
      </c>
      <c r="E713" s="672" t="s">
        <v>1351</v>
      </c>
      <c r="F713" s="673" t="e">
        <f aca="false">E713*(1-$F$6)</f>
        <v>#VALUE!</v>
      </c>
    </row>
    <row r="714" s="115" customFormat="true" ht="12.75" hidden="false" customHeight="true" outlineLevel="0" collapsed="false">
      <c r="A714" s="669" t="s">
        <v>2685</v>
      </c>
      <c r="B714" s="669" t="s">
        <v>2686</v>
      </c>
      <c r="C714" s="670" t="s">
        <v>195</v>
      </c>
      <c r="D714" s="671" t="n">
        <v>1</v>
      </c>
      <c r="E714" s="672" t="s">
        <v>1351</v>
      </c>
      <c r="F714" s="673" t="e">
        <f aca="false">E714*(1-$F$6)</f>
        <v>#VALUE!</v>
      </c>
    </row>
    <row r="715" s="115" customFormat="true" ht="12.75" hidden="false" customHeight="true" outlineLevel="0" collapsed="false">
      <c r="A715" s="669" t="s">
        <v>2687</v>
      </c>
      <c r="B715" s="669" t="s">
        <v>2688</v>
      </c>
      <c r="C715" s="670" t="s">
        <v>195</v>
      </c>
      <c r="D715" s="671" t="n">
        <v>1</v>
      </c>
      <c r="E715" s="672" t="s">
        <v>1351</v>
      </c>
      <c r="F715" s="673" t="e">
        <f aca="false">E715*(1-$F$6)</f>
        <v>#VALUE!</v>
      </c>
    </row>
    <row r="716" s="115" customFormat="true" ht="12.75" hidden="false" customHeight="true" outlineLevel="0" collapsed="false">
      <c r="A716" s="669" t="s">
        <v>2689</v>
      </c>
      <c r="B716" s="669" t="s">
        <v>2690</v>
      </c>
      <c r="C716" s="670" t="s">
        <v>195</v>
      </c>
      <c r="D716" s="671" t="n">
        <v>1</v>
      </c>
      <c r="E716" s="672" t="s">
        <v>1351</v>
      </c>
      <c r="F716" s="673" t="e">
        <f aca="false">E716*(1-$F$6)</f>
        <v>#VALUE!</v>
      </c>
    </row>
    <row r="717" s="115" customFormat="true" ht="12.75" hidden="false" customHeight="true" outlineLevel="0" collapsed="false">
      <c r="A717" s="669" t="s">
        <v>2691</v>
      </c>
      <c r="B717" s="669" t="s">
        <v>2692</v>
      </c>
      <c r="C717" s="670" t="s">
        <v>195</v>
      </c>
      <c r="D717" s="671" t="n">
        <v>1</v>
      </c>
      <c r="E717" s="672" t="s">
        <v>1351</v>
      </c>
      <c r="F717" s="673" t="e">
        <f aca="false">E717*(1-$F$6)</f>
        <v>#VALUE!</v>
      </c>
    </row>
    <row r="718" s="115" customFormat="true" ht="12.75" hidden="false" customHeight="true" outlineLevel="0" collapsed="false">
      <c r="A718" s="669" t="s">
        <v>2693</v>
      </c>
      <c r="B718" s="669" t="s">
        <v>2694</v>
      </c>
      <c r="C718" s="670" t="s">
        <v>195</v>
      </c>
      <c r="D718" s="671" t="n">
        <v>1</v>
      </c>
      <c r="E718" s="672" t="s">
        <v>1351</v>
      </c>
      <c r="F718" s="673" t="e">
        <f aca="false">E718*(1-$F$6)</f>
        <v>#VALUE!</v>
      </c>
    </row>
    <row r="719" s="115" customFormat="true" ht="12.75" hidden="false" customHeight="true" outlineLevel="0" collapsed="false">
      <c r="A719" s="669" t="s">
        <v>2695</v>
      </c>
      <c r="B719" s="669" t="s">
        <v>2696</v>
      </c>
      <c r="C719" s="670" t="s">
        <v>195</v>
      </c>
      <c r="D719" s="671" t="n">
        <v>1</v>
      </c>
      <c r="E719" s="672" t="s">
        <v>1351</v>
      </c>
      <c r="F719" s="673" t="e">
        <f aca="false">E719*(1-$F$6)</f>
        <v>#VALUE!</v>
      </c>
    </row>
    <row r="720" s="115" customFormat="true" ht="12.75" hidden="false" customHeight="true" outlineLevel="0" collapsed="false">
      <c r="A720" s="669" t="s">
        <v>2697</v>
      </c>
      <c r="B720" s="669" t="s">
        <v>2698</v>
      </c>
      <c r="C720" s="670" t="s">
        <v>195</v>
      </c>
      <c r="D720" s="671" t="n">
        <v>1</v>
      </c>
      <c r="E720" s="672" t="s">
        <v>1351</v>
      </c>
      <c r="F720" s="673" t="e">
        <f aca="false">E720*(1-$F$6)</f>
        <v>#VALUE!</v>
      </c>
    </row>
    <row r="721" s="115" customFormat="true" ht="12.75" hidden="false" customHeight="true" outlineLevel="0" collapsed="false">
      <c r="A721" s="669" t="s">
        <v>2699</v>
      </c>
      <c r="B721" s="669" t="s">
        <v>2700</v>
      </c>
      <c r="C721" s="670" t="s">
        <v>195</v>
      </c>
      <c r="D721" s="671" t="n">
        <v>1</v>
      </c>
      <c r="E721" s="672" t="s">
        <v>1351</v>
      </c>
      <c r="F721" s="673" t="e">
        <f aca="false">E721*(1-$F$6)</f>
        <v>#VALUE!</v>
      </c>
    </row>
    <row r="722" s="115" customFormat="true" ht="12.75" hidden="false" customHeight="true" outlineLevel="0" collapsed="false">
      <c r="A722" s="669" t="s">
        <v>2701</v>
      </c>
      <c r="B722" s="669" t="s">
        <v>2702</v>
      </c>
      <c r="C722" s="670" t="s">
        <v>195</v>
      </c>
      <c r="D722" s="671" t="n">
        <v>1</v>
      </c>
      <c r="E722" s="672" t="s">
        <v>1351</v>
      </c>
      <c r="F722" s="673" t="e">
        <f aca="false">E722*(1-$F$6)</f>
        <v>#VALUE!</v>
      </c>
    </row>
    <row r="723" s="115" customFormat="true" ht="12.75" hidden="false" customHeight="true" outlineLevel="0" collapsed="false">
      <c r="A723" s="669" t="s">
        <v>2703</v>
      </c>
      <c r="B723" s="669" t="s">
        <v>2704</v>
      </c>
      <c r="C723" s="670" t="s">
        <v>195</v>
      </c>
      <c r="D723" s="671" t="n">
        <v>1</v>
      </c>
      <c r="E723" s="672" t="s">
        <v>1351</v>
      </c>
      <c r="F723" s="673" t="e">
        <f aca="false">E723*(1-$F$6)</f>
        <v>#VALUE!</v>
      </c>
    </row>
    <row r="724" s="115" customFormat="true" ht="12.75" hidden="false" customHeight="true" outlineLevel="0" collapsed="false">
      <c r="A724" s="669" t="s">
        <v>2705</v>
      </c>
      <c r="B724" s="669" t="s">
        <v>2706</v>
      </c>
      <c r="C724" s="670" t="s">
        <v>195</v>
      </c>
      <c r="D724" s="671" t="n">
        <v>1</v>
      </c>
      <c r="E724" s="672" t="s">
        <v>1351</v>
      </c>
      <c r="F724" s="673" t="e">
        <f aca="false">E724*(1-$F$6)</f>
        <v>#VALUE!</v>
      </c>
    </row>
    <row r="725" s="115" customFormat="true" ht="12.75" hidden="false" customHeight="true" outlineLevel="0" collapsed="false">
      <c r="A725" s="669" t="s">
        <v>2707</v>
      </c>
      <c r="B725" s="669" t="s">
        <v>2708</v>
      </c>
      <c r="C725" s="670" t="s">
        <v>195</v>
      </c>
      <c r="D725" s="671" t="n">
        <v>1</v>
      </c>
      <c r="E725" s="672" t="s">
        <v>1351</v>
      </c>
      <c r="F725" s="673" t="e">
        <f aca="false">E725*(1-$F$6)</f>
        <v>#VALUE!</v>
      </c>
    </row>
    <row r="726" s="115" customFormat="true" ht="12.75" hidden="false" customHeight="true" outlineLevel="0" collapsed="false">
      <c r="A726" s="669" t="s">
        <v>2709</v>
      </c>
      <c r="B726" s="669" t="s">
        <v>2710</v>
      </c>
      <c r="C726" s="670" t="s">
        <v>195</v>
      </c>
      <c r="D726" s="671" t="n">
        <v>1</v>
      </c>
      <c r="E726" s="672" t="s">
        <v>1351</v>
      </c>
      <c r="F726" s="673" t="e">
        <f aca="false">E726*(1-$F$6)</f>
        <v>#VALUE!</v>
      </c>
    </row>
    <row r="727" s="115" customFormat="true" ht="12.75" hidden="false" customHeight="true" outlineLevel="0" collapsed="false">
      <c r="A727" s="669" t="s">
        <v>2711</v>
      </c>
      <c r="B727" s="669" t="s">
        <v>2712</v>
      </c>
      <c r="C727" s="670" t="s">
        <v>195</v>
      </c>
      <c r="D727" s="671" t="n">
        <v>1</v>
      </c>
      <c r="E727" s="672" t="s">
        <v>1351</v>
      </c>
      <c r="F727" s="673" t="e">
        <f aca="false">E727*(1-$F$6)</f>
        <v>#VALUE!</v>
      </c>
    </row>
    <row r="728" s="115" customFormat="true" ht="12.75" hidden="false" customHeight="true" outlineLevel="0" collapsed="false">
      <c r="A728" s="669" t="s">
        <v>2713</v>
      </c>
      <c r="B728" s="669" t="s">
        <v>2714</v>
      </c>
      <c r="C728" s="670" t="s">
        <v>195</v>
      </c>
      <c r="D728" s="671" t="n">
        <v>1</v>
      </c>
      <c r="E728" s="672" t="s">
        <v>1351</v>
      </c>
      <c r="F728" s="673" t="e">
        <f aca="false">E728*(1-$F$6)</f>
        <v>#VALUE!</v>
      </c>
    </row>
    <row r="729" s="115" customFormat="true" ht="12.75" hidden="false" customHeight="true" outlineLevel="0" collapsed="false">
      <c r="A729" s="674"/>
      <c r="B729" s="674"/>
      <c r="C729" s="665"/>
      <c r="D729" s="666"/>
      <c r="E729" s="667"/>
      <c r="F729" s="668"/>
    </row>
    <row r="730" s="115" customFormat="true" ht="12.75" hidden="false" customHeight="true" outlineLevel="0" collapsed="false">
      <c r="A730" s="674" t="s">
        <v>2715</v>
      </c>
      <c r="B730" s="674"/>
      <c r="C730" s="665"/>
      <c r="D730" s="666"/>
      <c r="E730" s="667"/>
      <c r="F730" s="668"/>
    </row>
    <row r="731" s="115" customFormat="true" ht="12.75" hidden="false" customHeight="true" outlineLevel="0" collapsed="false">
      <c r="A731" s="669" t="s">
        <v>2716</v>
      </c>
      <c r="B731" s="669" t="s">
        <v>2717</v>
      </c>
      <c r="C731" s="670" t="s">
        <v>195</v>
      </c>
      <c r="D731" s="671" t="n">
        <v>1</v>
      </c>
      <c r="E731" s="672" t="s">
        <v>1351</v>
      </c>
      <c r="F731" s="673" t="e">
        <f aca="false">E731*(1-$F$6)</f>
        <v>#VALUE!</v>
      </c>
    </row>
    <row r="732" s="115" customFormat="true" ht="12.75" hidden="false" customHeight="true" outlineLevel="0" collapsed="false">
      <c r="A732" s="669" t="s">
        <v>2718</v>
      </c>
      <c r="B732" s="669" t="s">
        <v>2719</v>
      </c>
      <c r="C732" s="670" t="s">
        <v>195</v>
      </c>
      <c r="D732" s="671" t="n">
        <v>1</v>
      </c>
      <c r="E732" s="672" t="s">
        <v>1351</v>
      </c>
      <c r="F732" s="673" t="e">
        <f aca="false">E732*(1-$F$6)</f>
        <v>#VALUE!</v>
      </c>
    </row>
    <row r="733" s="115" customFormat="true" ht="12.75" hidden="false" customHeight="true" outlineLevel="0" collapsed="false">
      <c r="A733" s="669" t="s">
        <v>2720</v>
      </c>
      <c r="B733" s="669" t="s">
        <v>2721</v>
      </c>
      <c r="C733" s="670" t="s">
        <v>195</v>
      </c>
      <c r="D733" s="671" t="n">
        <v>1</v>
      </c>
      <c r="E733" s="672" t="s">
        <v>1351</v>
      </c>
      <c r="F733" s="673" t="e">
        <f aca="false">E733*(1-$F$6)</f>
        <v>#VALUE!</v>
      </c>
    </row>
    <row r="734" s="115" customFormat="true" ht="12.75" hidden="false" customHeight="true" outlineLevel="0" collapsed="false">
      <c r="A734" s="669" t="s">
        <v>2722</v>
      </c>
      <c r="B734" s="669" t="s">
        <v>2723</v>
      </c>
      <c r="C734" s="670" t="s">
        <v>195</v>
      </c>
      <c r="D734" s="671" t="n">
        <v>1</v>
      </c>
      <c r="E734" s="672" t="s">
        <v>1351</v>
      </c>
      <c r="F734" s="673" t="e">
        <f aca="false">E734*(1-$F$6)</f>
        <v>#VALUE!</v>
      </c>
    </row>
    <row r="735" s="115" customFormat="true" ht="12.75" hidden="false" customHeight="true" outlineLevel="0" collapsed="false">
      <c r="A735" s="669" t="s">
        <v>2724</v>
      </c>
      <c r="B735" s="669" t="s">
        <v>2725</v>
      </c>
      <c r="C735" s="670" t="s">
        <v>195</v>
      </c>
      <c r="D735" s="671" t="n">
        <v>1</v>
      </c>
      <c r="E735" s="672" t="s">
        <v>1351</v>
      </c>
      <c r="F735" s="673" t="e">
        <f aca="false">E735*(1-$F$6)</f>
        <v>#VALUE!</v>
      </c>
    </row>
    <row r="736" s="115" customFormat="true" ht="12.75" hidden="false" customHeight="true" outlineLevel="0" collapsed="false">
      <c r="A736" s="669" t="s">
        <v>2726</v>
      </c>
      <c r="B736" s="669" t="s">
        <v>2727</v>
      </c>
      <c r="C736" s="670" t="s">
        <v>195</v>
      </c>
      <c r="D736" s="671" t="n">
        <v>1</v>
      </c>
      <c r="E736" s="672" t="s">
        <v>1351</v>
      </c>
      <c r="F736" s="673" t="e">
        <f aca="false">E736*(1-$F$6)</f>
        <v>#VALUE!</v>
      </c>
    </row>
    <row r="737" s="115" customFormat="true" ht="12.75" hidden="false" customHeight="true" outlineLevel="0" collapsed="false">
      <c r="A737" s="669" t="s">
        <v>2728</v>
      </c>
      <c r="B737" s="669" t="s">
        <v>2729</v>
      </c>
      <c r="C737" s="670" t="s">
        <v>195</v>
      </c>
      <c r="D737" s="671" t="n">
        <v>1</v>
      </c>
      <c r="E737" s="672" t="s">
        <v>1351</v>
      </c>
      <c r="F737" s="673" t="e">
        <f aca="false">E737*(1-$F$6)</f>
        <v>#VALUE!</v>
      </c>
    </row>
    <row r="738" s="115" customFormat="true" ht="12.75" hidden="false" customHeight="true" outlineLevel="0" collapsed="false">
      <c r="A738" s="669" t="s">
        <v>2730</v>
      </c>
      <c r="B738" s="669" t="s">
        <v>2731</v>
      </c>
      <c r="C738" s="670" t="s">
        <v>195</v>
      </c>
      <c r="D738" s="671" t="n">
        <v>1</v>
      </c>
      <c r="E738" s="672" t="s">
        <v>1351</v>
      </c>
      <c r="F738" s="673" t="e">
        <f aca="false">E738*(1-$F$6)</f>
        <v>#VALUE!</v>
      </c>
    </row>
    <row r="739" s="115" customFormat="true" ht="12.75" hidden="false" customHeight="true" outlineLevel="0" collapsed="false">
      <c r="A739" s="669" t="s">
        <v>2732</v>
      </c>
      <c r="B739" s="669" t="s">
        <v>2733</v>
      </c>
      <c r="C739" s="670" t="s">
        <v>195</v>
      </c>
      <c r="D739" s="671" t="n">
        <v>1</v>
      </c>
      <c r="E739" s="672" t="s">
        <v>1351</v>
      </c>
      <c r="F739" s="673" t="e">
        <f aca="false">E739*(1-$F$6)</f>
        <v>#VALUE!</v>
      </c>
    </row>
    <row r="740" s="115" customFormat="true" ht="12.75" hidden="false" customHeight="true" outlineLevel="0" collapsed="false">
      <c r="A740" s="669" t="s">
        <v>2734</v>
      </c>
      <c r="B740" s="669" t="s">
        <v>2735</v>
      </c>
      <c r="C740" s="670" t="s">
        <v>195</v>
      </c>
      <c r="D740" s="671" t="n">
        <v>1</v>
      </c>
      <c r="E740" s="672" t="s">
        <v>1351</v>
      </c>
      <c r="F740" s="673" t="e">
        <f aca="false">E740*(1-$F$6)</f>
        <v>#VALUE!</v>
      </c>
    </row>
    <row r="741" s="115" customFormat="true" ht="12.75" hidden="false" customHeight="true" outlineLevel="0" collapsed="false">
      <c r="A741" s="669" t="s">
        <v>2736</v>
      </c>
      <c r="B741" s="669" t="s">
        <v>2737</v>
      </c>
      <c r="C741" s="670" t="s">
        <v>195</v>
      </c>
      <c r="D741" s="671" t="n">
        <v>1</v>
      </c>
      <c r="E741" s="672" t="s">
        <v>1351</v>
      </c>
      <c r="F741" s="673" t="e">
        <f aca="false">E741*(1-$F$6)</f>
        <v>#VALUE!</v>
      </c>
    </row>
    <row r="742" s="115" customFormat="true" ht="12.75" hidden="false" customHeight="true" outlineLevel="0" collapsed="false">
      <c r="A742" s="669" t="s">
        <v>2738</v>
      </c>
      <c r="B742" s="669" t="s">
        <v>2739</v>
      </c>
      <c r="C742" s="670" t="s">
        <v>195</v>
      </c>
      <c r="D742" s="671" t="n">
        <v>1</v>
      </c>
      <c r="E742" s="672" t="s">
        <v>1351</v>
      </c>
      <c r="F742" s="673" t="e">
        <f aca="false">E742*(1-$F$6)</f>
        <v>#VALUE!</v>
      </c>
    </row>
    <row r="743" s="115" customFormat="true" ht="12.75" hidden="false" customHeight="true" outlineLevel="0" collapsed="false">
      <c r="A743" s="669" t="s">
        <v>2740</v>
      </c>
      <c r="B743" s="669" t="s">
        <v>2741</v>
      </c>
      <c r="C743" s="670" t="s">
        <v>195</v>
      </c>
      <c r="D743" s="671" t="n">
        <v>1</v>
      </c>
      <c r="E743" s="672" t="s">
        <v>1351</v>
      </c>
      <c r="F743" s="673" t="e">
        <f aca="false">E743*(1-$F$6)</f>
        <v>#VALUE!</v>
      </c>
    </row>
    <row r="744" s="115" customFormat="true" ht="12.75" hidden="false" customHeight="true" outlineLevel="0" collapsed="false">
      <c r="A744" s="669" t="s">
        <v>2742</v>
      </c>
      <c r="B744" s="669" t="s">
        <v>2743</v>
      </c>
      <c r="C744" s="670" t="s">
        <v>195</v>
      </c>
      <c r="D744" s="671" t="n">
        <v>1</v>
      </c>
      <c r="E744" s="672" t="s">
        <v>1351</v>
      </c>
      <c r="F744" s="673" t="e">
        <f aca="false">E744*(1-$F$6)</f>
        <v>#VALUE!</v>
      </c>
    </row>
    <row r="745" s="115" customFormat="true" ht="12.75" hidden="false" customHeight="true" outlineLevel="0" collapsed="false">
      <c r="A745" s="669" t="s">
        <v>2744</v>
      </c>
      <c r="B745" s="669" t="s">
        <v>2745</v>
      </c>
      <c r="C745" s="670" t="s">
        <v>195</v>
      </c>
      <c r="D745" s="671" t="n">
        <v>1</v>
      </c>
      <c r="E745" s="672" t="s">
        <v>1351</v>
      </c>
      <c r="F745" s="673" t="e">
        <f aca="false">E745*(1-$F$6)</f>
        <v>#VALUE!</v>
      </c>
    </row>
    <row r="746" s="115" customFormat="true" ht="12.75" hidden="false" customHeight="true" outlineLevel="0" collapsed="false">
      <c r="A746" s="669" t="s">
        <v>2746</v>
      </c>
      <c r="B746" s="669" t="s">
        <v>2747</v>
      </c>
      <c r="C746" s="670" t="s">
        <v>195</v>
      </c>
      <c r="D746" s="671" t="n">
        <v>1</v>
      </c>
      <c r="E746" s="672" t="s">
        <v>1351</v>
      </c>
      <c r="F746" s="673" t="e">
        <f aca="false">E746*(1-$F$6)</f>
        <v>#VALUE!</v>
      </c>
    </row>
    <row r="747" s="115" customFormat="true" ht="12.75" hidden="false" customHeight="true" outlineLevel="0" collapsed="false">
      <c r="A747" s="669" t="s">
        <v>2748</v>
      </c>
      <c r="B747" s="669" t="s">
        <v>2749</v>
      </c>
      <c r="C747" s="670" t="s">
        <v>195</v>
      </c>
      <c r="D747" s="671" t="n">
        <v>1</v>
      </c>
      <c r="E747" s="672" t="s">
        <v>1351</v>
      </c>
      <c r="F747" s="673" t="e">
        <f aca="false">E747*(1-$F$6)</f>
        <v>#VALUE!</v>
      </c>
    </row>
    <row r="748" s="115" customFormat="true" ht="12.75" hidden="false" customHeight="true" outlineLevel="0" collapsed="false">
      <c r="A748" s="674"/>
      <c r="B748" s="674"/>
      <c r="C748" s="665"/>
      <c r="D748" s="666"/>
      <c r="E748" s="667"/>
      <c r="F748" s="668"/>
    </row>
    <row r="749" s="115" customFormat="true" ht="12.75" hidden="false" customHeight="true" outlineLevel="0" collapsed="false">
      <c r="A749" s="674" t="s">
        <v>2340</v>
      </c>
      <c r="B749" s="674"/>
      <c r="C749" s="665"/>
      <c r="D749" s="666"/>
      <c r="E749" s="667"/>
      <c r="F749" s="668"/>
    </row>
    <row r="750" s="115" customFormat="true" ht="12.75" hidden="false" customHeight="true" outlineLevel="0" collapsed="false">
      <c r="A750" s="669" t="s">
        <v>2750</v>
      </c>
      <c r="B750" s="669" t="s">
        <v>2751</v>
      </c>
      <c r="C750" s="670" t="s">
        <v>195</v>
      </c>
      <c r="D750" s="671" t="n">
        <v>1</v>
      </c>
      <c r="E750" s="672" t="s">
        <v>1351</v>
      </c>
      <c r="F750" s="673" t="e">
        <f aca="false">E750*(1-$F$6)</f>
        <v>#VALUE!</v>
      </c>
    </row>
    <row r="751" s="115" customFormat="true" ht="12.75" hidden="false" customHeight="true" outlineLevel="0" collapsed="false">
      <c r="A751" s="669" t="s">
        <v>2752</v>
      </c>
      <c r="B751" s="669" t="s">
        <v>2753</v>
      </c>
      <c r="C751" s="670" t="s">
        <v>195</v>
      </c>
      <c r="D751" s="671" t="n">
        <v>1</v>
      </c>
      <c r="E751" s="672" t="s">
        <v>1351</v>
      </c>
      <c r="F751" s="673" t="e">
        <f aca="false">E751*(1-$F$6)</f>
        <v>#VALUE!</v>
      </c>
    </row>
    <row r="752" s="115" customFormat="true" ht="12.75" hidden="false" customHeight="true" outlineLevel="0" collapsed="false">
      <c r="A752" s="669" t="s">
        <v>2754</v>
      </c>
      <c r="B752" s="669" t="s">
        <v>2755</v>
      </c>
      <c r="C752" s="670" t="s">
        <v>195</v>
      </c>
      <c r="D752" s="671" t="n">
        <v>1</v>
      </c>
      <c r="E752" s="672" t="s">
        <v>1351</v>
      </c>
      <c r="F752" s="673" t="e">
        <f aca="false">E752*(1-$F$6)</f>
        <v>#VALUE!</v>
      </c>
    </row>
    <row r="753" s="115" customFormat="true" ht="12.75" hidden="false" customHeight="true" outlineLevel="0" collapsed="false">
      <c r="A753" s="669" t="s">
        <v>2756</v>
      </c>
      <c r="B753" s="669" t="s">
        <v>2757</v>
      </c>
      <c r="C753" s="670" t="s">
        <v>195</v>
      </c>
      <c r="D753" s="671" t="n">
        <v>1</v>
      </c>
      <c r="E753" s="672" t="s">
        <v>1351</v>
      </c>
      <c r="F753" s="673" t="e">
        <f aca="false">E753*(1-$F$6)</f>
        <v>#VALUE!</v>
      </c>
    </row>
    <row r="754" s="115" customFormat="true" ht="12.75" hidden="false" customHeight="true" outlineLevel="0" collapsed="false">
      <c r="A754" s="669" t="s">
        <v>2758</v>
      </c>
      <c r="B754" s="669" t="s">
        <v>2759</v>
      </c>
      <c r="C754" s="670" t="s">
        <v>195</v>
      </c>
      <c r="D754" s="671" t="n">
        <v>1</v>
      </c>
      <c r="E754" s="672" t="s">
        <v>1351</v>
      </c>
      <c r="F754" s="673" t="e">
        <f aca="false">E754*(1-$F$6)</f>
        <v>#VALUE!</v>
      </c>
    </row>
    <row r="755" s="115" customFormat="true" ht="12.75" hidden="false" customHeight="true" outlineLevel="0" collapsed="false">
      <c r="A755" s="669" t="s">
        <v>2760</v>
      </c>
      <c r="B755" s="669" t="s">
        <v>2761</v>
      </c>
      <c r="C755" s="670" t="s">
        <v>195</v>
      </c>
      <c r="D755" s="671" t="n">
        <v>1</v>
      </c>
      <c r="E755" s="672" t="s">
        <v>1351</v>
      </c>
      <c r="F755" s="673" t="e">
        <f aca="false">E755*(1-$F$6)</f>
        <v>#VALUE!</v>
      </c>
    </row>
    <row r="756" s="115" customFormat="true" ht="12.75" hidden="false" customHeight="true" outlineLevel="0" collapsed="false">
      <c r="A756" s="669" t="s">
        <v>2762</v>
      </c>
      <c r="B756" s="669" t="s">
        <v>2763</v>
      </c>
      <c r="C756" s="670" t="s">
        <v>195</v>
      </c>
      <c r="D756" s="671" t="n">
        <v>1</v>
      </c>
      <c r="E756" s="672" t="s">
        <v>1351</v>
      </c>
      <c r="F756" s="673" t="e">
        <f aca="false">E756*(1-$F$6)</f>
        <v>#VALUE!</v>
      </c>
    </row>
    <row r="757" s="115" customFormat="true" ht="12.75" hidden="false" customHeight="true" outlineLevel="0" collapsed="false">
      <c r="A757" s="669" t="s">
        <v>2764</v>
      </c>
      <c r="B757" s="669" t="s">
        <v>2765</v>
      </c>
      <c r="C757" s="670" t="s">
        <v>195</v>
      </c>
      <c r="D757" s="671" t="n">
        <v>1</v>
      </c>
      <c r="E757" s="672" t="s">
        <v>1351</v>
      </c>
      <c r="F757" s="673" t="e">
        <f aca="false">E757*(1-$F$6)</f>
        <v>#VALUE!</v>
      </c>
    </row>
    <row r="758" s="115" customFormat="true" ht="12.75" hidden="false" customHeight="true" outlineLevel="0" collapsed="false">
      <c r="A758" s="674"/>
      <c r="B758" s="674"/>
      <c r="C758" s="665"/>
      <c r="D758" s="666"/>
      <c r="E758" s="667"/>
      <c r="F758" s="668"/>
    </row>
    <row r="759" s="115" customFormat="true" ht="12.75" hidden="false" customHeight="true" outlineLevel="0" collapsed="false">
      <c r="A759" s="674" t="s">
        <v>2766</v>
      </c>
      <c r="B759" s="674"/>
      <c r="C759" s="665"/>
      <c r="D759" s="666"/>
      <c r="E759" s="667"/>
      <c r="F759" s="668"/>
    </row>
    <row r="760" s="115" customFormat="true" ht="12.75" hidden="false" customHeight="true" outlineLevel="0" collapsed="false">
      <c r="A760" s="669" t="s">
        <v>2767</v>
      </c>
      <c r="B760" s="669" t="s">
        <v>2768</v>
      </c>
      <c r="C760" s="670" t="s">
        <v>195</v>
      </c>
      <c r="D760" s="671" t="n">
        <v>1</v>
      </c>
      <c r="E760" s="672" t="s">
        <v>1351</v>
      </c>
      <c r="F760" s="673" t="e">
        <f aca="false">E760*(1-$F$6)</f>
        <v>#VALUE!</v>
      </c>
    </row>
    <row r="761" s="115" customFormat="true" ht="12.75" hidden="false" customHeight="true" outlineLevel="0" collapsed="false">
      <c r="A761" s="669" t="s">
        <v>2769</v>
      </c>
      <c r="B761" s="669" t="s">
        <v>2770</v>
      </c>
      <c r="C761" s="670" t="s">
        <v>195</v>
      </c>
      <c r="D761" s="671" t="n">
        <v>1</v>
      </c>
      <c r="E761" s="672" t="s">
        <v>1351</v>
      </c>
      <c r="F761" s="673" t="e">
        <f aca="false">E761*(1-$F$6)</f>
        <v>#VALUE!</v>
      </c>
    </row>
    <row r="762" s="115" customFormat="true" ht="12.75" hidden="false" customHeight="true" outlineLevel="0" collapsed="false">
      <c r="A762" s="669" t="s">
        <v>2771</v>
      </c>
      <c r="B762" s="669" t="s">
        <v>2772</v>
      </c>
      <c r="C762" s="670" t="s">
        <v>195</v>
      </c>
      <c r="D762" s="671" t="n">
        <v>1</v>
      </c>
      <c r="E762" s="672" t="s">
        <v>1351</v>
      </c>
      <c r="F762" s="673" t="e">
        <f aca="false">E762*(1-$F$6)</f>
        <v>#VALUE!</v>
      </c>
    </row>
    <row r="763" s="115" customFormat="true" ht="12.75" hidden="false" customHeight="true" outlineLevel="0" collapsed="false">
      <c r="A763" s="669" t="s">
        <v>2773</v>
      </c>
      <c r="B763" s="669" t="s">
        <v>2774</v>
      </c>
      <c r="C763" s="670" t="s">
        <v>195</v>
      </c>
      <c r="D763" s="671" t="n">
        <v>1</v>
      </c>
      <c r="E763" s="672" t="s">
        <v>1351</v>
      </c>
      <c r="F763" s="673" t="e">
        <f aca="false">E763*(1-$F$6)</f>
        <v>#VALUE!</v>
      </c>
    </row>
    <row r="764" s="115" customFormat="true" ht="12.75" hidden="false" customHeight="true" outlineLevel="0" collapsed="false">
      <c r="A764" s="669" t="s">
        <v>2775</v>
      </c>
      <c r="B764" s="669" t="s">
        <v>2776</v>
      </c>
      <c r="C764" s="670" t="s">
        <v>195</v>
      </c>
      <c r="D764" s="671" t="n">
        <v>1</v>
      </c>
      <c r="E764" s="672" t="s">
        <v>1351</v>
      </c>
      <c r="F764" s="673" t="e">
        <f aca="false">E764*(1-$F$6)</f>
        <v>#VALUE!</v>
      </c>
    </row>
    <row r="765" s="115" customFormat="true" ht="12.75" hidden="false" customHeight="true" outlineLevel="0" collapsed="false">
      <c r="A765" s="669" t="s">
        <v>2777</v>
      </c>
      <c r="B765" s="669" t="s">
        <v>2778</v>
      </c>
      <c r="C765" s="670" t="s">
        <v>195</v>
      </c>
      <c r="D765" s="671" t="n">
        <v>1</v>
      </c>
      <c r="E765" s="672" t="s">
        <v>1351</v>
      </c>
      <c r="F765" s="673" t="e">
        <f aca="false">E765*(1-$F$6)</f>
        <v>#VALUE!</v>
      </c>
    </row>
    <row r="766" s="115" customFormat="true" ht="12.75" hidden="false" customHeight="true" outlineLevel="0" collapsed="false">
      <c r="A766" s="669" t="s">
        <v>2779</v>
      </c>
      <c r="B766" s="669" t="s">
        <v>2780</v>
      </c>
      <c r="C766" s="670" t="s">
        <v>195</v>
      </c>
      <c r="D766" s="671" t="n">
        <v>1</v>
      </c>
      <c r="E766" s="672" t="s">
        <v>1351</v>
      </c>
      <c r="F766" s="673" t="e">
        <f aca="false">E766*(1-$F$6)</f>
        <v>#VALUE!</v>
      </c>
    </row>
    <row r="767" s="115" customFormat="true" ht="12.75" hidden="false" customHeight="true" outlineLevel="0" collapsed="false">
      <c r="A767" s="674"/>
      <c r="B767" s="674"/>
      <c r="C767" s="665"/>
      <c r="D767" s="666"/>
      <c r="E767" s="667"/>
      <c r="F767" s="668"/>
    </row>
    <row r="768" s="115" customFormat="true" ht="12.75" hidden="false" customHeight="true" outlineLevel="0" collapsed="false">
      <c r="A768" s="674" t="s">
        <v>2781</v>
      </c>
      <c r="B768" s="674"/>
      <c r="C768" s="665"/>
      <c r="D768" s="666"/>
      <c r="E768" s="667"/>
      <c r="F768" s="668"/>
    </row>
    <row r="769" s="115" customFormat="true" ht="12.75" hidden="false" customHeight="true" outlineLevel="0" collapsed="false">
      <c r="A769" s="669" t="s">
        <v>2782</v>
      </c>
      <c r="B769" s="669" t="s">
        <v>2783</v>
      </c>
      <c r="C769" s="670" t="s">
        <v>195</v>
      </c>
      <c r="D769" s="671" t="n">
        <v>1</v>
      </c>
      <c r="E769" s="672" t="s">
        <v>1351</v>
      </c>
      <c r="F769" s="673" t="e">
        <f aca="false">E769*(1-$F$6)</f>
        <v>#VALUE!</v>
      </c>
    </row>
    <row r="770" s="115" customFormat="true" ht="12.75" hidden="false" customHeight="true" outlineLevel="0" collapsed="false">
      <c r="A770" s="669" t="s">
        <v>2784</v>
      </c>
      <c r="B770" s="669" t="s">
        <v>2785</v>
      </c>
      <c r="C770" s="670" t="s">
        <v>195</v>
      </c>
      <c r="D770" s="671" t="n">
        <v>1</v>
      </c>
      <c r="E770" s="672" t="s">
        <v>1351</v>
      </c>
      <c r="F770" s="673" t="e">
        <f aca="false">E770*(1-$F$6)</f>
        <v>#VALUE!</v>
      </c>
    </row>
    <row r="771" s="115" customFormat="true" ht="12.75" hidden="false" customHeight="true" outlineLevel="0" collapsed="false">
      <c r="A771" s="669" t="s">
        <v>2786</v>
      </c>
      <c r="B771" s="669" t="s">
        <v>2787</v>
      </c>
      <c r="C771" s="670" t="s">
        <v>195</v>
      </c>
      <c r="D771" s="671" t="n">
        <v>1</v>
      </c>
      <c r="E771" s="672" t="s">
        <v>1351</v>
      </c>
      <c r="F771" s="673" t="e">
        <f aca="false">E771*(1-$F$6)</f>
        <v>#VALUE!</v>
      </c>
    </row>
    <row r="772" s="115" customFormat="true" ht="12.75" hidden="false" customHeight="true" outlineLevel="0" collapsed="false">
      <c r="A772" s="669" t="s">
        <v>2788</v>
      </c>
      <c r="B772" s="669" t="s">
        <v>2789</v>
      </c>
      <c r="C772" s="670" t="s">
        <v>195</v>
      </c>
      <c r="D772" s="671" t="n">
        <v>1</v>
      </c>
      <c r="E772" s="672" t="s">
        <v>1351</v>
      </c>
      <c r="F772" s="673" t="e">
        <f aca="false">E772*(1-$F$6)</f>
        <v>#VALUE!</v>
      </c>
    </row>
    <row r="773" s="115" customFormat="true" ht="12.75" hidden="false" customHeight="true" outlineLevel="0" collapsed="false">
      <c r="A773" s="669" t="s">
        <v>2790</v>
      </c>
      <c r="B773" s="669" t="s">
        <v>2791</v>
      </c>
      <c r="C773" s="670" t="s">
        <v>195</v>
      </c>
      <c r="D773" s="671" t="n">
        <v>1</v>
      </c>
      <c r="E773" s="672" t="s">
        <v>1351</v>
      </c>
      <c r="F773" s="673" t="e">
        <f aca="false">E773*(1-$F$6)</f>
        <v>#VALUE!</v>
      </c>
    </row>
    <row r="774" s="115" customFormat="true" ht="12.75" hidden="false" customHeight="true" outlineLevel="0" collapsed="false">
      <c r="A774" s="669" t="s">
        <v>2792</v>
      </c>
      <c r="B774" s="669" t="s">
        <v>2793</v>
      </c>
      <c r="C774" s="670" t="s">
        <v>195</v>
      </c>
      <c r="D774" s="671" t="n">
        <v>1</v>
      </c>
      <c r="E774" s="672" t="s">
        <v>1351</v>
      </c>
      <c r="F774" s="673" t="e">
        <f aca="false">E774*(1-$F$6)</f>
        <v>#VALUE!</v>
      </c>
    </row>
    <row r="775" s="115" customFormat="true" ht="12.75" hidden="false" customHeight="true" outlineLevel="0" collapsed="false">
      <c r="A775" s="669" t="s">
        <v>2794</v>
      </c>
      <c r="B775" s="669" t="s">
        <v>2795</v>
      </c>
      <c r="C775" s="670" t="s">
        <v>195</v>
      </c>
      <c r="D775" s="671" t="n">
        <v>1</v>
      </c>
      <c r="E775" s="672" t="s">
        <v>1351</v>
      </c>
      <c r="F775" s="673" t="e">
        <f aca="false">E775*(1-$F$6)</f>
        <v>#VALUE!</v>
      </c>
    </row>
    <row r="776" s="115" customFormat="true" ht="12.75" hidden="false" customHeight="true" outlineLevel="0" collapsed="false">
      <c r="A776" s="669" t="s">
        <v>2796</v>
      </c>
      <c r="B776" s="669" t="s">
        <v>2797</v>
      </c>
      <c r="C776" s="670" t="s">
        <v>195</v>
      </c>
      <c r="D776" s="671" t="n">
        <v>1</v>
      </c>
      <c r="E776" s="672" t="s">
        <v>1351</v>
      </c>
      <c r="F776" s="673" t="e">
        <f aca="false">E776*(1-$F$6)</f>
        <v>#VALUE!</v>
      </c>
    </row>
    <row r="777" s="115" customFormat="true" ht="12.75" hidden="false" customHeight="true" outlineLevel="0" collapsed="false">
      <c r="A777" s="669" t="s">
        <v>2798</v>
      </c>
      <c r="B777" s="669" t="s">
        <v>2799</v>
      </c>
      <c r="C777" s="670" t="s">
        <v>195</v>
      </c>
      <c r="D777" s="671" t="n">
        <v>1</v>
      </c>
      <c r="E777" s="672" t="s">
        <v>1351</v>
      </c>
      <c r="F777" s="673" t="e">
        <f aca="false">E777*(1-$F$6)</f>
        <v>#VALUE!</v>
      </c>
    </row>
    <row r="778" s="115" customFormat="true" ht="12.75" hidden="false" customHeight="true" outlineLevel="0" collapsed="false">
      <c r="A778" s="669" t="s">
        <v>2800</v>
      </c>
      <c r="B778" s="669" t="s">
        <v>2801</v>
      </c>
      <c r="C778" s="670" t="s">
        <v>195</v>
      </c>
      <c r="D778" s="671" t="n">
        <v>1</v>
      </c>
      <c r="E778" s="672" t="s">
        <v>1351</v>
      </c>
      <c r="F778" s="673" t="e">
        <f aca="false">E778*(1-$F$6)</f>
        <v>#VALUE!</v>
      </c>
    </row>
    <row r="779" s="115" customFormat="true" ht="12.75" hidden="false" customHeight="true" outlineLevel="0" collapsed="false">
      <c r="A779" s="669" t="s">
        <v>2802</v>
      </c>
      <c r="B779" s="669" t="s">
        <v>2803</v>
      </c>
      <c r="C779" s="670" t="s">
        <v>195</v>
      </c>
      <c r="D779" s="671" t="n">
        <v>1</v>
      </c>
      <c r="E779" s="672" t="s">
        <v>1351</v>
      </c>
      <c r="F779" s="673" t="e">
        <f aca="false">E779*(1-$F$6)</f>
        <v>#VALUE!</v>
      </c>
    </row>
    <row r="780" s="115" customFormat="true" ht="12.75" hidden="false" customHeight="true" outlineLevel="0" collapsed="false">
      <c r="A780" s="669" t="s">
        <v>2804</v>
      </c>
      <c r="B780" s="669" t="s">
        <v>2805</v>
      </c>
      <c r="C780" s="670" t="s">
        <v>195</v>
      </c>
      <c r="D780" s="671" t="n">
        <v>1</v>
      </c>
      <c r="E780" s="672" t="s">
        <v>1351</v>
      </c>
      <c r="F780" s="673" t="e">
        <f aca="false">E780*(1-$F$6)</f>
        <v>#VALUE!</v>
      </c>
    </row>
    <row r="781" s="115" customFormat="true" ht="12.75" hidden="false" customHeight="true" outlineLevel="0" collapsed="false">
      <c r="A781" s="674"/>
      <c r="B781" s="674"/>
      <c r="C781" s="665"/>
      <c r="D781" s="666"/>
      <c r="E781" s="667"/>
      <c r="F781" s="668"/>
    </row>
    <row r="782" s="115" customFormat="true" ht="12.75" hidden="false" customHeight="true" outlineLevel="0" collapsed="false">
      <c r="A782" s="674" t="s">
        <v>2806</v>
      </c>
      <c r="B782" s="674"/>
      <c r="C782" s="665"/>
      <c r="D782" s="666"/>
      <c r="E782" s="667"/>
      <c r="F782" s="668"/>
    </row>
    <row r="783" s="115" customFormat="true" ht="12.75" hidden="false" customHeight="true" outlineLevel="0" collapsed="false">
      <c r="A783" s="669" t="s">
        <v>2807</v>
      </c>
      <c r="B783" s="669" t="s">
        <v>2808</v>
      </c>
      <c r="C783" s="670" t="s">
        <v>195</v>
      </c>
      <c r="D783" s="671" t="n">
        <v>1</v>
      </c>
      <c r="E783" s="672" t="s">
        <v>1351</v>
      </c>
      <c r="F783" s="673" t="e">
        <f aca="false">E783*(1-$F$6)</f>
        <v>#VALUE!</v>
      </c>
    </row>
    <row r="784" s="115" customFormat="true" ht="12.75" hidden="false" customHeight="true" outlineLevel="0" collapsed="false">
      <c r="A784" s="669" t="s">
        <v>2809</v>
      </c>
      <c r="B784" s="669" t="s">
        <v>2810</v>
      </c>
      <c r="C784" s="670" t="s">
        <v>195</v>
      </c>
      <c r="D784" s="671" t="n">
        <v>1</v>
      </c>
      <c r="E784" s="672" t="s">
        <v>1351</v>
      </c>
      <c r="F784" s="673" t="e">
        <f aca="false">E784*(1-$F$6)</f>
        <v>#VALUE!</v>
      </c>
    </row>
    <row r="785" s="115" customFormat="true" ht="12.75" hidden="false" customHeight="true" outlineLevel="0" collapsed="false">
      <c r="A785" s="669" t="s">
        <v>2811</v>
      </c>
      <c r="B785" s="669" t="s">
        <v>2812</v>
      </c>
      <c r="C785" s="670" t="s">
        <v>195</v>
      </c>
      <c r="D785" s="671" t="n">
        <v>1</v>
      </c>
      <c r="E785" s="672" t="s">
        <v>1351</v>
      </c>
      <c r="F785" s="673" t="e">
        <f aca="false">E785*(1-$F$6)</f>
        <v>#VALUE!</v>
      </c>
    </row>
    <row r="786" s="115" customFormat="true" ht="12.75" hidden="false" customHeight="true" outlineLevel="0" collapsed="false">
      <c r="A786" s="669" t="s">
        <v>2813</v>
      </c>
      <c r="B786" s="669" t="s">
        <v>2814</v>
      </c>
      <c r="C786" s="670" t="s">
        <v>195</v>
      </c>
      <c r="D786" s="671" t="n">
        <v>1</v>
      </c>
      <c r="E786" s="672" t="s">
        <v>1351</v>
      </c>
      <c r="F786" s="673" t="e">
        <f aca="false">E786*(1-$F$6)</f>
        <v>#VALUE!</v>
      </c>
    </row>
    <row r="787" s="115" customFormat="true" ht="12.75" hidden="false" customHeight="true" outlineLevel="0" collapsed="false">
      <c r="A787" s="669" t="s">
        <v>2815</v>
      </c>
      <c r="B787" s="669" t="s">
        <v>2816</v>
      </c>
      <c r="C787" s="670" t="s">
        <v>195</v>
      </c>
      <c r="D787" s="671" t="n">
        <v>1</v>
      </c>
      <c r="E787" s="672" t="s">
        <v>1351</v>
      </c>
      <c r="F787" s="673" t="e">
        <f aca="false">E787*(1-$F$6)</f>
        <v>#VALUE!</v>
      </c>
    </row>
    <row r="788" s="115" customFormat="true" ht="12.75" hidden="false" customHeight="true" outlineLevel="0" collapsed="false">
      <c r="A788" s="669" t="s">
        <v>2817</v>
      </c>
      <c r="B788" s="669" t="s">
        <v>2818</v>
      </c>
      <c r="C788" s="670" t="s">
        <v>195</v>
      </c>
      <c r="D788" s="671" t="n">
        <v>1</v>
      </c>
      <c r="E788" s="672" t="s">
        <v>1351</v>
      </c>
      <c r="F788" s="673" t="e">
        <f aca="false">E788*(1-$F$6)</f>
        <v>#VALUE!</v>
      </c>
    </row>
    <row r="789" s="115" customFormat="true" ht="12.75" hidden="false" customHeight="true" outlineLevel="0" collapsed="false">
      <c r="A789" s="669" t="s">
        <v>2819</v>
      </c>
      <c r="B789" s="669" t="s">
        <v>2820</v>
      </c>
      <c r="C789" s="670" t="s">
        <v>195</v>
      </c>
      <c r="D789" s="671" t="n">
        <v>1</v>
      </c>
      <c r="E789" s="672" t="s">
        <v>1351</v>
      </c>
      <c r="F789" s="673" t="e">
        <f aca="false">E789*(1-$F$6)</f>
        <v>#VALUE!</v>
      </c>
    </row>
    <row r="790" s="115" customFormat="true" ht="12.75" hidden="false" customHeight="true" outlineLevel="0" collapsed="false">
      <c r="A790" s="669" t="s">
        <v>2821</v>
      </c>
      <c r="B790" s="669" t="s">
        <v>2822</v>
      </c>
      <c r="C790" s="670" t="s">
        <v>195</v>
      </c>
      <c r="D790" s="671" t="n">
        <v>1</v>
      </c>
      <c r="E790" s="672" t="s">
        <v>1351</v>
      </c>
      <c r="F790" s="673" t="e">
        <f aca="false">E790*(1-$F$6)</f>
        <v>#VALUE!</v>
      </c>
    </row>
    <row r="791" s="115" customFormat="true" ht="12.75" hidden="false" customHeight="true" outlineLevel="0" collapsed="false">
      <c r="A791" s="669" t="s">
        <v>2823</v>
      </c>
      <c r="B791" s="669" t="s">
        <v>2824</v>
      </c>
      <c r="C791" s="670" t="s">
        <v>195</v>
      </c>
      <c r="D791" s="671" t="n">
        <v>1</v>
      </c>
      <c r="E791" s="672" t="s">
        <v>1351</v>
      </c>
      <c r="F791" s="673" t="e">
        <f aca="false">E791*(1-$F$6)</f>
        <v>#VALUE!</v>
      </c>
    </row>
    <row r="792" s="115" customFormat="true" ht="12.75" hidden="false" customHeight="true" outlineLevel="0" collapsed="false">
      <c r="A792" s="674"/>
      <c r="B792" s="674"/>
      <c r="C792" s="665"/>
      <c r="D792" s="666"/>
      <c r="E792" s="667"/>
      <c r="F792" s="668"/>
    </row>
    <row r="793" s="115" customFormat="true" ht="12.75" hidden="false" customHeight="true" outlineLevel="0" collapsed="false">
      <c r="A793" s="674" t="s">
        <v>2825</v>
      </c>
      <c r="B793" s="674"/>
      <c r="C793" s="665"/>
      <c r="D793" s="666"/>
      <c r="E793" s="667"/>
      <c r="F793" s="668"/>
    </row>
    <row r="794" s="115" customFormat="true" ht="12.75" hidden="false" customHeight="true" outlineLevel="0" collapsed="false">
      <c r="A794" s="669" t="s">
        <v>2826</v>
      </c>
      <c r="B794" s="669" t="s">
        <v>2827</v>
      </c>
      <c r="C794" s="670" t="s">
        <v>195</v>
      </c>
      <c r="D794" s="671" t="n">
        <v>1</v>
      </c>
      <c r="E794" s="672" t="s">
        <v>1351</v>
      </c>
      <c r="F794" s="673" t="e">
        <f aca="false">E794*(1-$F$6)</f>
        <v>#VALUE!</v>
      </c>
    </row>
    <row r="795" s="115" customFormat="true" ht="12.75" hidden="false" customHeight="true" outlineLevel="0" collapsed="false">
      <c r="A795" s="669" t="s">
        <v>2828</v>
      </c>
      <c r="B795" s="669" t="s">
        <v>2829</v>
      </c>
      <c r="C795" s="670" t="s">
        <v>195</v>
      </c>
      <c r="D795" s="671" t="n">
        <v>1</v>
      </c>
      <c r="E795" s="672" t="s">
        <v>1351</v>
      </c>
      <c r="F795" s="673" t="e">
        <f aca="false">E795*(1-$F$6)</f>
        <v>#VALUE!</v>
      </c>
    </row>
    <row r="796" s="115" customFormat="true" ht="12.75" hidden="false" customHeight="true" outlineLevel="0" collapsed="false">
      <c r="A796" s="669" t="s">
        <v>2830</v>
      </c>
      <c r="B796" s="669" t="s">
        <v>2831</v>
      </c>
      <c r="C796" s="670" t="s">
        <v>195</v>
      </c>
      <c r="D796" s="671" t="n">
        <v>1</v>
      </c>
      <c r="E796" s="672" t="s">
        <v>1351</v>
      </c>
      <c r="F796" s="673" t="e">
        <f aca="false">E796*(1-$F$6)</f>
        <v>#VALUE!</v>
      </c>
    </row>
    <row r="797" s="115" customFormat="true" ht="12.75" hidden="false" customHeight="true" outlineLevel="0" collapsed="false">
      <c r="A797" s="680"/>
      <c r="B797" s="94"/>
      <c r="C797" s="132"/>
      <c r="D797" s="94"/>
      <c r="E797" s="681"/>
      <c r="F797" s="124"/>
    </row>
    <row r="798" customFormat="false" ht="12" hidden="false" customHeight="false" outlineLevel="0" collapsed="false">
      <c r="A798" s="90"/>
      <c r="B798" s="90"/>
      <c r="C798" s="175"/>
    </row>
    <row r="799" customFormat="false" ht="12.75" hidden="false" customHeight="false" outlineLevel="0" collapsed="false">
      <c r="A799" s="682" t="s">
        <v>2832</v>
      </c>
      <c r="B799" s="90"/>
      <c r="C799" s="175"/>
      <c r="D799" s="683"/>
      <c r="E799" s="684"/>
      <c r="F799" s="123"/>
    </row>
    <row r="800" s="690" customFormat="true" ht="12.75" hidden="false" customHeight="false" outlineLevel="0" collapsed="false">
      <c r="A800" s="682" t="s">
        <v>2833</v>
      </c>
      <c r="B800" s="685"/>
      <c r="C800" s="686"/>
      <c r="D800" s="687"/>
      <c r="E800" s="688"/>
      <c r="F800" s="689"/>
    </row>
    <row r="801" s="690" customFormat="true" ht="12.75" hidden="false" customHeight="false" outlineLevel="0" collapsed="false">
      <c r="A801" s="691" t="s">
        <v>2834</v>
      </c>
      <c r="B801" s="691" t="s">
        <v>2835</v>
      </c>
      <c r="C801" s="670" t="s">
        <v>195</v>
      </c>
      <c r="D801" s="671" t="n">
        <v>1</v>
      </c>
      <c r="E801" s="672" t="s">
        <v>1351</v>
      </c>
      <c r="F801" s="673" t="e">
        <f aca="false">E801*(1-$F$6)</f>
        <v>#VALUE!</v>
      </c>
    </row>
    <row r="802" s="690" customFormat="true" ht="12.75" hidden="false" customHeight="false" outlineLevel="0" collapsed="false">
      <c r="A802" s="691" t="s">
        <v>2836</v>
      </c>
      <c r="B802" s="691" t="s">
        <v>2837</v>
      </c>
      <c r="C802" s="670" t="s">
        <v>195</v>
      </c>
      <c r="D802" s="671" t="n">
        <v>1</v>
      </c>
      <c r="E802" s="672" t="s">
        <v>1351</v>
      </c>
      <c r="F802" s="673" t="e">
        <f aca="false">E802*(1-$F$6)</f>
        <v>#VALUE!</v>
      </c>
    </row>
    <row r="803" s="690" customFormat="true" ht="12.75" hidden="false" customHeight="false" outlineLevel="0" collapsed="false">
      <c r="A803" s="691" t="s">
        <v>2838</v>
      </c>
      <c r="B803" s="691" t="s">
        <v>2839</v>
      </c>
      <c r="C803" s="670" t="s">
        <v>195</v>
      </c>
      <c r="D803" s="671" t="n">
        <v>1</v>
      </c>
      <c r="E803" s="672" t="s">
        <v>1351</v>
      </c>
      <c r="F803" s="673" t="e">
        <f aca="false">E803*(1-$F$6)</f>
        <v>#VALUE!</v>
      </c>
    </row>
    <row r="804" s="690" customFormat="true" ht="12.75" hidden="false" customHeight="false" outlineLevel="0" collapsed="false">
      <c r="A804" s="691" t="s">
        <v>2840</v>
      </c>
      <c r="B804" s="691" t="s">
        <v>2841</v>
      </c>
      <c r="C804" s="670" t="s">
        <v>195</v>
      </c>
      <c r="D804" s="671" t="n">
        <v>1</v>
      </c>
      <c r="E804" s="672" t="s">
        <v>1351</v>
      </c>
      <c r="F804" s="673" t="e">
        <f aca="false">E804*(1-$F$6)</f>
        <v>#VALUE!</v>
      </c>
    </row>
    <row r="805" s="690" customFormat="true" ht="12.75" hidden="false" customHeight="false" outlineLevel="0" collapsed="false">
      <c r="A805" s="691" t="s">
        <v>2842</v>
      </c>
      <c r="B805" s="691" t="s">
        <v>2843</v>
      </c>
      <c r="C805" s="670" t="s">
        <v>195</v>
      </c>
      <c r="D805" s="671" t="n">
        <v>1</v>
      </c>
      <c r="E805" s="672" t="s">
        <v>1351</v>
      </c>
      <c r="F805" s="673" t="e">
        <f aca="false">E805*(1-$F$6)</f>
        <v>#VALUE!</v>
      </c>
    </row>
    <row r="806" s="690" customFormat="true" ht="12.75" hidden="false" customHeight="false" outlineLevel="0" collapsed="false">
      <c r="A806" s="691" t="s">
        <v>2844</v>
      </c>
      <c r="B806" s="691" t="s">
        <v>2845</v>
      </c>
      <c r="C806" s="670" t="s">
        <v>195</v>
      </c>
      <c r="D806" s="671" t="n">
        <v>1</v>
      </c>
      <c r="E806" s="672" t="s">
        <v>1351</v>
      </c>
      <c r="F806" s="673" t="e">
        <f aca="false">E806*(1-$F$6)</f>
        <v>#VALUE!</v>
      </c>
    </row>
    <row r="807" s="690" customFormat="true" ht="12.75" hidden="false" customHeight="false" outlineLevel="0" collapsed="false">
      <c r="A807" s="691" t="s">
        <v>2846</v>
      </c>
      <c r="B807" s="691" t="s">
        <v>2847</v>
      </c>
      <c r="C807" s="670" t="s">
        <v>195</v>
      </c>
      <c r="D807" s="671" t="n">
        <v>1</v>
      </c>
      <c r="E807" s="672" t="s">
        <v>1351</v>
      </c>
      <c r="F807" s="673" t="e">
        <f aca="false">E807*(1-$F$6)</f>
        <v>#VALUE!</v>
      </c>
    </row>
    <row r="808" s="690" customFormat="true" ht="12.75" hidden="false" customHeight="false" outlineLevel="0" collapsed="false">
      <c r="A808" s="691" t="s">
        <v>2848</v>
      </c>
      <c r="B808" s="691" t="s">
        <v>2849</v>
      </c>
      <c r="C808" s="670" t="s">
        <v>195</v>
      </c>
      <c r="D808" s="671" t="n">
        <v>1</v>
      </c>
      <c r="E808" s="672" t="s">
        <v>1351</v>
      </c>
      <c r="F808" s="673" t="e">
        <f aca="false">E808*(1-$F$6)</f>
        <v>#VALUE!</v>
      </c>
    </row>
    <row r="809" s="690" customFormat="true" ht="12.75" hidden="false" customHeight="false" outlineLevel="0" collapsed="false">
      <c r="A809" s="691" t="s">
        <v>2850</v>
      </c>
      <c r="B809" s="691" t="s">
        <v>2851</v>
      </c>
      <c r="C809" s="670" t="s">
        <v>195</v>
      </c>
      <c r="D809" s="671" t="n">
        <v>1</v>
      </c>
      <c r="E809" s="672" t="s">
        <v>1351</v>
      </c>
      <c r="F809" s="673" t="e">
        <f aca="false">E809*(1-$F$6)</f>
        <v>#VALUE!</v>
      </c>
    </row>
    <row r="810" s="690" customFormat="true" ht="12.75" hidden="false" customHeight="false" outlineLevel="0" collapsed="false">
      <c r="A810" s="691" t="s">
        <v>2852</v>
      </c>
      <c r="B810" s="691" t="s">
        <v>2853</v>
      </c>
      <c r="C810" s="670" t="s">
        <v>195</v>
      </c>
      <c r="D810" s="671" t="n">
        <v>1</v>
      </c>
      <c r="E810" s="672" t="s">
        <v>1351</v>
      </c>
      <c r="F810" s="673" t="e">
        <f aca="false">E810*(1-$F$6)</f>
        <v>#VALUE!</v>
      </c>
    </row>
    <row r="811" s="690" customFormat="true" ht="12.75" hidden="false" customHeight="false" outlineLevel="0" collapsed="false">
      <c r="A811" s="691" t="s">
        <v>2854</v>
      </c>
      <c r="B811" s="691" t="s">
        <v>2855</v>
      </c>
      <c r="C811" s="670" t="s">
        <v>195</v>
      </c>
      <c r="D811" s="671" t="n">
        <v>1</v>
      </c>
      <c r="E811" s="672" t="s">
        <v>1351</v>
      </c>
      <c r="F811" s="673" t="e">
        <f aca="false">E811*(1-$F$6)</f>
        <v>#VALUE!</v>
      </c>
    </row>
    <row r="812" s="690" customFormat="true" ht="12.75" hidden="false" customHeight="false" outlineLevel="0" collapsed="false">
      <c r="A812" s="691" t="s">
        <v>2856</v>
      </c>
      <c r="B812" s="691" t="s">
        <v>2857</v>
      </c>
      <c r="C812" s="670" t="s">
        <v>195</v>
      </c>
      <c r="D812" s="671" t="n">
        <v>1</v>
      </c>
      <c r="E812" s="672" t="s">
        <v>1351</v>
      </c>
      <c r="F812" s="673" t="e">
        <f aca="false">E812*(1-$F$6)</f>
        <v>#VALUE!</v>
      </c>
    </row>
    <row r="813" s="690" customFormat="true" ht="12.75" hidden="false" customHeight="false" outlineLevel="0" collapsed="false">
      <c r="A813" s="692" t="s">
        <v>2858</v>
      </c>
      <c r="B813" s="693"/>
      <c r="C813" s="686"/>
      <c r="D813" s="694"/>
      <c r="E813" s="688"/>
      <c r="F813" s="695"/>
    </row>
    <row r="814" s="690" customFormat="true" ht="12.75" hidden="false" customHeight="false" outlineLevel="0" collapsed="false">
      <c r="A814" s="691" t="s">
        <v>2859</v>
      </c>
      <c r="B814" s="691" t="s">
        <v>2860</v>
      </c>
      <c r="C814" s="670" t="s">
        <v>195</v>
      </c>
      <c r="D814" s="671" t="n">
        <v>1</v>
      </c>
      <c r="E814" s="672" t="s">
        <v>1351</v>
      </c>
      <c r="F814" s="673" t="e">
        <f aca="false">E814*(1-$F$6)</f>
        <v>#VALUE!</v>
      </c>
    </row>
    <row r="815" s="690" customFormat="true" ht="12.75" hidden="false" customHeight="false" outlineLevel="0" collapsed="false">
      <c r="A815" s="691" t="s">
        <v>2861</v>
      </c>
      <c r="B815" s="691" t="s">
        <v>2862</v>
      </c>
      <c r="C815" s="670" t="s">
        <v>195</v>
      </c>
      <c r="D815" s="671" t="n">
        <v>1</v>
      </c>
      <c r="E815" s="672" t="s">
        <v>1351</v>
      </c>
      <c r="F815" s="673" t="e">
        <f aca="false">E815*(1-$F$6)</f>
        <v>#VALUE!</v>
      </c>
    </row>
    <row r="816" s="690" customFormat="true" ht="12.75" hidden="false" customHeight="false" outlineLevel="0" collapsed="false">
      <c r="A816" s="691" t="s">
        <v>2863</v>
      </c>
      <c r="B816" s="691" t="s">
        <v>2864</v>
      </c>
      <c r="C816" s="670" t="s">
        <v>195</v>
      </c>
      <c r="D816" s="671" t="n">
        <v>1</v>
      </c>
      <c r="E816" s="672" t="s">
        <v>1351</v>
      </c>
      <c r="F816" s="673" t="e">
        <f aca="false">E816*(1-$F$6)</f>
        <v>#VALUE!</v>
      </c>
    </row>
    <row r="817" s="690" customFormat="true" ht="12.75" hidden="false" customHeight="false" outlineLevel="0" collapsed="false">
      <c r="A817" s="691" t="s">
        <v>2865</v>
      </c>
      <c r="B817" s="691" t="s">
        <v>2866</v>
      </c>
      <c r="C817" s="670" t="s">
        <v>195</v>
      </c>
      <c r="D817" s="671" t="n">
        <v>1</v>
      </c>
      <c r="E817" s="672" t="s">
        <v>1351</v>
      </c>
      <c r="F817" s="673" t="e">
        <f aca="false">E817*(1-$F$6)</f>
        <v>#VALUE!</v>
      </c>
    </row>
    <row r="818" s="690" customFormat="true" ht="12.75" hidden="false" customHeight="false" outlineLevel="0" collapsed="false">
      <c r="A818" s="691" t="s">
        <v>2867</v>
      </c>
      <c r="B818" s="691" t="s">
        <v>2868</v>
      </c>
      <c r="C818" s="670" t="s">
        <v>195</v>
      </c>
      <c r="D818" s="671" t="n">
        <v>1</v>
      </c>
      <c r="E818" s="672" t="s">
        <v>1351</v>
      </c>
      <c r="F818" s="673" t="e">
        <f aca="false">E818*(1-$F$6)</f>
        <v>#VALUE!</v>
      </c>
    </row>
    <row r="819" s="690" customFormat="true" ht="12.75" hidden="false" customHeight="false" outlineLevel="0" collapsed="false">
      <c r="A819" s="691" t="s">
        <v>2869</v>
      </c>
      <c r="B819" s="691" t="s">
        <v>2870</v>
      </c>
      <c r="C819" s="670" t="s">
        <v>195</v>
      </c>
      <c r="D819" s="671" t="n">
        <v>1</v>
      </c>
      <c r="E819" s="672" t="s">
        <v>1351</v>
      </c>
      <c r="F819" s="673" t="e">
        <f aca="false">E819*(1-$F$6)</f>
        <v>#VALUE!</v>
      </c>
    </row>
    <row r="820" customFormat="false" ht="12.75" hidden="false" customHeight="false" outlineLevel="0" collapsed="false">
      <c r="A820" s="90"/>
      <c r="B820" s="90"/>
      <c r="C820" s="175"/>
      <c r="D820" s="90"/>
      <c r="E820" s="90"/>
      <c r="F820" s="689"/>
    </row>
    <row r="821" customFormat="false" ht="12.75" hidden="false" customHeight="false" outlineLevel="0" collapsed="false">
      <c r="A821" s="682" t="s">
        <v>2871</v>
      </c>
      <c r="B821" s="90"/>
      <c r="C821" s="175"/>
      <c r="D821" s="90"/>
      <c r="E821" s="90"/>
      <c r="F821" s="689"/>
    </row>
    <row r="822" customFormat="false" ht="12.75" hidden="false" customHeight="false" outlineLevel="0" collapsed="false">
      <c r="A822" s="682" t="s">
        <v>2872</v>
      </c>
      <c r="B822" s="90"/>
      <c r="C822" s="175"/>
      <c r="D822" s="90"/>
      <c r="E822" s="90"/>
      <c r="F822" s="689"/>
    </row>
    <row r="823" customFormat="false" ht="12.75" hidden="false" customHeight="false" outlineLevel="0" collapsed="false">
      <c r="A823" s="669" t="s">
        <v>2873</v>
      </c>
      <c r="B823" s="669" t="s">
        <v>2874</v>
      </c>
      <c r="C823" s="670" t="s">
        <v>195</v>
      </c>
      <c r="D823" s="671" t="n">
        <v>1</v>
      </c>
      <c r="E823" s="672" t="s">
        <v>1351</v>
      </c>
      <c r="F823" s="673" t="e">
        <f aca="false">E823*(1-$F$6)</f>
        <v>#VALUE!</v>
      </c>
    </row>
    <row r="824" customFormat="false" ht="12.75" hidden="false" customHeight="false" outlineLevel="0" collapsed="false">
      <c r="A824" s="669" t="s">
        <v>2875</v>
      </c>
      <c r="B824" s="669" t="s">
        <v>2876</v>
      </c>
      <c r="C824" s="670" t="s">
        <v>195</v>
      </c>
      <c r="D824" s="671" t="n">
        <v>1</v>
      </c>
      <c r="E824" s="672" t="s">
        <v>1351</v>
      </c>
      <c r="F824" s="673" t="e">
        <f aca="false">E824*(1-$F$6)</f>
        <v>#VALUE!</v>
      </c>
    </row>
    <row r="825" customFormat="false" ht="12.75" hidden="false" customHeight="false" outlineLevel="0" collapsed="false">
      <c r="A825" s="669" t="s">
        <v>2877</v>
      </c>
      <c r="B825" s="669" t="s">
        <v>2878</v>
      </c>
      <c r="C825" s="670" t="s">
        <v>195</v>
      </c>
      <c r="D825" s="671" t="n">
        <v>1</v>
      </c>
      <c r="E825" s="672" t="s">
        <v>1351</v>
      </c>
      <c r="F825" s="673" t="e">
        <f aca="false">E825*(1-$F$6)</f>
        <v>#VALUE!</v>
      </c>
    </row>
    <row r="826" customFormat="false" ht="12.75" hidden="false" customHeight="false" outlineLevel="0" collapsed="false">
      <c r="A826" s="669" t="s">
        <v>2879</v>
      </c>
      <c r="B826" s="669" t="s">
        <v>2880</v>
      </c>
      <c r="C826" s="670" t="s">
        <v>195</v>
      </c>
      <c r="D826" s="671" t="n">
        <v>1</v>
      </c>
      <c r="E826" s="672" t="s">
        <v>1351</v>
      </c>
      <c r="F826" s="673" t="e">
        <f aca="false">E826*(1-$F$6)</f>
        <v>#VALUE!</v>
      </c>
    </row>
    <row r="827" customFormat="false" ht="12.75" hidden="false" customHeight="false" outlineLevel="0" collapsed="false">
      <c r="A827" s="669" t="s">
        <v>2881</v>
      </c>
      <c r="B827" s="669" t="s">
        <v>2882</v>
      </c>
      <c r="C827" s="670" t="s">
        <v>195</v>
      </c>
      <c r="D827" s="671" t="n">
        <v>1</v>
      </c>
      <c r="E827" s="672" t="s">
        <v>1351</v>
      </c>
      <c r="F827" s="673" t="e">
        <f aca="false">E827*(1-$F$6)</f>
        <v>#VALUE!</v>
      </c>
    </row>
    <row r="828" customFormat="false" ht="12.75" hidden="false" customHeight="false" outlineLevel="0" collapsed="false">
      <c r="A828" s="669" t="s">
        <v>2883</v>
      </c>
      <c r="B828" s="669" t="s">
        <v>2884</v>
      </c>
      <c r="C828" s="670" t="s">
        <v>195</v>
      </c>
      <c r="D828" s="671" t="n">
        <v>1</v>
      </c>
      <c r="E828" s="672" t="s">
        <v>1351</v>
      </c>
      <c r="F828" s="673" t="e">
        <f aca="false">E828*(1-$F$6)</f>
        <v>#VALUE!</v>
      </c>
    </row>
    <row r="829" customFormat="false" ht="12.75" hidden="false" customHeight="false" outlineLevel="0" collapsed="false">
      <c r="A829" s="669" t="s">
        <v>2885</v>
      </c>
      <c r="B829" s="669" t="s">
        <v>2886</v>
      </c>
      <c r="C829" s="670" t="s">
        <v>195</v>
      </c>
      <c r="D829" s="671" t="n">
        <v>1</v>
      </c>
      <c r="E829" s="672" t="s">
        <v>1351</v>
      </c>
      <c r="F829" s="673" t="e">
        <f aca="false">E829*(1-$F$6)</f>
        <v>#VALUE!</v>
      </c>
    </row>
    <row r="830" customFormat="false" ht="12.75" hidden="false" customHeight="false" outlineLevel="0" collapsed="false">
      <c r="A830" s="669" t="s">
        <v>2887</v>
      </c>
      <c r="B830" s="669" t="s">
        <v>2888</v>
      </c>
      <c r="C830" s="670" t="s">
        <v>195</v>
      </c>
      <c r="D830" s="671" t="n">
        <v>1</v>
      </c>
      <c r="E830" s="672" t="s">
        <v>1351</v>
      </c>
      <c r="F830" s="673" t="e">
        <f aca="false">E830*(1-$F$6)</f>
        <v>#VALUE!</v>
      </c>
    </row>
    <row r="831" customFormat="false" ht="12.75" hidden="false" customHeight="false" outlineLevel="0" collapsed="false">
      <c r="A831" s="669" t="s">
        <v>2889</v>
      </c>
      <c r="B831" s="669" t="s">
        <v>2890</v>
      </c>
      <c r="C831" s="670" t="s">
        <v>195</v>
      </c>
      <c r="D831" s="671" t="n">
        <v>1</v>
      </c>
      <c r="E831" s="672" t="s">
        <v>1351</v>
      </c>
      <c r="F831" s="673" t="e">
        <f aca="false">E831*(1-$F$6)</f>
        <v>#VALUE!</v>
      </c>
    </row>
    <row r="832" customFormat="false" ht="12.75" hidden="false" customHeight="false" outlineLevel="0" collapsed="false">
      <c r="A832" s="669" t="s">
        <v>2891</v>
      </c>
      <c r="B832" s="669" t="s">
        <v>2892</v>
      </c>
      <c r="C832" s="670" t="s">
        <v>195</v>
      </c>
      <c r="D832" s="671" t="n">
        <v>1</v>
      </c>
      <c r="E832" s="672" t="s">
        <v>1351</v>
      </c>
      <c r="F832" s="673" t="e">
        <f aca="false">E832*(1-$F$6)</f>
        <v>#VALUE!</v>
      </c>
    </row>
    <row r="833" customFormat="false" ht="12.75" hidden="false" customHeight="false" outlineLevel="0" collapsed="false">
      <c r="A833" s="669" t="s">
        <v>2893</v>
      </c>
      <c r="B833" s="669" t="s">
        <v>2894</v>
      </c>
      <c r="C833" s="670" t="s">
        <v>195</v>
      </c>
      <c r="D833" s="671" t="n">
        <v>1</v>
      </c>
      <c r="E833" s="672" t="s">
        <v>1351</v>
      </c>
      <c r="F833" s="673" t="e">
        <f aca="false">E833*(1-$F$6)</f>
        <v>#VALUE!</v>
      </c>
    </row>
    <row r="834" customFormat="false" ht="12.75" hidden="false" customHeight="false" outlineLevel="0" collapsed="false">
      <c r="A834" s="669" t="s">
        <v>2895</v>
      </c>
      <c r="B834" s="669" t="s">
        <v>2896</v>
      </c>
      <c r="C834" s="670" t="s">
        <v>195</v>
      </c>
      <c r="D834" s="671" t="n">
        <v>1</v>
      </c>
      <c r="E834" s="672" t="s">
        <v>1351</v>
      </c>
      <c r="F834" s="673" t="e">
        <f aca="false">E834*(1-$F$6)</f>
        <v>#VALUE!</v>
      </c>
    </row>
    <row r="835" customFormat="false" ht="12.75" hidden="false" customHeight="false" outlineLevel="0" collapsed="false">
      <c r="A835" s="669" t="s">
        <v>2897</v>
      </c>
      <c r="B835" s="669" t="s">
        <v>2898</v>
      </c>
      <c r="C835" s="670" t="s">
        <v>195</v>
      </c>
      <c r="D835" s="671" t="n">
        <v>1</v>
      </c>
      <c r="E835" s="672" t="s">
        <v>1351</v>
      </c>
      <c r="F835" s="673" t="e">
        <f aca="false">E835*(1-$F$6)</f>
        <v>#VALUE!</v>
      </c>
    </row>
    <row r="836" customFormat="false" ht="12.75" hidden="false" customHeight="false" outlineLevel="0" collapsed="false">
      <c r="A836" s="669" t="s">
        <v>2899</v>
      </c>
      <c r="B836" s="669" t="s">
        <v>2900</v>
      </c>
      <c r="C836" s="670" t="s">
        <v>195</v>
      </c>
      <c r="D836" s="671" t="n">
        <v>1</v>
      </c>
      <c r="E836" s="672" t="s">
        <v>1351</v>
      </c>
      <c r="F836" s="673" t="e">
        <f aca="false">E836*(1-$F$6)</f>
        <v>#VALUE!</v>
      </c>
    </row>
    <row r="837" customFormat="false" ht="12.75" hidden="false" customHeight="false" outlineLevel="0" collapsed="false">
      <c r="A837" s="669" t="s">
        <v>2901</v>
      </c>
      <c r="B837" s="669" t="s">
        <v>2902</v>
      </c>
      <c r="C837" s="670" t="s">
        <v>195</v>
      </c>
      <c r="D837" s="671" t="n">
        <v>1</v>
      </c>
      <c r="E837" s="672" t="s">
        <v>1351</v>
      </c>
      <c r="F837" s="673" t="e">
        <f aca="false">E837*(1-$F$6)</f>
        <v>#VALUE!</v>
      </c>
    </row>
    <row r="838" customFormat="false" ht="12.75" hidden="false" customHeight="false" outlineLevel="0" collapsed="false">
      <c r="A838" s="669" t="s">
        <v>2903</v>
      </c>
      <c r="B838" s="669" t="s">
        <v>2904</v>
      </c>
      <c r="C838" s="670" t="s">
        <v>195</v>
      </c>
      <c r="D838" s="671" t="n">
        <v>1</v>
      </c>
      <c r="E838" s="672" t="s">
        <v>1351</v>
      </c>
      <c r="F838" s="673" t="e">
        <f aca="false">E838*(1-$F$6)</f>
        <v>#VALUE!</v>
      </c>
    </row>
    <row r="839" customFormat="false" ht="12.75" hidden="false" customHeight="false" outlineLevel="0" collapsed="false">
      <c r="A839" s="669" t="s">
        <v>2905</v>
      </c>
      <c r="B839" s="669" t="s">
        <v>2906</v>
      </c>
      <c r="C839" s="670" t="s">
        <v>195</v>
      </c>
      <c r="D839" s="671" t="n">
        <v>1</v>
      </c>
      <c r="E839" s="672" t="s">
        <v>1351</v>
      </c>
      <c r="F839" s="673" t="e">
        <f aca="false">E839*(1-$F$6)</f>
        <v>#VALUE!</v>
      </c>
    </row>
    <row r="840" customFormat="false" ht="12.75" hidden="false" customHeight="false" outlineLevel="0" collapsed="false">
      <c r="A840" s="669" t="s">
        <v>2907</v>
      </c>
      <c r="B840" s="669" t="s">
        <v>2908</v>
      </c>
      <c r="C840" s="670" t="s">
        <v>195</v>
      </c>
      <c r="D840" s="671" t="n">
        <v>1</v>
      </c>
      <c r="E840" s="672" t="s">
        <v>1351</v>
      </c>
      <c r="F840" s="673" t="e">
        <f aca="false">E840*(1-$F$6)</f>
        <v>#VALUE!</v>
      </c>
    </row>
    <row r="841" customFormat="false" ht="12.75" hidden="false" customHeight="false" outlineLevel="0" collapsed="false">
      <c r="A841" s="669" t="s">
        <v>2909</v>
      </c>
      <c r="B841" s="669" t="s">
        <v>2910</v>
      </c>
      <c r="C841" s="670" t="s">
        <v>195</v>
      </c>
      <c r="D841" s="671" t="n">
        <v>1</v>
      </c>
      <c r="E841" s="672" t="s">
        <v>1351</v>
      </c>
      <c r="F841" s="673" t="e">
        <f aca="false">E841*(1-$F$6)</f>
        <v>#VALUE!</v>
      </c>
    </row>
    <row r="842" customFormat="false" ht="12.75" hidden="false" customHeight="false" outlineLevel="0" collapsed="false">
      <c r="A842" s="669" t="s">
        <v>2911</v>
      </c>
      <c r="B842" s="669" t="s">
        <v>2912</v>
      </c>
      <c r="C842" s="670" t="s">
        <v>195</v>
      </c>
      <c r="D842" s="671" t="n">
        <v>1</v>
      </c>
      <c r="E842" s="672" t="s">
        <v>1351</v>
      </c>
      <c r="F842" s="673" t="e">
        <f aca="false">E842*(1-$F$6)</f>
        <v>#VALUE!</v>
      </c>
    </row>
    <row r="843" customFormat="false" ht="12.75" hidden="false" customHeight="false" outlineLevel="0" collapsed="false">
      <c r="A843" s="669" t="s">
        <v>2913</v>
      </c>
      <c r="B843" s="669" t="s">
        <v>2914</v>
      </c>
      <c r="C843" s="670" t="s">
        <v>195</v>
      </c>
      <c r="D843" s="671" t="n">
        <v>1</v>
      </c>
      <c r="E843" s="672" t="s">
        <v>1351</v>
      </c>
      <c r="F843" s="673" t="e">
        <f aca="false">E843*(1-$F$6)</f>
        <v>#VALUE!</v>
      </c>
    </row>
    <row r="844" customFormat="false" ht="12.75" hidden="false" customHeight="false" outlineLevel="0" collapsed="false">
      <c r="A844" s="669" t="s">
        <v>2915</v>
      </c>
      <c r="B844" s="669" t="s">
        <v>2916</v>
      </c>
      <c r="C844" s="670" t="s">
        <v>195</v>
      </c>
      <c r="D844" s="671" t="n">
        <v>1</v>
      </c>
      <c r="E844" s="672" t="s">
        <v>1351</v>
      </c>
      <c r="F844" s="673" t="e">
        <f aca="false">E844*(1-$F$6)</f>
        <v>#VALUE!</v>
      </c>
    </row>
    <row r="845" customFormat="false" ht="12.75" hidden="false" customHeight="false" outlineLevel="0" collapsed="false">
      <c r="A845" s="669" t="s">
        <v>2917</v>
      </c>
      <c r="B845" s="669" t="s">
        <v>2918</v>
      </c>
      <c r="C845" s="670" t="s">
        <v>195</v>
      </c>
      <c r="D845" s="671" t="n">
        <v>1</v>
      </c>
      <c r="E845" s="672" t="s">
        <v>1351</v>
      </c>
      <c r="F845" s="673" t="e">
        <f aca="false">E845*(1-$F$6)</f>
        <v>#VALUE!</v>
      </c>
    </row>
    <row r="846" customFormat="false" ht="12.75" hidden="false" customHeight="false" outlineLevel="0" collapsed="false">
      <c r="A846" s="669" t="s">
        <v>2919</v>
      </c>
      <c r="B846" s="669" t="s">
        <v>2920</v>
      </c>
      <c r="C846" s="670" t="s">
        <v>195</v>
      </c>
      <c r="D846" s="671" t="n">
        <v>1</v>
      </c>
      <c r="E846" s="672" t="s">
        <v>1351</v>
      </c>
      <c r="F846" s="673" t="e">
        <f aca="false">E846*(1-$F$6)</f>
        <v>#VALUE!</v>
      </c>
    </row>
    <row r="847" customFormat="false" ht="12.75" hidden="false" customHeight="false" outlineLevel="0" collapsed="false">
      <c r="A847" s="669" t="s">
        <v>2921</v>
      </c>
      <c r="B847" s="669" t="s">
        <v>2922</v>
      </c>
      <c r="C847" s="670" t="s">
        <v>195</v>
      </c>
      <c r="D847" s="671" t="n">
        <v>1</v>
      </c>
      <c r="E847" s="672" t="s">
        <v>1351</v>
      </c>
      <c r="F847" s="673" t="e">
        <f aca="false">E847*(1-$F$6)</f>
        <v>#VALUE!</v>
      </c>
    </row>
    <row r="848" customFormat="false" ht="12.75" hidden="false" customHeight="false" outlineLevel="0" collapsed="false">
      <c r="A848" s="669" t="s">
        <v>2923</v>
      </c>
      <c r="B848" s="669" t="s">
        <v>2924</v>
      </c>
      <c r="C848" s="670" t="s">
        <v>195</v>
      </c>
      <c r="D848" s="671" t="n">
        <v>1</v>
      </c>
      <c r="E848" s="672" t="s">
        <v>1351</v>
      </c>
      <c r="F848" s="673" t="e">
        <f aca="false">E848*(1-$F$6)</f>
        <v>#VALUE!</v>
      </c>
    </row>
    <row r="849" customFormat="false" ht="12.75" hidden="false" customHeight="false" outlineLevel="0" collapsed="false">
      <c r="A849" s="669" t="s">
        <v>2925</v>
      </c>
      <c r="B849" s="669" t="s">
        <v>2926</v>
      </c>
      <c r="C849" s="670" t="s">
        <v>195</v>
      </c>
      <c r="D849" s="671" t="n">
        <v>1</v>
      </c>
      <c r="E849" s="672" t="s">
        <v>1351</v>
      </c>
      <c r="F849" s="673" t="e">
        <f aca="false">E849*(1-$F$6)</f>
        <v>#VALUE!</v>
      </c>
    </row>
    <row r="850" customFormat="false" ht="12.75" hidden="false" customHeight="false" outlineLevel="0" collapsed="false">
      <c r="A850" s="669" t="s">
        <v>2927</v>
      </c>
      <c r="B850" s="669" t="s">
        <v>2928</v>
      </c>
      <c r="C850" s="670" t="s">
        <v>195</v>
      </c>
      <c r="D850" s="671" t="n">
        <v>1</v>
      </c>
      <c r="E850" s="672" t="s">
        <v>1351</v>
      </c>
      <c r="F850" s="673" t="e">
        <f aca="false">E850*(1-$F$6)</f>
        <v>#VALUE!</v>
      </c>
    </row>
    <row r="851" customFormat="false" ht="12.75" hidden="false" customHeight="false" outlineLevel="0" collapsed="false">
      <c r="A851" s="669" t="s">
        <v>2929</v>
      </c>
      <c r="B851" s="669" t="s">
        <v>2930</v>
      </c>
      <c r="C851" s="670" t="s">
        <v>195</v>
      </c>
      <c r="D851" s="671" t="n">
        <v>1</v>
      </c>
      <c r="E851" s="672" t="s">
        <v>1351</v>
      </c>
      <c r="F851" s="673" t="e">
        <f aca="false">E851*(1-$F$6)</f>
        <v>#VALUE!</v>
      </c>
    </row>
    <row r="852" customFormat="false" ht="12.75" hidden="false" customHeight="false" outlineLevel="0" collapsed="false">
      <c r="A852" s="669" t="s">
        <v>2931</v>
      </c>
      <c r="B852" s="669" t="s">
        <v>2930</v>
      </c>
      <c r="C852" s="670" t="s">
        <v>195</v>
      </c>
      <c r="D852" s="671" t="n">
        <v>1</v>
      </c>
      <c r="E852" s="672" t="s">
        <v>1351</v>
      </c>
      <c r="F852" s="673" t="e">
        <f aca="false">E852*(1-$F$6)</f>
        <v>#VALUE!</v>
      </c>
    </row>
    <row r="853" customFormat="false" ht="12.75" hidden="false" customHeight="false" outlineLevel="0" collapsed="false">
      <c r="A853" s="669" t="s">
        <v>2932</v>
      </c>
      <c r="B853" s="669" t="s">
        <v>2933</v>
      </c>
      <c r="C853" s="670" t="s">
        <v>195</v>
      </c>
      <c r="D853" s="671" t="n">
        <v>1</v>
      </c>
      <c r="E853" s="672" t="s">
        <v>1351</v>
      </c>
      <c r="F853" s="673" t="e">
        <f aca="false">E853*(1-$F$6)</f>
        <v>#VALUE!</v>
      </c>
    </row>
    <row r="854" customFormat="false" ht="12.75" hidden="false" customHeight="false" outlineLevel="0" collapsed="false">
      <c r="A854" s="669" t="s">
        <v>2934</v>
      </c>
      <c r="B854" s="669" t="s">
        <v>2935</v>
      </c>
      <c r="C854" s="670" t="s">
        <v>195</v>
      </c>
      <c r="D854" s="671" t="n">
        <v>1</v>
      </c>
      <c r="E854" s="672" t="s">
        <v>1351</v>
      </c>
      <c r="F854" s="673" t="e">
        <f aca="false">E854*(1-$F$6)</f>
        <v>#VALUE!</v>
      </c>
    </row>
    <row r="855" customFormat="false" ht="12.75" hidden="false" customHeight="false" outlineLevel="0" collapsed="false">
      <c r="A855" s="669" t="s">
        <v>2936</v>
      </c>
      <c r="B855" s="669" t="s">
        <v>2937</v>
      </c>
      <c r="C855" s="670" t="s">
        <v>195</v>
      </c>
      <c r="D855" s="671" t="n">
        <v>1</v>
      </c>
      <c r="E855" s="672" t="s">
        <v>1351</v>
      </c>
      <c r="F855" s="673" t="e">
        <f aca="false">E855*(1-$F$6)</f>
        <v>#VALUE!</v>
      </c>
    </row>
    <row r="856" customFormat="false" ht="12.75" hidden="false" customHeight="false" outlineLevel="0" collapsed="false">
      <c r="A856" s="669" t="s">
        <v>2938</v>
      </c>
      <c r="B856" s="669" t="s">
        <v>2939</v>
      </c>
      <c r="C856" s="670" t="s">
        <v>195</v>
      </c>
      <c r="D856" s="671" t="n">
        <v>1</v>
      </c>
      <c r="E856" s="672" t="s">
        <v>1351</v>
      </c>
      <c r="F856" s="673" t="e">
        <f aca="false">E856*(1-$F$6)</f>
        <v>#VALUE!</v>
      </c>
    </row>
    <row r="857" customFormat="false" ht="12.75" hidden="false" customHeight="false" outlineLevel="0" collapsed="false">
      <c r="A857" s="669" t="s">
        <v>2940</v>
      </c>
      <c r="B857" s="669" t="s">
        <v>2941</v>
      </c>
      <c r="C857" s="670" t="s">
        <v>195</v>
      </c>
      <c r="D857" s="671" t="n">
        <v>1</v>
      </c>
      <c r="E857" s="672" t="s">
        <v>1351</v>
      </c>
      <c r="F857" s="673" t="e">
        <f aca="false">E857*(1-$F$6)</f>
        <v>#VALUE!</v>
      </c>
    </row>
    <row r="858" customFormat="false" ht="12.75" hidden="false" customHeight="false" outlineLevel="0" collapsed="false">
      <c r="A858" s="669" t="s">
        <v>2942</v>
      </c>
      <c r="B858" s="669" t="s">
        <v>2943</v>
      </c>
      <c r="C858" s="670" t="s">
        <v>195</v>
      </c>
      <c r="D858" s="671" t="n">
        <v>1</v>
      </c>
      <c r="E858" s="672" t="s">
        <v>1351</v>
      </c>
      <c r="F858" s="673" t="e">
        <f aca="false">E858*(1-$F$6)</f>
        <v>#VALUE!</v>
      </c>
    </row>
    <row r="859" customFormat="false" ht="12.75" hidden="false" customHeight="false" outlineLevel="0" collapsed="false">
      <c r="A859" s="669" t="s">
        <v>2944</v>
      </c>
      <c r="B859" s="669" t="s">
        <v>2945</v>
      </c>
      <c r="C859" s="670" t="s">
        <v>195</v>
      </c>
      <c r="D859" s="671" t="n">
        <v>1</v>
      </c>
      <c r="E859" s="672" t="s">
        <v>1351</v>
      </c>
      <c r="F859" s="673" t="e">
        <f aca="false">E859*(1-$F$6)</f>
        <v>#VALUE!</v>
      </c>
    </row>
    <row r="860" customFormat="false" ht="12.75" hidden="false" customHeight="false" outlineLevel="0" collapsed="false">
      <c r="A860" s="669" t="s">
        <v>2946</v>
      </c>
      <c r="B860" s="669" t="s">
        <v>2947</v>
      </c>
      <c r="C860" s="670" t="s">
        <v>195</v>
      </c>
      <c r="D860" s="671" t="n">
        <v>1</v>
      </c>
      <c r="E860" s="672" t="s">
        <v>1351</v>
      </c>
      <c r="F860" s="673" t="e">
        <f aca="false">E860*(1-$F$6)</f>
        <v>#VALUE!</v>
      </c>
    </row>
    <row r="861" customFormat="false" ht="12.75" hidden="false" customHeight="false" outlineLevel="0" collapsed="false">
      <c r="A861" s="669" t="s">
        <v>2948</v>
      </c>
      <c r="B861" s="669" t="s">
        <v>2949</v>
      </c>
      <c r="C861" s="670" t="s">
        <v>195</v>
      </c>
      <c r="D861" s="671" t="n">
        <v>1</v>
      </c>
      <c r="E861" s="672" t="s">
        <v>1351</v>
      </c>
      <c r="F861" s="673" t="e">
        <f aca="false">E861*(1-$F$6)</f>
        <v>#VALUE!</v>
      </c>
    </row>
    <row r="862" customFormat="false" ht="12.75" hidden="false" customHeight="false" outlineLevel="0" collapsed="false">
      <c r="A862" s="669" t="s">
        <v>2950</v>
      </c>
      <c r="B862" s="669" t="s">
        <v>2951</v>
      </c>
      <c r="C862" s="670" t="s">
        <v>195</v>
      </c>
      <c r="D862" s="671" t="n">
        <v>1</v>
      </c>
      <c r="E862" s="672" t="s">
        <v>1351</v>
      </c>
      <c r="F862" s="673" t="e">
        <f aca="false">E862*(1-$F$6)</f>
        <v>#VALUE!</v>
      </c>
    </row>
    <row r="863" customFormat="false" ht="12.75" hidden="false" customHeight="false" outlineLevel="0" collapsed="false">
      <c r="A863" s="669" t="s">
        <v>2952</v>
      </c>
      <c r="B863" s="669" t="s">
        <v>2953</v>
      </c>
      <c r="C863" s="670" t="s">
        <v>195</v>
      </c>
      <c r="D863" s="671" t="n">
        <v>1</v>
      </c>
      <c r="E863" s="672" t="s">
        <v>1351</v>
      </c>
      <c r="F863" s="673" t="e">
        <f aca="false">E863*(1-$F$6)</f>
        <v>#VALUE!</v>
      </c>
    </row>
    <row r="864" customFormat="false" ht="12.75" hidden="false" customHeight="false" outlineLevel="0" collapsed="false">
      <c r="A864" s="669" t="s">
        <v>2954</v>
      </c>
      <c r="B864" s="669" t="s">
        <v>2955</v>
      </c>
      <c r="C864" s="670" t="s">
        <v>195</v>
      </c>
      <c r="D864" s="671" t="n">
        <v>1</v>
      </c>
      <c r="E864" s="672" t="s">
        <v>1351</v>
      </c>
      <c r="F864" s="673" t="e">
        <f aca="false">E864*(1-$F$6)</f>
        <v>#VALUE!</v>
      </c>
    </row>
    <row r="865" customFormat="false" ht="12.75" hidden="false" customHeight="false" outlineLevel="0" collapsed="false">
      <c r="A865" s="669" t="s">
        <v>2956</v>
      </c>
      <c r="B865" s="669" t="s">
        <v>2957</v>
      </c>
      <c r="C865" s="670" t="s">
        <v>195</v>
      </c>
      <c r="D865" s="671" t="n">
        <v>1</v>
      </c>
      <c r="E865" s="672" t="s">
        <v>1351</v>
      </c>
      <c r="F865" s="673" t="e">
        <f aca="false">E865*(1-$F$6)</f>
        <v>#VALUE!</v>
      </c>
    </row>
    <row r="866" customFormat="false" ht="12.75" hidden="false" customHeight="false" outlineLevel="0" collapsed="false">
      <c r="A866" s="669" t="s">
        <v>2958</v>
      </c>
      <c r="B866" s="669" t="s">
        <v>2959</v>
      </c>
      <c r="C866" s="670" t="s">
        <v>195</v>
      </c>
      <c r="D866" s="671" t="n">
        <v>1</v>
      </c>
      <c r="E866" s="672" t="s">
        <v>1351</v>
      </c>
      <c r="F866" s="673" t="e">
        <f aca="false">E866*(1-$F$6)</f>
        <v>#VALUE!</v>
      </c>
    </row>
    <row r="867" customFormat="false" ht="12.75" hidden="false" customHeight="false" outlineLevel="0" collapsed="false">
      <c r="A867" s="669" t="s">
        <v>2960</v>
      </c>
      <c r="B867" s="669" t="s">
        <v>2961</v>
      </c>
      <c r="C867" s="670" t="s">
        <v>195</v>
      </c>
      <c r="D867" s="671" t="n">
        <v>1</v>
      </c>
      <c r="E867" s="672" t="s">
        <v>1351</v>
      </c>
      <c r="F867" s="673" t="e">
        <f aca="false">E867*(1-$F$6)</f>
        <v>#VALUE!</v>
      </c>
    </row>
    <row r="868" customFormat="false" ht="12.75" hidden="false" customHeight="false" outlineLevel="0" collapsed="false">
      <c r="A868" s="669" t="s">
        <v>2962</v>
      </c>
      <c r="B868" s="669" t="s">
        <v>2963</v>
      </c>
      <c r="C868" s="670" t="s">
        <v>195</v>
      </c>
      <c r="D868" s="671" t="n">
        <v>1</v>
      </c>
      <c r="E868" s="672" t="s">
        <v>1351</v>
      </c>
      <c r="F868" s="673" t="e">
        <f aca="false">E868*(1-$F$6)</f>
        <v>#VALUE!</v>
      </c>
    </row>
    <row r="869" customFormat="false" ht="12.75" hidden="false" customHeight="false" outlineLevel="0" collapsed="false">
      <c r="A869" s="669" t="s">
        <v>2964</v>
      </c>
      <c r="B869" s="669" t="s">
        <v>2965</v>
      </c>
      <c r="C869" s="670" t="s">
        <v>195</v>
      </c>
      <c r="D869" s="671" t="n">
        <v>1</v>
      </c>
      <c r="E869" s="672" t="s">
        <v>1351</v>
      </c>
      <c r="F869" s="673" t="e">
        <f aca="false">E869*(1-$F$6)</f>
        <v>#VALUE!</v>
      </c>
    </row>
    <row r="870" customFormat="false" ht="12.75" hidden="false" customHeight="false" outlineLevel="0" collapsed="false">
      <c r="A870" s="669" t="s">
        <v>2966</v>
      </c>
      <c r="B870" s="669" t="s">
        <v>2967</v>
      </c>
      <c r="C870" s="670" t="s">
        <v>195</v>
      </c>
      <c r="D870" s="671" t="n">
        <v>1</v>
      </c>
      <c r="E870" s="672" t="s">
        <v>1351</v>
      </c>
      <c r="F870" s="673" t="e">
        <f aca="false">E870*(1-$F$6)</f>
        <v>#VALUE!</v>
      </c>
    </row>
    <row r="871" customFormat="false" ht="12.75" hidden="false" customHeight="false" outlineLevel="0" collapsed="false">
      <c r="A871" s="669" t="s">
        <v>2968</v>
      </c>
      <c r="B871" s="669" t="s">
        <v>2969</v>
      </c>
      <c r="C871" s="670" t="s">
        <v>195</v>
      </c>
      <c r="D871" s="671" t="n">
        <v>1</v>
      </c>
      <c r="E871" s="672" t="s">
        <v>1351</v>
      </c>
      <c r="F871" s="673" t="e">
        <f aca="false">E871*(1-$F$6)</f>
        <v>#VALUE!</v>
      </c>
    </row>
    <row r="872" customFormat="false" ht="12.75" hidden="false" customHeight="false" outlineLevel="0" collapsed="false">
      <c r="A872" s="669" t="s">
        <v>2970</v>
      </c>
      <c r="B872" s="669" t="s">
        <v>2971</v>
      </c>
      <c r="C872" s="670" t="s">
        <v>195</v>
      </c>
      <c r="D872" s="671" t="n">
        <v>1</v>
      </c>
      <c r="E872" s="672" t="s">
        <v>1351</v>
      </c>
      <c r="F872" s="673" t="e">
        <f aca="false">E872*(1-$F$6)</f>
        <v>#VALUE!</v>
      </c>
    </row>
    <row r="873" customFormat="false" ht="12.75" hidden="false" customHeight="false" outlineLevel="0" collapsed="false">
      <c r="A873" s="669" t="s">
        <v>2972</v>
      </c>
      <c r="B873" s="669" t="s">
        <v>2973</v>
      </c>
      <c r="C873" s="670" t="s">
        <v>195</v>
      </c>
      <c r="D873" s="671" t="n">
        <v>1</v>
      </c>
      <c r="E873" s="672" t="s">
        <v>1351</v>
      </c>
      <c r="F873" s="673" t="e">
        <f aca="false">E873*(1-$F$6)</f>
        <v>#VALUE!</v>
      </c>
    </row>
    <row r="874" customFormat="false" ht="12.75" hidden="false" customHeight="false" outlineLevel="0" collapsed="false">
      <c r="A874" s="669" t="s">
        <v>2974</v>
      </c>
      <c r="B874" s="669" t="s">
        <v>2975</v>
      </c>
      <c r="C874" s="670" t="s">
        <v>195</v>
      </c>
      <c r="D874" s="671" t="n">
        <v>1</v>
      </c>
      <c r="E874" s="672" t="s">
        <v>1351</v>
      </c>
      <c r="F874" s="673" t="e">
        <f aca="false">E874*(1-$F$6)</f>
        <v>#VALUE!</v>
      </c>
    </row>
    <row r="875" customFormat="false" ht="12.75" hidden="false" customHeight="false" outlineLevel="0" collapsed="false">
      <c r="A875" s="669" t="s">
        <v>2976</v>
      </c>
      <c r="B875" s="669" t="s">
        <v>2977</v>
      </c>
      <c r="C875" s="670" t="s">
        <v>195</v>
      </c>
      <c r="D875" s="671" t="n">
        <v>1</v>
      </c>
      <c r="E875" s="672" t="s">
        <v>1351</v>
      </c>
      <c r="F875" s="673" t="e">
        <f aca="false">E875*(1-$F$6)</f>
        <v>#VALUE!</v>
      </c>
    </row>
    <row r="876" customFormat="false" ht="12.75" hidden="false" customHeight="false" outlineLevel="0" collapsed="false">
      <c r="A876" s="669" t="s">
        <v>2978</v>
      </c>
      <c r="B876" s="669" t="s">
        <v>2979</v>
      </c>
      <c r="C876" s="670" t="s">
        <v>195</v>
      </c>
      <c r="D876" s="671" t="n">
        <v>1</v>
      </c>
      <c r="E876" s="672" t="s">
        <v>1351</v>
      </c>
      <c r="F876" s="673" t="e">
        <f aca="false">E876*(1-$F$6)</f>
        <v>#VALUE!</v>
      </c>
    </row>
    <row r="877" customFormat="false" ht="12.75" hidden="false" customHeight="false" outlineLevel="0" collapsed="false">
      <c r="A877" s="669" t="s">
        <v>2980</v>
      </c>
      <c r="B877" s="669" t="s">
        <v>2981</v>
      </c>
      <c r="C877" s="670" t="s">
        <v>195</v>
      </c>
      <c r="D877" s="671" t="n">
        <v>1</v>
      </c>
      <c r="E877" s="672" t="s">
        <v>1351</v>
      </c>
      <c r="F877" s="673" t="e">
        <f aca="false">E877*(1-$F$6)</f>
        <v>#VALUE!</v>
      </c>
    </row>
    <row r="878" customFormat="false" ht="12.75" hidden="false" customHeight="false" outlineLevel="0" collapsed="false">
      <c r="A878" s="669" t="s">
        <v>2982</v>
      </c>
      <c r="B878" s="669" t="s">
        <v>2983</v>
      </c>
      <c r="C878" s="670" t="s">
        <v>195</v>
      </c>
      <c r="D878" s="671" t="n">
        <v>1</v>
      </c>
      <c r="E878" s="672" t="s">
        <v>1351</v>
      </c>
      <c r="F878" s="673" t="e">
        <f aca="false">E878*(1-$F$6)</f>
        <v>#VALUE!</v>
      </c>
    </row>
    <row r="879" customFormat="false" ht="12.75" hidden="false" customHeight="false" outlineLevel="0" collapsed="false">
      <c r="A879" s="669" t="s">
        <v>2984</v>
      </c>
      <c r="B879" s="669" t="s">
        <v>2985</v>
      </c>
      <c r="C879" s="670" t="s">
        <v>195</v>
      </c>
      <c r="D879" s="671" t="n">
        <v>1</v>
      </c>
      <c r="E879" s="672" t="s">
        <v>1351</v>
      </c>
      <c r="F879" s="673" t="e">
        <f aca="false">E879*(1-$F$6)</f>
        <v>#VALUE!</v>
      </c>
    </row>
    <row r="880" customFormat="false" ht="12.75" hidden="false" customHeight="false" outlineLevel="0" collapsed="false">
      <c r="A880" s="669" t="s">
        <v>2986</v>
      </c>
      <c r="B880" s="669" t="s">
        <v>2987</v>
      </c>
      <c r="C880" s="670" t="s">
        <v>195</v>
      </c>
      <c r="D880" s="671" t="n">
        <v>1</v>
      </c>
      <c r="E880" s="672" t="s">
        <v>1351</v>
      </c>
      <c r="F880" s="673" t="e">
        <f aca="false">E880*(1-$F$6)</f>
        <v>#VALUE!</v>
      </c>
    </row>
    <row r="881" customFormat="false" ht="12.75" hidden="false" customHeight="false" outlineLevel="0" collapsed="false">
      <c r="A881" s="669" t="s">
        <v>2988</v>
      </c>
      <c r="B881" s="669" t="s">
        <v>2989</v>
      </c>
      <c r="C881" s="670" t="s">
        <v>195</v>
      </c>
      <c r="D881" s="671" t="n">
        <v>1</v>
      </c>
      <c r="E881" s="672" t="s">
        <v>1351</v>
      </c>
      <c r="F881" s="673" t="e">
        <f aca="false">E881*(1-$F$6)</f>
        <v>#VALUE!</v>
      </c>
    </row>
    <row r="882" customFormat="false" ht="12.75" hidden="false" customHeight="false" outlineLevel="0" collapsed="false">
      <c r="A882" s="669" t="s">
        <v>2990</v>
      </c>
      <c r="B882" s="669" t="s">
        <v>2991</v>
      </c>
      <c r="C882" s="670" t="s">
        <v>195</v>
      </c>
      <c r="D882" s="671" t="n">
        <v>1</v>
      </c>
      <c r="E882" s="672" t="s">
        <v>1351</v>
      </c>
      <c r="F882" s="673" t="e">
        <f aca="false">E882*(1-$F$6)</f>
        <v>#VALUE!</v>
      </c>
    </row>
    <row r="883" customFormat="false" ht="12.75" hidden="false" customHeight="false" outlineLevel="0" collapsed="false">
      <c r="A883" s="669" t="s">
        <v>2992</v>
      </c>
      <c r="B883" s="669" t="s">
        <v>2993</v>
      </c>
      <c r="C883" s="670" t="s">
        <v>195</v>
      </c>
      <c r="D883" s="671" t="n">
        <v>1</v>
      </c>
      <c r="E883" s="672" t="s">
        <v>1351</v>
      </c>
      <c r="F883" s="673" t="e">
        <f aca="false">E883*(1-$F$6)</f>
        <v>#VALUE!</v>
      </c>
    </row>
    <row r="884" customFormat="false" ht="12.75" hidden="false" customHeight="false" outlineLevel="0" collapsed="false">
      <c r="A884" s="90"/>
      <c r="B884" s="90"/>
      <c r="C884" s="175"/>
      <c r="D884" s="90"/>
      <c r="E884" s="90"/>
      <c r="F884" s="689"/>
    </row>
    <row r="885" s="690" customFormat="true" ht="12.75" hidden="false" customHeight="false" outlineLevel="0" collapsed="false">
      <c r="A885" s="682" t="s">
        <v>2994</v>
      </c>
      <c r="B885" s="685"/>
      <c r="C885" s="686"/>
      <c r="D885" s="694"/>
      <c r="E885" s="688"/>
      <c r="F885" s="689"/>
    </row>
    <row r="886" s="690" customFormat="true" ht="12.75" hidden="false" customHeight="false" outlineLevel="0" collapsed="false">
      <c r="A886" s="682" t="s">
        <v>2833</v>
      </c>
      <c r="B886" s="685"/>
      <c r="C886" s="686"/>
      <c r="D886" s="694"/>
      <c r="E886" s="688"/>
      <c r="F886" s="689"/>
    </row>
    <row r="887" s="690" customFormat="true" ht="12.75" hidden="false" customHeight="false" outlineLevel="0" collapsed="false">
      <c r="A887" s="691" t="s">
        <v>2995</v>
      </c>
      <c r="B887" s="691" t="s">
        <v>2996</v>
      </c>
      <c r="C887" s="670" t="s">
        <v>195</v>
      </c>
      <c r="D887" s="671" t="n">
        <v>1</v>
      </c>
      <c r="E887" s="672" t="s">
        <v>1351</v>
      </c>
      <c r="F887" s="673" t="e">
        <f aca="false">E887*(1-$F$6)</f>
        <v>#VALUE!</v>
      </c>
    </row>
    <row r="888" s="690" customFormat="true" ht="12.75" hidden="false" customHeight="false" outlineLevel="0" collapsed="false">
      <c r="A888" s="691" t="s">
        <v>2997</v>
      </c>
      <c r="B888" s="691" t="s">
        <v>2998</v>
      </c>
      <c r="C888" s="670" t="s">
        <v>195</v>
      </c>
      <c r="D888" s="671" t="n">
        <v>1</v>
      </c>
      <c r="E888" s="672" t="s">
        <v>1351</v>
      </c>
      <c r="F888" s="673" t="e">
        <f aca="false">E888*(1-$F$6)</f>
        <v>#VALUE!</v>
      </c>
    </row>
    <row r="889" s="690" customFormat="true" ht="12.75" hidden="false" customHeight="false" outlineLevel="0" collapsed="false">
      <c r="A889" s="691" t="s">
        <v>2997</v>
      </c>
      <c r="B889" s="691" t="s">
        <v>2998</v>
      </c>
      <c r="C889" s="670" t="s">
        <v>195</v>
      </c>
      <c r="D889" s="671" t="n">
        <v>1</v>
      </c>
      <c r="E889" s="672" t="s">
        <v>1351</v>
      </c>
      <c r="F889" s="673" t="e">
        <f aca="false">E889*(1-$F$6)</f>
        <v>#VALUE!</v>
      </c>
    </row>
    <row r="890" s="690" customFormat="true" ht="12.75" hidden="false" customHeight="false" outlineLevel="0" collapsed="false">
      <c r="A890" s="691" t="s">
        <v>2999</v>
      </c>
      <c r="B890" s="691" t="s">
        <v>3000</v>
      </c>
      <c r="C890" s="670" t="s">
        <v>195</v>
      </c>
      <c r="D890" s="671" t="n">
        <v>1</v>
      </c>
      <c r="E890" s="672" t="s">
        <v>1351</v>
      </c>
      <c r="F890" s="673" t="e">
        <f aca="false">E890*(1-$F$6)</f>
        <v>#VALUE!</v>
      </c>
    </row>
    <row r="891" s="690" customFormat="true" ht="12.75" hidden="false" customHeight="false" outlineLevel="0" collapsed="false">
      <c r="A891" s="691" t="s">
        <v>3001</v>
      </c>
      <c r="B891" s="691" t="s">
        <v>3002</v>
      </c>
      <c r="C891" s="670" t="s">
        <v>195</v>
      </c>
      <c r="D891" s="671" t="n">
        <v>1</v>
      </c>
      <c r="E891" s="672" t="s">
        <v>1351</v>
      </c>
      <c r="F891" s="673" t="e">
        <f aca="false">E891*(1-$F$6)</f>
        <v>#VALUE!</v>
      </c>
    </row>
    <row r="892" customFormat="false" ht="12" hidden="false" customHeight="false" outlineLevel="0" collapsed="false">
      <c r="A892" s="90"/>
      <c r="B892" s="90"/>
      <c r="C892" s="175"/>
    </row>
    <row r="893" customFormat="false" ht="12" hidden="false" customHeight="false" outlineLevel="0" collapsed="false">
      <c r="A893" s="90"/>
      <c r="B893" s="90"/>
      <c r="C893" s="175"/>
    </row>
    <row r="894" customFormat="false" ht="12" hidden="false" customHeight="false" outlineLevel="0" collapsed="false">
      <c r="A894" s="90"/>
      <c r="B894" s="90"/>
      <c r="C894" s="175"/>
    </row>
    <row r="895" customFormat="false" ht="12" hidden="false" customHeight="false" outlineLevel="0" collapsed="false">
      <c r="A895" s="90"/>
      <c r="B895" s="90"/>
      <c r="C895" s="175"/>
    </row>
    <row r="896" customFormat="false" ht="12" hidden="false" customHeight="false" outlineLevel="0" collapsed="false">
      <c r="A896" s="90"/>
      <c r="B896" s="90"/>
      <c r="C896" s="175"/>
    </row>
    <row r="897" customFormat="false" ht="12" hidden="false" customHeight="false" outlineLevel="0" collapsed="false">
      <c r="A897" s="90"/>
      <c r="B897" s="90"/>
      <c r="C897" s="175"/>
    </row>
    <row r="898" customFormat="false" ht="12" hidden="false" customHeight="false" outlineLevel="0" collapsed="false">
      <c r="A898" s="90"/>
      <c r="B898" s="90"/>
      <c r="C898" s="175"/>
    </row>
    <row r="899" customFormat="false" ht="12" hidden="false" customHeight="false" outlineLevel="0" collapsed="false">
      <c r="A899" s="90"/>
      <c r="B899" s="90"/>
      <c r="C899" s="175"/>
    </row>
    <row r="900" customFormat="false" ht="12" hidden="false" customHeight="false" outlineLevel="0" collapsed="false">
      <c r="A900" s="90"/>
      <c r="B900" s="90"/>
      <c r="C900" s="175"/>
    </row>
    <row r="901" customFormat="false" ht="12" hidden="false" customHeight="false" outlineLevel="0" collapsed="false">
      <c r="A901" s="90"/>
      <c r="B901" s="90"/>
      <c r="C901" s="175"/>
    </row>
    <row r="902" customFormat="false" ht="12" hidden="false" customHeight="false" outlineLevel="0" collapsed="false">
      <c r="A902" s="90"/>
      <c r="B902" s="90"/>
      <c r="C902" s="175"/>
    </row>
  </sheetData>
  <mergeCells count="3">
    <mergeCell ref="A8:A9"/>
    <mergeCell ref="B8:B9"/>
    <mergeCell ref="C8:C9"/>
  </mergeCells>
  <printOptions headings="false" gridLines="false" gridLinesSet="true" horizontalCentered="false" verticalCentered="false"/>
  <pageMargins left="0.390277777777778" right="0.1701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4" activeCellId="0" sqref="A4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21.37"/>
    <col collapsed="false" customWidth="true" hidden="false" outlineLevel="0" max="2" min="2" style="89" width="53.24"/>
    <col collapsed="false" customWidth="true" hidden="false" outlineLevel="0" max="3" min="3" style="89" width="6.49"/>
    <col collapsed="false" customWidth="true" hidden="false" outlineLevel="0" max="4" min="4" style="89" width="5.24"/>
    <col collapsed="false" customWidth="true" hidden="false" outlineLevel="0" max="5" min="5" style="90" width="8.62"/>
    <col collapsed="false" customWidth="true" hidden="false" outlineLevel="0" max="6" min="6" style="89" width="9.24"/>
    <col collapsed="false" customWidth="false" hidden="false" outlineLevel="0" max="257" min="7" style="89" width="7.99"/>
  </cols>
  <sheetData>
    <row r="1" s="53" customFormat="true" ht="21" hidden="false" customHeight="true" outlineLevel="0" collapsed="false">
      <c r="A1" s="91" t="s">
        <v>0</v>
      </c>
      <c r="B1" s="92" t="s">
        <v>63</v>
      </c>
      <c r="C1" s="93"/>
      <c r="D1" s="94"/>
      <c r="E1" s="95"/>
      <c r="F1" s="96"/>
    </row>
    <row r="2" s="53" customFormat="true" ht="14.25" hidden="false" customHeight="true" outlineLevel="0" collapsed="false">
      <c r="A2" s="91"/>
      <c r="B2" s="93" t="s">
        <v>64</v>
      </c>
      <c r="C2" s="93"/>
      <c r="D2" s="94"/>
      <c r="E2" s="95"/>
      <c r="F2" s="96"/>
    </row>
    <row r="3" s="53" customFormat="true" ht="12" hidden="false" customHeight="false" outlineLevel="0" collapsed="false">
      <c r="A3" s="97" t="s">
        <v>1</v>
      </c>
      <c r="B3" s="93" t="s">
        <v>44</v>
      </c>
      <c r="C3" s="93"/>
      <c r="D3" s="94"/>
      <c r="E3" s="95"/>
      <c r="F3" s="96"/>
    </row>
    <row r="4" s="102" customFormat="true" ht="21.75" hidden="false" customHeight="true" outlineLevel="0" collapsed="false">
      <c r="A4" s="98" t="s">
        <v>65</v>
      </c>
      <c r="B4" s="99"/>
      <c r="C4" s="99"/>
      <c r="D4" s="99"/>
      <c r="E4" s="100" t="s">
        <v>66</v>
      </c>
      <c r="F4" s="101"/>
    </row>
    <row r="5" s="102" customFormat="true" ht="12" hidden="false" customHeight="true" outlineLevel="0" collapsed="false">
      <c r="A5" s="103"/>
      <c r="B5" s="104"/>
      <c r="C5" s="104"/>
      <c r="D5" s="103"/>
      <c r="E5" s="103"/>
      <c r="F5" s="105" t="s">
        <v>67</v>
      </c>
    </row>
    <row r="6" s="102" customFormat="true" ht="13.5" hidden="false" customHeight="true" outlineLevel="0" collapsed="false">
      <c r="A6" s="106"/>
      <c r="B6" s="107"/>
      <c r="C6" s="107"/>
      <c r="D6" s="107"/>
      <c r="E6" s="106"/>
      <c r="F6" s="108" t="n">
        <f aca="false">Spis!C9</f>
        <v>0</v>
      </c>
    </row>
    <row r="7" s="115" customFormat="true" ht="12.75" hidden="false" customHeight="true" outlineLevel="0" collapsed="false">
      <c r="A7" s="109" t="s">
        <v>68</v>
      </c>
      <c r="B7" s="110" t="s">
        <v>69</v>
      </c>
      <c r="C7" s="111" t="s">
        <v>70</v>
      </c>
      <c r="D7" s="112" t="s">
        <v>71</v>
      </c>
      <c r="E7" s="113" t="s">
        <v>72</v>
      </c>
      <c r="F7" s="114" t="s">
        <v>72</v>
      </c>
      <c r="G7" s="53" t="s">
        <v>73</v>
      </c>
    </row>
    <row r="8" s="115" customFormat="true" ht="12.75" hidden="false" customHeight="false" outlineLevel="0" collapsed="false">
      <c r="A8" s="109"/>
      <c r="B8" s="110"/>
      <c r="C8" s="111"/>
      <c r="D8" s="116" t="s">
        <v>74</v>
      </c>
      <c r="E8" s="117" t="s">
        <v>75</v>
      </c>
      <c r="F8" s="118" t="s">
        <v>75</v>
      </c>
      <c r="G8" s="53" t="s">
        <v>76</v>
      </c>
    </row>
    <row r="9" s="115" customFormat="true" ht="12.75" hidden="false" customHeight="true" outlineLevel="0" collapsed="false">
      <c r="A9" s="119"/>
      <c r="B9" s="119"/>
      <c r="C9" s="119"/>
      <c r="D9" s="120"/>
      <c r="E9" s="121"/>
      <c r="F9" s="121"/>
    </row>
    <row r="10" s="115" customFormat="true" ht="12.75" hidden="false" customHeight="true" outlineLevel="0" collapsed="false">
      <c r="A10" s="122" t="s">
        <v>77</v>
      </c>
      <c r="B10" s="94"/>
      <c r="C10" s="94"/>
      <c r="D10" s="94"/>
      <c r="E10" s="123"/>
      <c r="F10" s="124"/>
      <c r="G10" s="53"/>
    </row>
    <row r="11" s="53" customFormat="true" ht="12.75" hidden="false" customHeight="true" outlineLevel="0" collapsed="false">
      <c r="A11" s="125" t="s">
        <v>78</v>
      </c>
      <c r="B11" s="126" t="s">
        <v>79</v>
      </c>
      <c r="C11" s="127" t="s">
        <v>80</v>
      </c>
      <c r="D11" s="127" t="n">
        <v>1</v>
      </c>
      <c r="E11" s="128" t="n">
        <v>89</v>
      </c>
      <c r="F11" s="129" t="n">
        <f aca="false">E11*(1-$F$6)</f>
        <v>89</v>
      </c>
      <c r="G11" s="130" t="s">
        <v>81</v>
      </c>
      <c r="I11" s="130"/>
      <c r="J11" s="130"/>
      <c r="K11" s="130"/>
    </row>
    <row r="12" s="53" customFormat="true" ht="12.75" hidden="false" customHeight="true" outlineLevel="0" collapsed="false">
      <c r="A12" s="125" t="s">
        <v>82</v>
      </c>
      <c r="B12" s="126" t="s">
        <v>83</v>
      </c>
      <c r="C12" s="127" t="s">
        <v>80</v>
      </c>
      <c r="D12" s="127" t="n">
        <v>1</v>
      </c>
      <c r="E12" s="128" t="n">
        <v>246</v>
      </c>
      <c r="F12" s="129" t="n">
        <f aca="false">E12*(1-$F$6)</f>
        <v>246</v>
      </c>
    </row>
    <row r="13" s="53" customFormat="true" ht="12.75" hidden="false" customHeight="true" outlineLevel="0" collapsed="false">
      <c r="A13" s="125" t="s">
        <v>84</v>
      </c>
      <c r="B13" s="126" t="s">
        <v>85</v>
      </c>
      <c r="C13" s="127" t="s">
        <v>80</v>
      </c>
      <c r="D13" s="127" t="n">
        <v>1</v>
      </c>
      <c r="E13" s="128" t="n">
        <v>137.45</v>
      </c>
      <c r="F13" s="129" t="n">
        <f aca="false">E13*(1-$F$6)</f>
        <v>137.45</v>
      </c>
    </row>
    <row r="14" s="53" customFormat="true" ht="12.75" hidden="false" customHeight="true" outlineLevel="0" collapsed="false">
      <c r="A14" s="126" t="s">
        <v>86</v>
      </c>
      <c r="B14" s="126" t="s">
        <v>87</v>
      </c>
      <c r="C14" s="127" t="s">
        <v>80</v>
      </c>
      <c r="D14" s="127" t="n">
        <v>1</v>
      </c>
      <c r="E14" s="128" t="n">
        <v>27.25</v>
      </c>
      <c r="F14" s="129" t="n">
        <f aca="false">E14*(1-$F$6)</f>
        <v>27.25</v>
      </c>
    </row>
    <row r="15" s="53" customFormat="true" ht="12.75" hidden="false" customHeight="true" outlineLevel="0" collapsed="false">
      <c r="A15" s="125" t="s">
        <v>88</v>
      </c>
      <c r="B15" s="126" t="s">
        <v>89</v>
      </c>
      <c r="C15" s="127" t="s">
        <v>80</v>
      </c>
      <c r="D15" s="127" t="n">
        <v>1</v>
      </c>
      <c r="E15" s="128" t="n">
        <v>0.73</v>
      </c>
      <c r="F15" s="129" t="n">
        <f aca="false">E15*(1-$F$6)</f>
        <v>0.73</v>
      </c>
    </row>
    <row r="16" s="53" customFormat="true" ht="12.75" hidden="false" customHeight="true" outlineLevel="0" collapsed="false">
      <c r="A16" s="131"/>
      <c r="B16" s="94"/>
      <c r="C16" s="132"/>
      <c r="D16" s="132"/>
      <c r="E16" s="133"/>
      <c r="F16" s="123"/>
    </row>
    <row r="17" s="53" customFormat="true" ht="12.75" hidden="false" customHeight="true" outlineLevel="0" collapsed="false">
      <c r="A17" s="122" t="s">
        <v>90</v>
      </c>
      <c r="B17" s="94"/>
      <c r="C17" s="132"/>
      <c r="D17" s="94"/>
      <c r="E17" s="133"/>
      <c r="F17" s="123"/>
    </row>
    <row r="18" s="53" customFormat="true" ht="12.75" hidden="false" customHeight="true" outlineLevel="0" collapsed="false">
      <c r="A18" s="125" t="s">
        <v>91</v>
      </c>
      <c r="B18" s="126" t="s">
        <v>92</v>
      </c>
      <c r="C18" s="127" t="s">
        <v>80</v>
      </c>
      <c r="D18" s="127" t="n">
        <v>50</v>
      </c>
      <c r="E18" s="134" t="n">
        <v>5.8</v>
      </c>
      <c r="F18" s="135" t="n">
        <f aca="false">E18*(1-$F$6)</f>
        <v>5.8</v>
      </c>
      <c r="G18" s="128" t="n">
        <v>4.95</v>
      </c>
    </row>
    <row r="19" s="53" customFormat="true" ht="12.75" hidden="false" customHeight="true" outlineLevel="0" collapsed="false">
      <c r="A19" s="126" t="s">
        <v>93</v>
      </c>
      <c r="B19" s="136" t="s">
        <v>94</v>
      </c>
      <c r="C19" s="137" t="s">
        <v>80</v>
      </c>
      <c r="D19" s="127" t="n">
        <v>25</v>
      </c>
      <c r="E19" s="138" t="n">
        <v>12.2</v>
      </c>
      <c r="F19" s="129" t="n">
        <f aca="false">E19*(1-$F$6)</f>
        <v>12.2</v>
      </c>
    </row>
    <row r="20" s="53" customFormat="true" ht="12.75" hidden="false" customHeight="true" outlineLevel="0" collapsed="false">
      <c r="A20" s="125" t="s">
        <v>95</v>
      </c>
      <c r="B20" s="126" t="s">
        <v>96</v>
      </c>
      <c r="C20" s="127" t="s">
        <v>80</v>
      </c>
      <c r="D20" s="127" t="n">
        <v>50</v>
      </c>
      <c r="E20" s="139" t="n">
        <v>12.1</v>
      </c>
      <c r="F20" s="129" t="n">
        <f aca="false">E20*(1-$F$6)</f>
        <v>12.1</v>
      </c>
      <c r="G20" s="140" t="n">
        <v>10.6</v>
      </c>
    </row>
    <row r="21" s="53" customFormat="true" ht="12.75" hidden="false" customHeight="true" outlineLevel="0" collapsed="false">
      <c r="A21" s="126" t="s">
        <v>97</v>
      </c>
      <c r="B21" s="126" t="s">
        <v>98</v>
      </c>
      <c r="C21" s="127" t="s">
        <v>80</v>
      </c>
      <c r="D21" s="127" t="n">
        <v>50</v>
      </c>
      <c r="E21" s="140" t="n">
        <v>4.45</v>
      </c>
      <c r="F21" s="135" t="n">
        <f aca="false">E21*(1-$F$6)</f>
        <v>4.45</v>
      </c>
      <c r="G21" s="141"/>
    </row>
    <row r="22" s="53" customFormat="true" ht="12.75" hidden="false" customHeight="true" outlineLevel="0" collapsed="false">
      <c r="A22" s="126" t="s">
        <v>99</v>
      </c>
      <c r="B22" s="126" t="s">
        <v>100</v>
      </c>
      <c r="C22" s="127" t="s">
        <v>80</v>
      </c>
      <c r="D22" s="127" t="n">
        <v>25</v>
      </c>
      <c r="E22" s="139" t="n">
        <v>11.25</v>
      </c>
      <c r="F22" s="135" t="n">
        <f aca="false">E22*(1-$F$6)</f>
        <v>11.25</v>
      </c>
      <c r="G22" s="140" t="n">
        <v>9.5</v>
      </c>
    </row>
    <row r="23" s="53" customFormat="true" ht="12.75" hidden="false" customHeight="true" outlineLevel="0" collapsed="false">
      <c r="A23" s="126" t="s">
        <v>101</v>
      </c>
      <c r="B23" s="126" t="s">
        <v>102</v>
      </c>
      <c r="C23" s="127" t="s">
        <v>80</v>
      </c>
      <c r="D23" s="127" t="n">
        <v>15</v>
      </c>
      <c r="E23" s="139" t="n">
        <v>17.3</v>
      </c>
      <c r="F23" s="135" t="n">
        <f aca="false">E23*(1-$F$6)</f>
        <v>17.3</v>
      </c>
      <c r="G23" s="140" t="n">
        <v>16.9</v>
      </c>
    </row>
    <row r="24" s="145" customFormat="true" ht="12.75" hidden="false" customHeight="true" outlineLevel="0" collapsed="false">
      <c r="A24" s="142" t="s">
        <v>103</v>
      </c>
      <c r="B24" s="142" t="s">
        <v>104</v>
      </c>
      <c r="C24" s="127" t="s">
        <v>80</v>
      </c>
      <c r="D24" s="127" t="n">
        <v>25</v>
      </c>
      <c r="E24" s="143" t="n">
        <v>3.28</v>
      </c>
      <c r="F24" s="144" t="n">
        <f aca="false">E24*(1-$F$6)</f>
        <v>3.28</v>
      </c>
    </row>
    <row r="25" s="53" customFormat="true" ht="12.75" hidden="false" customHeight="true" outlineLevel="0" collapsed="false">
      <c r="A25" s="126" t="s">
        <v>105</v>
      </c>
      <c r="B25" s="126" t="s">
        <v>106</v>
      </c>
      <c r="C25" s="127" t="s">
        <v>80</v>
      </c>
      <c r="D25" s="127" t="n">
        <v>25</v>
      </c>
      <c r="E25" s="140" t="n">
        <v>3.28</v>
      </c>
      <c r="F25" s="129" t="n">
        <f aca="false">E25*(1-$F$6)</f>
        <v>3.28</v>
      </c>
    </row>
    <row r="26" s="53" customFormat="true" ht="12.75" hidden="false" customHeight="true" outlineLevel="0" collapsed="false">
      <c r="A26" s="126" t="s">
        <v>107</v>
      </c>
      <c r="B26" s="126" t="s">
        <v>108</v>
      </c>
      <c r="C26" s="127" t="s">
        <v>80</v>
      </c>
      <c r="D26" s="127" t="n">
        <v>25</v>
      </c>
      <c r="E26" s="140" t="n">
        <v>1.6</v>
      </c>
      <c r="F26" s="129" t="n">
        <f aca="false">E26*(1-$F$6)</f>
        <v>1.6</v>
      </c>
    </row>
    <row r="27" s="53" customFormat="true" ht="12.75" hidden="false" customHeight="true" outlineLevel="0" collapsed="false">
      <c r="A27" s="94"/>
      <c r="B27" s="94"/>
      <c r="C27" s="132"/>
      <c r="D27" s="132"/>
      <c r="E27" s="146"/>
      <c r="F27" s="123"/>
    </row>
    <row r="28" s="53" customFormat="true" ht="12.75" hidden="false" customHeight="true" outlineLevel="0" collapsed="false">
      <c r="A28" s="115" t="s">
        <v>109</v>
      </c>
      <c r="C28" s="132"/>
      <c r="E28" s="124"/>
      <c r="F28" s="123"/>
      <c r="G28" s="147"/>
    </row>
    <row r="29" s="53" customFormat="true" ht="12.75" hidden="false" customHeight="true" outlineLevel="0" collapsed="false">
      <c r="A29" s="148" t="s">
        <v>110</v>
      </c>
      <c r="B29" s="148" t="s">
        <v>111</v>
      </c>
      <c r="C29" s="127" t="s">
        <v>80</v>
      </c>
      <c r="D29" s="127" t="n">
        <v>1</v>
      </c>
      <c r="E29" s="129" t="n">
        <v>1.9575</v>
      </c>
      <c r="F29" s="135" t="n">
        <f aca="false">E29*(1-$F$6)</f>
        <v>1.9575</v>
      </c>
      <c r="G29" s="149"/>
    </row>
    <row r="30" s="53" customFormat="true" ht="12.75" hidden="false" customHeight="true" outlineLevel="0" collapsed="false">
      <c r="A30" s="148" t="s">
        <v>112</v>
      </c>
      <c r="B30" s="148" t="s">
        <v>113</v>
      </c>
      <c r="C30" s="127" t="s">
        <v>80</v>
      </c>
      <c r="D30" s="127" t="n">
        <v>1</v>
      </c>
      <c r="E30" s="129" t="n">
        <v>2.7225</v>
      </c>
      <c r="F30" s="135" t="n">
        <f aca="false">E30*(1-$F$6)</f>
        <v>2.7225</v>
      </c>
      <c r="G30" s="149"/>
    </row>
    <row r="31" s="53" customFormat="true" ht="12.75" hidden="false" customHeight="true" outlineLevel="0" collapsed="false">
      <c r="A31" s="148" t="s">
        <v>114</v>
      </c>
      <c r="B31" s="148" t="s">
        <v>115</v>
      </c>
      <c r="C31" s="127" t="s">
        <v>80</v>
      </c>
      <c r="D31" s="127" t="n">
        <v>1</v>
      </c>
      <c r="E31" s="129" t="n">
        <v>3.7125</v>
      </c>
      <c r="F31" s="135" t="n">
        <f aca="false">E31*(1-$F$6)</f>
        <v>3.7125</v>
      </c>
      <c r="G31" s="149"/>
    </row>
    <row r="32" s="53" customFormat="true" ht="12.75" hidden="false" customHeight="true" outlineLevel="0" collapsed="false">
      <c r="A32" s="148" t="s">
        <v>116</v>
      </c>
      <c r="B32" s="148" t="s">
        <v>117</v>
      </c>
      <c r="C32" s="127" t="s">
        <v>80</v>
      </c>
      <c r="D32" s="127" t="n">
        <v>1</v>
      </c>
      <c r="E32" s="129" t="n">
        <v>4.4775</v>
      </c>
      <c r="F32" s="135" t="n">
        <f aca="false">E32*(1-$F$6)</f>
        <v>4.4775</v>
      </c>
      <c r="G32" s="149"/>
    </row>
    <row r="33" s="53" customFormat="true" ht="12.75" hidden="false" customHeight="true" outlineLevel="0" collapsed="false">
      <c r="A33" s="148" t="s">
        <v>118</v>
      </c>
      <c r="B33" s="148" t="s">
        <v>119</v>
      </c>
      <c r="C33" s="127" t="s">
        <v>80</v>
      </c>
      <c r="D33" s="127" t="n">
        <v>1</v>
      </c>
      <c r="E33" s="129" t="n">
        <v>6.975</v>
      </c>
      <c r="F33" s="135" t="n">
        <f aca="false">E33*(1-$F$6)</f>
        <v>6.975</v>
      </c>
      <c r="G33" s="149"/>
    </row>
    <row r="34" s="53" customFormat="true" ht="12.75" hidden="false" customHeight="true" outlineLevel="0" collapsed="false">
      <c r="A34" s="148" t="s">
        <v>120</v>
      </c>
      <c r="B34" s="148" t="s">
        <v>121</v>
      </c>
      <c r="C34" s="127" t="s">
        <v>80</v>
      </c>
      <c r="D34" s="127" t="n">
        <v>1</v>
      </c>
      <c r="E34" s="129" t="n">
        <v>3.5325</v>
      </c>
      <c r="F34" s="135" t="n">
        <f aca="false">E34*(1-$F$6)</f>
        <v>3.5325</v>
      </c>
      <c r="G34" s="149"/>
    </row>
    <row r="35" s="53" customFormat="true" ht="12.75" hidden="false" customHeight="true" outlineLevel="0" collapsed="false">
      <c r="A35" s="148" t="s">
        <v>122</v>
      </c>
      <c r="B35" s="148" t="s">
        <v>123</v>
      </c>
      <c r="C35" s="127" t="s">
        <v>80</v>
      </c>
      <c r="D35" s="127" t="n">
        <v>1</v>
      </c>
      <c r="E35" s="129" t="n">
        <v>5.33</v>
      </c>
      <c r="F35" s="135" t="n">
        <f aca="false">E35*(1-$F$6)</f>
        <v>5.33</v>
      </c>
      <c r="G35" s="149"/>
    </row>
    <row r="36" s="53" customFormat="true" ht="12.75" hidden="false" customHeight="true" outlineLevel="0" collapsed="false">
      <c r="A36" s="148" t="s">
        <v>124</v>
      </c>
      <c r="B36" s="148" t="s">
        <v>125</v>
      </c>
      <c r="C36" s="127" t="s">
        <v>80</v>
      </c>
      <c r="D36" s="127" t="n">
        <v>1</v>
      </c>
      <c r="E36" s="129" t="n">
        <v>6.22</v>
      </c>
      <c r="F36" s="135" t="n">
        <f aca="false">E36*(1-$F$6)</f>
        <v>6.22</v>
      </c>
      <c r="G36" s="149"/>
    </row>
    <row r="37" s="53" customFormat="true" ht="12.75" hidden="false" customHeight="true" outlineLevel="0" collapsed="false">
      <c r="A37" s="148" t="s">
        <v>126</v>
      </c>
      <c r="B37" s="148" t="s">
        <v>127</v>
      </c>
      <c r="C37" s="127" t="s">
        <v>80</v>
      </c>
      <c r="D37" s="127" t="n">
        <v>1</v>
      </c>
      <c r="E37" s="129" t="n">
        <v>8.33</v>
      </c>
      <c r="F37" s="135" t="n">
        <f aca="false">E37*(1-$F$6)</f>
        <v>8.33</v>
      </c>
      <c r="G37" s="149"/>
    </row>
    <row r="38" s="53" customFormat="true" ht="12.75" hidden="false" customHeight="true" outlineLevel="0" collapsed="false">
      <c r="A38" s="148" t="s">
        <v>128</v>
      </c>
      <c r="B38" s="148" t="s">
        <v>129</v>
      </c>
      <c r="C38" s="127" t="s">
        <v>80</v>
      </c>
      <c r="D38" s="127" t="n">
        <v>1</v>
      </c>
      <c r="E38" s="129" t="n">
        <v>11.025</v>
      </c>
      <c r="F38" s="135" t="n">
        <f aca="false">E38*(1-$F$6)</f>
        <v>11.025</v>
      </c>
      <c r="G38" s="149"/>
    </row>
    <row r="39" s="53" customFormat="true" ht="12.75" hidden="false" customHeight="true" outlineLevel="0" collapsed="false">
      <c r="C39" s="132"/>
      <c r="D39" s="132"/>
      <c r="E39" s="124"/>
      <c r="F39" s="123"/>
      <c r="G39" s="147"/>
    </row>
    <row r="40" s="53" customFormat="true" ht="12.75" hidden="false" customHeight="true" outlineLevel="0" collapsed="false">
      <c r="A40" s="122" t="s">
        <v>130</v>
      </c>
      <c r="B40" s="94"/>
      <c r="C40" s="132"/>
      <c r="D40" s="132"/>
      <c r="E40" s="133"/>
      <c r="F40" s="123"/>
    </row>
    <row r="41" s="53" customFormat="true" ht="12.75" hidden="false" customHeight="true" outlineLevel="0" collapsed="false">
      <c r="A41" s="126" t="s">
        <v>131</v>
      </c>
      <c r="B41" s="126" t="s">
        <v>132</v>
      </c>
      <c r="C41" s="127" t="s">
        <v>80</v>
      </c>
      <c r="D41" s="127" t="n">
        <v>100</v>
      </c>
      <c r="E41" s="128" t="n">
        <v>0.25</v>
      </c>
      <c r="F41" s="129" t="n">
        <f aca="false">E41*(1-$F$6)</f>
        <v>0.25</v>
      </c>
    </row>
    <row r="42" s="53" customFormat="true" ht="12.75" hidden="false" customHeight="true" outlineLevel="0" collapsed="false">
      <c r="A42" s="126" t="s">
        <v>133</v>
      </c>
      <c r="B42" s="126" t="s">
        <v>134</v>
      </c>
      <c r="C42" s="127" t="s">
        <v>80</v>
      </c>
      <c r="D42" s="127" t="n">
        <v>1000</v>
      </c>
      <c r="E42" s="128" t="n">
        <v>0.16</v>
      </c>
      <c r="F42" s="129" t="n">
        <f aca="false">E42*(1-$F$6)</f>
        <v>0.16</v>
      </c>
    </row>
    <row r="43" s="53" customFormat="true" ht="12.75" hidden="false" customHeight="true" outlineLevel="0" collapsed="false">
      <c r="A43" s="126" t="s">
        <v>135</v>
      </c>
      <c r="B43" s="126" t="s">
        <v>136</v>
      </c>
      <c r="C43" s="127" t="s">
        <v>80</v>
      </c>
      <c r="D43" s="127" t="n">
        <v>1000</v>
      </c>
      <c r="E43" s="128" t="n">
        <v>0.22</v>
      </c>
      <c r="F43" s="129" t="n">
        <f aca="false">E43*(1-$F$6)</f>
        <v>0.22</v>
      </c>
    </row>
    <row r="44" s="53" customFormat="true" ht="12.75" hidden="false" customHeight="true" outlineLevel="0" collapsed="false">
      <c r="A44" s="126" t="s">
        <v>137</v>
      </c>
      <c r="B44" s="126" t="s">
        <v>138</v>
      </c>
      <c r="C44" s="127" t="s">
        <v>80</v>
      </c>
      <c r="D44" s="127" t="n">
        <v>1000</v>
      </c>
      <c r="E44" s="128" t="n">
        <v>0.33</v>
      </c>
      <c r="F44" s="129" t="n">
        <f aca="false">E44*(1-$F$6)</f>
        <v>0.33</v>
      </c>
    </row>
    <row r="45" s="53" customFormat="true" ht="12.75" hidden="false" customHeight="true" outlineLevel="0" collapsed="false">
      <c r="A45" s="150" t="s">
        <v>139</v>
      </c>
      <c r="B45" s="126" t="s">
        <v>140</v>
      </c>
      <c r="C45" s="127" t="s">
        <v>80</v>
      </c>
      <c r="D45" s="127" t="n">
        <v>1000</v>
      </c>
      <c r="E45" s="128" t="n">
        <v>1.88</v>
      </c>
      <c r="F45" s="129" t="n">
        <f aca="false">E45*(1-$F$6)</f>
        <v>1.88</v>
      </c>
    </row>
    <row r="46" s="53" customFormat="true" ht="12.75" hidden="false" customHeight="true" outlineLevel="0" collapsed="false">
      <c r="A46" s="126" t="s">
        <v>141</v>
      </c>
      <c r="B46" s="126" t="s">
        <v>142</v>
      </c>
      <c r="C46" s="127" t="s">
        <v>80</v>
      </c>
      <c r="D46" s="127" t="n">
        <v>10</v>
      </c>
      <c r="E46" s="129" t="n">
        <v>11.9</v>
      </c>
      <c r="F46" s="129" t="n">
        <f aca="false">E46*(1-$F$6)</f>
        <v>11.9</v>
      </c>
    </row>
    <row r="47" s="53" customFormat="true" ht="12" hidden="false" customHeight="false" outlineLevel="0" collapsed="false">
      <c r="A47" s="94"/>
      <c r="C47" s="132"/>
      <c r="D47" s="94"/>
      <c r="E47" s="124"/>
      <c r="F47" s="123"/>
    </row>
    <row r="48" s="53" customFormat="true" ht="12" hidden="false" customHeight="false" outlineLevel="0" collapsed="false">
      <c r="A48" s="122"/>
      <c r="B48" s="94"/>
      <c r="C48" s="132"/>
      <c r="D48" s="94"/>
      <c r="E48" s="124"/>
      <c r="F48" s="123"/>
    </row>
    <row r="49" customFormat="false" ht="12" hidden="false" customHeight="false" outlineLevel="0" collapsed="false">
      <c r="C49" s="151"/>
      <c r="F49" s="90"/>
    </row>
    <row r="50" customFormat="false" ht="12" hidden="false" customHeight="false" outlineLevel="0" collapsed="false">
      <c r="C50" s="151"/>
      <c r="F50" s="90"/>
    </row>
    <row r="51" customFormat="false" ht="12" hidden="false" customHeight="false" outlineLevel="0" collapsed="false">
      <c r="C51" s="151"/>
      <c r="F51" s="90"/>
    </row>
    <row r="52" customFormat="false" ht="12" hidden="false" customHeight="false" outlineLevel="0" collapsed="false">
      <c r="C52" s="151"/>
      <c r="F52" s="90"/>
    </row>
    <row r="53" customFormat="false" ht="12" hidden="false" customHeight="false" outlineLevel="0" collapsed="false">
      <c r="C53" s="151"/>
      <c r="F53" s="90"/>
    </row>
    <row r="54" customFormat="false" ht="12" hidden="false" customHeight="false" outlineLevel="0" collapsed="false">
      <c r="C54" s="151"/>
      <c r="F54" s="90"/>
    </row>
    <row r="55" customFormat="false" ht="12" hidden="false" customHeight="false" outlineLevel="0" collapsed="false">
      <c r="C55" s="151"/>
      <c r="F55" s="90"/>
    </row>
    <row r="56" customFormat="false" ht="12" hidden="false" customHeight="false" outlineLevel="0" collapsed="false">
      <c r="C56" s="151"/>
      <c r="F56" s="90"/>
    </row>
    <row r="57" customFormat="false" ht="12" hidden="false" customHeight="false" outlineLevel="0" collapsed="false">
      <c r="C57" s="151"/>
      <c r="F57" s="90"/>
    </row>
    <row r="58" customFormat="false" ht="12" hidden="false" customHeight="false" outlineLevel="0" collapsed="false">
      <c r="C58" s="151"/>
      <c r="F58" s="90"/>
    </row>
    <row r="59" customFormat="false" ht="12" hidden="false" customHeight="false" outlineLevel="0" collapsed="false">
      <c r="F59" s="90"/>
    </row>
    <row r="60" customFormat="false" ht="12" hidden="false" customHeight="false" outlineLevel="0" collapsed="false">
      <c r="F60" s="90"/>
    </row>
    <row r="61" customFormat="false" ht="12" hidden="false" customHeight="false" outlineLevel="0" collapsed="false">
      <c r="F61" s="90"/>
    </row>
    <row r="62" customFormat="false" ht="12" hidden="false" customHeight="false" outlineLevel="0" collapsed="false">
      <c r="F62" s="90"/>
    </row>
    <row r="63" customFormat="false" ht="12" hidden="false" customHeight="false" outlineLevel="0" collapsed="false">
      <c r="F63" s="90"/>
    </row>
    <row r="64" customFormat="false" ht="12" hidden="false" customHeight="false" outlineLevel="0" collapsed="false">
      <c r="F64" s="90"/>
    </row>
    <row r="65" customFormat="false" ht="12" hidden="false" customHeight="false" outlineLevel="0" collapsed="false">
      <c r="F65" s="90"/>
    </row>
    <row r="66" customFormat="false" ht="12" hidden="false" customHeight="false" outlineLevel="0" collapsed="false">
      <c r="F66" s="90"/>
    </row>
    <row r="67" customFormat="false" ht="12" hidden="false" customHeight="false" outlineLevel="0" collapsed="false">
      <c r="F67" s="90"/>
    </row>
    <row r="68" customFormat="false" ht="12" hidden="false" customHeight="false" outlineLevel="0" collapsed="false">
      <c r="F68" s="90"/>
    </row>
    <row r="69" customFormat="false" ht="12" hidden="false" customHeight="false" outlineLevel="0" collapsed="false">
      <c r="F69" s="90"/>
    </row>
    <row r="70" customFormat="false" ht="12" hidden="false" customHeight="false" outlineLevel="0" collapsed="false">
      <c r="F70" s="90"/>
    </row>
    <row r="71" customFormat="false" ht="12" hidden="false" customHeight="false" outlineLevel="0" collapsed="false">
      <c r="F71" s="90"/>
    </row>
    <row r="72" customFormat="false" ht="12" hidden="false" customHeight="false" outlineLevel="0" collapsed="false">
      <c r="F72" s="90"/>
    </row>
    <row r="73" customFormat="false" ht="12" hidden="false" customHeight="false" outlineLevel="0" collapsed="false">
      <c r="F73" s="90"/>
    </row>
    <row r="74" customFormat="false" ht="12" hidden="false" customHeight="false" outlineLevel="0" collapsed="false">
      <c r="F74" s="90"/>
    </row>
    <row r="75" customFormat="false" ht="12" hidden="false" customHeight="false" outlineLevel="0" collapsed="false">
      <c r="F75" s="90"/>
    </row>
    <row r="76" customFormat="false" ht="12" hidden="false" customHeight="false" outlineLevel="0" collapsed="false">
      <c r="F76" s="90"/>
    </row>
    <row r="77" customFormat="false" ht="12" hidden="false" customHeight="false" outlineLevel="0" collapsed="false">
      <c r="F77" s="90"/>
    </row>
    <row r="78" customFormat="false" ht="12" hidden="false" customHeight="false" outlineLevel="0" collapsed="false">
      <c r="F78" s="90"/>
    </row>
    <row r="79" customFormat="false" ht="12" hidden="false" customHeight="false" outlineLevel="0" collapsed="false">
      <c r="F79" s="90"/>
    </row>
    <row r="80" customFormat="false" ht="12" hidden="false" customHeight="false" outlineLevel="0" collapsed="false">
      <c r="F80" s="90"/>
    </row>
    <row r="81" customFormat="false" ht="12" hidden="false" customHeight="false" outlineLevel="0" collapsed="false">
      <c r="F81" s="90"/>
    </row>
    <row r="82" customFormat="false" ht="12" hidden="false" customHeight="false" outlineLevel="0" collapsed="false">
      <c r="F82" s="90"/>
    </row>
    <row r="83" customFormat="false" ht="12" hidden="false" customHeight="false" outlineLevel="0" collapsed="false">
      <c r="F83" s="90"/>
    </row>
    <row r="84" customFormat="false" ht="12" hidden="false" customHeight="false" outlineLevel="0" collapsed="false">
      <c r="F84" s="90"/>
    </row>
    <row r="85" customFormat="false" ht="12" hidden="false" customHeight="false" outlineLevel="0" collapsed="false">
      <c r="F85" s="90"/>
    </row>
    <row r="86" customFormat="false" ht="12" hidden="false" customHeight="false" outlineLevel="0" collapsed="false">
      <c r="F86" s="90"/>
    </row>
    <row r="87" customFormat="false" ht="12" hidden="false" customHeight="false" outlineLevel="0" collapsed="false">
      <c r="F87" s="90"/>
    </row>
    <row r="88" customFormat="false" ht="12" hidden="false" customHeight="false" outlineLevel="0" collapsed="false">
      <c r="F88" s="90"/>
    </row>
    <row r="89" customFormat="false" ht="12" hidden="false" customHeight="false" outlineLevel="0" collapsed="false">
      <c r="F89" s="90"/>
    </row>
    <row r="90" customFormat="false" ht="12" hidden="false" customHeight="false" outlineLevel="0" collapsed="false">
      <c r="F90" s="90"/>
    </row>
    <row r="91" customFormat="false" ht="12" hidden="false" customHeight="false" outlineLevel="0" collapsed="false">
      <c r="F91" s="90"/>
    </row>
    <row r="92" customFormat="false" ht="12" hidden="false" customHeight="false" outlineLevel="0" collapsed="false">
      <c r="F92" s="90"/>
    </row>
    <row r="93" customFormat="false" ht="12" hidden="false" customHeight="false" outlineLevel="0" collapsed="false">
      <c r="F93" s="90"/>
    </row>
    <row r="94" customFormat="false" ht="12" hidden="false" customHeight="false" outlineLevel="0" collapsed="false">
      <c r="F94" s="90"/>
    </row>
    <row r="95" customFormat="false" ht="12" hidden="false" customHeight="false" outlineLevel="0" collapsed="false">
      <c r="F95" s="90"/>
    </row>
    <row r="96" customFormat="false" ht="12" hidden="false" customHeight="false" outlineLevel="0" collapsed="false">
      <c r="F96" s="90"/>
    </row>
    <row r="97" customFormat="false" ht="12" hidden="false" customHeight="false" outlineLevel="0" collapsed="false">
      <c r="F97" s="90"/>
    </row>
    <row r="98" customFormat="false" ht="12" hidden="false" customHeight="false" outlineLevel="0" collapsed="false">
      <c r="F98" s="90"/>
    </row>
    <row r="99" customFormat="false" ht="12" hidden="false" customHeight="false" outlineLevel="0" collapsed="false">
      <c r="F99" s="90"/>
    </row>
    <row r="100" customFormat="false" ht="12" hidden="false" customHeight="false" outlineLevel="0" collapsed="false">
      <c r="F100" s="90"/>
    </row>
    <row r="101" customFormat="false" ht="12" hidden="false" customHeight="false" outlineLevel="0" collapsed="false">
      <c r="F101" s="90"/>
    </row>
    <row r="102" customFormat="false" ht="12" hidden="false" customHeight="false" outlineLevel="0" collapsed="false">
      <c r="F102" s="90"/>
    </row>
    <row r="103" customFormat="false" ht="12" hidden="false" customHeight="false" outlineLevel="0" collapsed="false">
      <c r="F103" s="90"/>
    </row>
    <row r="104" customFormat="false" ht="12" hidden="false" customHeight="false" outlineLevel="0" collapsed="false">
      <c r="F104" s="90"/>
    </row>
    <row r="105" customFormat="false" ht="12" hidden="false" customHeight="false" outlineLevel="0" collapsed="false">
      <c r="F105" s="90"/>
    </row>
    <row r="106" customFormat="false" ht="12" hidden="false" customHeight="false" outlineLevel="0" collapsed="false">
      <c r="F106" s="90"/>
    </row>
    <row r="107" customFormat="false" ht="12" hidden="false" customHeight="false" outlineLevel="0" collapsed="false">
      <c r="F107" s="90"/>
    </row>
    <row r="108" customFormat="false" ht="12" hidden="false" customHeight="false" outlineLevel="0" collapsed="false">
      <c r="F108" s="90"/>
    </row>
    <row r="109" customFormat="false" ht="12" hidden="false" customHeight="false" outlineLevel="0" collapsed="false">
      <c r="F109" s="90"/>
    </row>
    <row r="110" customFormat="false" ht="12" hidden="false" customHeight="false" outlineLevel="0" collapsed="false">
      <c r="F110" s="90"/>
    </row>
    <row r="111" customFormat="false" ht="12" hidden="false" customHeight="false" outlineLevel="0" collapsed="false">
      <c r="F111" s="90"/>
    </row>
    <row r="112" customFormat="false" ht="12" hidden="false" customHeight="false" outlineLevel="0" collapsed="false">
      <c r="F112" s="90"/>
    </row>
    <row r="113" customFormat="false" ht="12" hidden="false" customHeight="false" outlineLevel="0" collapsed="false">
      <c r="F113" s="90"/>
    </row>
    <row r="114" customFormat="false" ht="12" hidden="false" customHeight="false" outlineLevel="0" collapsed="false">
      <c r="F114" s="90"/>
    </row>
    <row r="115" customFormat="false" ht="12" hidden="false" customHeight="false" outlineLevel="0" collapsed="false">
      <c r="F115" s="90"/>
    </row>
    <row r="116" customFormat="false" ht="12" hidden="false" customHeight="false" outlineLevel="0" collapsed="false">
      <c r="F116" s="90"/>
    </row>
    <row r="117" customFormat="false" ht="12" hidden="false" customHeight="false" outlineLevel="0" collapsed="false">
      <c r="F117" s="90"/>
    </row>
    <row r="118" customFormat="false" ht="12" hidden="false" customHeight="false" outlineLevel="0" collapsed="false">
      <c r="F118" s="90"/>
    </row>
    <row r="119" customFormat="false" ht="12" hidden="false" customHeight="false" outlineLevel="0" collapsed="false">
      <c r="F119" s="90"/>
    </row>
    <row r="120" customFormat="false" ht="12" hidden="false" customHeight="false" outlineLevel="0" collapsed="false">
      <c r="F120" s="90"/>
    </row>
    <row r="121" customFormat="false" ht="12" hidden="false" customHeight="false" outlineLevel="0" collapsed="false">
      <c r="F121" s="90"/>
    </row>
    <row r="122" customFormat="false" ht="12" hidden="false" customHeight="false" outlineLevel="0" collapsed="false">
      <c r="F122" s="90"/>
    </row>
    <row r="123" customFormat="false" ht="12" hidden="false" customHeight="false" outlineLevel="0" collapsed="false">
      <c r="F123" s="90"/>
    </row>
    <row r="124" customFormat="false" ht="12" hidden="false" customHeight="false" outlineLevel="0" collapsed="false">
      <c r="F124" s="90"/>
    </row>
    <row r="125" customFormat="false" ht="12" hidden="false" customHeight="false" outlineLevel="0" collapsed="false">
      <c r="F125" s="90"/>
    </row>
    <row r="126" customFormat="false" ht="12" hidden="false" customHeight="false" outlineLevel="0" collapsed="false">
      <c r="F126" s="90"/>
    </row>
    <row r="127" customFormat="false" ht="12" hidden="false" customHeight="false" outlineLevel="0" collapsed="false">
      <c r="F127" s="90"/>
    </row>
    <row r="128" customFormat="false" ht="12" hidden="false" customHeight="false" outlineLevel="0" collapsed="false">
      <c r="F128" s="90"/>
    </row>
    <row r="129" customFormat="false" ht="12" hidden="false" customHeight="false" outlineLevel="0" collapsed="false">
      <c r="F129" s="90"/>
    </row>
    <row r="130" customFormat="false" ht="12" hidden="false" customHeight="false" outlineLevel="0" collapsed="false">
      <c r="F130" s="90"/>
    </row>
    <row r="131" customFormat="false" ht="12" hidden="false" customHeight="false" outlineLevel="0" collapsed="false">
      <c r="F131" s="90"/>
    </row>
    <row r="132" customFormat="false" ht="12" hidden="false" customHeight="false" outlineLevel="0" collapsed="false">
      <c r="F132" s="90"/>
    </row>
    <row r="133" customFormat="false" ht="12" hidden="false" customHeight="false" outlineLevel="0" collapsed="false">
      <c r="F133" s="90"/>
    </row>
    <row r="134" customFormat="false" ht="12" hidden="false" customHeight="false" outlineLevel="0" collapsed="false">
      <c r="F134" s="90"/>
    </row>
    <row r="135" customFormat="false" ht="12" hidden="false" customHeight="false" outlineLevel="0" collapsed="false">
      <c r="F135" s="90"/>
    </row>
    <row r="136" customFormat="false" ht="12" hidden="false" customHeight="false" outlineLevel="0" collapsed="false">
      <c r="F136" s="90"/>
    </row>
    <row r="137" customFormat="false" ht="12" hidden="false" customHeight="false" outlineLevel="0" collapsed="false">
      <c r="F137" s="90"/>
    </row>
    <row r="138" customFormat="false" ht="12" hidden="false" customHeight="false" outlineLevel="0" collapsed="false">
      <c r="F138" s="90"/>
    </row>
    <row r="139" customFormat="false" ht="12" hidden="false" customHeight="false" outlineLevel="0" collapsed="false">
      <c r="F139" s="90"/>
    </row>
    <row r="140" customFormat="false" ht="12" hidden="false" customHeight="false" outlineLevel="0" collapsed="false">
      <c r="F140" s="90"/>
    </row>
    <row r="141" customFormat="false" ht="12" hidden="false" customHeight="false" outlineLevel="0" collapsed="false">
      <c r="F141" s="90"/>
    </row>
    <row r="142" customFormat="false" ht="12" hidden="false" customHeight="false" outlineLevel="0" collapsed="false">
      <c r="F142" s="90"/>
    </row>
    <row r="143" customFormat="false" ht="12" hidden="false" customHeight="false" outlineLevel="0" collapsed="false">
      <c r="F143" s="90"/>
    </row>
    <row r="144" customFormat="false" ht="12" hidden="false" customHeight="false" outlineLevel="0" collapsed="false">
      <c r="F144" s="90"/>
    </row>
    <row r="145" customFormat="false" ht="12" hidden="false" customHeight="false" outlineLevel="0" collapsed="false">
      <c r="F145" s="90"/>
    </row>
    <row r="146" customFormat="false" ht="12" hidden="false" customHeight="false" outlineLevel="0" collapsed="false">
      <c r="F146" s="90"/>
    </row>
    <row r="147" customFormat="false" ht="12" hidden="false" customHeight="false" outlineLevel="0" collapsed="false">
      <c r="F147" s="90"/>
    </row>
    <row r="148" customFormat="false" ht="12" hidden="false" customHeight="false" outlineLevel="0" collapsed="false">
      <c r="F148" s="90"/>
    </row>
    <row r="149" customFormat="false" ht="12" hidden="false" customHeight="false" outlineLevel="0" collapsed="false">
      <c r="F149" s="90"/>
    </row>
    <row r="150" customFormat="false" ht="12" hidden="false" customHeight="false" outlineLevel="0" collapsed="false">
      <c r="F150" s="90"/>
    </row>
    <row r="151" customFormat="false" ht="12" hidden="false" customHeight="false" outlineLevel="0" collapsed="false">
      <c r="F151" s="90"/>
    </row>
    <row r="152" customFormat="false" ht="12" hidden="false" customHeight="false" outlineLevel="0" collapsed="false">
      <c r="F152" s="90"/>
    </row>
    <row r="153" customFormat="false" ht="12" hidden="false" customHeight="false" outlineLevel="0" collapsed="false">
      <c r="F153" s="90"/>
    </row>
    <row r="154" customFormat="false" ht="12" hidden="false" customHeight="false" outlineLevel="0" collapsed="false">
      <c r="F154" s="90"/>
    </row>
    <row r="155" customFormat="false" ht="12" hidden="false" customHeight="false" outlineLevel="0" collapsed="false">
      <c r="F155" s="90"/>
    </row>
    <row r="156" customFormat="false" ht="12" hidden="false" customHeight="false" outlineLevel="0" collapsed="false">
      <c r="F156" s="90"/>
    </row>
    <row r="157" customFormat="false" ht="12" hidden="false" customHeight="false" outlineLevel="0" collapsed="false">
      <c r="F157" s="90"/>
    </row>
    <row r="158" customFormat="false" ht="12" hidden="false" customHeight="false" outlineLevel="0" collapsed="false">
      <c r="F158" s="90"/>
    </row>
    <row r="159" customFormat="false" ht="12" hidden="false" customHeight="false" outlineLevel="0" collapsed="false">
      <c r="F159" s="90"/>
    </row>
    <row r="160" customFormat="false" ht="12" hidden="false" customHeight="false" outlineLevel="0" collapsed="false">
      <c r="F160" s="90"/>
    </row>
    <row r="161" customFormat="false" ht="12" hidden="false" customHeight="false" outlineLevel="0" collapsed="false">
      <c r="F161" s="90"/>
    </row>
    <row r="162" customFormat="false" ht="12" hidden="false" customHeight="false" outlineLevel="0" collapsed="false">
      <c r="F162" s="90"/>
    </row>
    <row r="163" customFormat="false" ht="12" hidden="false" customHeight="false" outlineLevel="0" collapsed="false">
      <c r="F163" s="90"/>
    </row>
    <row r="164" customFormat="false" ht="12" hidden="false" customHeight="false" outlineLevel="0" collapsed="false">
      <c r="F164" s="90"/>
    </row>
    <row r="165" customFormat="false" ht="12" hidden="false" customHeight="false" outlineLevel="0" collapsed="false">
      <c r="F165" s="90"/>
    </row>
    <row r="166" customFormat="false" ht="12" hidden="false" customHeight="false" outlineLevel="0" collapsed="false">
      <c r="F166" s="90"/>
    </row>
    <row r="167" customFormat="false" ht="12" hidden="false" customHeight="false" outlineLevel="0" collapsed="false">
      <c r="F167" s="90"/>
    </row>
    <row r="168" customFormat="false" ht="12" hidden="false" customHeight="false" outlineLevel="0" collapsed="false">
      <c r="F168" s="90"/>
    </row>
    <row r="169" customFormat="false" ht="12" hidden="false" customHeight="false" outlineLevel="0" collapsed="false">
      <c r="F169" s="90"/>
    </row>
    <row r="170" customFormat="false" ht="12" hidden="false" customHeight="false" outlineLevel="0" collapsed="false">
      <c r="F170" s="90"/>
    </row>
    <row r="171" customFormat="false" ht="12" hidden="false" customHeight="false" outlineLevel="0" collapsed="false">
      <c r="F171" s="90"/>
    </row>
    <row r="172" customFormat="false" ht="12" hidden="false" customHeight="false" outlineLevel="0" collapsed="false">
      <c r="F172" s="90"/>
    </row>
    <row r="173" customFormat="false" ht="12" hidden="false" customHeight="false" outlineLevel="0" collapsed="false">
      <c r="F173" s="90"/>
    </row>
    <row r="174" customFormat="false" ht="12" hidden="false" customHeight="false" outlineLevel="0" collapsed="false">
      <c r="F174" s="90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90277777777778" right="0.0395833333333333" top="0.275694444444444" bottom="0.275694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18" activeCellId="0" sqref="A18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22.99"/>
    <col collapsed="false" customWidth="true" hidden="false" outlineLevel="0" max="2" min="2" style="89" width="50.87"/>
    <col collapsed="false" customWidth="true" hidden="false" outlineLevel="0" max="3" min="3" style="151" width="7.11"/>
    <col collapsed="false" customWidth="true" hidden="false" outlineLevel="0" max="4" min="4" style="89" width="5.74"/>
    <col collapsed="false" customWidth="true" hidden="false" outlineLevel="0" max="6" min="5" style="89" width="9.24"/>
    <col collapsed="false" customWidth="false" hidden="false" outlineLevel="0" max="257" min="7" style="89" width="7.99"/>
  </cols>
  <sheetData>
    <row r="1" s="53" customFormat="true" ht="16.5" hidden="false" customHeight="true" outlineLevel="0" collapsed="false">
      <c r="A1" s="91" t="s">
        <v>0</v>
      </c>
      <c r="B1" s="92" t="s">
        <v>143</v>
      </c>
      <c r="C1" s="152"/>
      <c r="D1" s="94"/>
      <c r="E1" s="95"/>
      <c r="F1" s="96"/>
    </row>
    <row r="2" s="53" customFormat="true" ht="12.75" hidden="false" customHeight="true" outlineLevel="0" collapsed="false">
      <c r="A2" s="91"/>
      <c r="B2" s="93" t="s">
        <v>64</v>
      </c>
      <c r="C2" s="152"/>
      <c r="D2" s="94"/>
      <c r="E2" s="95"/>
      <c r="F2" s="96"/>
    </row>
    <row r="3" s="53" customFormat="true" ht="12" hidden="false" customHeight="false" outlineLevel="0" collapsed="false">
      <c r="A3" s="97" t="s">
        <v>1</v>
      </c>
      <c r="B3" s="93" t="s">
        <v>44</v>
      </c>
      <c r="C3" s="152"/>
      <c r="D3" s="94"/>
      <c r="E3" s="95"/>
      <c r="F3" s="96"/>
    </row>
    <row r="4" s="102" customFormat="true" ht="21.75" hidden="false" customHeight="true" outlineLevel="0" collapsed="false">
      <c r="A4" s="98" t="s">
        <v>14</v>
      </c>
      <c r="B4" s="99"/>
      <c r="C4" s="153"/>
      <c r="D4" s="99"/>
      <c r="E4" s="100" t="s">
        <v>66</v>
      </c>
      <c r="F4" s="101"/>
    </row>
    <row r="5" s="102" customFormat="true" ht="14.25" hidden="false" customHeight="true" outlineLevel="0" collapsed="false">
      <c r="A5" s="103"/>
      <c r="B5" s="104"/>
      <c r="C5" s="154"/>
      <c r="D5" s="103"/>
      <c r="E5" s="155"/>
      <c r="F5" s="105" t="s">
        <v>67</v>
      </c>
    </row>
    <row r="6" s="102" customFormat="true" ht="12.75" hidden="false" customHeight="true" outlineLevel="0" collapsed="false">
      <c r="A6" s="106"/>
      <c r="B6" s="107"/>
      <c r="C6" s="156"/>
      <c r="D6" s="107"/>
      <c r="E6" s="157"/>
      <c r="F6" s="158" t="n">
        <f aca="false">Spis!C14</f>
        <v>0</v>
      </c>
    </row>
    <row r="7" s="115" customFormat="true" ht="12" hidden="false" customHeight="false" outlineLevel="0" collapsed="false">
      <c r="A7" s="109" t="s">
        <v>68</v>
      </c>
      <c r="B7" s="110" t="s">
        <v>69</v>
      </c>
      <c r="C7" s="159" t="s">
        <v>70</v>
      </c>
      <c r="D7" s="160" t="s">
        <v>71</v>
      </c>
      <c r="E7" s="161" t="s">
        <v>72</v>
      </c>
      <c r="F7" s="162" t="s">
        <v>72</v>
      </c>
      <c r="G7" s="53" t="s">
        <v>73</v>
      </c>
    </row>
    <row r="8" s="115" customFormat="true" ht="12" hidden="false" customHeight="false" outlineLevel="0" collapsed="false">
      <c r="A8" s="109"/>
      <c r="B8" s="110"/>
      <c r="C8" s="159"/>
      <c r="D8" s="163" t="s">
        <v>74</v>
      </c>
      <c r="E8" s="164" t="s">
        <v>75</v>
      </c>
      <c r="F8" s="165" t="s">
        <v>75</v>
      </c>
      <c r="G8" s="53" t="s">
        <v>76</v>
      </c>
    </row>
    <row r="9" s="115" customFormat="true" ht="12.75" hidden="false" customHeight="true" outlineLevel="0" collapsed="false">
      <c r="A9" s="94"/>
      <c r="B9" s="94"/>
      <c r="C9" s="132"/>
      <c r="D9" s="94"/>
      <c r="E9" s="123"/>
      <c r="F9" s="124"/>
    </row>
    <row r="10" s="115" customFormat="true" ht="12.75" hidden="false" customHeight="true" outlineLevel="0" collapsed="false">
      <c r="A10" s="122" t="s">
        <v>144</v>
      </c>
      <c r="B10" s="94"/>
      <c r="C10" s="132"/>
      <c r="D10" s="94"/>
      <c r="E10" s="123"/>
      <c r="F10" s="124"/>
      <c r="G10" s="53"/>
    </row>
    <row r="11" s="115" customFormat="true" ht="12.75" hidden="false" customHeight="true" outlineLevel="0" collapsed="false">
      <c r="A11" s="166" t="s">
        <v>145</v>
      </c>
      <c r="B11" s="126" t="s">
        <v>146</v>
      </c>
      <c r="C11" s="127" t="s">
        <v>80</v>
      </c>
      <c r="D11" s="127" t="n">
        <v>1</v>
      </c>
      <c r="E11" s="128" t="n">
        <v>157</v>
      </c>
      <c r="F11" s="129" t="n">
        <f aca="false">E11*(1-$F$6)</f>
        <v>157</v>
      </c>
    </row>
    <row r="12" s="115" customFormat="true" ht="12.75" hidden="false" customHeight="true" outlineLevel="0" collapsed="false">
      <c r="A12" s="166" t="s">
        <v>147</v>
      </c>
      <c r="B12" s="126" t="s">
        <v>148</v>
      </c>
      <c r="C12" s="127" t="s">
        <v>80</v>
      </c>
      <c r="D12" s="127" t="n">
        <v>1</v>
      </c>
      <c r="E12" s="128" t="n">
        <v>329</v>
      </c>
      <c r="F12" s="129" t="n">
        <f aca="false">E12*(1-$F$6)</f>
        <v>329</v>
      </c>
      <c r="G12" s="53"/>
    </row>
    <row r="13" s="115" customFormat="true" ht="12.75" hidden="false" customHeight="true" outlineLevel="0" collapsed="false">
      <c r="A13" s="166" t="s">
        <v>149</v>
      </c>
      <c r="B13" s="126" t="s">
        <v>150</v>
      </c>
      <c r="C13" s="127" t="s">
        <v>80</v>
      </c>
      <c r="D13" s="127" t="n">
        <v>1</v>
      </c>
      <c r="E13" s="128" t="n">
        <v>289</v>
      </c>
      <c r="F13" s="129" t="n">
        <f aca="false">E13*(1-$F$6)</f>
        <v>289</v>
      </c>
    </row>
    <row r="14" s="115" customFormat="true" ht="12.75" hidden="false" customHeight="true" outlineLevel="0" collapsed="false">
      <c r="A14" s="166" t="s">
        <v>151</v>
      </c>
      <c r="B14" s="126" t="s">
        <v>152</v>
      </c>
      <c r="C14" s="127" t="s">
        <v>80</v>
      </c>
      <c r="D14" s="127" t="n">
        <v>1</v>
      </c>
      <c r="E14" s="128" t="n">
        <v>345</v>
      </c>
      <c r="F14" s="129" t="n">
        <f aca="false">E14*(1-$F$6)</f>
        <v>345</v>
      </c>
    </row>
    <row r="15" s="115" customFormat="true" ht="12.75" hidden="false" customHeight="true" outlineLevel="0" collapsed="false">
      <c r="A15" s="166" t="s">
        <v>153</v>
      </c>
      <c r="B15" s="126" t="s">
        <v>154</v>
      </c>
      <c r="C15" s="127" t="s">
        <v>80</v>
      </c>
      <c r="D15" s="127" t="n">
        <v>1</v>
      </c>
      <c r="E15" s="128" t="n">
        <v>390</v>
      </c>
      <c r="F15" s="129" t="n">
        <f aca="false">E15*(1-$F$6)</f>
        <v>390</v>
      </c>
      <c r="G15" s="53"/>
    </row>
    <row r="16" s="115" customFormat="true" ht="25.5" hidden="false" customHeight="true" outlineLevel="0" collapsed="false">
      <c r="A16" s="125" t="s">
        <v>155</v>
      </c>
      <c r="B16" s="136" t="s">
        <v>156</v>
      </c>
      <c r="C16" s="127" t="s">
        <v>80</v>
      </c>
      <c r="D16" s="127" t="n">
        <v>1</v>
      </c>
      <c r="E16" s="128" t="n">
        <v>129</v>
      </c>
      <c r="F16" s="129" t="n">
        <f aca="false">E16*(1-$F$6)</f>
        <v>129</v>
      </c>
      <c r="G16" s="53"/>
    </row>
    <row r="17" s="115" customFormat="true" ht="12.75" hidden="false" customHeight="true" outlineLevel="0" collapsed="false">
      <c r="A17" s="167" t="s">
        <v>157</v>
      </c>
      <c r="B17" s="126" t="s">
        <v>158</v>
      </c>
      <c r="C17" s="127" t="s">
        <v>80</v>
      </c>
      <c r="D17" s="127" t="n">
        <v>1</v>
      </c>
      <c r="E17" s="128" t="n">
        <v>31.65</v>
      </c>
      <c r="F17" s="129" t="n">
        <f aca="false">E17*(1-$F$6)</f>
        <v>31.65</v>
      </c>
    </row>
    <row r="18" s="53" customFormat="true" ht="27.2" hidden="false" customHeight="true" outlineLevel="0" collapsed="false">
      <c r="A18" s="126" t="s">
        <v>159</v>
      </c>
      <c r="B18" s="136" t="s">
        <v>160</v>
      </c>
      <c r="C18" s="127" t="s">
        <v>80</v>
      </c>
      <c r="D18" s="127" t="n">
        <v>25</v>
      </c>
      <c r="E18" s="140" t="n">
        <v>8</v>
      </c>
      <c r="F18" s="129" t="n">
        <f aca="false">E18*(1-$F$6)</f>
        <v>8</v>
      </c>
    </row>
    <row r="19" s="115" customFormat="true" ht="12.75" hidden="false" customHeight="true" outlineLevel="0" collapsed="false">
      <c r="C19" s="168"/>
      <c r="D19" s="132"/>
      <c r="E19" s="169"/>
      <c r="F19" s="170"/>
    </row>
    <row r="20" s="53" customFormat="true" ht="12.75" hidden="false" customHeight="true" outlineLevel="0" collapsed="false">
      <c r="A20" s="122" t="s">
        <v>161</v>
      </c>
      <c r="B20" s="94"/>
      <c r="C20" s="132"/>
      <c r="D20" s="94"/>
      <c r="E20" s="169"/>
      <c r="F20" s="170"/>
    </row>
    <row r="21" s="53" customFormat="true" ht="12.75" hidden="false" customHeight="true" outlineLevel="0" collapsed="false">
      <c r="A21" s="166" t="s">
        <v>162</v>
      </c>
      <c r="B21" s="126" t="s">
        <v>163</v>
      </c>
      <c r="C21" s="127" t="s">
        <v>80</v>
      </c>
      <c r="D21" s="127" t="n">
        <v>50</v>
      </c>
      <c r="E21" s="128" t="n">
        <v>8.9</v>
      </c>
      <c r="F21" s="129" t="n">
        <f aca="false">E21*(1-$F$6)</f>
        <v>8.9</v>
      </c>
    </row>
    <row r="22" s="53" customFormat="true" ht="12.75" hidden="false" customHeight="true" outlineLevel="0" collapsed="false">
      <c r="A22" s="126" t="s">
        <v>93</v>
      </c>
      <c r="B22" s="126" t="s">
        <v>94</v>
      </c>
      <c r="C22" s="127" t="s">
        <v>80</v>
      </c>
      <c r="D22" s="127" t="n">
        <v>25</v>
      </c>
      <c r="E22" s="140" t="n">
        <v>12.2</v>
      </c>
      <c r="F22" s="129" t="n">
        <f aca="false">E22*(1-$F$6)</f>
        <v>12.2</v>
      </c>
    </row>
    <row r="23" s="53" customFormat="true" ht="12.75" hidden="false" customHeight="true" outlineLevel="0" collapsed="false">
      <c r="A23" s="166" t="s">
        <v>164</v>
      </c>
      <c r="B23" s="126" t="s">
        <v>165</v>
      </c>
      <c r="C23" s="127" t="s">
        <v>80</v>
      </c>
      <c r="D23" s="127" t="n">
        <v>50</v>
      </c>
      <c r="E23" s="140" t="n">
        <v>14.2</v>
      </c>
      <c r="F23" s="129" t="n">
        <f aca="false">E23*(1-$F$6)</f>
        <v>14.2</v>
      </c>
    </row>
    <row r="24" s="53" customFormat="true" ht="12.75" hidden="false" customHeight="true" outlineLevel="0" collapsed="false">
      <c r="A24" s="166" t="s">
        <v>166</v>
      </c>
      <c r="B24" s="126" t="s">
        <v>167</v>
      </c>
      <c r="C24" s="127" t="s">
        <v>80</v>
      </c>
      <c r="D24" s="127" t="n">
        <v>50</v>
      </c>
      <c r="E24" s="140" t="n">
        <v>14</v>
      </c>
      <c r="F24" s="129" t="n">
        <f aca="false">E24*(1-$F$6)</f>
        <v>14</v>
      </c>
    </row>
    <row r="25" s="53" customFormat="true" ht="12.75" hidden="false" customHeight="true" outlineLevel="0" collapsed="false">
      <c r="A25" s="125" t="s">
        <v>168</v>
      </c>
      <c r="B25" s="126" t="s">
        <v>169</v>
      </c>
      <c r="C25" s="127" t="s">
        <v>80</v>
      </c>
      <c r="D25" s="127" t="n">
        <v>25</v>
      </c>
      <c r="E25" s="140" t="n">
        <v>18.2</v>
      </c>
      <c r="F25" s="129" t="n">
        <f aca="false">E25*(1-$F$6)</f>
        <v>18.2</v>
      </c>
    </row>
    <row r="26" s="53" customFormat="true" ht="12.75" hidden="false" customHeight="true" outlineLevel="0" collapsed="false">
      <c r="A26" s="166" t="s">
        <v>170</v>
      </c>
      <c r="B26" s="126" t="s">
        <v>171</v>
      </c>
      <c r="C26" s="127" t="s">
        <v>80</v>
      </c>
      <c r="D26" s="127" t="n">
        <v>50</v>
      </c>
      <c r="E26" s="140" t="n">
        <v>19</v>
      </c>
      <c r="F26" s="171" t="n">
        <f aca="false">E26*(1-$F$6)</f>
        <v>19</v>
      </c>
    </row>
    <row r="27" s="53" customFormat="true" ht="12.75" hidden="false" customHeight="true" outlineLevel="0" collapsed="false">
      <c r="A27" s="125" t="s">
        <v>172</v>
      </c>
      <c r="B27" s="126" t="s">
        <v>173</v>
      </c>
      <c r="C27" s="127" t="s">
        <v>80</v>
      </c>
      <c r="D27" s="127" t="n">
        <v>50</v>
      </c>
      <c r="E27" s="172" t="n">
        <v>33.3</v>
      </c>
      <c r="F27" s="129" t="n">
        <f aca="false">E27*(1-$F$6)</f>
        <v>33.3</v>
      </c>
      <c r="G27" s="173"/>
    </row>
    <row r="28" s="53" customFormat="true" ht="12.75" hidden="false" customHeight="true" outlineLevel="0" collapsed="false">
      <c r="A28" s="126" t="s">
        <v>103</v>
      </c>
      <c r="B28" s="126" t="s">
        <v>174</v>
      </c>
      <c r="C28" s="127" t="s">
        <v>80</v>
      </c>
      <c r="D28" s="127" t="n">
        <v>25</v>
      </c>
      <c r="E28" s="143" t="n">
        <v>3.28</v>
      </c>
      <c r="F28" s="174" t="n">
        <f aca="false">E28*(1-$F$6)</f>
        <v>3.28</v>
      </c>
    </row>
    <row r="29" s="53" customFormat="true" ht="12.75" hidden="false" customHeight="true" outlineLevel="0" collapsed="false">
      <c r="A29" s="126" t="s">
        <v>105</v>
      </c>
      <c r="B29" s="126" t="s">
        <v>175</v>
      </c>
      <c r="C29" s="127" t="s">
        <v>80</v>
      </c>
      <c r="D29" s="127" t="n">
        <v>25</v>
      </c>
      <c r="E29" s="140" t="n">
        <v>3.28</v>
      </c>
      <c r="F29" s="129" t="n">
        <f aca="false">E29*(1-$F$6)</f>
        <v>3.28</v>
      </c>
    </row>
    <row r="30" s="53" customFormat="true" ht="12.75" hidden="false" customHeight="true" outlineLevel="0" collapsed="false">
      <c r="A30" s="126" t="s">
        <v>107</v>
      </c>
      <c r="B30" s="126" t="s">
        <v>108</v>
      </c>
      <c r="C30" s="127" t="s">
        <v>80</v>
      </c>
      <c r="D30" s="127" t="n">
        <v>25</v>
      </c>
      <c r="E30" s="140" t="n">
        <v>1.6</v>
      </c>
      <c r="F30" s="129" t="n">
        <f aca="false">E30*(1-$F$6)</f>
        <v>1.6</v>
      </c>
    </row>
    <row r="31" customFormat="false" ht="12.75" hidden="false" customHeight="true" outlineLevel="0" collapsed="false">
      <c r="A31" s="90"/>
      <c r="B31" s="90"/>
      <c r="C31" s="175"/>
      <c r="D31" s="90"/>
      <c r="E31" s="90"/>
      <c r="F31" s="90"/>
      <c r="G31" s="176"/>
    </row>
    <row r="32" s="53" customFormat="true" ht="12.75" hidden="false" customHeight="true" outlineLevel="0" collapsed="false">
      <c r="A32" s="115" t="s">
        <v>109</v>
      </c>
      <c r="C32" s="132"/>
      <c r="E32" s="124"/>
      <c r="F32" s="123"/>
      <c r="G32" s="176"/>
    </row>
    <row r="33" s="53" customFormat="true" ht="12.75" hidden="false" customHeight="true" outlineLevel="0" collapsed="false">
      <c r="A33" s="148" t="s">
        <v>110</v>
      </c>
      <c r="B33" s="148" t="s">
        <v>111</v>
      </c>
      <c r="C33" s="127" t="s">
        <v>80</v>
      </c>
      <c r="D33" s="127" t="n">
        <v>1</v>
      </c>
      <c r="E33" s="177" t="n">
        <v>1.9575</v>
      </c>
      <c r="F33" s="129" t="n">
        <f aca="false">E33*(1-$F$6)</f>
        <v>1.9575</v>
      </c>
      <c r="G33" s="149" t="n">
        <v>1.8</v>
      </c>
      <c r="H33" s="170"/>
    </row>
    <row r="34" s="53" customFormat="true" ht="12.75" hidden="false" customHeight="true" outlineLevel="0" collapsed="false">
      <c r="A34" s="148" t="s">
        <v>112</v>
      </c>
      <c r="B34" s="148" t="s">
        <v>113</v>
      </c>
      <c r="C34" s="127" t="s">
        <v>80</v>
      </c>
      <c r="D34" s="127" t="n">
        <v>1</v>
      </c>
      <c r="E34" s="177" t="n">
        <v>2.7225</v>
      </c>
      <c r="F34" s="129" t="n">
        <f aca="false">E34*(1-$F$6)</f>
        <v>2.7225</v>
      </c>
      <c r="G34" s="149" t="n">
        <v>1.95</v>
      </c>
      <c r="H34" s="170"/>
    </row>
    <row r="35" s="53" customFormat="true" ht="12.75" hidden="false" customHeight="true" outlineLevel="0" collapsed="false">
      <c r="A35" s="148" t="s">
        <v>114</v>
      </c>
      <c r="B35" s="148" t="s">
        <v>115</v>
      </c>
      <c r="C35" s="127" t="s">
        <v>80</v>
      </c>
      <c r="D35" s="127" t="n">
        <v>1</v>
      </c>
      <c r="E35" s="177" t="n">
        <v>3.7125</v>
      </c>
      <c r="F35" s="129" t="n">
        <f aca="false">E35*(1-$F$6)</f>
        <v>3.7125</v>
      </c>
      <c r="G35" s="149" t="n">
        <v>3.29</v>
      </c>
      <c r="H35" s="170"/>
    </row>
    <row r="36" s="53" customFormat="true" ht="12.75" hidden="false" customHeight="true" outlineLevel="0" collapsed="false">
      <c r="A36" s="148" t="s">
        <v>116</v>
      </c>
      <c r="B36" s="148" t="s">
        <v>117</v>
      </c>
      <c r="C36" s="127" t="s">
        <v>80</v>
      </c>
      <c r="D36" s="127" t="n">
        <v>1</v>
      </c>
      <c r="E36" s="177" t="n">
        <v>4.4775</v>
      </c>
      <c r="F36" s="129" t="n">
        <f aca="false">E36*(1-$F$6)</f>
        <v>4.4775</v>
      </c>
      <c r="G36" s="149" t="n">
        <v>4.42</v>
      </c>
      <c r="H36" s="170"/>
    </row>
    <row r="37" s="53" customFormat="true" ht="12.75" hidden="false" customHeight="true" outlineLevel="0" collapsed="false">
      <c r="A37" s="148" t="s">
        <v>118</v>
      </c>
      <c r="B37" s="148" t="s">
        <v>119</v>
      </c>
      <c r="C37" s="127" t="s">
        <v>80</v>
      </c>
      <c r="D37" s="127" t="n">
        <v>1</v>
      </c>
      <c r="E37" s="177" t="n">
        <v>6.975</v>
      </c>
      <c r="F37" s="129" t="n">
        <f aca="false">E37*(1-$F$6)</f>
        <v>6.975</v>
      </c>
      <c r="G37" s="149" t="n">
        <v>6.62</v>
      </c>
      <c r="H37" s="170"/>
    </row>
    <row r="38" s="53" customFormat="true" ht="12.75" hidden="false" customHeight="true" outlineLevel="0" collapsed="false">
      <c r="A38" s="148" t="s">
        <v>120</v>
      </c>
      <c r="B38" s="148" t="s">
        <v>176</v>
      </c>
      <c r="C38" s="127" t="s">
        <v>80</v>
      </c>
      <c r="D38" s="127" t="n">
        <v>1</v>
      </c>
      <c r="E38" s="177" t="n">
        <v>3.5325</v>
      </c>
      <c r="F38" s="129" t="n">
        <f aca="false">E38*(1-$F$6)</f>
        <v>3.5325</v>
      </c>
      <c r="G38" s="149" t="n">
        <v>2.89</v>
      </c>
      <c r="H38" s="170"/>
    </row>
    <row r="39" s="53" customFormat="true" ht="12.75" hidden="false" customHeight="true" outlineLevel="0" collapsed="false">
      <c r="A39" s="148" t="s">
        <v>122</v>
      </c>
      <c r="B39" s="148" t="s">
        <v>177</v>
      </c>
      <c r="C39" s="127" t="s">
        <v>80</v>
      </c>
      <c r="D39" s="127" t="n">
        <v>1</v>
      </c>
      <c r="E39" s="177" t="n">
        <v>5.33</v>
      </c>
      <c r="F39" s="129" t="n">
        <f aca="false">E39*(1-$F$6)</f>
        <v>5.33</v>
      </c>
      <c r="G39" s="149" t="n">
        <v>3.55</v>
      </c>
      <c r="H39" s="170"/>
    </row>
    <row r="40" s="53" customFormat="true" ht="12.75" hidden="false" customHeight="true" outlineLevel="0" collapsed="false">
      <c r="A40" s="148" t="s">
        <v>124</v>
      </c>
      <c r="B40" s="148" t="s">
        <v>178</v>
      </c>
      <c r="C40" s="127" t="s">
        <v>80</v>
      </c>
      <c r="D40" s="127" t="n">
        <v>1</v>
      </c>
      <c r="E40" s="177" t="n">
        <v>6.22</v>
      </c>
      <c r="F40" s="129" t="n">
        <f aca="false">E40*(1-$F$6)</f>
        <v>6.22</v>
      </c>
      <c r="G40" s="149" t="n">
        <v>5.62</v>
      </c>
      <c r="H40" s="170"/>
    </row>
    <row r="41" s="53" customFormat="true" ht="12.75" hidden="false" customHeight="true" outlineLevel="0" collapsed="false">
      <c r="A41" s="148" t="s">
        <v>126</v>
      </c>
      <c r="B41" s="148" t="s">
        <v>179</v>
      </c>
      <c r="C41" s="127" t="s">
        <v>80</v>
      </c>
      <c r="D41" s="127" t="n">
        <v>1</v>
      </c>
      <c r="E41" s="177" t="n">
        <v>8.33</v>
      </c>
      <c r="F41" s="129" t="n">
        <f aca="false">E41*(1-$F$6)</f>
        <v>8.33</v>
      </c>
      <c r="G41" s="149" t="n">
        <v>6.3</v>
      </c>
      <c r="H41" s="170"/>
    </row>
    <row r="42" s="53" customFormat="true" ht="12.75" hidden="false" customHeight="true" outlineLevel="0" collapsed="false">
      <c r="A42" s="148" t="s">
        <v>128</v>
      </c>
      <c r="B42" s="148" t="s">
        <v>180</v>
      </c>
      <c r="C42" s="127" t="s">
        <v>80</v>
      </c>
      <c r="D42" s="127" t="n">
        <v>1</v>
      </c>
      <c r="E42" s="177" t="n">
        <v>11.025</v>
      </c>
      <c r="F42" s="129" t="n">
        <f aca="false">E42*(1-$F$6)</f>
        <v>11.025</v>
      </c>
      <c r="G42" s="149" t="n">
        <v>10.55</v>
      </c>
      <c r="H42" s="170"/>
    </row>
    <row r="43" s="53" customFormat="true" ht="12.75" hidden="false" customHeight="true" outlineLevel="0" collapsed="false">
      <c r="A43" s="178"/>
      <c r="B43" s="178"/>
      <c r="C43" s="179"/>
      <c r="D43" s="179"/>
      <c r="E43" s="180"/>
      <c r="F43" s="180"/>
      <c r="G43" s="176"/>
    </row>
    <row r="44" customFormat="false" ht="12.75" hidden="false" customHeight="true" outlineLevel="0" collapsed="false">
      <c r="A44" s="148" t="s">
        <v>181</v>
      </c>
      <c r="B44" s="148" t="s">
        <v>182</v>
      </c>
      <c r="C44" s="181" t="s">
        <v>80</v>
      </c>
      <c r="D44" s="182" t="n">
        <v>1</v>
      </c>
      <c r="E44" s="183" t="n">
        <v>14.51</v>
      </c>
      <c r="F44" s="129" t="n">
        <f aca="false">E44*(1-$F$6)</f>
        <v>14.51</v>
      </c>
      <c r="G44" s="90"/>
      <c r="H44" s="90"/>
    </row>
    <row r="45" customFormat="false" ht="12.75" hidden="false" customHeight="true" outlineLevel="0" collapsed="false">
      <c r="A45" s="148" t="s">
        <v>183</v>
      </c>
      <c r="B45" s="148" t="s">
        <v>184</v>
      </c>
      <c r="C45" s="181" t="s">
        <v>80</v>
      </c>
      <c r="D45" s="182" t="n">
        <v>1</v>
      </c>
      <c r="E45" s="183" t="n">
        <v>17.67</v>
      </c>
      <c r="F45" s="129" t="n">
        <f aca="false">E45*(1-$F$6)</f>
        <v>17.67</v>
      </c>
      <c r="G45" s="90"/>
    </row>
    <row r="46" customFormat="false" ht="12.75" hidden="false" customHeight="true" outlineLevel="0" collapsed="false">
      <c r="A46" s="148" t="s">
        <v>185</v>
      </c>
      <c r="B46" s="148" t="s">
        <v>186</v>
      </c>
      <c r="C46" s="184" t="s">
        <v>80</v>
      </c>
      <c r="D46" s="182" t="n">
        <v>1</v>
      </c>
      <c r="E46" s="185" t="n">
        <v>22.96</v>
      </c>
      <c r="F46" s="129" t="n">
        <f aca="false">E46*(1-$F$6)</f>
        <v>22.96</v>
      </c>
      <c r="G46" s="90"/>
    </row>
    <row r="47" customFormat="false" ht="12.75" hidden="false" customHeight="true" outlineLevel="0" collapsed="false">
      <c r="A47" s="90"/>
      <c r="B47" s="90"/>
      <c r="C47" s="175"/>
      <c r="D47" s="175"/>
      <c r="E47" s="90"/>
      <c r="F47" s="90"/>
      <c r="G47" s="90"/>
    </row>
    <row r="48" customFormat="false" ht="12.75" hidden="false" customHeight="true" outlineLevel="0" collapsed="false">
      <c r="A48" s="148" t="s">
        <v>187</v>
      </c>
      <c r="B48" s="148" t="s">
        <v>188</v>
      </c>
      <c r="C48" s="181" t="s">
        <v>80</v>
      </c>
      <c r="D48" s="182" t="n">
        <v>1</v>
      </c>
      <c r="E48" s="183" t="n">
        <v>18.69</v>
      </c>
      <c r="F48" s="129" t="n">
        <f aca="false">E48*(1-$F$6)</f>
        <v>18.69</v>
      </c>
      <c r="G48" s="90"/>
    </row>
    <row r="49" customFormat="false" ht="12.75" hidden="false" customHeight="true" outlineLevel="0" collapsed="false">
      <c r="A49" s="148" t="s">
        <v>189</v>
      </c>
      <c r="B49" s="148" t="s">
        <v>190</v>
      </c>
      <c r="C49" s="181" t="s">
        <v>80</v>
      </c>
      <c r="D49" s="182" t="n">
        <v>1</v>
      </c>
      <c r="E49" s="183" t="n">
        <v>25.45</v>
      </c>
      <c r="F49" s="129" t="n">
        <f aca="false">E49*(1-$F$6)</f>
        <v>25.45</v>
      </c>
      <c r="G49" s="90"/>
    </row>
    <row r="50" customFormat="false" ht="12.75" hidden="false" customHeight="true" outlineLevel="0" collapsed="false">
      <c r="A50" s="148" t="s">
        <v>191</v>
      </c>
      <c r="B50" s="148" t="s">
        <v>192</v>
      </c>
      <c r="C50" s="184" t="s">
        <v>80</v>
      </c>
      <c r="D50" s="182" t="n">
        <v>1</v>
      </c>
      <c r="E50" s="185" t="n">
        <v>33.11</v>
      </c>
      <c r="F50" s="129" t="n">
        <f aca="false">E50*(1-$F$6)</f>
        <v>33.11</v>
      </c>
      <c r="G50" s="90"/>
    </row>
    <row r="51" s="53" customFormat="true" ht="12.75" hidden="false" customHeight="true" outlineLevel="0" collapsed="false">
      <c r="A51" s="178"/>
      <c r="B51" s="178"/>
      <c r="C51" s="179"/>
      <c r="D51" s="179"/>
      <c r="E51" s="180"/>
      <c r="F51" s="180"/>
      <c r="G51" s="170"/>
    </row>
    <row r="52" s="53" customFormat="true" ht="12.75" hidden="false" customHeight="true" outlineLevel="0" collapsed="false">
      <c r="A52" s="148" t="s">
        <v>193</v>
      </c>
      <c r="B52" s="148" t="s">
        <v>194</v>
      </c>
      <c r="C52" s="127" t="s">
        <v>195</v>
      </c>
      <c r="D52" s="127" t="n">
        <v>1</v>
      </c>
      <c r="E52" s="129" t="n">
        <v>17.05</v>
      </c>
      <c r="F52" s="129" t="n">
        <f aca="false">E52*(1-$F$6)</f>
        <v>17.05</v>
      </c>
    </row>
    <row r="53" s="53" customFormat="true" ht="12.75" hidden="false" customHeight="true" outlineLevel="0" collapsed="false">
      <c r="A53" s="148" t="s">
        <v>196</v>
      </c>
      <c r="B53" s="148" t="s">
        <v>197</v>
      </c>
      <c r="C53" s="127" t="s">
        <v>195</v>
      </c>
      <c r="D53" s="127" t="n">
        <v>1</v>
      </c>
      <c r="E53" s="129" t="n">
        <v>18.7</v>
      </c>
      <c r="F53" s="129" t="n">
        <f aca="false">E53*(1-$F$6)</f>
        <v>18.7</v>
      </c>
    </row>
    <row r="54" s="53" customFormat="true" ht="12.75" hidden="false" customHeight="true" outlineLevel="0" collapsed="false">
      <c r="A54" s="148" t="s">
        <v>198</v>
      </c>
      <c r="B54" s="148" t="s">
        <v>199</v>
      </c>
      <c r="C54" s="127" t="s">
        <v>195</v>
      </c>
      <c r="D54" s="127" t="n">
        <v>1</v>
      </c>
      <c r="E54" s="129" t="n">
        <v>20.35</v>
      </c>
      <c r="F54" s="129" t="n">
        <f aca="false">E54*(1-$F$6)</f>
        <v>20.35</v>
      </c>
    </row>
    <row r="55" s="53" customFormat="true" ht="12.75" hidden="false" customHeight="true" outlineLevel="0" collapsed="false">
      <c r="A55" s="148" t="s">
        <v>200</v>
      </c>
      <c r="B55" s="148" t="s">
        <v>201</v>
      </c>
      <c r="C55" s="127" t="s">
        <v>195</v>
      </c>
      <c r="D55" s="127" t="n">
        <v>1</v>
      </c>
      <c r="E55" s="129" t="n">
        <v>28.6</v>
      </c>
      <c r="F55" s="129" t="n">
        <f aca="false">E55*(1-$F$6)</f>
        <v>28.6</v>
      </c>
    </row>
    <row r="56" s="53" customFormat="true" ht="12.75" hidden="false" customHeight="true" outlineLevel="0" collapsed="false">
      <c r="A56" s="148" t="s">
        <v>202</v>
      </c>
      <c r="B56" s="148" t="s">
        <v>203</v>
      </c>
      <c r="C56" s="127" t="s">
        <v>195</v>
      </c>
      <c r="D56" s="127" t="n">
        <v>1</v>
      </c>
      <c r="E56" s="129" t="n">
        <v>31.9</v>
      </c>
      <c r="F56" s="129" t="n">
        <f aca="false">E56*(1-$F$6)</f>
        <v>31.9</v>
      </c>
    </row>
    <row r="57" s="53" customFormat="true" ht="12.75" hidden="false" customHeight="true" outlineLevel="0" collapsed="false">
      <c r="A57" s="148" t="s">
        <v>204</v>
      </c>
      <c r="B57" s="148" t="s">
        <v>205</v>
      </c>
      <c r="C57" s="127" t="s">
        <v>195</v>
      </c>
      <c r="D57" s="127" t="n">
        <v>1</v>
      </c>
      <c r="E57" s="129" t="n">
        <v>35.2</v>
      </c>
      <c r="F57" s="129" t="n">
        <f aca="false">E57*(1-$F$6)</f>
        <v>35.2</v>
      </c>
    </row>
    <row r="58" s="53" customFormat="true" ht="12.75" hidden="false" customHeight="true" outlineLevel="0" collapsed="false">
      <c r="A58" s="148" t="s">
        <v>206</v>
      </c>
      <c r="B58" s="148" t="s">
        <v>207</v>
      </c>
      <c r="C58" s="127"/>
      <c r="D58" s="127"/>
      <c r="E58" s="129"/>
      <c r="F58" s="129"/>
    </row>
    <row r="59" s="53" customFormat="true" ht="12.75" hidden="false" customHeight="true" outlineLevel="0" collapsed="false">
      <c r="A59" s="178"/>
      <c r="B59" s="178"/>
      <c r="C59" s="179"/>
      <c r="D59" s="179"/>
      <c r="E59" s="180"/>
      <c r="F59" s="180"/>
    </row>
    <row r="60" s="53" customFormat="true" ht="12.75" hidden="false" customHeight="true" outlineLevel="0" collapsed="false">
      <c r="A60" s="148" t="s">
        <v>208</v>
      </c>
      <c r="B60" s="148" t="s">
        <v>209</v>
      </c>
      <c r="C60" s="127" t="s">
        <v>195</v>
      </c>
      <c r="D60" s="127" t="n">
        <v>1</v>
      </c>
      <c r="E60" s="129" t="n">
        <v>38.03</v>
      </c>
      <c r="F60" s="129" t="n">
        <f aca="false">E60*(1-$F$6)</f>
        <v>38.03</v>
      </c>
    </row>
    <row r="61" s="53" customFormat="true" ht="12.75" hidden="false" customHeight="true" outlineLevel="0" collapsed="false">
      <c r="A61" s="148" t="s">
        <v>210</v>
      </c>
      <c r="B61" s="148" t="s">
        <v>211</v>
      </c>
      <c r="C61" s="127" t="s">
        <v>195</v>
      </c>
      <c r="D61" s="127" t="n">
        <v>1</v>
      </c>
      <c r="E61" s="129" t="n">
        <v>40.57</v>
      </c>
      <c r="F61" s="129" t="n">
        <f aca="false">E61*(1-$F$6)</f>
        <v>40.57</v>
      </c>
    </row>
    <row r="62" s="53" customFormat="true" ht="12.75" hidden="false" customHeight="true" outlineLevel="0" collapsed="false">
      <c r="A62" s="186" t="s">
        <v>212</v>
      </c>
      <c r="B62" s="186" t="s">
        <v>213</v>
      </c>
      <c r="C62" s="187" t="s">
        <v>195</v>
      </c>
      <c r="D62" s="187" t="n">
        <v>1</v>
      </c>
      <c r="E62" s="174" t="n">
        <v>45.62</v>
      </c>
      <c r="F62" s="129" t="n">
        <f aca="false">E62*(1-$F$6)</f>
        <v>45.62</v>
      </c>
    </row>
    <row r="63" s="53" customFormat="true" ht="12.75" hidden="false" customHeight="true" outlineLevel="0" collapsed="false">
      <c r="A63" s="148" t="s">
        <v>214</v>
      </c>
      <c r="B63" s="148" t="s">
        <v>215</v>
      </c>
      <c r="C63" s="127" t="s">
        <v>195</v>
      </c>
      <c r="D63" s="127" t="n">
        <v>1</v>
      </c>
      <c r="E63" s="129" t="n">
        <v>50.89</v>
      </c>
      <c r="F63" s="129" t="n">
        <f aca="false">E63*(1-$F$6)</f>
        <v>50.89</v>
      </c>
    </row>
    <row r="64" s="53" customFormat="true" ht="12.75" hidden="false" customHeight="true" outlineLevel="0" collapsed="false">
      <c r="A64" s="148" t="s">
        <v>216</v>
      </c>
      <c r="B64" s="148" t="s">
        <v>217</v>
      </c>
      <c r="C64" s="127" t="s">
        <v>195</v>
      </c>
      <c r="D64" s="127" t="n">
        <v>1</v>
      </c>
      <c r="E64" s="129" t="n">
        <v>61.43</v>
      </c>
      <c r="F64" s="129" t="n">
        <f aca="false">E64*(1-$F$6)</f>
        <v>61.43</v>
      </c>
    </row>
    <row r="65" s="53" customFormat="true" ht="12.75" hidden="false" customHeight="true" outlineLevel="0" collapsed="false">
      <c r="A65" s="148"/>
      <c r="B65" s="148" t="s">
        <v>218</v>
      </c>
      <c r="C65" s="127"/>
      <c r="D65" s="127"/>
      <c r="E65" s="188"/>
      <c r="F65" s="189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90277777777778" right="0.1701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2.99"/>
    <col collapsed="false" customWidth="true" hidden="false" outlineLevel="0" max="2" min="2" style="2" width="46.74"/>
    <col collapsed="false" customWidth="true" hidden="false" outlineLevel="0" max="3" min="3" style="190" width="6.74"/>
    <col collapsed="false" customWidth="true" hidden="false" outlineLevel="0" max="4" min="4" style="2" width="9.12"/>
    <col collapsed="false" customWidth="true" hidden="false" outlineLevel="0" max="5" min="5" style="2" width="9.24"/>
    <col collapsed="false" customWidth="true" hidden="false" outlineLevel="0" max="6" min="6" style="2" width="9.49"/>
    <col collapsed="false" customWidth="false" hidden="false" outlineLevel="0" max="257" min="7" style="2" width="7.99"/>
  </cols>
  <sheetData>
    <row r="1" s="3" customFormat="true" ht="19.5" hidden="false" customHeight="true" outlineLevel="0" collapsed="false">
      <c r="A1" s="91" t="s">
        <v>0</v>
      </c>
      <c r="B1" s="92" t="s">
        <v>143</v>
      </c>
      <c r="C1" s="152"/>
      <c r="D1" s="94"/>
      <c r="E1" s="95"/>
      <c r="F1" s="96"/>
    </row>
    <row r="2" s="3" customFormat="true" ht="12.75" hidden="false" customHeight="true" outlineLevel="0" collapsed="false">
      <c r="A2" s="91"/>
      <c r="B2" s="93" t="s">
        <v>64</v>
      </c>
      <c r="C2" s="152"/>
      <c r="D2" s="94"/>
      <c r="E2" s="95"/>
      <c r="F2" s="96"/>
    </row>
    <row r="3" s="3" customFormat="true" ht="12.75" hidden="false" customHeight="false" outlineLevel="0" collapsed="false">
      <c r="A3" s="97" t="s">
        <v>219</v>
      </c>
      <c r="B3" s="93" t="s">
        <v>44</v>
      </c>
      <c r="C3" s="152"/>
      <c r="D3" s="94"/>
      <c r="E3" s="95"/>
      <c r="F3" s="96"/>
    </row>
    <row r="4" s="102" customFormat="true" ht="22.5" hidden="false" customHeight="true" outlineLevel="0" collapsed="false">
      <c r="A4" s="191" t="s">
        <v>17</v>
      </c>
      <c r="B4" s="192"/>
      <c r="C4" s="193"/>
      <c r="D4" s="194"/>
      <c r="E4" s="195" t="s">
        <v>66</v>
      </c>
      <c r="F4" s="196"/>
    </row>
    <row r="5" s="102" customFormat="true" ht="14.25" hidden="false" customHeight="true" outlineLevel="0" collapsed="false">
      <c r="A5" s="197"/>
      <c r="B5" s="198"/>
      <c r="C5" s="199"/>
      <c r="D5" s="197"/>
      <c r="E5" s="197"/>
      <c r="F5" s="200" t="s">
        <v>67</v>
      </c>
    </row>
    <row r="6" s="102" customFormat="true" ht="15" hidden="false" customHeight="true" outlineLevel="0" collapsed="false">
      <c r="A6" s="201"/>
      <c r="B6" s="202"/>
      <c r="C6" s="203"/>
      <c r="D6" s="202"/>
      <c r="E6" s="201"/>
      <c r="F6" s="204" t="n">
        <f aca="false">Spis!C19</f>
        <v>0</v>
      </c>
      <c r="H6" s="205"/>
    </row>
    <row r="7" s="3" customFormat="true" ht="12.75" hidden="false" customHeight="true" outlineLevel="0" collapsed="false">
      <c r="A7" s="206" t="s">
        <v>68</v>
      </c>
      <c r="B7" s="207" t="s">
        <v>69</v>
      </c>
      <c r="C7" s="159" t="s">
        <v>70</v>
      </c>
      <c r="D7" s="208" t="s">
        <v>71</v>
      </c>
      <c r="E7" s="161" t="s">
        <v>72</v>
      </c>
      <c r="F7" s="162" t="s">
        <v>72</v>
      </c>
      <c r="G7" s="53"/>
      <c r="H7" s="15"/>
    </row>
    <row r="8" s="3" customFormat="true" ht="12.75" hidden="false" customHeight="false" outlineLevel="0" collapsed="false">
      <c r="A8" s="206"/>
      <c r="B8" s="207"/>
      <c r="C8" s="159"/>
      <c r="D8" s="209" t="s">
        <v>220</v>
      </c>
      <c r="E8" s="164" t="s">
        <v>221</v>
      </c>
      <c r="F8" s="165" t="s">
        <v>221</v>
      </c>
    </row>
    <row r="9" s="3" customFormat="true" ht="12.75" hidden="false" customHeight="false" outlineLevel="0" collapsed="false">
      <c r="A9" s="210"/>
      <c r="B9" s="210"/>
      <c r="C9" s="210"/>
      <c r="D9" s="211"/>
      <c r="E9" s="211"/>
      <c r="F9" s="212"/>
    </row>
    <row r="10" s="3" customFormat="true" ht="12.75" hidden="false" customHeight="false" outlineLevel="0" collapsed="false">
      <c r="A10" s="122" t="s">
        <v>222</v>
      </c>
      <c r="B10" s="213"/>
      <c r="C10" s="214"/>
      <c r="D10" s="213"/>
      <c r="E10" s="170"/>
      <c r="F10" s="215"/>
    </row>
    <row r="11" s="3" customFormat="true" ht="12.75" hidden="false" customHeight="false" outlineLevel="0" collapsed="false">
      <c r="A11" s="126" t="s">
        <v>223</v>
      </c>
      <c r="B11" s="126" t="s">
        <v>224</v>
      </c>
      <c r="C11" s="127" t="s">
        <v>80</v>
      </c>
      <c r="D11" s="216" t="n">
        <v>305</v>
      </c>
      <c r="E11" s="144" t="n">
        <v>1.06</v>
      </c>
      <c r="F11" s="144" t="n">
        <f aca="false">E11*(1-F6)</f>
        <v>1.06</v>
      </c>
      <c r="G11" s="217"/>
    </row>
    <row r="12" s="3" customFormat="true" ht="12.75" hidden="false" customHeight="false" outlineLevel="0" collapsed="false">
      <c r="A12" s="126" t="s">
        <v>225</v>
      </c>
      <c r="B12" s="126" t="s">
        <v>226</v>
      </c>
      <c r="C12" s="127" t="s">
        <v>227</v>
      </c>
      <c r="D12" s="216" t="n">
        <v>305</v>
      </c>
      <c r="E12" s="218" t="s">
        <v>228</v>
      </c>
      <c r="F12" s="219" t="s">
        <v>228</v>
      </c>
      <c r="G12" s="170"/>
    </row>
    <row r="13" s="3" customFormat="true" ht="12.75" hidden="false" customHeight="false" outlineLevel="0" collapsed="false">
      <c r="A13" s="126" t="s">
        <v>229</v>
      </c>
      <c r="B13" s="126" t="s">
        <v>230</v>
      </c>
      <c r="C13" s="127" t="s">
        <v>80</v>
      </c>
      <c r="D13" s="216" t="n">
        <v>305</v>
      </c>
      <c r="E13" s="144" t="n">
        <v>1.92</v>
      </c>
      <c r="F13" s="144" t="n">
        <f aca="false">E13*(1-$F$6)</f>
        <v>1.92</v>
      </c>
      <c r="G13" s="170"/>
    </row>
    <row r="14" s="3" customFormat="true" ht="12.75" hidden="false" customHeight="false" outlineLevel="0" collapsed="false">
      <c r="A14" s="148" t="s">
        <v>231</v>
      </c>
      <c r="B14" s="148" t="s">
        <v>232</v>
      </c>
      <c r="C14" s="127" t="s">
        <v>80</v>
      </c>
      <c r="D14" s="216" t="n">
        <v>305</v>
      </c>
      <c r="E14" s="144" t="n">
        <v>1.4</v>
      </c>
      <c r="F14" s="144" t="n">
        <f aca="false">E14*(1-$F$6)</f>
        <v>1.4</v>
      </c>
      <c r="G14" s="170"/>
    </row>
    <row r="15" customFormat="false" ht="12.75" hidden="false" customHeight="false" outlineLevel="0" collapsed="false">
      <c r="A15" s="89"/>
      <c r="B15" s="89"/>
      <c r="C15" s="151"/>
      <c r="D15" s="151"/>
      <c r="E15" s="220"/>
      <c r="F15" s="220"/>
      <c r="G15" s="90"/>
    </row>
    <row r="16" s="3" customFormat="true" ht="12.75" hidden="false" customHeight="false" outlineLevel="0" collapsed="false">
      <c r="A16" s="122" t="s">
        <v>233</v>
      </c>
      <c r="B16" s="122"/>
      <c r="C16" s="168"/>
      <c r="D16" s="168"/>
      <c r="E16" s="221"/>
      <c r="F16" s="221"/>
      <c r="G16" s="122"/>
    </row>
    <row r="17" s="3" customFormat="true" ht="12.75" hidden="false" customHeight="false" outlineLevel="0" collapsed="false">
      <c r="A17" s="126" t="s">
        <v>234</v>
      </c>
      <c r="B17" s="126" t="s">
        <v>235</v>
      </c>
      <c r="C17" s="127" t="s">
        <v>80</v>
      </c>
      <c r="D17" s="216" t="n">
        <v>305</v>
      </c>
      <c r="E17" s="222" t="n">
        <v>1.6</v>
      </c>
      <c r="F17" s="144" t="n">
        <f aca="false">E17*(1-$F$6)</f>
        <v>1.6</v>
      </c>
      <c r="G17" s="94"/>
    </row>
    <row r="18" s="3" customFormat="true" ht="12.75" hidden="false" customHeight="false" outlineLevel="0" collapsed="false">
      <c r="A18" s="126" t="s">
        <v>236</v>
      </c>
      <c r="B18" s="126" t="s">
        <v>237</v>
      </c>
      <c r="C18" s="127" t="s">
        <v>227</v>
      </c>
      <c r="D18" s="216" t="n">
        <v>305</v>
      </c>
      <c r="E18" s="223" t="s">
        <v>228</v>
      </c>
      <c r="F18" s="219" t="s">
        <v>228</v>
      </c>
      <c r="G18" s="53"/>
    </row>
    <row r="19" s="3" customFormat="true" ht="12.75" hidden="false" customHeight="false" outlineLevel="0" collapsed="false">
      <c r="A19" s="148" t="s">
        <v>238</v>
      </c>
      <c r="B19" s="148" t="s">
        <v>239</v>
      </c>
      <c r="C19" s="127" t="s">
        <v>80</v>
      </c>
      <c r="D19" s="216" t="s">
        <v>240</v>
      </c>
      <c r="E19" s="222" t="n">
        <v>2.8</v>
      </c>
      <c r="F19" s="144" t="n">
        <f aca="false">E19*(1-$F$6)</f>
        <v>2.8</v>
      </c>
      <c r="G19" s="224"/>
    </row>
    <row r="20" s="3" customFormat="true" ht="12.75" hidden="false" customHeight="false" outlineLevel="0" collapsed="false">
      <c r="A20" s="148" t="s">
        <v>241</v>
      </c>
      <c r="B20" s="148" t="s">
        <v>242</v>
      </c>
      <c r="C20" s="127" t="s">
        <v>80</v>
      </c>
      <c r="D20" s="216" t="s">
        <v>240</v>
      </c>
      <c r="E20" s="225" t="n">
        <v>3.72</v>
      </c>
      <c r="F20" s="144" t="n">
        <f aca="false">E20*(1-$F$6)</f>
        <v>3.72</v>
      </c>
      <c r="G20" s="224"/>
    </row>
    <row r="21" s="3" customFormat="true" ht="12.75" hidden="false" customHeight="false" outlineLevel="0" collapsed="false">
      <c r="A21" s="53"/>
      <c r="B21" s="53"/>
      <c r="C21" s="132"/>
      <c r="D21" s="214"/>
      <c r="E21" s="226"/>
      <c r="F21" s="217"/>
      <c r="G21" s="224"/>
    </row>
    <row r="22" s="3" customFormat="true" ht="12.75" hidden="false" customHeight="false" outlineLevel="0" collapsed="false">
      <c r="A22" s="115" t="s">
        <v>243</v>
      </c>
      <c r="B22" s="53"/>
      <c r="C22" s="132"/>
      <c r="D22" s="214"/>
      <c r="E22" s="226"/>
      <c r="F22" s="217"/>
      <c r="G22" s="224"/>
    </row>
    <row r="23" s="3" customFormat="true" ht="12.75" hidden="false" customHeight="false" outlineLevel="0" collapsed="false">
      <c r="A23" s="126" t="s">
        <v>244</v>
      </c>
      <c r="B23" s="126" t="s">
        <v>245</v>
      </c>
      <c r="C23" s="127" t="s">
        <v>246</v>
      </c>
      <c r="D23" s="216" t="n">
        <v>300</v>
      </c>
      <c r="E23" s="144" t="n">
        <v>2.88</v>
      </c>
      <c r="F23" s="227" t="n">
        <f aca="false">E23*(1-$F$6)</f>
        <v>2.88</v>
      </c>
      <c r="G23" s="170"/>
    </row>
    <row r="24" s="3" customFormat="true" ht="12.75" hidden="false" customHeight="false" outlineLevel="0" collapsed="false">
      <c r="A24" s="94"/>
      <c r="B24" s="94"/>
      <c r="C24" s="132"/>
      <c r="D24" s="213"/>
      <c r="E24" s="170"/>
      <c r="F24" s="215"/>
    </row>
    <row r="25" s="3" customFormat="true" ht="12.75" hidden="false" customHeight="false" outlineLevel="0" collapsed="false">
      <c r="A25" s="94"/>
      <c r="B25" s="94"/>
      <c r="C25" s="132"/>
      <c r="D25" s="213"/>
      <c r="E25" s="170"/>
      <c r="F25" s="215"/>
    </row>
    <row r="26" s="3" customFormat="true" ht="12.75" hidden="false" customHeight="false" outlineLevel="0" collapsed="false">
      <c r="A26" s="94"/>
      <c r="B26" s="94"/>
      <c r="C26" s="132"/>
      <c r="D26" s="213"/>
      <c r="E26" s="170"/>
      <c r="F26" s="215"/>
    </row>
    <row r="27" s="3" customFormat="true" ht="12.75" hidden="false" customHeight="false" outlineLevel="0" collapsed="false">
      <c r="A27" s="94"/>
      <c r="B27" s="94"/>
      <c r="C27" s="132"/>
      <c r="D27" s="213"/>
      <c r="E27" s="170"/>
      <c r="F27" s="215"/>
    </row>
    <row r="28" s="3" customFormat="true" ht="12.75" hidden="false" customHeight="false" outlineLevel="0" collapsed="false">
      <c r="A28" s="94"/>
      <c r="B28" s="94"/>
      <c r="C28" s="132"/>
      <c r="D28" s="213"/>
      <c r="E28" s="224"/>
      <c r="F28" s="215"/>
    </row>
    <row r="29" s="3" customFormat="true" ht="18" hidden="false" customHeight="false" outlineLevel="0" collapsed="false">
      <c r="A29" s="228" t="s">
        <v>247</v>
      </c>
      <c r="B29" s="229"/>
      <c r="C29" s="230"/>
      <c r="D29" s="231"/>
      <c r="E29" s="232" t="s">
        <v>248</v>
      </c>
      <c r="F29" s="233" t="n">
        <f aca="false">Spis!D19</f>
        <v>0</v>
      </c>
    </row>
    <row r="30" s="3" customFormat="true" ht="12.75" hidden="false" customHeight="false" outlineLevel="0" collapsed="false">
      <c r="A30" s="234"/>
      <c r="B30" s="53"/>
      <c r="C30" s="132"/>
      <c r="D30" s="213"/>
      <c r="E30" s="224"/>
      <c r="F30" s="215"/>
    </row>
    <row r="31" s="3" customFormat="true" ht="12.75" hidden="false" customHeight="false" outlineLevel="0" collapsed="false">
      <c r="A31" s="122" t="s">
        <v>249</v>
      </c>
      <c r="B31" s="213"/>
      <c r="C31" s="214"/>
      <c r="D31" s="213"/>
      <c r="E31" s="170"/>
      <c r="F31" s="215"/>
    </row>
    <row r="32" customFormat="false" ht="12.75" hidden="false" customHeight="false" outlineLevel="0" collapsed="false">
      <c r="A32" s="148" t="s">
        <v>250</v>
      </c>
      <c r="B32" s="148" t="s">
        <v>251</v>
      </c>
      <c r="C32" s="127" t="s">
        <v>195</v>
      </c>
      <c r="D32" s="216" t="n">
        <v>305</v>
      </c>
      <c r="E32" s="235" t="s">
        <v>2</v>
      </c>
      <c r="F32" s="236" t="s">
        <v>2</v>
      </c>
      <c r="G32" s="2" t="s">
        <v>2</v>
      </c>
    </row>
    <row r="33" customFormat="false" ht="12.75" hidden="false" customHeight="false" outlineLevel="0" collapsed="false">
      <c r="A33" s="53"/>
      <c r="B33" s="53"/>
      <c r="C33" s="132"/>
      <c r="D33" s="214"/>
      <c r="E33" s="53"/>
      <c r="F33" s="89"/>
    </row>
    <row r="34" customFormat="false" ht="12.75" hidden="false" customHeight="false" outlineLevel="0" collapsed="false">
      <c r="A34" s="115" t="s">
        <v>243</v>
      </c>
      <c r="B34" s="53"/>
      <c r="C34" s="132"/>
      <c r="D34" s="132"/>
      <c r="E34" s="53"/>
      <c r="F34" s="89"/>
    </row>
    <row r="35" customFormat="false" ht="12.75" hidden="false" customHeight="false" outlineLevel="0" collapsed="false">
      <c r="A35" s="237"/>
      <c r="B35" s="148" t="s">
        <v>251</v>
      </c>
      <c r="C35" s="127" t="s">
        <v>195</v>
      </c>
      <c r="D35" s="216" t="s">
        <v>2</v>
      </c>
      <c r="E35" s="129" t="s">
        <v>2</v>
      </c>
      <c r="F35" s="236" t="s">
        <v>2</v>
      </c>
    </row>
    <row r="36" customFormat="false" ht="12.75" hidden="false" customHeight="false" outlineLevel="0" collapsed="false">
      <c r="A36" s="115" t="s">
        <v>2</v>
      </c>
      <c r="B36" s="238"/>
      <c r="C36" s="239"/>
      <c r="D36" s="214"/>
      <c r="E36" s="170"/>
      <c r="F36" s="89"/>
    </row>
    <row r="37" customFormat="false" ht="12.75" hidden="false" customHeight="false" outlineLevel="0" collapsed="false">
      <c r="A37" s="240" t="s">
        <v>252</v>
      </c>
      <c r="B37" s="53" t="s">
        <v>251</v>
      </c>
      <c r="C37" s="132"/>
      <c r="D37" s="151"/>
      <c r="E37" s="89"/>
      <c r="F37" s="89"/>
    </row>
    <row r="38" customFormat="false" ht="12.75" hidden="false" customHeight="false" outlineLevel="0" collapsed="false">
      <c r="A38" s="241" t="s">
        <v>253</v>
      </c>
      <c r="B38" s="242" t="s">
        <v>254</v>
      </c>
      <c r="C38" s="243" t="s">
        <v>195</v>
      </c>
      <c r="D38" s="243" t="s">
        <v>255</v>
      </c>
      <c r="E38" s="244" t="s">
        <v>2</v>
      </c>
      <c r="F38" s="236" t="s">
        <v>2</v>
      </c>
    </row>
    <row r="39" customFormat="false" ht="11.25" hidden="false" customHeight="true" outlineLevel="0" collapsed="false">
      <c r="A39" s="241" t="s">
        <v>256</v>
      </c>
      <c r="B39" s="242" t="s">
        <v>257</v>
      </c>
      <c r="C39" s="243" t="s">
        <v>195</v>
      </c>
      <c r="D39" s="243" t="n">
        <v>100</v>
      </c>
      <c r="E39" s="244" t="s">
        <v>2</v>
      </c>
      <c r="F39" s="236" t="s">
        <v>2</v>
      </c>
    </row>
    <row r="40" customFormat="false" ht="12.75" hidden="false" customHeight="false" outlineLevel="0" collapsed="false">
      <c r="A40" s="241" t="s">
        <v>258</v>
      </c>
      <c r="B40" s="242" t="s">
        <v>259</v>
      </c>
      <c r="C40" s="243" t="s">
        <v>195</v>
      </c>
      <c r="D40" s="243" t="n">
        <v>100</v>
      </c>
      <c r="E40" s="244" t="s">
        <v>2</v>
      </c>
      <c r="F40" s="236" t="s">
        <v>2</v>
      </c>
    </row>
    <row r="41" customFormat="false" ht="12.75" hidden="false" customHeight="false" outlineLevel="0" collapsed="false">
      <c r="A41" s="241" t="s">
        <v>260</v>
      </c>
      <c r="B41" s="242" t="s">
        <v>261</v>
      </c>
      <c r="C41" s="243" t="s">
        <v>195</v>
      </c>
      <c r="D41" s="243" t="n">
        <v>100</v>
      </c>
      <c r="E41" s="244" t="s">
        <v>2</v>
      </c>
      <c r="F41" s="236" t="s">
        <v>2</v>
      </c>
    </row>
    <row r="42" customFormat="false" ht="12.75" hidden="false" customHeight="false" outlineLevel="0" collapsed="false">
      <c r="A42" s="89"/>
      <c r="B42" s="89"/>
      <c r="C42" s="151"/>
      <c r="D42" s="89"/>
      <c r="E42" s="89"/>
      <c r="F42" s="89"/>
    </row>
    <row r="43" customFormat="false" ht="12.75" hidden="false" customHeight="false" outlineLevel="0" collapsed="false">
      <c r="A43" s="89"/>
      <c r="B43" s="89"/>
      <c r="C43" s="151"/>
      <c r="D43" s="89"/>
      <c r="E43" s="89"/>
      <c r="F43" s="89"/>
    </row>
    <row r="44" customFormat="false" ht="12.75" hidden="false" customHeight="false" outlineLevel="0" collapsed="false">
      <c r="A44" s="89"/>
      <c r="B44" s="89"/>
      <c r="C44" s="151"/>
      <c r="D44" s="89"/>
      <c r="E44" s="89"/>
      <c r="F44" s="89"/>
    </row>
    <row r="45" customFormat="false" ht="12.75" hidden="false" customHeight="false" outlineLevel="0" collapsed="false">
      <c r="A45" s="89"/>
      <c r="B45" s="89"/>
      <c r="C45" s="151"/>
      <c r="D45" s="89"/>
      <c r="E45" s="89"/>
      <c r="F45" s="89"/>
    </row>
    <row r="46" customFormat="false" ht="12.75" hidden="false" customHeight="false" outlineLevel="0" collapsed="false">
      <c r="A46" s="89"/>
      <c r="B46" s="89"/>
      <c r="C46" s="151"/>
      <c r="D46" s="89"/>
      <c r="E46" s="89"/>
      <c r="F46" s="89"/>
    </row>
    <row r="47" customFormat="false" ht="12.75" hidden="false" customHeight="false" outlineLevel="0" collapsed="false">
      <c r="A47" s="89"/>
      <c r="B47" s="89"/>
      <c r="C47" s="151"/>
      <c r="D47" s="89"/>
      <c r="E47" s="89"/>
      <c r="F47" s="89"/>
    </row>
    <row r="48" customFormat="false" ht="12.75" hidden="false" customHeight="false" outlineLevel="0" collapsed="false">
      <c r="A48" s="89"/>
      <c r="B48" s="89"/>
      <c r="C48" s="151"/>
      <c r="D48" s="89"/>
      <c r="E48" s="89"/>
      <c r="F48" s="89"/>
    </row>
    <row r="49" customFormat="false" ht="12.75" hidden="false" customHeight="false" outlineLevel="0" collapsed="false">
      <c r="A49" s="89"/>
      <c r="B49" s="89"/>
      <c r="C49" s="151"/>
      <c r="D49" s="89"/>
      <c r="E49" s="89"/>
      <c r="F49" s="89"/>
    </row>
    <row r="50" customFormat="false" ht="12.75" hidden="false" customHeight="false" outlineLevel="0" collapsed="false">
      <c r="A50" s="89"/>
      <c r="B50" s="89"/>
      <c r="C50" s="151"/>
      <c r="D50" s="89"/>
      <c r="E50" s="89"/>
      <c r="F50" s="89"/>
    </row>
    <row r="51" customFormat="false" ht="12.75" hidden="false" customHeight="false" outlineLevel="0" collapsed="false">
      <c r="A51" s="89"/>
      <c r="B51" s="89"/>
      <c r="C51" s="151"/>
      <c r="D51" s="89"/>
      <c r="E51" s="89"/>
      <c r="F51" s="89"/>
    </row>
    <row r="52" customFormat="false" ht="12.75" hidden="false" customHeight="false" outlineLevel="0" collapsed="false">
      <c r="A52" s="89"/>
      <c r="B52" s="89"/>
      <c r="C52" s="151"/>
      <c r="D52" s="89"/>
      <c r="E52" s="89"/>
      <c r="F52" s="89"/>
    </row>
    <row r="53" customFormat="false" ht="12.75" hidden="false" customHeight="false" outlineLevel="0" collapsed="false">
      <c r="A53" s="89"/>
      <c r="B53" s="89"/>
      <c r="C53" s="151"/>
      <c r="D53" s="89"/>
      <c r="E53" s="89"/>
      <c r="F53" s="89"/>
    </row>
    <row r="54" customFormat="false" ht="12.75" hidden="false" customHeight="false" outlineLevel="0" collapsed="false">
      <c r="A54" s="89"/>
      <c r="B54" s="89"/>
      <c r="C54" s="151"/>
      <c r="D54" s="89"/>
      <c r="E54" s="89"/>
      <c r="F54" s="89"/>
    </row>
    <row r="55" customFormat="false" ht="12.75" hidden="false" customHeight="false" outlineLevel="0" collapsed="false">
      <c r="A55" s="89"/>
      <c r="B55" s="89"/>
      <c r="C55" s="151"/>
      <c r="D55" s="89"/>
      <c r="E55" s="89"/>
      <c r="F55" s="89"/>
    </row>
    <row r="56" customFormat="false" ht="12.75" hidden="false" customHeight="false" outlineLevel="0" collapsed="false">
      <c r="A56" s="89"/>
      <c r="B56" s="89"/>
      <c r="C56" s="151"/>
      <c r="D56" s="89"/>
      <c r="E56" s="89"/>
      <c r="F56" s="89"/>
    </row>
    <row r="57" customFormat="false" ht="12.75" hidden="false" customHeight="false" outlineLevel="0" collapsed="false">
      <c r="A57" s="89"/>
      <c r="B57" s="89"/>
      <c r="C57" s="151"/>
      <c r="D57" s="89"/>
      <c r="E57" s="89"/>
      <c r="F57" s="89"/>
    </row>
    <row r="58" customFormat="false" ht="12.75" hidden="false" customHeight="false" outlineLevel="0" collapsed="false">
      <c r="A58" s="89"/>
      <c r="B58" s="89"/>
      <c r="C58" s="151"/>
      <c r="D58" s="89"/>
      <c r="E58" s="89"/>
      <c r="F58" s="89"/>
    </row>
    <row r="59" customFormat="false" ht="12.75" hidden="false" customHeight="false" outlineLevel="0" collapsed="false">
      <c r="A59" s="89"/>
      <c r="B59" s="89"/>
      <c r="C59" s="151"/>
      <c r="D59" s="89"/>
      <c r="E59" s="89"/>
      <c r="F59" s="89"/>
    </row>
    <row r="60" customFormat="false" ht="12.75" hidden="false" customHeight="false" outlineLevel="0" collapsed="false">
      <c r="A60" s="89"/>
      <c r="B60" s="89"/>
      <c r="C60" s="151"/>
      <c r="D60" s="89"/>
      <c r="E60" s="89"/>
      <c r="F60" s="89"/>
    </row>
    <row r="61" customFormat="false" ht="12.75" hidden="false" customHeight="false" outlineLevel="0" collapsed="false">
      <c r="A61" s="89"/>
      <c r="B61" s="89"/>
      <c r="C61" s="151"/>
      <c r="D61" s="89"/>
      <c r="E61" s="89"/>
      <c r="F61" s="89"/>
    </row>
    <row r="62" customFormat="false" ht="12.75" hidden="false" customHeight="false" outlineLevel="0" collapsed="false">
      <c r="A62" s="89"/>
      <c r="B62" s="89"/>
      <c r="C62" s="151"/>
      <c r="D62" s="89"/>
      <c r="E62" s="89"/>
      <c r="F62" s="89"/>
    </row>
    <row r="63" customFormat="false" ht="12.75" hidden="false" customHeight="false" outlineLevel="0" collapsed="false">
      <c r="A63" s="89"/>
      <c r="B63" s="89"/>
      <c r="C63" s="151"/>
      <c r="D63" s="89"/>
      <c r="E63" s="89"/>
      <c r="F63" s="89"/>
    </row>
    <row r="64" customFormat="false" ht="12.75" hidden="false" customHeight="false" outlineLevel="0" collapsed="false">
      <c r="A64" s="89"/>
      <c r="B64" s="89"/>
      <c r="C64" s="151"/>
      <c r="D64" s="89"/>
      <c r="E64" s="89"/>
      <c r="F64" s="89"/>
    </row>
    <row r="65" customFormat="false" ht="12.75" hidden="false" customHeight="false" outlineLevel="0" collapsed="false">
      <c r="A65" s="89"/>
      <c r="B65" s="89"/>
      <c r="C65" s="151"/>
      <c r="D65" s="89"/>
      <c r="E65" s="89"/>
      <c r="F65" s="89"/>
    </row>
    <row r="66" customFormat="false" ht="12.75" hidden="false" customHeight="false" outlineLevel="0" collapsed="false">
      <c r="A66" s="89"/>
      <c r="B66" s="89"/>
      <c r="C66" s="151"/>
      <c r="D66" s="89"/>
      <c r="E66" s="89"/>
      <c r="F66" s="89"/>
    </row>
    <row r="67" customFormat="false" ht="12.75" hidden="false" customHeight="false" outlineLevel="0" collapsed="false">
      <c r="A67" s="89"/>
      <c r="B67" s="89"/>
      <c r="C67" s="151"/>
      <c r="D67" s="89"/>
      <c r="E67" s="89"/>
      <c r="F67" s="89"/>
    </row>
    <row r="68" customFormat="false" ht="12.75" hidden="false" customHeight="false" outlineLevel="0" collapsed="false">
      <c r="A68" s="89"/>
      <c r="B68" s="89"/>
      <c r="C68" s="151"/>
      <c r="D68" s="89"/>
      <c r="E68" s="89"/>
      <c r="F68" s="89"/>
    </row>
    <row r="69" customFormat="false" ht="12.75" hidden="false" customHeight="false" outlineLevel="0" collapsed="false">
      <c r="A69" s="89"/>
      <c r="B69" s="89"/>
      <c r="C69" s="151"/>
      <c r="D69" s="89"/>
      <c r="E69" s="89"/>
      <c r="F69" s="89"/>
    </row>
    <row r="70" customFormat="false" ht="12.75" hidden="false" customHeight="false" outlineLevel="0" collapsed="false">
      <c r="A70" s="89"/>
      <c r="B70" s="89"/>
      <c r="C70" s="151"/>
      <c r="D70" s="89"/>
      <c r="E70" s="89"/>
      <c r="F70" s="89"/>
    </row>
    <row r="71" customFormat="false" ht="12.75" hidden="false" customHeight="false" outlineLevel="0" collapsed="false">
      <c r="A71" s="89"/>
      <c r="B71" s="89"/>
      <c r="C71" s="151"/>
      <c r="D71" s="89"/>
      <c r="E71" s="89"/>
      <c r="F71" s="89"/>
    </row>
    <row r="72" customFormat="false" ht="12.75" hidden="false" customHeight="false" outlineLevel="0" collapsed="false">
      <c r="A72" s="89"/>
      <c r="B72" s="89"/>
      <c r="C72" s="151"/>
      <c r="D72" s="89"/>
      <c r="E72" s="89"/>
      <c r="F72" s="89"/>
    </row>
    <row r="73" customFormat="false" ht="12.75" hidden="false" customHeight="false" outlineLevel="0" collapsed="false">
      <c r="A73" s="89"/>
      <c r="B73" s="89"/>
      <c r="C73" s="151"/>
      <c r="D73" s="89"/>
      <c r="E73" s="89"/>
      <c r="F73" s="89"/>
    </row>
    <row r="74" customFormat="false" ht="12.75" hidden="false" customHeight="false" outlineLevel="0" collapsed="false">
      <c r="A74" s="89"/>
      <c r="B74" s="89"/>
      <c r="C74" s="151"/>
      <c r="D74" s="89"/>
      <c r="E74" s="89"/>
      <c r="F74" s="89"/>
    </row>
    <row r="75" customFormat="false" ht="12.75" hidden="false" customHeight="false" outlineLevel="0" collapsed="false">
      <c r="A75" s="89"/>
      <c r="B75" s="89"/>
      <c r="C75" s="151"/>
      <c r="D75" s="89"/>
      <c r="E75" s="89"/>
      <c r="F75" s="89"/>
    </row>
    <row r="76" customFormat="false" ht="12.75" hidden="false" customHeight="false" outlineLevel="0" collapsed="false">
      <c r="A76" s="89"/>
      <c r="B76" s="89"/>
      <c r="C76" s="151"/>
      <c r="D76" s="89"/>
      <c r="E76" s="89"/>
      <c r="F76" s="89"/>
    </row>
    <row r="77" customFormat="false" ht="12.75" hidden="false" customHeight="false" outlineLevel="0" collapsed="false">
      <c r="A77" s="89"/>
      <c r="B77" s="89"/>
      <c r="C77" s="151"/>
      <c r="D77" s="89"/>
      <c r="E77" s="89"/>
      <c r="F77" s="89"/>
    </row>
    <row r="78" customFormat="false" ht="12.75" hidden="false" customHeight="false" outlineLevel="0" collapsed="false">
      <c r="A78" s="89"/>
      <c r="B78" s="89"/>
      <c r="C78" s="151"/>
      <c r="D78" s="89"/>
      <c r="E78" s="89"/>
      <c r="F78" s="89"/>
    </row>
    <row r="79" customFormat="false" ht="12.75" hidden="false" customHeight="false" outlineLevel="0" collapsed="false">
      <c r="A79" s="89"/>
      <c r="B79" s="89"/>
      <c r="C79" s="151"/>
      <c r="D79" s="89"/>
      <c r="E79" s="89"/>
      <c r="F79" s="89"/>
    </row>
    <row r="80" customFormat="false" ht="12.75" hidden="false" customHeight="false" outlineLevel="0" collapsed="false">
      <c r="A80" s="89"/>
      <c r="B80" s="89"/>
      <c r="C80" s="151"/>
      <c r="D80" s="89"/>
      <c r="E80" s="89"/>
      <c r="F80" s="89"/>
    </row>
    <row r="81" customFormat="false" ht="12.75" hidden="false" customHeight="false" outlineLevel="0" collapsed="false">
      <c r="A81" s="89"/>
      <c r="B81" s="89"/>
      <c r="C81" s="151"/>
      <c r="D81" s="89"/>
      <c r="E81" s="89"/>
      <c r="F81" s="89"/>
    </row>
    <row r="82" customFormat="false" ht="12.75" hidden="false" customHeight="false" outlineLevel="0" collapsed="false">
      <c r="A82" s="89"/>
      <c r="B82" s="89"/>
      <c r="C82" s="151"/>
      <c r="D82" s="89"/>
      <c r="E82" s="89"/>
      <c r="F82" s="89"/>
    </row>
    <row r="83" customFormat="false" ht="12.75" hidden="false" customHeight="false" outlineLevel="0" collapsed="false">
      <c r="A83" s="89"/>
      <c r="B83" s="89"/>
      <c r="C83" s="151"/>
      <c r="D83" s="89"/>
      <c r="E83" s="89"/>
      <c r="F83" s="89"/>
    </row>
    <row r="84" customFormat="false" ht="12.75" hidden="false" customHeight="false" outlineLevel="0" collapsed="false">
      <c r="A84" s="89"/>
      <c r="B84" s="89"/>
      <c r="C84" s="151"/>
      <c r="D84" s="89"/>
      <c r="E84" s="89"/>
      <c r="F84" s="89"/>
    </row>
    <row r="85" customFormat="false" ht="12.75" hidden="false" customHeight="false" outlineLevel="0" collapsed="false">
      <c r="A85" s="89"/>
      <c r="B85" s="89"/>
      <c r="C85" s="151"/>
      <c r="D85" s="89"/>
      <c r="E85" s="89"/>
      <c r="F85" s="89"/>
    </row>
    <row r="86" customFormat="false" ht="12.75" hidden="false" customHeight="false" outlineLevel="0" collapsed="false">
      <c r="A86" s="89"/>
      <c r="B86" s="89"/>
      <c r="C86" s="151"/>
      <c r="D86" s="89"/>
      <c r="E86" s="89"/>
      <c r="F86" s="89"/>
    </row>
    <row r="87" customFormat="false" ht="12.75" hidden="false" customHeight="false" outlineLevel="0" collapsed="false">
      <c r="A87" s="89"/>
      <c r="B87" s="89"/>
      <c r="C87" s="151"/>
      <c r="D87" s="89"/>
      <c r="E87" s="89"/>
      <c r="F87" s="89"/>
    </row>
    <row r="88" customFormat="false" ht="12.75" hidden="false" customHeight="false" outlineLevel="0" collapsed="false">
      <c r="A88" s="89"/>
      <c r="B88" s="89"/>
      <c r="C88" s="151"/>
      <c r="D88" s="89"/>
      <c r="E88" s="89"/>
      <c r="F88" s="89"/>
    </row>
    <row r="89" customFormat="false" ht="12.75" hidden="false" customHeight="false" outlineLevel="0" collapsed="false">
      <c r="A89" s="89"/>
      <c r="B89" s="89"/>
      <c r="C89" s="151"/>
      <c r="D89" s="89"/>
      <c r="E89" s="89"/>
      <c r="F89" s="89"/>
    </row>
    <row r="90" customFormat="false" ht="12.75" hidden="false" customHeight="false" outlineLevel="0" collapsed="false">
      <c r="A90" s="89"/>
      <c r="B90" s="89"/>
      <c r="C90" s="151"/>
      <c r="D90" s="89"/>
      <c r="E90" s="89"/>
      <c r="F90" s="89"/>
    </row>
    <row r="91" customFormat="false" ht="12.75" hidden="false" customHeight="false" outlineLevel="0" collapsed="false">
      <c r="A91" s="89"/>
      <c r="B91" s="89"/>
      <c r="C91" s="151"/>
      <c r="D91" s="89"/>
      <c r="E91" s="89"/>
      <c r="F91" s="89"/>
    </row>
    <row r="92" customFormat="false" ht="12.75" hidden="false" customHeight="false" outlineLevel="0" collapsed="false">
      <c r="A92" s="89"/>
      <c r="B92" s="89"/>
      <c r="C92" s="151"/>
      <c r="D92" s="89"/>
      <c r="E92" s="89"/>
      <c r="F92" s="89"/>
    </row>
    <row r="93" customFormat="false" ht="12.75" hidden="false" customHeight="false" outlineLevel="0" collapsed="false">
      <c r="A93" s="89"/>
      <c r="B93" s="89"/>
      <c r="C93" s="151"/>
      <c r="D93" s="89"/>
      <c r="E93" s="89"/>
      <c r="F93" s="89"/>
    </row>
    <row r="94" customFormat="false" ht="12.75" hidden="false" customHeight="false" outlineLevel="0" collapsed="false">
      <c r="A94" s="89"/>
      <c r="B94" s="89"/>
      <c r="C94" s="151"/>
      <c r="D94" s="89"/>
      <c r="E94" s="89"/>
      <c r="F94" s="89"/>
    </row>
    <row r="95" customFormat="false" ht="12.75" hidden="false" customHeight="false" outlineLevel="0" collapsed="false">
      <c r="A95" s="89"/>
      <c r="B95" s="89"/>
      <c r="C95" s="151"/>
      <c r="D95" s="89"/>
      <c r="E95" s="89"/>
      <c r="F95" s="89"/>
    </row>
    <row r="96" customFormat="false" ht="12.75" hidden="false" customHeight="false" outlineLevel="0" collapsed="false">
      <c r="A96" s="89"/>
      <c r="B96" s="89"/>
      <c r="C96" s="151"/>
      <c r="D96" s="89"/>
      <c r="E96" s="89"/>
      <c r="F96" s="89"/>
    </row>
    <row r="97" customFormat="false" ht="12.75" hidden="false" customHeight="false" outlineLevel="0" collapsed="false">
      <c r="A97" s="89"/>
      <c r="B97" s="89"/>
      <c r="C97" s="151"/>
      <c r="D97" s="89"/>
      <c r="E97" s="89"/>
      <c r="F97" s="89"/>
    </row>
    <row r="98" customFormat="false" ht="12.75" hidden="false" customHeight="false" outlineLevel="0" collapsed="false">
      <c r="A98" s="89"/>
      <c r="B98" s="89"/>
      <c r="C98" s="151"/>
      <c r="D98" s="89"/>
      <c r="E98" s="89"/>
      <c r="F98" s="89"/>
    </row>
    <row r="99" customFormat="false" ht="12.75" hidden="false" customHeight="false" outlineLevel="0" collapsed="false">
      <c r="A99" s="89"/>
      <c r="B99" s="89"/>
      <c r="C99" s="151"/>
      <c r="D99" s="89"/>
      <c r="E99" s="89"/>
      <c r="F99" s="89"/>
    </row>
    <row r="100" customFormat="false" ht="12.75" hidden="false" customHeight="false" outlineLevel="0" collapsed="false">
      <c r="A100" s="89"/>
      <c r="B100" s="89"/>
      <c r="C100" s="151"/>
      <c r="D100" s="89"/>
      <c r="E100" s="89"/>
      <c r="F100" s="89"/>
    </row>
    <row r="101" customFormat="false" ht="12.75" hidden="false" customHeight="false" outlineLevel="0" collapsed="false">
      <c r="A101" s="89"/>
      <c r="B101" s="89"/>
      <c r="C101" s="151"/>
      <c r="D101" s="89"/>
      <c r="E101" s="89"/>
      <c r="F101" s="89"/>
    </row>
    <row r="102" customFormat="false" ht="12.75" hidden="false" customHeight="false" outlineLevel="0" collapsed="false">
      <c r="A102" s="89"/>
      <c r="B102" s="89"/>
      <c r="C102" s="151"/>
      <c r="D102" s="89"/>
      <c r="E102" s="89"/>
      <c r="F102" s="89"/>
    </row>
    <row r="103" customFormat="false" ht="12.75" hidden="false" customHeight="false" outlineLevel="0" collapsed="false">
      <c r="A103" s="89"/>
      <c r="B103" s="89"/>
      <c r="C103" s="151"/>
      <c r="D103" s="89"/>
      <c r="E103" s="89"/>
      <c r="F103" s="89"/>
    </row>
    <row r="104" customFormat="false" ht="12.75" hidden="false" customHeight="false" outlineLevel="0" collapsed="false">
      <c r="A104" s="89"/>
      <c r="B104" s="89"/>
      <c r="C104" s="151"/>
      <c r="D104" s="89"/>
      <c r="E104" s="89"/>
      <c r="F104" s="89"/>
    </row>
    <row r="105" customFormat="false" ht="12.75" hidden="false" customHeight="false" outlineLevel="0" collapsed="false">
      <c r="A105" s="89"/>
      <c r="B105" s="89"/>
      <c r="C105" s="151"/>
      <c r="D105" s="89"/>
      <c r="E105" s="89"/>
      <c r="F105" s="89"/>
    </row>
    <row r="106" customFormat="false" ht="12.75" hidden="false" customHeight="false" outlineLevel="0" collapsed="false">
      <c r="A106" s="89"/>
      <c r="B106" s="89"/>
      <c r="C106" s="151"/>
      <c r="D106" s="89"/>
      <c r="E106" s="89"/>
      <c r="F106" s="89"/>
    </row>
    <row r="107" customFormat="false" ht="12.75" hidden="false" customHeight="false" outlineLevel="0" collapsed="false">
      <c r="A107" s="89"/>
      <c r="B107" s="89"/>
      <c r="C107" s="151"/>
      <c r="D107" s="89"/>
      <c r="E107" s="89"/>
      <c r="F107" s="89"/>
    </row>
    <row r="108" customFormat="false" ht="12.75" hidden="false" customHeight="false" outlineLevel="0" collapsed="false">
      <c r="A108" s="89"/>
      <c r="B108" s="89"/>
      <c r="C108" s="151"/>
      <c r="D108" s="89"/>
      <c r="E108" s="89"/>
      <c r="F108" s="89"/>
    </row>
    <row r="109" customFormat="false" ht="12.75" hidden="false" customHeight="false" outlineLevel="0" collapsed="false">
      <c r="A109" s="89"/>
      <c r="B109" s="89"/>
      <c r="C109" s="151"/>
      <c r="D109" s="89"/>
      <c r="E109" s="89"/>
      <c r="F109" s="89"/>
    </row>
    <row r="110" customFormat="false" ht="12.75" hidden="false" customHeight="false" outlineLevel="0" collapsed="false">
      <c r="A110" s="89"/>
      <c r="B110" s="89"/>
      <c r="C110" s="151"/>
      <c r="D110" s="89"/>
      <c r="E110" s="89"/>
      <c r="F110" s="89"/>
    </row>
    <row r="111" customFormat="false" ht="12.75" hidden="false" customHeight="false" outlineLevel="0" collapsed="false">
      <c r="A111" s="89"/>
      <c r="B111" s="89"/>
      <c r="C111" s="151"/>
      <c r="D111" s="89"/>
      <c r="E111" s="89"/>
      <c r="F111" s="89"/>
    </row>
    <row r="112" customFormat="false" ht="12.75" hidden="false" customHeight="false" outlineLevel="0" collapsed="false">
      <c r="A112" s="89"/>
      <c r="B112" s="89"/>
      <c r="C112" s="151"/>
      <c r="D112" s="89"/>
      <c r="E112" s="89"/>
      <c r="F112" s="89"/>
    </row>
    <row r="113" customFormat="false" ht="12.75" hidden="false" customHeight="false" outlineLevel="0" collapsed="false">
      <c r="A113" s="89"/>
      <c r="B113" s="89"/>
      <c r="C113" s="151"/>
      <c r="D113" s="89"/>
      <c r="E113" s="89"/>
      <c r="F113" s="89"/>
    </row>
    <row r="114" customFormat="false" ht="12.75" hidden="false" customHeight="false" outlineLevel="0" collapsed="false">
      <c r="A114" s="89"/>
      <c r="B114" s="89"/>
      <c r="C114" s="151"/>
      <c r="D114" s="89"/>
      <c r="E114" s="89"/>
      <c r="F114" s="89"/>
    </row>
    <row r="115" customFormat="false" ht="12.75" hidden="false" customHeight="false" outlineLevel="0" collapsed="false">
      <c r="A115" s="89"/>
      <c r="B115" s="89"/>
      <c r="C115" s="151"/>
      <c r="D115" s="89"/>
      <c r="E115" s="89"/>
      <c r="F115" s="89"/>
    </row>
    <row r="116" customFormat="false" ht="12.75" hidden="false" customHeight="false" outlineLevel="0" collapsed="false">
      <c r="A116" s="89"/>
      <c r="B116" s="89"/>
      <c r="C116" s="151"/>
      <c r="D116" s="89"/>
      <c r="E116" s="89"/>
      <c r="F116" s="89"/>
    </row>
    <row r="117" customFormat="false" ht="12.75" hidden="false" customHeight="false" outlineLevel="0" collapsed="false">
      <c r="A117" s="89"/>
      <c r="B117" s="89"/>
      <c r="C117" s="151"/>
      <c r="D117" s="89"/>
      <c r="E117" s="89"/>
      <c r="F117" s="89"/>
    </row>
    <row r="118" customFormat="false" ht="12.75" hidden="false" customHeight="false" outlineLevel="0" collapsed="false">
      <c r="A118" s="89"/>
      <c r="B118" s="89"/>
      <c r="C118" s="151"/>
      <c r="D118" s="89"/>
      <c r="E118" s="89"/>
      <c r="F118" s="89"/>
    </row>
    <row r="119" customFormat="false" ht="12.75" hidden="false" customHeight="false" outlineLevel="0" collapsed="false">
      <c r="A119" s="89"/>
      <c r="B119" s="89"/>
      <c r="C119" s="151"/>
      <c r="D119" s="89"/>
      <c r="E119" s="89"/>
      <c r="F119" s="89"/>
    </row>
    <row r="120" customFormat="false" ht="12.75" hidden="false" customHeight="false" outlineLevel="0" collapsed="false">
      <c r="A120" s="89"/>
      <c r="B120" s="89"/>
      <c r="C120" s="151"/>
      <c r="D120" s="89"/>
      <c r="E120" s="89"/>
      <c r="F120" s="89"/>
    </row>
    <row r="121" customFormat="false" ht="12.75" hidden="false" customHeight="false" outlineLevel="0" collapsed="false">
      <c r="A121" s="89"/>
      <c r="B121" s="89"/>
      <c r="C121" s="151"/>
      <c r="D121" s="89"/>
      <c r="E121" s="89"/>
      <c r="F121" s="89"/>
    </row>
    <row r="122" customFormat="false" ht="12.75" hidden="false" customHeight="false" outlineLevel="0" collapsed="false">
      <c r="A122" s="89"/>
      <c r="B122" s="89"/>
      <c r="C122" s="151"/>
      <c r="D122" s="89"/>
      <c r="E122" s="89"/>
      <c r="F122" s="89"/>
    </row>
    <row r="123" customFormat="false" ht="12.75" hidden="false" customHeight="false" outlineLevel="0" collapsed="false">
      <c r="A123" s="89"/>
      <c r="B123" s="89"/>
      <c r="C123" s="151"/>
      <c r="D123" s="89"/>
      <c r="E123" s="89"/>
      <c r="F123" s="89"/>
    </row>
    <row r="124" customFormat="false" ht="12.75" hidden="false" customHeight="false" outlineLevel="0" collapsed="false">
      <c r="A124" s="89"/>
      <c r="B124" s="89"/>
      <c r="C124" s="151"/>
      <c r="D124" s="89"/>
      <c r="E124" s="89"/>
      <c r="F124" s="89"/>
    </row>
    <row r="125" customFormat="false" ht="12.75" hidden="false" customHeight="false" outlineLevel="0" collapsed="false">
      <c r="A125" s="89"/>
      <c r="B125" s="89"/>
      <c r="C125" s="151"/>
      <c r="D125" s="89"/>
      <c r="E125" s="89"/>
      <c r="F125" s="89"/>
    </row>
    <row r="126" customFormat="false" ht="12.75" hidden="false" customHeight="false" outlineLevel="0" collapsed="false">
      <c r="A126" s="89"/>
      <c r="B126" s="89"/>
      <c r="C126" s="151"/>
      <c r="D126" s="89"/>
      <c r="E126" s="89"/>
      <c r="F126" s="89"/>
    </row>
    <row r="127" customFormat="false" ht="12.75" hidden="false" customHeight="false" outlineLevel="0" collapsed="false">
      <c r="A127" s="89"/>
      <c r="B127" s="89"/>
      <c r="C127" s="151"/>
      <c r="D127" s="89"/>
      <c r="E127" s="89"/>
      <c r="F127" s="89"/>
    </row>
    <row r="128" customFormat="false" ht="12.75" hidden="false" customHeight="false" outlineLevel="0" collapsed="false">
      <c r="A128" s="89"/>
      <c r="B128" s="89"/>
      <c r="C128" s="151"/>
      <c r="D128" s="89"/>
      <c r="E128" s="89"/>
      <c r="F128" s="89"/>
    </row>
    <row r="129" customFormat="false" ht="12.75" hidden="false" customHeight="false" outlineLevel="0" collapsed="false">
      <c r="A129" s="89"/>
      <c r="B129" s="89"/>
      <c r="C129" s="151"/>
      <c r="D129" s="89"/>
      <c r="E129" s="89"/>
      <c r="F129" s="89"/>
    </row>
    <row r="130" customFormat="false" ht="12.75" hidden="false" customHeight="false" outlineLevel="0" collapsed="false">
      <c r="A130" s="89"/>
      <c r="B130" s="89"/>
      <c r="C130" s="151"/>
      <c r="D130" s="89"/>
      <c r="E130" s="89"/>
      <c r="F130" s="89"/>
    </row>
    <row r="131" customFormat="false" ht="12.75" hidden="false" customHeight="false" outlineLevel="0" collapsed="false">
      <c r="A131" s="89"/>
      <c r="B131" s="89"/>
      <c r="C131" s="151"/>
      <c r="D131" s="89"/>
      <c r="E131" s="89"/>
      <c r="F131" s="89"/>
    </row>
    <row r="132" customFormat="false" ht="12.75" hidden="false" customHeight="false" outlineLevel="0" collapsed="false">
      <c r="A132" s="89"/>
      <c r="B132" s="89"/>
      <c r="C132" s="151"/>
      <c r="D132" s="89"/>
      <c r="E132" s="89"/>
      <c r="F132" s="89"/>
    </row>
    <row r="133" customFormat="false" ht="12.75" hidden="false" customHeight="false" outlineLevel="0" collapsed="false">
      <c r="A133" s="89"/>
      <c r="B133" s="89"/>
      <c r="C133" s="151"/>
      <c r="D133" s="89"/>
      <c r="E133" s="89"/>
      <c r="F133" s="89"/>
    </row>
    <row r="134" customFormat="false" ht="12.75" hidden="false" customHeight="false" outlineLevel="0" collapsed="false">
      <c r="A134" s="89"/>
      <c r="B134" s="89"/>
      <c r="C134" s="151"/>
      <c r="D134" s="89"/>
      <c r="E134" s="89"/>
      <c r="F134" s="89"/>
    </row>
    <row r="135" customFormat="false" ht="12.75" hidden="false" customHeight="false" outlineLevel="0" collapsed="false">
      <c r="A135" s="89"/>
      <c r="B135" s="89"/>
      <c r="C135" s="151"/>
      <c r="D135" s="89"/>
      <c r="E135" s="89"/>
      <c r="F135" s="89"/>
    </row>
    <row r="136" customFormat="false" ht="12.75" hidden="false" customHeight="false" outlineLevel="0" collapsed="false">
      <c r="A136" s="89"/>
      <c r="B136" s="89"/>
      <c r="C136" s="151"/>
      <c r="D136" s="89"/>
      <c r="E136" s="89"/>
      <c r="F136" s="89"/>
    </row>
    <row r="137" customFormat="false" ht="12.75" hidden="false" customHeight="false" outlineLevel="0" collapsed="false">
      <c r="A137" s="89"/>
      <c r="B137" s="89"/>
      <c r="C137" s="151"/>
      <c r="D137" s="89"/>
      <c r="E137" s="89"/>
      <c r="F137" s="89"/>
    </row>
    <row r="138" customFormat="false" ht="12.75" hidden="false" customHeight="false" outlineLevel="0" collapsed="false">
      <c r="A138" s="89"/>
      <c r="B138" s="89"/>
      <c r="C138" s="151"/>
      <c r="D138" s="89"/>
      <c r="E138" s="89"/>
      <c r="F138" s="89"/>
    </row>
    <row r="139" customFormat="false" ht="12.75" hidden="false" customHeight="false" outlineLevel="0" collapsed="false">
      <c r="A139" s="89"/>
      <c r="B139" s="89"/>
      <c r="C139" s="151"/>
      <c r="D139" s="89"/>
      <c r="E139" s="89"/>
      <c r="F139" s="89"/>
    </row>
    <row r="140" customFormat="false" ht="12.75" hidden="false" customHeight="false" outlineLevel="0" collapsed="false">
      <c r="A140" s="89"/>
      <c r="B140" s="89"/>
      <c r="C140" s="151"/>
      <c r="D140" s="89"/>
      <c r="E140" s="89"/>
      <c r="F140" s="89"/>
    </row>
    <row r="141" customFormat="false" ht="12.75" hidden="false" customHeight="false" outlineLevel="0" collapsed="false">
      <c r="A141" s="89"/>
      <c r="B141" s="89"/>
      <c r="C141" s="151"/>
      <c r="D141" s="89"/>
      <c r="E141" s="89"/>
      <c r="F141" s="89"/>
    </row>
    <row r="142" customFormat="false" ht="12.75" hidden="false" customHeight="false" outlineLevel="0" collapsed="false">
      <c r="A142" s="89"/>
      <c r="B142" s="89"/>
      <c r="C142" s="151"/>
      <c r="D142" s="89"/>
      <c r="E142" s="89"/>
      <c r="F142" s="89"/>
    </row>
    <row r="143" customFormat="false" ht="12.75" hidden="false" customHeight="false" outlineLevel="0" collapsed="false">
      <c r="A143" s="89"/>
      <c r="B143" s="89"/>
      <c r="C143" s="151"/>
      <c r="D143" s="89"/>
      <c r="E143" s="89"/>
      <c r="F143" s="89"/>
    </row>
    <row r="144" customFormat="false" ht="12.75" hidden="false" customHeight="false" outlineLevel="0" collapsed="false">
      <c r="A144" s="89"/>
      <c r="B144" s="89"/>
      <c r="C144" s="151"/>
      <c r="D144" s="89"/>
      <c r="E144" s="89"/>
      <c r="F144" s="89"/>
    </row>
    <row r="145" customFormat="false" ht="12.75" hidden="false" customHeight="false" outlineLevel="0" collapsed="false">
      <c r="A145" s="89"/>
      <c r="B145" s="89"/>
      <c r="C145" s="151"/>
      <c r="D145" s="89"/>
      <c r="E145" s="89"/>
      <c r="F145" s="89"/>
    </row>
    <row r="146" customFormat="false" ht="12.75" hidden="false" customHeight="false" outlineLevel="0" collapsed="false">
      <c r="A146" s="89"/>
      <c r="B146" s="89"/>
      <c r="C146" s="151"/>
      <c r="D146" s="89"/>
      <c r="E146" s="89"/>
      <c r="F146" s="89"/>
    </row>
    <row r="147" customFormat="false" ht="12.75" hidden="false" customHeight="false" outlineLevel="0" collapsed="false">
      <c r="A147" s="89"/>
      <c r="B147" s="89"/>
      <c r="C147" s="151"/>
      <c r="D147" s="89"/>
      <c r="E147" s="89"/>
      <c r="F147" s="89"/>
    </row>
    <row r="148" customFormat="false" ht="12.75" hidden="false" customHeight="false" outlineLevel="0" collapsed="false">
      <c r="A148" s="89"/>
      <c r="B148" s="89"/>
      <c r="C148" s="151"/>
      <c r="D148" s="89"/>
      <c r="E148" s="89"/>
      <c r="F148" s="89"/>
    </row>
    <row r="149" customFormat="false" ht="12.75" hidden="false" customHeight="false" outlineLevel="0" collapsed="false">
      <c r="A149" s="89"/>
      <c r="B149" s="89"/>
      <c r="C149" s="151"/>
      <c r="D149" s="89"/>
      <c r="E149" s="89"/>
      <c r="F149" s="89"/>
    </row>
    <row r="150" customFormat="false" ht="12.75" hidden="false" customHeight="false" outlineLevel="0" collapsed="false">
      <c r="A150" s="89"/>
      <c r="B150" s="89"/>
      <c r="C150" s="151"/>
      <c r="D150" s="89"/>
      <c r="E150" s="89"/>
      <c r="F150" s="89"/>
    </row>
    <row r="151" customFormat="false" ht="12.75" hidden="false" customHeight="false" outlineLevel="0" collapsed="false">
      <c r="A151" s="89"/>
      <c r="B151" s="89"/>
      <c r="C151" s="151"/>
      <c r="D151" s="89"/>
      <c r="E151" s="89"/>
      <c r="F151" s="89"/>
    </row>
    <row r="152" customFormat="false" ht="12.75" hidden="false" customHeight="false" outlineLevel="0" collapsed="false">
      <c r="A152" s="89"/>
      <c r="B152" s="89"/>
      <c r="C152" s="151"/>
      <c r="D152" s="89"/>
      <c r="E152" s="89"/>
      <c r="F152" s="89"/>
    </row>
    <row r="153" customFormat="false" ht="12.75" hidden="false" customHeight="false" outlineLevel="0" collapsed="false">
      <c r="A153" s="89"/>
      <c r="B153" s="89"/>
      <c r="C153" s="151"/>
      <c r="D153" s="89"/>
      <c r="E153" s="89"/>
      <c r="F153" s="89"/>
    </row>
    <row r="154" customFormat="false" ht="12.75" hidden="false" customHeight="false" outlineLevel="0" collapsed="false">
      <c r="A154" s="89"/>
      <c r="B154" s="89"/>
      <c r="C154" s="151"/>
      <c r="D154" s="89"/>
      <c r="E154" s="89"/>
      <c r="F154" s="89"/>
    </row>
    <row r="155" customFormat="false" ht="12.75" hidden="false" customHeight="false" outlineLevel="0" collapsed="false">
      <c r="A155" s="89"/>
      <c r="B155" s="89"/>
      <c r="C155" s="151"/>
      <c r="D155" s="89"/>
      <c r="E155" s="89"/>
      <c r="F155" s="89"/>
    </row>
    <row r="156" customFormat="false" ht="12.75" hidden="false" customHeight="false" outlineLevel="0" collapsed="false">
      <c r="A156" s="89"/>
      <c r="B156" s="89"/>
      <c r="C156" s="151"/>
      <c r="D156" s="89"/>
      <c r="E156" s="89"/>
      <c r="F156" s="89"/>
    </row>
    <row r="157" customFormat="false" ht="12.75" hidden="false" customHeight="false" outlineLevel="0" collapsed="false">
      <c r="A157" s="89"/>
      <c r="B157" s="89"/>
      <c r="C157" s="151"/>
      <c r="D157" s="89"/>
      <c r="E157" s="89"/>
      <c r="F157" s="89"/>
    </row>
    <row r="158" customFormat="false" ht="12.75" hidden="false" customHeight="false" outlineLevel="0" collapsed="false">
      <c r="A158" s="89"/>
      <c r="B158" s="89"/>
      <c r="C158" s="151"/>
      <c r="D158" s="89"/>
      <c r="E158" s="89"/>
      <c r="F158" s="89"/>
    </row>
    <row r="159" customFormat="false" ht="12.75" hidden="false" customHeight="false" outlineLevel="0" collapsed="false">
      <c r="A159" s="89"/>
      <c r="B159" s="89"/>
      <c r="C159" s="151"/>
      <c r="D159" s="89"/>
      <c r="E159" s="89"/>
      <c r="F159" s="89"/>
    </row>
    <row r="160" customFormat="false" ht="12.75" hidden="false" customHeight="false" outlineLevel="0" collapsed="false">
      <c r="A160" s="89"/>
      <c r="B160" s="89"/>
      <c r="C160" s="151"/>
      <c r="D160" s="89"/>
      <c r="E160" s="89"/>
      <c r="F160" s="89"/>
    </row>
    <row r="161" customFormat="false" ht="12.75" hidden="false" customHeight="false" outlineLevel="0" collapsed="false">
      <c r="A161" s="89"/>
      <c r="B161" s="89"/>
      <c r="C161" s="151"/>
      <c r="D161" s="89"/>
      <c r="E161" s="89"/>
      <c r="F161" s="89"/>
    </row>
    <row r="162" customFormat="false" ht="12.75" hidden="false" customHeight="false" outlineLevel="0" collapsed="false">
      <c r="A162" s="89"/>
      <c r="B162" s="89"/>
      <c r="C162" s="151"/>
      <c r="D162" s="89"/>
      <c r="E162" s="89"/>
      <c r="F162" s="89"/>
    </row>
    <row r="163" customFormat="false" ht="12.75" hidden="false" customHeight="false" outlineLevel="0" collapsed="false">
      <c r="A163" s="89"/>
      <c r="B163" s="89"/>
      <c r="C163" s="151"/>
      <c r="D163" s="89"/>
      <c r="E163" s="89"/>
      <c r="F163" s="89"/>
    </row>
    <row r="164" customFormat="false" ht="12.75" hidden="false" customHeight="false" outlineLevel="0" collapsed="false">
      <c r="A164" s="89"/>
      <c r="B164" s="89"/>
      <c r="C164" s="151"/>
      <c r="D164" s="89"/>
      <c r="E164" s="89"/>
      <c r="F164" s="89"/>
    </row>
    <row r="165" customFormat="false" ht="12.75" hidden="false" customHeight="false" outlineLevel="0" collapsed="false">
      <c r="A165" s="89"/>
      <c r="B165" s="89"/>
      <c r="C165" s="151"/>
      <c r="D165" s="89"/>
      <c r="E165" s="89"/>
      <c r="F165" s="89"/>
    </row>
    <row r="166" customFormat="false" ht="12.75" hidden="false" customHeight="false" outlineLevel="0" collapsed="false">
      <c r="A166" s="89"/>
      <c r="B166" s="89"/>
      <c r="C166" s="151"/>
      <c r="D166" s="89"/>
      <c r="E166" s="89"/>
      <c r="F166" s="89"/>
    </row>
    <row r="167" customFormat="false" ht="12.75" hidden="false" customHeight="false" outlineLevel="0" collapsed="false">
      <c r="A167" s="89"/>
      <c r="B167" s="89"/>
      <c r="C167" s="151"/>
      <c r="D167" s="89"/>
      <c r="E167" s="89"/>
      <c r="F167" s="89"/>
    </row>
    <row r="168" customFormat="false" ht="12.75" hidden="false" customHeight="false" outlineLevel="0" collapsed="false">
      <c r="A168" s="89"/>
      <c r="B168" s="89"/>
      <c r="C168" s="151"/>
      <c r="D168" s="89"/>
      <c r="E168" s="89"/>
      <c r="F168" s="89"/>
    </row>
    <row r="169" customFormat="false" ht="12.75" hidden="false" customHeight="false" outlineLevel="0" collapsed="false">
      <c r="A169" s="89"/>
      <c r="B169" s="89"/>
      <c r="C169" s="151"/>
      <c r="D169" s="89"/>
      <c r="E169" s="89"/>
      <c r="F169" s="89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70138888888889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3.62"/>
    <col collapsed="false" customWidth="true" hidden="false" outlineLevel="0" max="2" min="2" style="2" width="50.74"/>
    <col collapsed="false" customWidth="true" hidden="false" outlineLevel="0" max="3" min="3" style="190" width="6.24"/>
    <col collapsed="false" customWidth="true" hidden="false" outlineLevel="0" max="4" min="4" style="2" width="5.49"/>
    <col collapsed="false" customWidth="true" hidden="false" outlineLevel="0" max="6" min="5" style="2" width="9.12"/>
    <col collapsed="false" customWidth="false" hidden="false" outlineLevel="0" max="257" min="7" style="2" width="7.99"/>
  </cols>
  <sheetData>
    <row r="1" s="3" customFormat="true" ht="21.75" hidden="false" customHeight="true" outlineLevel="0" collapsed="false">
      <c r="A1" s="91" t="s">
        <v>0</v>
      </c>
      <c r="B1" s="92" t="s">
        <v>143</v>
      </c>
      <c r="C1" s="152"/>
      <c r="D1" s="94"/>
      <c r="E1" s="95"/>
      <c r="F1" s="96"/>
    </row>
    <row r="2" s="3" customFormat="true" ht="14.25" hidden="false" customHeight="true" outlineLevel="0" collapsed="false">
      <c r="A2" s="91"/>
      <c r="B2" s="93" t="s">
        <v>64</v>
      </c>
      <c r="C2" s="152"/>
      <c r="D2" s="94"/>
      <c r="E2" s="95"/>
      <c r="F2" s="96"/>
    </row>
    <row r="3" s="3" customFormat="true" ht="12.75" hidden="false" customHeight="false" outlineLevel="0" collapsed="false">
      <c r="A3" s="97" t="s">
        <v>262</v>
      </c>
      <c r="B3" s="93" t="s">
        <v>44</v>
      </c>
      <c r="C3" s="152"/>
      <c r="D3" s="94"/>
      <c r="E3" s="95"/>
      <c r="F3" s="96"/>
    </row>
    <row r="4" s="3" customFormat="true" ht="21.75" hidden="false" customHeight="true" outlineLevel="0" collapsed="false">
      <c r="A4" s="98" t="s">
        <v>263</v>
      </c>
      <c r="B4" s="245"/>
      <c r="C4" s="246"/>
      <c r="D4" s="247"/>
      <c r="E4" s="195" t="s">
        <v>66</v>
      </c>
      <c r="F4" s="248"/>
    </row>
    <row r="5" s="3" customFormat="true" ht="12.75" hidden="false" customHeight="false" outlineLevel="0" collapsed="false">
      <c r="A5" s="197"/>
      <c r="B5" s="198"/>
      <c r="C5" s="199"/>
      <c r="D5" s="197"/>
      <c r="E5" s="197"/>
      <c r="F5" s="200" t="s">
        <v>67</v>
      </c>
    </row>
    <row r="6" s="3" customFormat="true" ht="12.75" hidden="false" customHeight="false" outlineLevel="0" collapsed="false">
      <c r="A6" s="201"/>
      <c r="B6" s="201"/>
      <c r="C6" s="249"/>
      <c r="D6" s="201"/>
      <c r="E6" s="201"/>
      <c r="F6" s="204" t="n">
        <f aca="false">Spis!C20</f>
        <v>0</v>
      </c>
    </row>
    <row r="7" s="250" customFormat="true" ht="15.75" hidden="false" customHeight="false" outlineLevel="0" collapsed="false">
      <c r="A7" s="206" t="s">
        <v>68</v>
      </c>
      <c r="B7" s="207" t="s">
        <v>69</v>
      </c>
      <c r="C7" s="159" t="s">
        <v>70</v>
      </c>
      <c r="D7" s="208" t="s">
        <v>71</v>
      </c>
      <c r="E7" s="161" t="s">
        <v>72</v>
      </c>
      <c r="F7" s="162" t="s">
        <v>72</v>
      </c>
      <c r="G7" s="53"/>
    </row>
    <row r="8" s="250" customFormat="true" ht="15.75" hidden="false" customHeight="false" outlineLevel="0" collapsed="false">
      <c r="A8" s="206"/>
      <c r="B8" s="207"/>
      <c r="C8" s="159"/>
      <c r="D8" s="209" t="s">
        <v>74</v>
      </c>
      <c r="E8" s="164" t="s">
        <v>75</v>
      </c>
      <c r="F8" s="165" t="s">
        <v>75</v>
      </c>
      <c r="G8" s="53"/>
    </row>
    <row r="9" s="250" customFormat="true" ht="15.75" hidden="false" customHeight="false" outlineLevel="0" collapsed="false">
      <c r="A9" s="94"/>
      <c r="B9" s="94"/>
      <c r="C9" s="132"/>
      <c r="D9" s="132"/>
      <c r="E9" s="123"/>
      <c r="F9" s="251"/>
    </row>
    <row r="10" s="3" customFormat="true" ht="24" hidden="false" customHeight="false" outlineLevel="0" collapsed="false">
      <c r="A10" s="125" t="s">
        <v>264</v>
      </c>
      <c r="B10" s="136" t="s">
        <v>265</v>
      </c>
      <c r="C10" s="137" t="s">
        <v>80</v>
      </c>
      <c r="D10" s="127" t="n">
        <v>1</v>
      </c>
      <c r="E10" s="128" t="n">
        <v>559</v>
      </c>
      <c r="F10" s="129" t="n">
        <f aca="false">E10*(1-$F$6)</f>
        <v>559</v>
      </c>
    </row>
    <row r="11" s="3" customFormat="true" ht="12.75" hidden="false" customHeight="false" outlineLevel="0" collapsed="false">
      <c r="A11" s="126" t="s">
        <v>266</v>
      </c>
      <c r="B11" s="126" t="s">
        <v>267</v>
      </c>
      <c r="C11" s="127" t="s">
        <v>80</v>
      </c>
      <c r="D11" s="127" t="n">
        <v>1</v>
      </c>
      <c r="E11" s="128" t="n">
        <v>19</v>
      </c>
      <c r="F11" s="129" t="n">
        <f aca="false">E11*(1-$F$6)</f>
        <v>19</v>
      </c>
    </row>
    <row r="12" s="3" customFormat="true" ht="12.75" hidden="false" customHeight="false" outlineLevel="0" collapsed="false">
      <c r="A12" s="126" t="s">
        <v>268</v>
      </c>
      <c r="B12" s="126" t="s">
        <v>269</v>
      </c>
      <c r="C12" s="127" t="s">
        <v>80</v>
      </c>
      <c r="D12" s="127" t="n">
        <v>1</v>
      </c>
      <c r="E12" s="128" t="n">
        <v>58</v>
      </c>
      <c r="F12" s="129" t="n">
        <f aca="false">E12*(1-$F$6)</f>
        <v>58</v>
      </c>
    </row>
    <row r="13" s="3" customFormat="true" ht="12.75" hidden="false" customHeight="false" outlineLevel="0" collapsed="false">
      <c r="A13" s="150" t="s">
        <v>270</v>
      </c>
      <c r="B13" s="126" t="s">
        <v>271</v>
      </c>
      <c r="C13" s="127" t="s">
        <v>80</v>
      </c>
      <c r="D13" s="127" t="n">
        <v>1</v>
      </c>
      <c r="E13" s="134" t="n">
        <v>330</v>
      </c>
      <c r="F13" s="135" t="n">
        <f aca="false">E13*(1-$F$6)</f>
        <v>330</v>
      </c>
      <c r="G13" s="252" t="n">
        <v>300</v>
      </c>
    </row>
    <row r="14" customFormat="false" ht="12.75" hidden="false" customHeight="false" outlineLevel="0" collapsed="false">
      <c r="A14" s="148" t="s">
        <v>272</v>
      </c>
      <c r="B14" s="148" t="s">
        <v>273</v>
      </c>
      <c r="C14" s="127" t="s">
        <v>80</v>
      </c>
      <c r="D14" s="127" t="n">
        <v>1</v>
      </c>
      <c r="E14" s="129" t="n">
        <v>149</v>
      </c>
      <c r="F14" s="135" t="n">
        <f aca="false">E14*(1-$F$6)</f>
        <v>149</v>
      </c>
      <c r="G14" s="253"/>
    </row>
    <row r="15" customFormat="false" ht="12.75" hidden="false" customHeight="false" outlineLevel="0" collapsed="false">
      <c r="A15" s="148" t="s">
        <v>274</v>
      </c>
      <c r="B15" s="148" t="s">
        <v>275</v>
      </c>
      <c r="C15" s="127" t="s">
        <v>80</v>
      </c>
      <c r="D15" s="127" t="n">
        <v>1</v>
      </c>
      <c r="E15" s="134" t="n">
        <v>175</v>
      </c>
      <c r="F15" s="135" t="n">
        <f aca="false">E15*(1-$F$6)</f>
        <v>175</v>
      </c>
      <c r="G15" s="252" t="n">
        <v>159</v>
      </c>
    </row>
    <row r="16" customFormat="false" ht="12.75" hidden="false" customHeight="false" outlineLevel="0" collapsed="false">
      <c r="G16" s="254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70138888888889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21.86"/>
    <col collapsed="false" customWidth="true" hidden="false" outlineLevel="0" max="2" min="2" style="2" width="47.87"/>
    <col collapsed="false" customWidth="true" hidden="false" outlineLevel="0" max="3" min="3" style="190" width="6.24"/>
    <col collapsed="false" customWidth="true" hidden="false" outlineLevel="0" max="4" min="4" style="2" width="6.62"/>
    <col collapsed="false" customWidth="true" hidden="false" outlineLevel="0" max="5" min="5" style="2" width="9.37"/>
    <col collapsed="false" customWidth="true" hidden="false" outlineLevel="0" max="6" min="6" style="2" width="9.62"/>
    <col collapsed="false" customWidth="false" hidden="false" outlineLevel="0" max="257" min="7" style="2" width="7.99"/>
  </cols>
  <sheetData>
    <row r="1" s="3" customFormat="true" ht="17.25" hidden="false" customHeight="true" outlineLevel="0" collapsed="false">
      <c r="A1" s="91" t="s">
        <v>0</v>
      </c>
      <c r="B1" s="92" t="s">
        <v>143</v>
      </c>
      <c r="C1" s="152"/>
      <c r="D1" s="94"/>
      <c r="E1" s="95"/>
      <c r="F1" s="96"/>
    </row>
    <row r="2" s="3" customFormat="true" ht="14.25" hidden="false" customHeight="true" outlineLevel="0" collapsed="false">
      <c r="A2" s="91"/>
      <c r="B2" s="93" t="s">
        <v>64</v>
      </c>
      <c r="C2" s="152"/>
      <c r="D2" s="94"/>
      <c r="E2" s="95"/>
      <c r="F2" s="96"/>
    </row>
    <row r="3" s="3" customFormat="true" ht="12.75" hidden="false" customHeight="false" outlineLevel="0" collapsed="false">
      <c r="A3" s="94" t="s">
        <v>276</v>
      </c>
      <c r="B3" s="93" t="s">
        <v>44</v>
      </c>
      <c r="C3" s="152"/>
      <c r="D3" s="94"/>
      <c r="E3" s="95"/>
      <c r="F3" s="96"/>
    </row>
    <row r="4" s="3" customFormat="true" ht="18" hidden="false" customHeight="false" outlineLevel="0" collapsed="false">
      <c r="A4" s="98" t="s">
        <v>19</v>
      </c>
      <c r="B4" s="245"/>
      <c r="C4" s="246"/>
      <c r="D4" s="247"/>
      <c r="E4" s="195" t="s">
        <v>66</v>
      </c>
      <c r="F4" s="255"/>
    </row>
    <row r="5" s="3" customFormat="true" ht="12.75" hidden="false" customHeight="false" outlineLevel="0" collapsed="false">
      <c r="A5" s="197"/>
      <c r="B5" s="198"/>
      <c r="C5" s="199"/>
      <c r="D5" s="197"/>
      <c r="E5" s="197"/>
      <c r="F5" s="200" t="s">
        <v>67</v>
      </c>
      <c r="G5" s="107"/>
    </row>
    <row r="6" s="3" customFormat="true" ht="12.75" hidden="false" customHeight="false" outlineLevel="0" collapsed="false">
      <c r="A6" s="201"/>
      <c r="B6" s="201"/>
      <c r="C6" s="249"/>
      <c r="D6" s="201"/>
      <c r="E6" s="201"/>
      <c r="F6" s="204" t="n">
        <f aca="false">Spis!C21</f>
        <v>0</v>
      </c>
      <c r="G6" s="256"/>
    </row>
    <row r="7" s="250" customFormat="true" ht="15.75" hidden="false" customHeight="true" outlineLevel="0" collapsed="false">
      <c r="A7" s="206" t="s">
        <v>68</v>
      </c>
      <c r="B7" s="207" t="s">
        <v>69</v>
      </c>
      <c r="C7" s="111" t="s">
        <v>70</v>
      </c>
      <c r="D7" s="160" t="s">
        <v>71</v>
      </c>
      <c r="E7" s="161" t="s">
        <v>72</v>
      </c>
      <c r="F7" s="162" t="s">
        <v>72</v>
      </c>
      <c r="G7" s="256"/>
    </row>
    <row r="8" s="250" customFormat="true" ht="15.75" hidden="false" customHeight="false" outlineLevel="0" collapsed="false">
      <c r="A8" s="206"/>
      <c r="B8" s="207"/>
      <c r="C8" s="111"/>
      <c r="D8" s="163" t="s">
        <v>74</v>
      </c>
      <c r="E8" s="164" t="s">
        <v>75</v>
      </c>
      <c r="F8" s="165" t="s">
        <v>75</v>
      </c>
      <c r="G8" s="256"/>
    </row>
    <row r="9" s="250" customFormat="true" ht="15.75" hidden="false" customHeight="false" outlineLevel="0" collapsed="false">
      <c r="A9" s="94"/>
      <c r="B9" s="94"/>
      <c r="C9" s="132"/>
      <c r="D9" s="132"/>
      <c r="E9" s="123"/>
      <c r="F9" s="251"/>
      <c r="G9" s="107"/>
    </row>
    <row r="10" s="3" customFormat="true" ht="12.75" hidden="false" customHeight="true" outlineLevel="0" collapsed="false">
      <c r="A10" s="257" t="s">
        <v>277</v>
      </c>
      <c r="B10" s="257"/>
      <c r="C10" s="258"/>
      <c r="D10" s="132"/>
      <c r="E10" s="133"/>
      <c r="F10" s="123"/>
      <c r="G10" s="107" t="s">
        <v>2</v>
      </c>
    </row>
    <row r="11" s="3" customFormat="true" ht="12.75" hidden="false" customHeight="false" outlineLevel="0" collapsed="false">
      <c r="A11" s="125" t="s">
        <v>278</v>
      </c>
      <c r="B11" s="126" t="s">
        <v>279</v>
      </c>
      <c r="C11" s="127" t="s">
        <v>80</v>
      </c>
      <c r="D11" s="259" t="n">
        <v>10</v>
      </c>
      <c r="E11" s="128" t="n">
        <v>8.8</v>
      </c>
      <c r="F11" s="129" t="n">
        <f aca="false">E11*(1-$F$6)</f>
        <v>8.8</v>
      </c>
    </row>
    <row r="12" s="3" customFormat="true" ht="12.75" hidden="false" customHeight="false" outlineLevel="0" collapsed="false">
      <c r="A12" s="125" t="s">
        <v>280</v>
      </c>
      <c r="B12" s="126" t="s">
        <v>281</v>
      </c>
      <c r="C12" s="127" t="s">
        <v>80</v>
      </c>
      <c r="D12" s="259" t="n">
        <v>10</v>
      </c>
      <c r="E12" s="128" t="n">
        <v>8.8</v>
      </c>
      <c r="F12" s="129" t="n">
        <f aca="false">E12*(1-$F$6)</f>
        <v>8.8</v>
      </c>
    </row>
    <row r="13" s="3" customFormat="true" ht="12.75" hidden="false" customHeight="false" outlineLevel="0" collapsed="false">
      <c r="A13" s="125" t="s">
        <v>282</v>
      </c>
      <c r="B13" s="126" t="s">
        <v>283</v>
      </c>
      <c r="C13" s="127" t="s">
        <v>80</v>
      </c>
      <c r="D13" s="259" t="n">
        <v>10</v>
      </c>
      <c r="E13" s="128" t="n">
        <v>26</v>
      </c>
      <c r="F13" s="129" t="n">
        <f aca="false">E13*(1-$F$6)</f>
        <v>26</v>
      </c>
    </row>
    <row r="14" s="3" customFormat="true" ht="12.75" hidden="false" customHeight="false" outlineLevel="0" collapsed="false">
      <c r="A14" s="131"/>
      <c r="B14" s="94"/>
      <c r="C14" s="132"/>
      <c r="D14" s="260"/>
      <c r="E14" s="169"/>
      <c r="F14" s="170"/>
    </row>
    <row r="15" s="3" customFormat="true" ht="12.75" hidden="false" customHeight="false" outlineLevel="0" collapsed="false">
      <c r="A15" s="261" t="s">
        <v>284</v>
      </c>
      <c r="B15" s="94"/>
      <c r="C15" s="132"/>
      <c r="D15" s="260"/>
      <c r="E15" s="169"/>
      <c r="F15" s="170"/>
    </row>
    <row r="16" s="3" customFormat="true" ht="12.75" hidden="false" customHeight="false" outlineLevel="0" collapsed="false">
      <c r="A16" s="125" t="s">
        <v>285</v>
      </c>
      <c r="B16" s="126" t="s">
        <v>286</v>
      </c>
      <c r="C16" s="127" t="s">
        <v>80</v>
      </c>
      <c r="D16" s="259" t="n">
        <v>1</v>
      </c>
      <c r="E16" s="128" t="n">
        <v>36</v>
      </c>
      <c r="F16" s="129" t="n">
        <f aca="false">E16*(1-$F$6)</f>
        <v>36</v>
      </c>
    </row>
    <row r="17" s="3" customFormat="true" ht="12.75" hidden="false" customHeight="false" outlineLevel="0" collapsed="false">
      <c r="A17" s="125" t="s">
        <v>287</v>
      </c>
      <c r="B17" s="126" t="s">
        <v>288</v>
      </c>
      <c r="C17" s="127" t="s">
        <v>80</v>
      </c>
      <c r="D17" s="259" t="n">
        <v>1</v>
      </c>
      <c r="E17" s="128" t="n">
        <v>5.7</v>
      </c>
      <c r="F17" s="129" t="n">
        <f aca="false">E17*(1-$F$6)</f>
        <v>5.7</v>
      </c>
    </row>
    <row r="18" s="3" customFormat="true" ht="12.75" hidden="false" customHeight="false" outlineLevel="0" collapsed="false">
      <c r="A18" s="126" t="s">
        <v>289</v>
      </c>
      <c r="B18" s="126" t="s">
        <v>290</v>
      </c>
      <c r="C18" s="127" t="s">
        <v>80</v>
      </c>
      <c r="D18" s="259" t="n">
        <v>1</v>
      </c>
      <c r="E18" s="128" t="n">
        <v>26.18</v>
      </c>
      <c r="F18" s="129" t="n">
        <f aca="false">E18*(1-$F$6)</f>
        <v>26.18</v>
      </c>
    </row>
    <row r="19" s="3" customFormat="true" ht="12.75" hidden="false" customHeight="false" outlineLevel="0" collapsed="false">
      <c r="A19" s="126" t="s">
        <v>291</v>
      </c>
      <c r="B19" s="126" t="s">
        <v>292</v>
      </c>
      <c r="C19" s="127" t="s">
        <v>80</v>
      </c>
      <c r="D19" s="259" t="n">
        <v>1</v>
      </c>
      <c r="E19" s="128" t="n">
        <v>1.56</v>
      </c>
      <c r="F19" s="129" t="n">
        <f aca="false">E19*(1-$F$6)</f>
        <v>1.56</v>
      </c>
    </row>
    <row r="20" s="3" customFormat="true" ht="12.75" hidden="false" customHeight="false" outlineLevel="0" collapsed="false">
      <c r="A20" s="126" t="s">
        <v>293</v>
      </c>
      <c r="B20" s="126" t="s">
        <v>294</v>
      </c>
      <c r="C20" s="127" t="s">
        <v>80</v>
      </c>
      <c r="D20" s="259" t="n">
        <v>1</v>
      </c>
      <c r="E20" s="128" t="n">
        <v>5.76</v>
      </c>
      <c r="F20" s="129" t="n">
        <f aca="false">E20*(1-$F$6)</f>
        <v>5.76</v>
      </c>
    </row>
    <row r="21" s="3" customFormat="true" ht="12.75" hidden="false" customHeight="false" outlineLevel="0" collapsed="false">
      <c r="A21" s="126" t="s">
        <v>295</v>
      </c>
      <c r="B21" s="126" t="s">
        <v>296</v>
      </c>
      <c r="C21" s="127" t="s">
        <v>80</v>
      </c>
      <c r="D21" s="259" t="n">
        <v>1</v>
      </c>
      <c r="E21" s="128" t="n">
        <v>8.91</v>
      </c>
      <c r="F21" s="129" t="n">
        <f aca="false">E21*(1-$F$6)</f>
        <v>8.91</v>
      </c>
    </row>
    <row r="22" s="3" customFormat="true" ht="12.75" hidden="false" customHeight="false" outlineLevel="0" collapsed="false">
      <c r="A22" s="94"/>
      <c r="B22" s="94"/>
      <c r="C22" s="132"/>
      <c r="D22" s="260"/>
      <c r="E22" s="169"/>
      <c r="F22" s="170"/>
    </row>
    <row r="23" s="3" customFormat="true" ht="12.75" hidden="false" customHeight="false" outlineLevel="0" collapsed="false">
      <c r="A23" s="122" t="s">
        <v>109</v>
      </c>
      <c r="B23" s="94"/>
      <c r="C23" s="132"/>
      <c r="D23" s="260"/>
      <c r="E23" s="169"/>
      <c r="F23" s="170"/>
    </row>
    <row r="24" s="3" customFormat="true" ht="12.75" hidden="false" customHeight="false" outlineLevel="0" collapsed="false">
      <c r="A24" s="126" t="s">
        <v>297</v>
      </c>
      <c r="B24" s="126" t="s">
        <v>298</v>
      </c>
      <c r="C24" s="127" t="s">
        <v>80</v>
      </c>
      <c r="D24" s="259" t="n">
        <v>1</v>
      </c>
      <c r="E24" s="128" t="n">
        <v>17.8</v>
      </c>
      <c r="F24" s="129" t="n">
        <f aca="false">E24*(1-$F$6)</f>
        <v>17.8</v>
      </c>
    </row>
    <row r="25" s="3" customFormat="true" ht="12.75" hidden="false" customHeight="false" outlineLevel="0" collapsed="false">
      <c r="A25" s="126" t="s">
        <v>299</v>
      </c>
      <c r="B25" s="126" t="s">
        <v>300</v>
      </c>
      <c r="C25" s="127" t="s">
        <v>80</v>
      </c>
      <c r="D25" s="259" t="n">
        <v>1</v>
      </c>
      <c r="E25" s="128" t="n">
        <v>18.85</v>
      </c>
      <c r="F25" s="129" t="n">
        <f aca="false">E25*(1-$F$6)</f>
        <v>18.85</v>
      </c>
      <c r="G25" s="3" t="s">
        <v>2</v>
      </c>
    </row>
    <row r="26" s="3" customFormat="true" ht="12.75" hidden="false" customHeight="false" outlineLevel="0" collapsed="false">
      <c r="A26" s="126" t="s">
        <v>301</v>
      </c>
      <c r="B26" s="126" t="s">
        <v>302</v>
      </c>
      <c r="C26" s="127" t="s">
        <v>195</v>
      </c>
      <c r="D26" s="259" t="n">
        <v>1</v>
      </c>
      <c r="E26" s="128" t="n">
        <v>16.76</v>
      </c>
      <c r="F26" s="129" t="n">
        <f aca="false">E26*(1-$F$6)</f>
        <v>16.76</v>
      </c>
    </row>
    <row r="27" s="3" customFormat="true" ht="12.75" hidden="false" customHeight="false" outlineLevel="0" collapsed="false">
      <c r="A27" s="126" t="s">
        <v>303</v>
      </c>
      <c r="B27" s="126" t="s">
        <v>304</v>
      </c>
      <c r="C27" s="127" t="s">
        <v>195</v>
      </c>
      <c r="D27" s="259" t="n">
        <v>1</v>
      </c>
      <c r="E27" s="128" t="n">
        <v>18.85</v>
      </c>
      <c r="F27" s="129" t="n">
        <f aca="false">E27*(1-$F$6)</f>
        <v>18.85</v>
      </c>
    </row>
    <row r="28" s="3" customFormat="true" ht="12.75" hidden="false" customHeight="false" outlineLevel="0" collapsed="false">
      <c r="A28" s="53"/>
      <c r="B28" s="53"/>
      <c r="C28" s="132"/>
      <c r="D28" s="53"/>
      <c r="E28" s="262"/>
      <c r="F28" s="262"/>
    </row>
    <row r="29" s="3" customFormat="true" ht="12.75" hidden="false" customHeight="false" outlineLevel="0" collapsed="false">
      <c r="A29" s="122" t="s">
        <v>305</v>
      </c>
      <c r="B29" s="94"/>
      <c r="C29" s="132"/>
      <c r="D29" s="260"/>
      <c r="E29" s="169"/>
      <c r="F29" s="170"/>
    </row>
    <row r="30" s="3" customFormat="true" ht="12.75" hidden="false" customHeight="false" outlineLevel="0" collapsed="false">
      <c r="A30" s="126" t="s">
        <v>306</v>
      </c>
      <c r="B30" s="126" t="s">
        <v>307</v>
      </c>
      <c r="C30" s="127" t="s">
        <v>246</v>
      </c>
      <c r="D30" s="259" t="n">
        <v>1</v>
      </c>
      <c r="E30" s="128" t="n">
        <v>6.05</v>
      </c>
      <c r="F30" s="129" t="n">
        <f aca="false">E30*(1-$F$6)</f>
        <v>6.05</v>
      </c>
    </row>
    <row r="31" s="3" customFormat="true" ht="12.75" hidden="false" customHeight="false" outlineLevel="0" collapsed="false">
      <c r="A31" s="126" t="s">
        <v>308</v>
      </c>
      <c r="B31" s="126" t="s">
        <v>309</v>
      </c>
      <c r="C31" s="127" t="s">
        <v>246</v>
      </c>
      <c r="D31" s="259" t="n">
        <v>1</v>
      </c>
      <c r="E31" s="128" t="n">
        <v>4.6</v>
      </c>
      <c r="F31" s="129" t="n">
        <f aca="false">E31*(1-$F$6)</f>
        <v>4.6</v>
      </c>
    </row>
    <row r="32" s="3" customFormat="true" ht="12.75" hidden="false" customHeight="false" outlineLevel="0" collapsed="false">
      <c r="A32" s="126" t="s">
        <v>310</v>
      </c>
      <c r="B32" s="126" t="s">
        <v>311</v>
      </c>
      <c r="C32" s="127" t="s">
        <v>246</v>
      </c>
      <c r="D32" s="259" t="n">
        <v>1</v>
      </c>
      <c r="E32" s="128" t="n">
        <v>4.45</v>
      </c>
      <c r="F32" s="129" t="n">
        <f aca="false">E32*(1-$F$6)</f>
        <v>4.45</v>
      </c>
    </row>
    <row r="33" s="3" customFormat="true" ht="12.75" hidden="false" customHeight="false" outlineLevel="0" collapsed="false">
      <c r="A33" s="94"/>
      <c r="B33" s="94"/>
      <c r="C33" s="132"/>
      <c r="D33" s="260"/>
      <c r="E33" s="169"/>
      <c r="F33" s="170"/>
    </row>
    <row r="34" s="3" customFormat="true" ht="12.75" hidden="false" customHeight="false" outlineLevel="0" collapsed="false">
      <c r="A34" s="122" t="s">
        <v>312</v>
      </c>
      <c r="B34" s="94"/>
      <c r="C34" s="132"/>
      <c r="D34" s="260"/>
      <c r="E34" s="169"/>
      <c r="F34" s="170"/>
    </row>
    <row r="35" s="3" customFormat="true" ht="12.75" hidden="false" customHeight="false" outlineLevel="0" collapsed="false">
      <c r="A35" s="126" t="s">
        <v>313</v>
      </c>
      <c r="B35" s="126" t="s">
        <v>314</v>
      </c>
      <c r="C35" s="127" t="s">
        <v>80</v>
      </c>
      <c r="D35" s="259" t="n">
        <v>1</v>
      </c>
      <c r="E35" s="128" t="n">
        <v>28</v>
      </c>
      <c r="F35" s="129" t="n">
        <f aca="false">E35*(1-$F$6)</f>
        <v>28</v>
      </c>
    </row>
    <row r="36" s="3" customFormat="true" ht="12.75" hidden="false" customHeight="false" outlineLevel="0" collapsed="false">
      <c r="A36" s="126" t="s">
        <v>315</v>
      </c>
      <c r="B36" s="126" t="s">
        <v>316</v>
      </c>
      <c r="C36" s="127" t="s">
        <v>80</v>
      </c>
      <c r="D36" s="259" t="n">
        <v>1</v>
      </c>
      <c r="E36" s="134" t="n">
        <v>55</v>
      </c>
      <c r="F36" s="135" t="n">
        <f aca="false">E36*(1-$F$6)</f>
        <v>55</v>
      </c>
      <c r="G36" s="252" t="n">
        <v>44.8</v>
      </c>
    </row>
    <row r="37" s="3" customFormat="true" ht="12.75" hidden="false" customHeight="false" outlineLevel="0" collapsed="false">
      <c r="A37" s="126" t="s">
        <v>317</v>
      </c>
      <c r="B37" s="126" t="s">
        <v>318</v>
      </c>
      <c r="C37" s="127" t="s">
        <v>80</v>
      </c>
      <c r="D37" s="259" t="n">
        <v>1</v>
      </c>
      <c r="E37" s="134" t="n">
        <v>60</v>
      </c>
      <c r="F37" s="135" t="n">
        <f aca="false">E37*(1-$F$6)</f>
        <v>60</v>
      </c>
      <c r="G37" s="252" t="n">
        <v>50.4</v>
      </c>
    </row>
    <row r="38" s="3" customFormat="true" ht="12.75" hidden="false" customHeight="false" outlineLevel="0" collapsed="false">
      <c r="A38" s="126" t="s">
        <v>319</v>
      </c>
      <c r="B38" s="126" t="s">
        <v>320</v>
      </c>
      <c r="C38" s="127" t="s">
        <v>80</v>
      </c>
      <c r="D38" s="259" t="n">
        <v>1</v>
      </c>
      <c r="E38" s="134" t="n">
        <v>85</v>
      </c>
      <c r="F38" s="135" t="n">
        <f aca="false">E38*(1-$F$6)</f>
        <v>85</v>
      </c>
      <c r="G38" s="252" t="n">
        <v>72.8</v>
      </c>
    </row>
    <row r="39" s="3" customFormat="true" ht="12.75" hidden="false" customHeight="false" outlineLevel="0" collapsed="false">
      <c r="A39" s="126" t="s">
        <v>321</v>
      </c>
      <c r="B39" s="126" t="s">
        <v>322</v>
      </c>
      <c r="C39" s="127" t="s">
        <v>80</v>
      </c>
      <c r="D39" s="259" t="n">
        <v>1</v>
      </c>
      <c r="E39" s="128" t="n">
        <v>24.11</v>
      </c>
      <c r="F39" s="129" t="n">
        <f aca="false">E39*(1-$F$6)</f>
        <v>24.11</v>
      </c>
    </row>
    <row r="40" s="3" customFormat="true" ht="12.75" hidden="false" customHeight="false" outlineLevel="0" collapsed="false">
      <c r="A40" s="126" t="s">
        <v>323</v>
      </c>
      <c r="B40" s="126" t="s">
        <v>324</v>
      </c>
      <c r="C40" s="127" t="s">
        <v>80</v>
      </c>
      <c r="D40" s="259" t="n">
        <v>1</v>
      </c>
      <c r="E40" s="128" t="n">
        <v>28.56</v>
      </c>
      <c r="F40" s="129" t="n">
        <f aca="false">E40*(1-$F$6)</f>
        <v>28.56</v>
      </c>
    </row>
    <row r="41" s="3" customFormat="true" ht="12.75" hidden="false" customHeight="false" outlineLevel="0" collapsed="false">
      <c r="A41" s="126" t="s">
        <v>325</v>
      </c>
      <c r="B41" s="126" t="s">
        <v>326</v>
      </c>
      <c r="C41" s="127" t="s">
        <v>80</v>
      </c>
      <c r="D41" s="259" t="n">
        <v>1</v>
      </c>
      <c r="E41" s="128" t="n">
        <v>35.08</v>
      </c>
      <c r="F41" s="129" t="n">
        <f aca="false">E41*(1-$F$6)</f>
        <v>35.08</v>
      </c>
    </row>
    <row r="42" s="3" customFormat="true" ht="12.75" hidden="false" customHeight="false" outlineLevel="0" collapsed="false">
      <c r="A42" s="126" t="s">
        <v>327</v>
      </c>
      <c r="B42" s="126" t="s">
        <v>328</v>
      </c>
      <c r="C42" s="127" t="s">
        <v>80</v>
      </c>
      <c r="D42" s="259" t="n">
        <v>1</v>
      </c>
      <c r="E42" s="128" t="n">
        <v>14.28</v>
      </c>
      <c r="F42" s="129" t="n">
        <f aca="false">E42*(1-$F$6)</f>
        <v>14.28</v>
      </c>
    </row>
    <row r="43" s="3" customFormat="true" ht="12.75" hidden="false" customHeight="false" outlineLevel="0" collapsed="false">
      <c r="A43" s="126" t="s">
        <v>329</v>
      </c>
      <c r="B43" s="126" t="s">
        <v>330</v>
      </c>
      <c r="C43" s="127" t="s">
        <v>80</v>
      </c>
      <c r="D43" s="259" t="n">
        <v>1</v>
      </c>
      <c r="E43" s="128" t="n">
        <v>17.56</v>
      </c>
      <c r="F43" s="129" t="n">
        <f aca="false">E43*(1-$F$6)</f>
        <v>17.56</v>
      </c>
    </row>
    <row r="44" s="3" customFormat="true" ht="12.75" hidden="false" customHeight="false" outlineLevel="0" collapsed="false">
      <c r="A44" s="126" t="s">
        <v>331</v>
      </c>
      <c r="B44" s="126" t="s">
        <v>332</v>
      </c>
      <c r="C44" s="127" t="s">
        <v>80</v>
      </c>
      <c r="D44" s="259" t="n">
        <v>1</v>
      </c>
      <c r="E44" s="128" t="n">
        <v>26.6</v>
      </c>
      <c r="F44" s="129" t="n">
        <f aca="false">E44*(1-$F$6)</f>
        <v>26.6</v>
      </c>
    </row>
    <row r="45" s="3" customFormat="true" ht="12.75" hidden="false" customHeight="false" outlineLevel="0" collapsed="false">
      <c r="A45" s="126" t="s">
        <v>333</v>
      </c>
      <c r="B45" s="126" t="s">
        <v>334</v>
      </c>
      <c r="C45" s="127" t="s">
        <v>80</v>
      </c>
      <c r="D45" s="259" t="n">
        <v>1</v>
      </c>
      <c r="E45" s="128" t="n">
        <v>7.84</v>
      </c>
      <c r="F45" s="129" t="n">
        <f aca="false">E45*(1-$F$6)</f>
        <v>7.84</v>
      </c>
    </row>
    <row r="46" s="3" customFormat="true" ht="12.75" hidden="false" customHeight="false" outlineLevel="0" collapsed="false">
      <c r="A46" s="94"/>
      <c r="B46" s="94"/>
      <c r="C46" s="132"/>
      <c r="D46" s="260"/>
      <c r="E46" s="169"/>
      <c r="F46" s="170"/>
    </row>
    <row r="47" s="3" customFormat="true" ht="12.75" hidden="false" customHeight="false" outlineLevel="0" collapsed="false">
      <c r="A47" s="122" t="s">
        <v>335</v>
      </c>
      <c r="B47" s="94"/>
      <c r="C47" s="132"/>
      <c r="D47" s="260"/>
      <c r="E47" s="169"/>
      <c r="F47" s="170"/>
    </row>
    <row r="48" s="3" customFormat="true" ht="12.75" hidden="false" customHeight="false" outlineLevel="0" collapsed="false">
      <c r="A48" s="126" t="s">
        <v>336</v>
      </c>
      <c r="B48" s="126" t="s">
        <v>337</v>
      </c>
      <c r="C48" s="127" t="s">
        <v>80</v>
      </c>
      <c r="D48" s="259" t="n">
        <v>1</v>
      </c>
      <c r="E48" s="128" t="n">
        <v>10.64</v>
      </c>
      <c r="F48" s="129" t="n">
        <f aca="false">E48*(1-$F$6)</f>
        <v>10.64</v>
      </c>
    </row>
    <row r="49" s="3" customFormat="true" ht="12.75" hidden="false" customHeight="false" outlineLevel="0" collapsed="false">
      <c r="A49" s="126" t="s">
        <v>338</v>
      </c>
      <c r="B49" s="126" t="s">
        <v>339</v>
      </c>
      <c r="C49" s="127" t="s">
        <v>80</v>
      </c>
      <c r="D49" s="259" t="n">
        <v>1</v>
      </c>
      <c r="E49" s="128" t="n">
        <v>11.2</v>
      </c>
      <c r="F49" s="129" t="n">
        <f aca="false">E49*(1-$F$6)</f>
        <v>11.2</v>
      </c>
    </row>
    <row r="50" s="3" customFormat="true" ht="12.75" hidden="false" customHeight="false" outlineLevel="0" collapsed="false">
      <c r="A50" s="126" t="s">
        <v>340</v>
      </c>
      <c r="B50" s="126" t="s">
        <v>341</v>
      </c>
      <c r="C50" s="127" t="s">
        <v>80</v>
      </c>
      <c r="D50" s="259" t="n">
        <v>1</v>
      </c>
      <c r="E50" s="128" t="n">
        <v>15.96</v>
      </c>
      <c r="F50" s="129" t="n">
        <f aca="false">E50*(1-$F$6)</f>
        <v>15.96</v>
      </c>
    </row>
    <row r="51" s="3" customFormat="true" ht="12.75" hidden="false" customHeight="false" outlineLevel="0" collapsed="false">
      <c r="A51" s="126" t="s">
        <v>342</v>
      </c>
      <c r="B51" s="126" t="s">
        <v>343</v>
      </c>
      <c r="C51" s="127" t="s">
        <v>80</v>
      </c>
      <c r="D51" s="259" t="n">
        <v>1</v>
      </c>
      <c r="E51" s="128" t="n">
        <v>20.16</v>
      </c>
      <c r="F51" s="129" t="n">
        <f aca="false">E51*(1-$F$6)</f>
        <v>20.16</v>
      </c>
    </row>
    <row r="52" s="3" customFormat="true" ht="12.75" hidden="false" customHeight="false" outlineLevel="0" collapsed="false">
      <c r="A52" s="126" t="s">
        <v>344</v>
      </c>
      <c r="B52" s="126" t="s">
        <v>345</v>
      </c>
      <c r="C52" s="127" t="s">
        <v>80</v>
      </c>
      <c r="D52" s="259" t="n">
        <v>1</v>
      </c>
      <c r="E52" s="128" t="n">
        <v>26.6</v>
      </c>
      <c r="F52" s="129" t="n">
        <f aca="false">E52*(1-$F$6)</f>
        <v>26.6</v>
      </c>
    </row>
    <row r="53" s="3" customFormat="true" ht="12.75" hidden="false" customHeight="false" outlineLevel="0" collapsed="false">
      <c r="A53" s="126" t="s">
        <v>346</v>
      </c>
      <c r="B53" s="126" t="s">
        <v>347</v>
      </c>
      <c r="C53" s="127" t="s">
        <v>80</v>
      </c>
      <c r="D53" s="259" t="n">
        <v>1</v>
      </c>
      <c r="E53" s="128" t="n">
        <v>41.19</v>
      </c>
      <c r="F53" s="129" t="n">
        <f aca="false">E53*(1-$F$6)</f>
        <v>41.19</v>
      </c>
    </row>
    <row r="54" s="3" customFormat="true" ht="12.75" hidden="false" customHeight="false" outlineLevel="0" collapsed="false">
      <c r="A54" s="94"/>
      <c r="B54" s="94"/>
      <c r="C54" s="132"/>
      <c r="D54" s="260"/>
      <c r="E54" s="169"/>
      <c r="F54" s="170"/>
    </row>
    <row r="55" s="3" customFormat="true" ht="12.75" hidden="false" customHeight="false" outlineLevel="0" collapsed="false">
      <c r="A55" s="122" t="s">
        <v>348</v>
      </c>
      <c r="B55" s="94"/>
      <c r="C55" s="132"/>
      <c r="D55" s="260"/>
      <c r="E55" s="169"/>
      <c r="F55" s="170"/>
    </row>
    <row r="56" s="3" customFormat="true" ht="12.75" hidden="false" customHeight="false" outlineLevel="0" collapsed="false">
      <c r="A56" s="126" t="s">
        <v>349</v>
      </c>
      <c r="B56" s="263" t="s">
        <v>350</v>
      </c>
      <c r="C56" s="264" t="s">
        <v>80</v>
      </c>
      <c r="D56" s="265" t="n">
        <v>1</v>
      </c>
      <c r="E56" s="128" t="n">
        <v>66</v>
      </c>
      <c r="F56" s="266" t="n">
        <f aca="false">E56*(1-$F$6)</f>
        <v>66</v>
      </c>
    </row>
    <row r="57" s="3" customFormat="true" ht="12.75" hidden="false" customHeight="false" outlineLevel="0" collapsed="false">
      <c r="A57" s="126" t="s">
        <v>351</v>
      </c>
      <c r="B57" s="263" t="s">
        <v>352</v>
      </c>
      <c r="C57" s="264" t="s">
        <v>80</v>
      </c>
      <c r="D57" s="265" t="n">
        <v>1</v>
      </c>
      <c r="E57" s="128" t="n">
        <v>82</v>
      </c>
      <c r="F57" s="267" t="n">
        <f aca="false">E57*(1-$F$6)</f>
        <v>82</v>
      </c>
      <c r="G57" s="253"/>
    </row>
    <row r="58" s="3" customFormat="true" ht="12.75" hidden="false" customHeight="false" outlineLevel="0" collapsed="false">
      <c r="A58" s="126" t="s">
        <v>353</v>
      </c>
      <c r="B58" s="263" t="s">
        <v>354</v>
      </c>
      <c r="C58" s="264" t="s">
        <v>80</v>
      </c>
      <c r="D58" s="265" t="n">
        <v>1</v>
      </c>
      <c r="E58" s="128" t="n">
        <v>97</v>
      </c>
      <c r="F58" s="267" t="n">
        <f aca="false">E58*(1-$F$6)</f>
        <v>97</v>
      </c>
      <c r="G58" s="253"/>
    </row>
    <row r="59" s="3" customFormat="true" ht="12.75" hidden="false" customHeight="false" outlineLevel="0" collapsed="false">
      <c r="A59" s="126" t="s">
        <v>355</v>
      </c>
      <c r="B59" s="263" t="s">
        <v>356</v>
      </c>
      <c r="C59" s="264" t="s">
        <v>80</v>
      </c>
      <c r="D59" s="265" t="n">
        <v>1</v>
      </c>
      <c r="E59" s="128" t="n">
        <v>53</v>
      </c>
      <c r="F59" s="267" t="n">
        <f aca="false">E59*(1-$F$6)</f>
        <v>53</v>
      </c>
      <c r="G59" s="253"/>
    </row>
    <row r="60" customFormat="false" ht="12.75" hidden="false" customHeight="false" outlineLevel="0" collapsed="false">
      <c r="A60" s="148" t="s">
        <v>357</v>
      </c>
      <c r="B60" s="148" t="s">
        <v>358</v>
      </c>
      <c r="C60" s="127" t="s">
        <v>80</v>
      </c>
      <c r="D60" s="127" t="n">
        <v>1</v>
      </c>
      <c r="E60" s="268" t="n">
        <v>299</v>
      </c>
      <c r="F60" s="135" t="n">
        <f aca="false">E60*(1-$F$6)</f>
        <v>299</v>
      </c>
      <c r="G60" s="269" t="n">
        <v>262</v>
      </c>
    </row>
    <row r="61" customFormat="false" ht="12.75" hidden="false" customHeight="false" outlineLevel="0" collapsed="false">
      <c r="A61" s="90"/>
      <c r="B61" s="89"/>
      <c r="C61" s="151"/>
      <c r="D61" s="89"/>
      <c r="E61" s="90"/>
      <c r="F61" s="89"/>
    </row>
    <row r="62" customFormat="false" ht="12.75" hidden="false" customHeight="false" outlineLevel="0" collapsed="false">
      <c r="A62" s="90"/>
      <c r="B62" s="89"/>
      <c r="C62" s="151"/>
      <c r="D62" s="89"/>
      <c r="E62" s="90"/>
      <c r="F62" s="89"/>
    </row>
    <row r="63" customFormat="false" ht="12.75" hidden="false" customHeight="false" outlineLevel="0" collapsed="false">
      <c r="A63" s="90"/>
      <c r="B63" s="89"/>
      <c r="C63" s="151"/>
      <c r="D63" s="89"/>
      <c r="E63" s="90"/>
      <c r="F63" s="89"/>
    </row>
    <row r="64" customFormat="false" ht="12.75" hidden="false" customHeight="false" outlineLevel="0" collapsed="false">
      <c r="A64" s="90"/>
      <c r="B64" s="89"/>
      <c r="C64" s="151"/>
      <c r="D64" s="89"/>
      <c r="E64" s="90"/>
      <c r="F64" s="89"/>
      <c r="G64" s="107"/>
    </row>
    <row r="65" customFormat="false" ht="12.75" hidden="false" customHeight="false" outlineLevel="0" collapsed="false">
      <c r="A65" s="90"/>
      <c r="B65" s="89"/>
      <c r="C65" s="151"/>
      <c r="D65" s="89"/>
      <c r="E65" s="90"/>
      <c r="F65" s="89"/>
      <c r="G65" s="107"/>
    </row>
    <row r="66" customFormat="false" ht="12.75" hidden="false" customHeight="false" outlineLevel="0" collapsed="false">
      <c r="A66" s="90"/>
      <c r="B66" s="89"/>
      <c r="C66" s="151"/>
      <c r="D66" s="89"/>
      <c r="E66" s="90"/>
      <c r="F66" s="89"/>
      <c r="G66" s="107"/>
    </row>
    <row r="67" customFormat="false" ht="12.75" hidden="false" customHeight="false" outlineLevel="0" collapsed="false">
      <c r="A67" s="90"/>
      <c r="B67" s="89"/>
      <c r="C67" s="151"/>
      <c r="D67" s="89"/>
      <c r="E67" s="90"/>
      <c r="F67" s="89"/>
      <c r="G67" s="107"/>
    </row>
    <row r="68" customFormat="false" ht="12.75" hidden="false" customHeight="false" outlineLevel="0" collapsed="false">
      <c r="A68" s="90"/>
      <c r="B68" s="89"/>
      <c r="C68" s="151"/>
      <c r="D68" s="89"/>
      <c r="E68" s="90"/>
      <c r="F68" s="89"/>
      <c r="G68" s="107"/>
    </row>
    <row r="69" customFormat="false" ht="12.75" hidden="false" customHeight="false" outlineLevel="0" collapsed="false">
      <c r="A69" s="90"/>
      <c r="B69" s="89"/>
      <c r="C69" s="151"/>
      <c r="D69" s="89"/>
      <c r="E69" s="90"/>
      <c r="F69" s="89"/>
      <c r="G69" s="107"/>
    </row>
    <row r="70" customFormat="false" ht="12.75" hidden="false" customHeight="false" outlineLevel="0" collapsed="false">
      <c r="A70" s="90"/>
      <c r="B70" s="89"/>
      <c r="C70" s="151"/>
      <c r="D70" s="89"/>
      <c r="E70" s="90"/>
      <c r="F70" s="89"/>
      <c r="G70" s="107"/>
    </row>
    <row r="71" customFormat="false" ht="12.75" hidden="false" customHeight="false" outlineLevel="0" collapsed="false">
      <c r="A71" s="90"/>
      <c r="B71" s="89"/>
      <c r="C71" s="151"/>
      <c r="D71" s="89"/>
      <c r="E71" s="90"/>
      <c r="F71" s="89"/>
      <c r="G71" s="107"/>
    </row>
    <row r="72" customFormat="false" ht="12.75" hidden="false" customHeight="false" outlineLevel="0" collapsed="false">
      <c r="A72" s="90"/>
      <c r="B72" s="89"/>
      <c r="C72" s="151"/>
      <c r="D72" s="89"/>
      <c r="E72" s="90"/>
      <c r="F72" s="89"/>
      <c r="G72" s="107"/>
    </row>
    <row r="73" customFormat="false" ht="12.75" hidden="false" customHeight="false" outlineLevel="0" collapsed="false">
      <c r="A73" s="90"/>
      <c r="B73" s="89"/>
      <c r="C73" s="151"/>
      <c r="D73" s="89"/>
      <c r="E73" s="90"/>
      <c r="F73" s="89"/>
      <c r="G73" s="107"/>
    </row>
    <row r="74" customFormat="false" ht="12.75" hidden="false" customHeight="false" outlineLevel="0" collapsed="false">
      <c r="A74" s="90"/>
      <c r="B74" s="89"/>
      <c r="C74" s="151"/>
      <c r="D74" s="89"/>
      <c r="E74" s="90"/>
      <c r="F74" s="89"/>
      <c r="G74" s="107"/>
    </row>
    <row r="75" customFormat="false" ht="12.75" hidden="false" customHeight="false" outlineLevel="0" collapsed="false">
      <c r="A75" s="90"/>
      <c r="B75" s="89"/>
      <c r="C75" s="151"/>
      <c r="D75" s="89"/>
      <c r="E75" s="90"/>
      <c r="F75" s="89"/>
      <c r="G75" s="107"/>
    </row>
    <row r="76" customFormat="false" ht="12.75" hidden="false" customHeight="false" outlineLevel="0" collapsed="false">
      <c r="A76" s="90"/>
      <c r="B76" s="89"/>
      <c r="C76" s="151"/>
      <c r="D76" s="89"/>
      <c r="E76" s="90"/>
      <c r="F76" s="89"/>
      <c r="G76" s="107"/>
    </row>
    <row r="77" customFormat="false" ht="12.75" hidden="false" customHeight="false" outlineLevel="0" collapsed="false">
      <c r="A77" s="90"/>
      <c r="B77" s="89"/>
      <c r="C77" s="151"/>
      <c r="D77" s="89"/>
      <c r="E77" s="90"/>
      <c r="F77" s="89"/>
      <c r="G77" s="107"/>
    </row>
    <row r="78" customFormat="false" ht="12.75" hidden="false" customHeight="false" outlineLevel="0" collapsed="false">
      <c r="A78" s="90"/>
      <c r="B78" s="89"/>
      <c r="C78" s="151"/>
      <c r="D78" s="89"/>
      <c r="E78" s="89"/>
      <c r="F78" s="89"/>
      <c r="G78" s="107"/>
    </row>
    <row r="79" customFormat="false" ht="12.75" hidden="false" customHeight="false" outlineLevel="0" collapsed="false">
      <c r="A79" s="90"/>
      <c r="B79" s="89"/>
      <c r="C79" s="151"/>
      <c r="D79" s="89"/>
      <c r="E79" s="89"/>
      <c r="F79" s="89"/>
      <c r="G79" s="107"/>
    </row>
    <row r="80" customFormat="false" ht="12.75" hidden="false" customHeight="false" outlineLevel="0" collapsed="false">
      <c r="A80" s="90"/>
      <c r="B80" s="89"/>
      <c r="C80" s="151"/>
      <c r="D80" s="89"/>
      <c r="E80" s="89"/>
      <c r="F80" s="89"/>
      <c r="G80" s="107"/>
    </row>
    <row r="81" customFormat="false" ht="12.75" hidden="false" customHeight="false" outlineLevel="0" collapsed="false">
      <c r="A81" s="90"/>
      <c r="B81" s="89"/>
      <c r="C81" s="151"/>
      <c r="D81" s="89"/>
      <c r="E81" s="89"/>
      <c r="F81" s="89"/>
      <c r="G81" s="107"/>
    </row>
    <row r="82" customFormat="false" ht="12.75" hidden="false" customHeight="false" outlineLevel="0" collapsed="false">
      <c r="A82" s="90"/>
      <c r="B82" s="89"/>
      <c r="C82" s="151"/>
      <c r="D82" s="89"/>
      <c r="E82" s="89"/>
      <c r="F82" s="89"/>
      <c r="G82" s="107"/>
    </row>
    <row r="83" customFormat="false" ht="12.75" hidden="false" customHeight="false" outlineLevel="0" collapsed="false">
      <c r="A83" s="90"/>
      <c r="B83" s="89"/>
      <c r="C83" s="151"/>
      <c r="D83" s="89"/>
      <c r="E83" s="89"/>
      <c r="F83" s="89"/>
      <c r="G83" s="107"/>
    </row>
    <row r="84" customFormat="false" ht="12.75" hidden="false" customHeight="false" outlineLevel="0" collapsed="false">
      <c r="A84" s="90"/>
      <c r="B84" s="89"/>
      <c r="C84" s="151"/>
      <c r="D84" s="89"/>
      <c r="E84" s="89"/>
      <c r="F84" s="89"/>
      <c r="G84" s="107"/>
    </row>
    <row r="85" customFormat="false" ht="12.75" hidden="false" customHeight="false" outlineLevel="0" collapsed="false">
      <c r="A85" s="90"/>
      <c r="B85" s="89"/>
      <c r="C85" s="151"/>
      <c r="D85" s="89"/>
      <c r="E85" s="89"/>
      <c r="F85" s="89"/>
      <c r="G85" s="107"/>
    </row>
    <row r="86" customFormat="false" ht="12.75" hidden="false" customHeight="false" outlineLevel="0" collapsed="false">
      <c r="A86" s="90"/>
      <c r="B86" s="89"/>
      <c r="C86" s="151"/>
      <c r="D86" s="89"/>
      <c r="E86" s="89"/>
      <c r="F86" s="89"/>
      <c r="G86" s="107"/>
    </row>
    <row r="87" customFormat="false" ht="12.75" hidden="false" customHeight="false" outlineLevel="0" collapsed="false">
      <c r="A87" s="90"/>
      <c r="B87" s="89"/>
      <c r="C87" s="151"/>
      <c r="D87" s="89"/>
      <c r="E87" s="89"/>
      <c r="F87" s="89"/>
      <c r="G87" s="107"/>
    </row>
    <row r="88" customFormat="false" ht="12.75" hidden="false" customHeight="false" outlineLevel="0" collapsed="false">
      <c r="A88" s="90"/>
      <c r="B88" s="89"/>
      <c r="C88" s="151"/>
      <c r="D88" s="89"/>
      <c r="E88" s="89"/>
      <c r="F88" s="89"/>
      <c r="G88" s="107"/>
    </row>
    <row r="89" customFormat="false" ht="12.75" hidden="false" customHeight="false" outlineLevel="0" collapsed="false">
      <c r="A89" s="90"/>
      <c r="B89" s="89"/>
      <c r="C89" s="151"/>
      <c r="D89" s="89"/>
      <c r="E89" s="89"/>
      <c r="F89" s="89"/>
      <c r="G89" s="107"/>
    </row>
    <row r="90" customFormat="false" ht="12.75" hidden="false" customHeight="false" outlineLevel="0" collapsed="false">
      <c r="A90" s="90"/>
      <c r="B90" s="89"/>
      <c r="C90" s="151"/>
      <c r="D90" s="89"/>
      <c r="E90" s="89"/>
      <c r="F90" s="89"/>
      <c r="G90" s="107"/>
    </row>
    <row r="91" customFormat="false" ht="12.75" hidden="false" customHeight="false" outlineLevel="0" collapsed="false">
      <c r="A91" s="90"/>
      <c r="B91" s="89"/>
      <c r="C91" s="151"/>
      <c r="D91" s="89"/>
      <c r="E91" s="89"/>
      <c r="F91" s="89"/>
      <c r="G91" s="107"/>
    </row>
    <row r="92" customFormat="false" ht="12.75" hidden="false" customHeight="false" outlineLevel="0" collapsed="false">
      <c r="A92" s="90"/>
      <c r="B92" s="89"/>
      <c r="C92" s="151"/>
      <c r="D92" s="89"/>
      <c r="E92" s="89"/>
      <c r="F92" s="89"/>
      <c r="G92" s="107"/>
    </row>
    <row r="93" customFormat="false" ht="12.75" hidden="false" customHeight="false" outlineLevel="0" collapsed="false">
      <c r="A93" s="90"/>
      <c r="B93" s="89"/>
      <c r="C93" s="151"/>
      <c r="D93" s="89"/>
      <c r="E93" s="89"/>
      <c r="F93" s="89"/>
      <c r="G93" s="107"/>
    </row>
    <row r="94" customFormat="false" ht="12.75" hidden="false" customHeight="false" outlineLevel="0" collapsed="false">
      <c r="A94" s="90"/>
      <c r="B94" s="89"/>
      <c r="C94" s="151"/>
      <c r="D94" s="89"/>
      <c r="E94" s="89"/>
      <c r="F94" s="89"/>
      <c r="G94" s="107"/>
    </row>
    <row r="95" customFormat="false" ht="12.75" hidden="false" customHeight="false" outlineLevel="0" collapsed="false">
      <c r="A95" s="90"/>
      <c r="B95" s="89"/>
      <c r="C95" s="151"/>
      <c r="D95" s="89"/>
      <c r="E95" s="89"/>
      <c r="F95" s="89"/>
      <c r="G95" s="107"/>
    </row>
    <row r="96" customFormat="false" ht="12.75" hidden="false" customHeight="false" outlineLevel="0" collapsed="false">
      <c r="A96" s="90"/>
      <c r="B96" s="89"/>
      <c r="C96" s="151"/>
      <c r="D96" s="89"/>
      <c r="E96" s="89"/>
      <c r="F96" s="89"/>
      <c r="G96" s="107"/>
    </row>
    <row r="97" customFormat="false" ht="12.75" hidden="false" customHeight="false" outlineLevel="0" collapsed="false">
      <c r="A97" s="1"/>
      <c r="G97" s="107"/>
    </row>
    <row r="98" customFormat="false" ht="12.75" hidden="false" customHeight="false" outlineLevel="0" collapsed="false">
      <c r="A98" s="1"/>
      <c r="G98" s="107"/>
    </row>
    <row r="99" customFormat="false" ht="12.75" hidden="false" customHeight="false" outlineLevel="0" collapsed="false">
      <c r="A99" s="1"/>
      <c r="G99" s="107"/>
    </row>
    <row r="100" customFormat="false" ht="12.75" hidden="false" customHeight="false" outlineLevel="0" collapsed="false">
      <c r="A100" s="1"/>
      <c r="G100" s="107"/>
    </row>
    <row r="101" customFormat="false" ht="12.75" hidden="false" customHeight="false" outlineLevel="0" collapsed="false">
      <c r="A101" s="1"/>
      <c r="G101" s="107"/>
    </row>
    <row r="102" customFormat="false" ht="12.75" hidden="false" customHeight="false" outlineLevel="0" collapsed="false">
      <c r="A102" s="1"/>
      <c r="G102" s="107"/>
    </row>
    <row r="103" customFormat="false" ht="12.75" hidden="false" customHeight="false" outlineLevel="0" collapsed="false">
      <c r="A103" s="1"/>
      <c r="G103" s="107"/>
    </row>
    <row r="104" customFormat="false" ht="12.75" hidden="false" customHeight="false" outlineLevel="0" collapsed="false">
      <c r="A104" s="1"/>
      <c r="G104" s="107"/>
    </row>
    <row r="105" customFormat="false" ht="12.75" hidden="false" customHeight="false" outlineLevel="0" collapsed="false">
      <c r="A105" s="1"/>
      <c r="G105" s="107"/>
    </row>
    <row r="106" customFormat="false" ht="12.75" hidden="false" customHeight="false" outlineLevel="0" collapsed="false">
      <c r="A106" s="1"/>
      <c r="G106" s="107"/>
    </row>
    <row r="107" customFormat="false" ht="12.75" hidden="false" customHeight="false" outlineLevel="0" collapsed="false">
      <c r="A107" s="1"/>
      <c r="G107" s="107"/>
    </row>
    <row r="108" customFormat="false" ht="12.75" hidden="false" customHeight="false" outlineLevel="0" collapsed="false">
      <c r="A108" s="1"/>
      <c r="G108" s="107"/>
    </row>
    <row r="109" customFormat="false" ht="12.75" hidden="false" customHeight="false" outlineLevel="0" collapsed="false">
      <c r="A109" s="1"/>
      <c r="G109" s="107"/>
    </row>
    <row r="110" customFormat="false" ht="12.75" hidden="false" customHeight="false" outlineLevel="0" collapsed="false">
      <c r="A110" s="1"/>
      <c r="G110" s="107"/>
    </row>
    <row r="111" customFormat="false" ht="12.75" hidden="false" customHeight="false" outlineLevel="0" collapsed="false">
      <c r="A111" s="1"/>
      <c r="G111" s="107"/>
    </row>
    <row r="112" customFormat="false" ht="12.75" hidden="false" customHeight="false" outlineLevel="0" collapsed="false">
      <c r="A112" s="1"/>
      <c r="G112" s="107"/>
    </row>
    <row r="113" customFormat="false" ht="12.75" hidden="false" customHeight="false" outlineLevel="0" collapsed="false">
      <c r="A113" s="1"/>
      <c r="G113" s="107"/>
    </row>
    <row r="114" customFormat="false" ht="12.75" hidden="false" customHeight="false" outlineLevel="0" collapsed="false">
      <c r="A114" s="1"/>
      <c r="G114" s="107"/>
    </row>
    <row r="115" customFormat="false" ht="12.75" hidden="false" customHeight="false" outlineLevel="0" collapsed="false">
      <c r="A115" s="1"/>
      <c r="G115" s="107"/>
    </row>
    <row r="116" customFormat="false" ht="12.75" hidden="false" customHeight="false" outlineLevel="0" collapsed="false">
      <c r="A116" s="1"/>
      <c r="G116" s="107"/>
    </row>
    <row r="117" customFormat="false" ht="12.75" hidden="false" customHeight="false" outlineLevel="0" collapsed="false">
      <c r="A117" s="1"/>
      <c r="G117" s="107"/>
    </row>
    <row r="118" customFormat="false" ht="12.75" hidden="false" customHeight="false" outlineLevel="0" collapsed="false">
      <c r="A118" s="1"/>
      <c r="G118" s="107"/>
    </row>
    <row r="119" customFormat="false" ht="12.75" hidden="false" customHeight="false" outlineLevel="0" collapsed="false">
      <c r="A119" s="1"/>
      <c r="G119" s="107"/>
    </row>
    <row r="120" customFormat="false" ht="12.75" hidden="false" customHeight="false" outlineLevel="0" collapsed="false">
      <c r="A120" s="1"/>
      <c r="G120" s="107"/>
    </row>
    <row r="121" customFormat="false" ht="12.75" hidden="false" customHeight="false" outlineLevel="0" collapsed="false">
      <c r="A121" s="1"/>
      <c r="G121" s="107"/>
    </row>
    <row r="122" customFormat="false" ht="12.75" hidden="false" customHeight="false" outlineLevel="0" collapsed="false">
      <c r="A122" s="1"/>
      <c r="G122" s="107"/>
    </row>
    <row r="123" customFormat="false" ht="12.75" hidden="false" customHeight="false" outlineLevel="0" collapsed="false">
      <c r="A123" s="1"/>
      <c r="G123" s="107"/>
    </row>
    <row r="124" customFormat="false" ht="12.75" hidden="false" customHeight="false" outlineLevel="0" collapsed="false">
      <c r="A124" s="1"/>
      <c r="G124" s="107"/>
    </row>
    <row r="125" customFormat="false" ht="12.75" hidden="false" customHeight="false" outlineLevel="0" collapsed="false">
      <c r="A125" s="1"/>
      <c r="G125" s="107"/>
    </row>
    <row r="126" customFormat="false" ht="12.75" hidden="false" customHeight="false" outlineLevel="0" collapsed="false">
      <c r="A126" s="1"/>
      <c r="G126" s="107"/>
    </row>
    <row r="127" customFormat="false" ht="12.75" hidden="false" customHeight="false" outlineLevel="0" collapsed="false">
      <c r="A127" s="1"/>
      <c r="G127" s="107"/>
    </row>
    <row r="128" customFormat="false" ht="12.75" hidden="false" customHeight="false" outlineLevel="0" collapsed="false">
      <c r="A128" s="1"/>
      <c r="G128" s="107"/>
    </row>
    <row r="129" customFormat="false" ht="12.75" hidden="false" customHeight="false" outlineLevel="0" collapsed="false">
      <c r="A129" s="1"/>
      <c r="G129" s="107"/>
    </row>
    <row r="130" customFormat="false" ht="12.75" hidden="false" customHeight="false" outlineLevel="0" collapsed="false">
      <c r="A130" s="1"/>
      <c r="G130" s="107"/>
    </row>
    <row r="131" customFormat="false" ht="12.75" hidden="false" customHeight="false" outlineLevel="0" collapsed="false">
      <c r="A131" s="1"/>
      <c r="G131" s="107"/>
    </row>
    <row r="132" customFormat="false" ht="12.75" hidden="false" customHeight="false" outlineLevel="0" collapsed="false">
      <c r="A132" s="1"/>
      <c r="G132" s="107"/>
    </row>
    <row r="133" customFormat="false" ht="12.75" hidden="false" customHeight="false" outlineLevel="0" collapsed="false">
      <c r="A133" s="1"/>
      <c r="G133" s="107"/>
    </row>
    <row r="134" customFormat="false" ht="12.75" hidden="false" customHeight="false" outlineLevel="0" collapsed="false">
      <c r="A134" s="1"/>
      <c r="G134" s="107"/>
    </row>
    <row r="135" customFormat="false" ht="12.75" hidden="false" customHeight="false" outlineLevel="0" collapsed="false">
      <c r="A135" s="1"/>
      <c r="G135" s="107"/>
    </row>
    <row r="136" customFormat="false" ht="12.75" hidden="false" customHeight="false" outlineLevel="0" collapsed="false">
      <c r="A136" s="1"/>
      <c r="G136" s="107"/>
    </row>
    <row r="137" customFormat="false" ht="12.75" hidden="false" customHeight="false" outlineLevel="0" collapsed="false">
      <c r="A137" s="1"/>
      <c r="G137" s="107"/>
    </row>
    <row r="138" customFormat="false" ht="12.75" hidden="false" customHeight="false" outlineLevel="0" collapsed="false">
      <c r="A138" s="1"/>
      <c r="G138" s="107"/>
    </row>
    <row r="139" customFormat="false" ht="12.75" hidden="false" customHeight="false" outlineLevel="0" collapsed="false">
      <c r="A139" s="1"/>
      <c r="G139" s="107"/>
    </row>
    <row r="140" customFormat="false" ht="12.75" hidden="false" customHeight="false" outlineLevel="0" collapsed="false">
      <c r="A140" s="1"/>
      <c r="G140" s="107"/>
    </row>
    <row r="141" customFormat="false" ht="12.75" hidden="false" customHeight="false" outlineLevel="0" collapsed="false">
      <c r="A141" s="1"/>
      <c r="G141" s="107"/>
    </row>
    <row r="142" customFormat="false" ht="12.75" hidden="false" customHeight="false" outlineLevel="0" collapsed="false">
      <c r="A142" s="1"/>
      <c r="G142" s="107"/>
    </row>
    <row r="143" customFormat="false" ht="12.75" hidden="false" customHeight="false" outlineLevel="0" collapsed="false">
      <c r="A143" s="1"/>
      <c r="G143" s="107"/>
    </row>
    <row r="144" customFormat="false" ht="12.75" hidden="false" customHeight="false" outlineLevel="0" collapsed="false">
      <c r="A144" s="1"/>
      <c r="G144" s="107"/>
    </row>
    <row r="145" customFormat="false" ht="12.75" hidden="false" customHeight="false" outlineLevel="0" collapsed="false">
      <c r="A145" s="1"/>
      <c r="G145" s="107"/>
    </row>
    <row r="146" customFormat="false" ht="12.75" hidden="false" customHeight="false" outlineLevel="0" collapsed="false">
      <c r="A146" s="1"/>
      <c r="G146" s="107"/>
    </row>
    <row r="147" customFormat="false" ht="12.75" hidden="false" customHeight="false" outlineLevel="0" collapsed="false">
      <c r="A147" s="1"/>
      <c r="G147" s="107"/>
    </row>
    <row r="148" customFormat="false" ht="12.75" hidden="false" customHeight="false" outlineLevel="0" collapsed="false">
      <c r="A148" s="1"/>
      <c r="G148" s="107"/>
    </row>
    <row r="149" customFormat="false" ht="12.75" hidden="false" customHeight="false" outlineLevel="0" collapsed="false">
      <c r="A149" s="1"/>
      <c r="G149" s="107"/>
    </row>
    <row r="150" customFormat="false" ht="12.75" hidden="false" customHeight="false" outlineLevel="0" collapsed="false">
      <c r="A150" s="1"/>
      <c r="G150" s="107"/>
    </row>
    <row r="151" customFormat="false" ht="12.75" hidden="false" customHeight="false" outlineLevel="0" collapsed="false">
      <c r="A151" s="1"/>
      <c r="G151" s="107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</sheetData>
  <mergeCells count="4">
    <mergeCell ref="A7:A8"/>
    <mergeCell ref="B7:B8"/>
    <mergeCell ref="C7:C8"/>
    <mergeCell ref="A10:B10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4"/>
  <sheetViews>
    <sheetView showFormulas="false" showGridLines="true" showRowColHeaders="true" showZeros="true" rightToLeft="false" tabSelected="false" showOutlineSymbols="true" defaultGridColor="true" view="normal" topLeftCell="A213" colorId="64" zoomScale="110" zoomScaleNormal="110" zoomScalePageLayoutView="100" workbookViewId="0">
      <selection pane="topLeft" activeCell="A124" activeCellId="0" sqref="A124:IV124"/>
    </sheetView>
  </sheetViews>
  <sheetFormatPr defaultColWidth="8.1171875" defaultRowHeight="15.75" zeroHeight="false" outlineLevelRow="0" outlineLevelCol="0"/>
  <cols>
    <col collapsed="false" customWidth="true" hidden="false" outlineLevel="0" max="1" min="1" style="270" width="14.49"/>
    <col collapsed="false" customWidth="true" hidden="false" outlineLevel="0" max="2" min="2" style="271" width="69.12"/>
    <col collapsed="false" customWidth="true" hidden="false" outlineLevel="0" max="3" min="3" style="272" width="6.12"/>
    <col collapsed="false" customWidth="true" hidden="false" outlineLevel="0" max="4" min="4" style="271" width="4.11"/>
    <col collapsed="false" customWidth="true" hidden="false" outlineLevel="0" max="5" min="5" style="273" width="8.62"/>
    <col collapsed="false" customWidth="true" hidden="false" outlineLevel="0" max="6" min="6" style="274" width="8.99"/>
    <col collapsed="false" customWidth="false" hidden="false" outlineLevel="0" max="237" min="7" style="275" width="8.12"/>
    <col collapsed="false" customWidth="false" hidden="false" outlineLevel="0" max="238" min="238" style="276" width="8.12"/>
    <col collapsed="false" customWidth="false" hidden="false" outlineLevel="0" max="257" min="239" style="147" width="8.12"/>
  </cols>
  <sheetData>
    <row r="1" s="282" customFormat="true" ht="26.45" hidden="false" customHeight="true" outlineLevel="0" collapsed="false">
      <c r="A1" s="277" t="s">
        <v>0</v>
      </c>
      <c r="B1" s="278" t="s">
        <v>42</v>
      </c>
      <c r="C1" s="279"/>
      <c r="D1" s="278"/>
      <c r="E1" s="280"/>
      <c r="F1" s="281"/>
      <c r="ID1" s="276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s="282" customFormat="true" ht="12.75" hidden="false" customHeight="true" outlineLevel="0" collapsed="false">
      <c r="A2" s="283"/>
      <c r="B2" s="278" t="s">
        <v>64</v>
      </c>
      <c r="C2" s="279"/>
      <c r="D2" s="278"/>
      <c r="E2" s="280"/>
      <c r="F2" s="281"/>
      <c r="ID2" s="276"/>
      <c r="IE2" s="147"/>
      <c r="IF2" s="147"/>
      <c r="IG2" s="147"/>
      <c r="IH2" s="147"/>
      <c r="II2" s="147"/>
      <c r="IJ2" s="147"/>
      <c r="IK2" s="147"/>
      <c r="IL2" s="147"/>
      <c r="IM2" s="147"/>
      <c r="IN2" s="147"/>
      <c r="IO2" s="147"/>
      <c r="IP2" s="147"/>
      <c r="IQ2" s="147"/>
      <c r="IR2" s="147"/>
      <c r="IS2" s="147"/>
      <c r="IT2" s="147"/>
      <c r="IU2" s="147"/>
      <c r="IV2" s="147"/>
    </row>
    <row r="3" s="282" customFormat="true" ht="14.25" hidden="false" customHeight="true" outlineLevel="0" collapsed="false">
      <c r="A3" s="284" t="s">
        <v>359</v>
      </c>
      <c r="B3" s="278" t="s">
        <v>44</v>
      </c>
      <c r="C3" s="279"/>
      <c r="D3" s="278"/>
      <c r="E3" s="280"/>
      <c r="F3" s="281"/>
      <c r="ID3" s="276"/>
      <c r="IE3" s="147"/>
      <c r="IF3" s="147"/>
      <c r="IG3" s="147"/>
      <c r="IH3" s="147"/>
      <c r="II3" s="147"/>
      <c r="IJ3" s="147"/>
      <c r="IK3" s="147"/>
      <c r="IL3" s="147"/>
      <c r="IM3" s="147"/>
      <c r="IN3" s="147"/>
      <c r="IO3" s="147"/>
      <c r="IP3" s="147"/>
      <c r="IQ3" s="147"/>
      <c r="IR3" s="147"/>
      <c r="IS3" s="147"/>
      <c r="IT3" s="147"/>
      <c r="IU3" s="147"/>
      <c r="IV3" s="147"/>
    </row>
    <row r="4" s="282" customFormat="true" ht="18.75" hidden="false" customHeight="true" outlineLevel="0" collapsed="false">
      <c r="A4" s="285" t="s">
        <v>20</v>
      </c>
      <c r="B4" s="286"/>
      <c r="C4" s="287"/>
      <c r="D4" s="286"/>
      <c r="E4" s="288" t="s">
        <v>360</v>
      </c>
      <c r="F4" s="289"/>
      <c r="ID4" s="276"/>
      <c r="IE4" s="147"/>
      <c r="IF4" s="147"/>
      <c r="IG4" s="147"/>
      <c r="IH4" s="147"/>
      <c r="II4" s="147"/>
      <c r="IJ4" s="147"/>
      <c r="IK4" s="147"/>
      <c r="IL4" s="147"/>
      <c r="IM4" s="147"/>
      <c r="IN4" s="147"/>
      <c r="IO4" s="147"/>
      <c r="IP4" s="147"/>
      <c r="IQ4" s="147"/>
      <c r="IR4" s="147"/>
      <c r="IS4" s="147"/>
      <c r="IT4" s="147"/>
      <c r="IU4" s="147"/>
      <c r="IV4" s="147"/>
    </row>
    <row r="5" s="282" customFormat="true" ht="12.75" hidden="false" customHeight="true" outlineLevel="0" collapsed="false">
      <c r="A5" s="290"/>
      <c r="B5" s="291"/>
      <c r="C5" s="292"/>
      <c r="D5" s="291"/>
      <c r="E5" s="293"/>
      <c r="F5" s="294" t="s">
        <v>67</v>
      </c>
      <c r="ID5" s="276"/>
      <c r="IE5" s="147"/>
      <c r="IF5" s="147"/>
      <c r="IG5" s="147"/>
      <c r="IH5" s="147"/>
      <c r="II5" s="147"/>
      <c r="IJ5" s="147"/>
      <c r="IK5" s="147"/>
      <c r="IL5" s="147"/>
      <c r="IM5" s="147"/>
      <c r="IN5" s="147"/>
      <c r="IO5" s="147"/>
      <c r="IP5" s="147"/>
      <c r="IQ5" s="147"/>
      <c r="IR5" s="147"/>
      <c r="IS5" s="147"/>
      <c r="IT5" s="147"/>
      <c r="IU5" s="147"/>
      <c r="IV5" s="147"/>
    </row>
    <row r="6" s="282" customFormat="true" ht="12.75" hidden="false" customHeight="true" outlineLevel="0" collapsed="false">
      <c r="A6" s="290"/>
      <c r="B6" s="291"/>
      <c r="C6" s="292"/>
      <c r="D6" s="291"/>
      <c r="E6" s="295"/>
      <c r="F6" s="296" t="n">
        <v>0</v>
      </c>
      <c r="ID6" s="276"/>
      <c r="IE6" s="147"/>
      <c r="IF6" s="147"/>
      <c r="IG6" s="147"/>
      <c r="IH6" s="147"/>
      <c r="II6" s="147"/>
      <c r="IJ6" s="147"/>
      <c r="IK6" s="147"/>
      <c r="IL6" s="147"/>
      <c r="IM6" s="147"/>
      <c r="IN6" s="147"/>
      <c r="IO6" s="147"/>
      <c r="IP6" s="147"/>
      <c r="IQ6" s="147"/>
      <c r="IR6" s="147"/>
      <c r="IS6" s="147"/>
      <c r="IT6" s="147"/>
      <c r="IU6" s="147"/>
      <c r="IV6" s="147"/>
    </row>
    <row r="7" s="282" customFormat="true" ht="12.75" hidden="false" customHeight="true" outlineLevel="0" collapsed="false">
      <c r="A7" s="297" t="s">
        <v>68</v>
      </c>
      <c r="B7" s="298" t="s">
        <v>69</v>
      </c>
      <c r="C7" s="299" t="s">
        <v>70</v>
      </c>
      <c r="D7" s="300" t="s">
        <v>361</v>
      </c>
      <c r="E7" s="301" t="s">
        <v>362</v>
      </c>
      <c r="F7" s="302" t="s">
        <v>362</v>
      </c>
      <c r="ID7" s="276"/>
      <c r="IE7" s="147"/>
      <c r="IF7" s="147"/>
      <c r="IG7" s="147"/>
      <c r="IH7" s="147"/>
      <c r="II7" s="147"/>
      <c r="IJ7" s="147"/>
      <c r="IK7" s="147"/>
      <c r="IL7" s="147"/>
      <c r="IM7" s="147"/>
      <c r="IN7" s="147"/>
      <c r="IO7" s="147"/>
      <c r="IP7" s="147"/>
      <c r="IQ7" s="147"/>
      <c r="IR7" s="147"/>
      <c r="IS7" s="147"/>
      <c r="IT7" s="147"/>
      <c r="IU7" s="147"/>
      <c r="IV7" s="147"/>
    </row>
    <row r="8" s="282" customFormat="true" ht="12.75" hidden="false" customHeight="true" outlineLevel="0" collapsed="false">
      <c r="A8" s="297"/>
      <c r="B8" s="298"/>
      <c r="C8" s="299"/>
      <c r="D8" s="303" t="s">
        <v>74</v>
      </c>
      <c r="E8" s="304" t="s">
        <v>75</v>
      </c>
      <c r="F8" s="305" t="s">
        <v>75</v>
      </c>
      <c r="ID8" s="276"/>
      <c r="IE8" s="147"/>
      <c r="IF8" s="147"/>
      <c r="IG8" s="147"/>
      <c r="IH8" s="147"/>
      <c r="II8" s="147"/>
      <c r="IJ8" s="147"/>
      <c r="IK8" s="147"/>
      <c r="IL8" s="147"/>
      <c r="IM8" s="147"/>
      <c r="IN8" s="147"/>
      <c r="IO8" s="147"/>
      <c r="IP8" s="147"/>
      <c r="IQ8" s="147"/>
      <c r="IR8" s="147"/>
      <c r="IS8" s="147"/>
      <c r="IT8" s="147"/>
      <c r="IU8" s="147"/>
      <c r="IV8" s="147"/>
    </row>
    <row r="9" s="282" customFormat="true" ht="12.75" hidden="false" customHeight="true" outlineLevel="0" collapsed="false">
      <c r="A9" s="306"/>
      <c r="B9" s="307"/>
      <c r="C9" s="307"/>
      <c r="D9" s="307"/>
      <c r="E9" s="308"/>
      <c r="F9" s="309"/>
      <c r="ID9" s="276"/>
      <c r="IE9" s="147"/>
      <c r="IF9" s="147"/>
      <c r="IG9" s="147"/>
      <c r="IH9" s="147"/>
      <c r="II9" s="147"/>
      <c r="IJ9" s="147"/>
      <c r="IK9" s="147"/>
      <c r="IL9" s="147"/>
      <c r="IM9" s="147"/>
      <c r="IN9" s="147"/>
      <c r="IO9" s="147"/>
      <c r="IP9" s="147"/>
      <c r="IQ9" s="147"/>
      <c r="IR9" s="147"/>
      <c r="IS9" s="147"/>
      <c r="IT9" s="147"/>
      <c r="IU9" s="147"/>
      <c r="IV9" s="147"/>
    </row>
    <row r="10" s="313" customFormat="true" ht="12.75" hidden="false" customHeight="true" outlineLevel="0" collapsed="false">
      <c r="A10" s="310"/>
      <c r="B10" s="311" t="s">
        <v>363</v>
      </c>
      <c r="C10" s="312"/>
      <c r="D10" s="311"/>
      <c r="E10" s="308"/>
      <c r="F10" s="309"/>
      <c r="ID10" s="314"/>
      <c r="IE10" s="147"/>
      <c r="IF10" s="147"/>
      <c r="IG10" s="147"/>
      <c r="IH10" s="147"/>
      <c r="II10" s="147"/>
      <c r="IJ10" s="147"/>
      <c r="IK10" s="147"/>
      <c r="IL10" s="147"/>
      <c r="IM10" s="147"/>
      <c r="IN10" s="147"/>
      <c r="IO10" s="147"/>
      <c r="IP10" s="147"/>
      <c r="IQ10" s="147"/>
      <c r="IR10" s="147"/>
      <c r="IS10" s="147"/>
      <c r="IT10" s="147"/>
      <c r="IU10" s="147"/>
      <c r="IV10" s="147"/>
    </row>
    <row r="11" s="313" customFormat="true" ht="12.75" hidden="false" customHeight="true" outlineLevel="0" collapsed="false">
      <c r="A11" s="315" t="s">
        <v>364</v>
      </c>
      <c r="B11" s="316" t="s">
        <v>365</v>
      </c>
      <c r="C11" s="317" t="s">
        <v>246</v>
      </c>
      <c r="D11" s="317" t="n">
        <v>1</v>
      </c>
      <c r="E11" s="318" t="n">
        <v>1640</v>
      </c>
      <c r="F11" s="319" t="n">
        <f aca="false">E11*(1-$F$6)</f>
        <v>1640</v>
      </c>
      <c r="G11" s="320"/>
      <c r="ID11" s="314"/>
      <c r="IE11" s="147"/>
      <c r="IF11" s="147"/>
      <c r="IG11" s="147"/>
      <c r="IH11" s="147"/>
      <c r="II11" s="147"/>
      <c r="IJ11" s="147"/>
      <c r="IK11" s="147"/>
      <c r="IL11" s="147"/>
      <c r="IM11" s="147"/>
      <c r="IN11" s="147"/>
      <c r="IO11" s="147"/>
      <c r="IP11" s="147"/>
      <c r="IQ11" s="147"/>
      <c r="IR11" s="147"/>
      <c r="IS11" s="147"/>
      <c r="IT11" s="147"/>
      <c r="IU11" s="147"/>
      <c r="IV11" s="147"/>
    </row>
    <row r="12" s="313" customFormat="true" ht="12.75" hidden="false" customHeight="true" outlineLevel="0" collapsed="false">
      <c r="A12" s="315" t="s">
        <v>366</v>
      </c>
      <c r="B12" s="316" t="s">
        <v>367</v>
      </c>
      <c r="C12" s="317" t="s">
        <v>246</v>
      </c>
      <c r="D12" s="317" t="n">
        <v>1</v>
      </c>
      <c r="E12" s="318" t="n">
        <v>1700</v>
      </c>
      <c r="F12" s="319" t="n">
        <f aca="false">E12*(1-$F$6)</f>
        <v>1700</v>
      </c>
      <c r="G12" s="320"/>
      <c r="ID12" s="314"/>
      <c r="IE12" s="147"/>
      <c r="IF12" s="147"/>
      <c r="IG12" s="147"/>
      <c r="IH12" s="147"/>
      <c r="II12" s="147"/>
      <c r="IJ12" s="147"/>
      <c r="IK12" s="147"/>
      <c r="IL12" s="147"/>
      <c r="IM12" s="147"/>
      <c r="IN12" s="147"/>
      <c r="IO12" s="147"/>
      <c r="IP12" s="147"/>
      <c r="IQ12" s="147"/>
      <c r="IR12" s="147"/>
      <c r="IS12" s="147"/>
      <c r="IT12" s="147"/>
      <c r="IU12" s="147"/>
      <c r="IV12" s="147"/>
    </row>
    <row r="13" s="313" customFormat="true" ht="12.75" hidden="false" customHeight="true" outlineLevel="0" collapsed="false">
      <c r="A13" s="315" t="s">
        <v>368</v>
      </c>
      <c r="B13" s="316" t="s">
        <v>369</v>
      </c>
      <c r="C13" s="317" t="s">
        <v>246</v>
      </c>
      <c r="D13" s="317" t="n">
        <v>1</v>
      </c>
      <c r="E13" s="318" t="n">
        <v>1800</v>
      </c>
      <c r="F13" s="319" t="n">
        <f aca="false">E13*(1-$F$6)</f>
        <v>1800</v>
      </c>
      <c r="G13" s="320"/>
      <c r="ID13" s="314"/>
      <c r="IE13" s="147"/>
      <c r="IF13" s="147"/>
      <c r="IG13" s="147"/>
      <c r="IH13" s="147"/>
      <c r="II13" s="147"/>
      <c r="IJ13" s="147"/>
      <c r="IK13" s="147"/>
      <c r="IL13" s="147"/>
      <c r="IM13" s="147"/>
      <c r="IN13" s="147"/>
      <c r="IO13" s="147"/>
      <c r="IP13" s="147"/>
      <c r="IQ13" s="147"/>
      <c r="IR13" s="147"/>
      <c r="IS13" s="147"/>
      <c r="IT13" s="147"/>
      <c r="IU13" s="147"/>
      <c r="IV13" s="147"/>
    </row>
    <row r="14" s="313" customFormat="true" ht="12.75" hidden="false" customHeight="true" outlineLevel="0" collapsed="false">
      <c r="A14" s="321"/>
      <c r="B14" s="322"/>
      <c r="C14" s="323"/>
      <c r="D14" s="324"/>
      <c r="E14" s="325"/>
      <c r="F14" s="326"/>
      <c r="G14" s="320"/>
      <c r="ID14" s="314"/>
      <c r="IE14" s="147"/>
      <c r="IF14" s="147"/>
      <c r="IG14" s="147"/>
      <c r="IH14" s="147"/>
      <c r="II14" s="147"/>
      <c r="IJ14" s="147"/>
      <c r="IK14" s="147"/>
      <c r="IL14" s="147"/>
      <c r="IM14" s="147"/>
      <c r="IN14" s="147"/>
      <c r="IO14" s="147"/>
      <c r="IP14" s="147"/>
      <c r="IQ14" s="147"/>
      <c r="IR14" s="147"/>
      <c r="IS14" s="147"/>
      <c r="IT14" s="147"/>
      <c r="IU14" s="147"/>
      <c r="IV14" s="147"/>
    </row>
    <row r="15" s="313" customFormat="true" ht="12.75" hidden="false" customHeight="true" outlineLevel="0" collapsed="false">
      <c r="A15" s="327" t="s">
        <v>370</v>
      </c>
      <c r="B15" s="327" t="s">
        <v>371</v>
      </c>
      <c r="C15" s="328" t="s">
        <v>246</v>
      </c>
      <c r="D15" s="329" t="n">
        <v>1</v>
      </c>
      <c r="E15" s="330" t="n">
        <v>1700</v>
      </c>
      <c r="F15" s="319" t="n">
        <f aca="false">E15*(1-$F$6)</f>
        <v>1700</v>
      </c>
      <c r="G15" s="320"/>
      <c r="ID15" s="314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s="313" customFormat="true" ht="12.75" hidden="false" customHeight="true" outlineLevel="0" collapsed="false">
      <c r="A16" s="327" t="s">
        <v>372</v>
      </c>
      <c r="B16" s="327" t="s">
        <v>373</v>
      </c>
      <c r="C16" s="328" t="s">
        <v>246</v>
      </c>
      <c r="D16" s="317" t="n">
        <v>1</v>
      </c>
      <c r="E16" s="318" t="n">
        <v>1750</v>
      </c>
      <c r="F16" s="319" t="n">
        <f aca="false">E16*(1-$F$6)</f>
        <v>1750</v>
      </c>
      <c r="G16" s="320"/>
      <c r="ID16" s="314"/>
      <c r="IE16" s="147"/>
      <c r="IF16" s="147"/>
      <c r="IG16" s="147"/>
      <c r="IH16" s="147"/>
      <c r="II16" s="147"/>
      <c r="IJ16" s="147"/>
      <c r="IK16" s="147"/>
      <c r="IL16" s="147"/>
      <c r="IM16" s="147"/>
      <c r="IN16" s="147"/>
      <c r="IO16" s="147"/>
      <c r="IP16" s="147"/>
      <c r="IQ16" s="147"/>
      <c r="IR16" s="147"/>
      <c r="IS16" s="147"/>
      <c r="IT16" s="147"/>
      <c r="IU16" s="147"/>
      <c r="IV16" s="147"/>
    </row>
    <row r="17" s="313" customFormat="true" ht="12.75" hidden="false" customHeight="true" outlineLevel="0" collapsed="false">
      <c r="A17" s="331" t="s">
        <v>374</v>
      </c>
      <c r="B17" s="331" t="s">
        <v>375</v>
      </c>
      <c r="C17" s="332" t="s">
        <v>246</v>
      </c>
      <c r="D17" s="333" t="n">
        <v>1</v>
      </c>
      <c r="E17" s="334" t="n">
        <v>1850</v>
      </c>
      <c r="F17" s="335" t="n">
        <f aca="false">E17*(1-$F$6)</f>
        <v>1850</v>
      </c>
      <c r="G17" s="320"/>
      <c r="ID17" s="314"/>
      <c r="IE17" s="147"/>
      <c r="IF17" s="147"/>
      <c r="IG17" s="147"/>
      <c r="IH17" s="147"/>
      <c r="II17" s="147"/>
      <c r="IJ17" s="147"/>
      <c r="IK17" s="147"/>
      <c r="IL17" s="147"/>
      <c r="IM17" s="147"/>
      <c r="IN17" s="147"/>
      <c r="IO17" s="147"/>
      <c r="IP17" s="147"/>
      <c r="IQ17" s="147"/>
      <c r="IR17" s="147"/>
      <c r="IS17" s="147"/>
      <c r="IT17" s="147"/>
      <c r="IU17" s="147"/>
      <c r="IV17" s="147"/>
    </row>
    <row r="18" s="313" customFormat="true" ht="12.75" hidden="false" customHeight="true" outlineLevel="0" collapsed="false">
      <c r="A18" s="321"/>
      <c r="B18" s="322"/>
      <c r="C18" s="323"/>
      <c r="D18" s="336"/>
      <c r="E18" s="325"/>
      <c r="F18" s="326"/>
      <c r="G18" s="320"/>
      <c r="ID18" s="314"/>
      <c r="IE18" s="147"/>
      <c r="IF18" s="147"/>
      <c r="IG18" s="147"/>
      <c r="IH18" s="147"/>
      <c r="II18" s="147"/>
      <c r="IJ18" s="147"/>
      <c r="IK18" s="147"/>
      <c r="IL18" s="147"/>
      <c r="IM18" s="147"/>
      <c r="IN18" s="147"/>
      <c r="IO18" s="147"/>
      <c r="IP18" s="147"/>
      <c r="IQ18" s="147"/>
      <c r="IR18" s="147"/>
      <c r="IS18" s="147"/>
      <c r="IT18" s="147"/>
      <c r="IU18" s="147"/>
      <c r="IV18" s="147"/>
    </row>
    <row r="19" s="313" customFormat="true" ht="12.75" hidden="false" customHeight="true" outlineLevel="0" collapsed="false">
      <c r="A19" s="331" t="s">
        <v>376</v>
      </c>
      <c r="B19" s="331" t="s">
        <v>377</v>
      </c>
      <c r="C19" s="328" t="s">
        <v>246</v>
      </c>
      <c r="D19" s="317" t="n">
        <v>1</v>
      </c>
      <c r="E19" s="337" t="n">
        <v>1270</v>
      </c>
      <c r="F19" s="319" t="n">
        <f aca="false">E19*(1-$F$6)</f>
        <v>1270</v>
      </c>
      <c r="G19" s="320"/>
      <c r="ID19" s="314"/>
      <c r="IE19" s="147"/>
      <c r="IF19" s="147"/>
      <c r="IG19" s="147"/>
      <c r="IH19" s="147"/>
      <c r="II19" s="147"/>
      <c r="IJ19" s="147"/>
      <c r="IK19" s="147"/>
      <c r="IL19" s="147"/>
      <c r="IM19" s="147"/>
      <c r="IN19" s="147"/>
      <c r="IO19" s="147"/>
      <c r="IP19" s="147"/>
      <c r="IQ19" s="147"/>
      <c r="IR19" s="147"/>
      <c r="IS19" s="147"/>
      <c r="IT19" s="147"/>
      <c r="IU19" s="147"/>
      <c r="IV19" s="147"/>
    </row>
    <row r="20" s="313" customFormat="true" ht="12.75" hidden="false" customHeight="true" outlineLevel="0" collapsed="false">
      <c r="A20" s="315" t="s">
        <v>378</v>
      </c>
      <c r="B20" s="316" t="s">
        <v>379</v>
      </c>
      <c r="C20" s="338" t="s">
        <v>246</v>
      </c>
      <c r="D20" s="339" t="n">
        <v>1</v>
      </c>
      <c r="E20" s="318" t="n">
        <v>1700</v>
      </c>
      <c r="F20" s="319" t="n">
        <f aca="false">E20*(1-$F$6)</f>
        <v>1700</v>
      </c>
      <c r="G20" s="320"/>
      <c r="ID20" s="314"/>
      <c r="IE20" s="147"/>
      <c r="IF20" s="147"/>
      <c r="IG20" s="147"/>
      <c r="IH20" s="147"/>
      <c r="II20" s="147"/>
      <c r="IJ20" s="147"/>
      <c r="IK20" s="147"/>
      <c r="IL20" s="147"/>
      <c r="IM20" s="147"/>
      <c r="IN20" s="147"/>
      <c r="IO20" s="147"/>
      <c r="IP20" s="147"/>
      <c r="IQ20" s="147"/>
      <c r="IR20" s="147"/>
      <c r="IS20" s="147"/>
      <c r="IT20" s="147"/>
      <c r="IU20" s="147"/>
      <c r="IV20" s="147"/>
    </row>
    <row r="21" s="313" customFormat="true" ht="12.75" hidden="false" customHeight="true" outlineLevel="0" collapsed="false">
      <c r="A21" s="315" t="s">
        <v>380</v>
      </c>
      <c r="B21" s="316" t="s">
        <v>381</v>
      </c>
      <c r="C21" s="340" t="s">
        <v>246</v>
      </c>
      <c r="D21" s="341" t="n">
        <v>1</v>
      </c>
      <c r="E21" s="318" t="n">
        <v>1830</v>
      </c>
      <c r="F21" s="319" t="n">
        <f aca="false">E21*(1-$F$6)</f>
        <v>1830</v>
      </c>
      <c r="G21" s="320"/>
      <c r="ID21" s="314"/>
      <c r="IE21" s="147"/>
      <c r="IF21" s="147"/>
      <c r="IG21" s="147"/>
      <c r="IH21" s="147"/>
      <c r="II21" s="147"/>
      <c r="IJ21" s="147"/>
      <c r="IK21" s="147"/>
      <c r="IL21" s="147"/>
      <c r="IM21" s="147"/>
      <c r="IN21" s="147"/>
      <c r="IO21" s="147"/>
      <c r="IP21" s="147"/>
      <c r="IQ21" s="147"/>
      <c r="IR21" s="147"/>
      <c r="IS21" s="147"/>
      <c r="IT21" s="147"/>
      <c r="IU21" s="147"/>
      <c r="IV21" s="147"/>
    </row>
    <row r="22" s="313" customFormat="true" ht="12.75" hidden="false" customHeight="true" outlineLevel="0" collapsed="false">
      <c r="A22" s="322"/>
      <c r="B22" s="342"/>
      <c r="C22" s="343"/>
      <c r="D22" s="336"/>
      <c r="E22" s="325"/>
      <c r="F22" s="326"/>
      <c r="G22" s="320"/>
      <c r="ID22" s="314"/>
      <c r="IE22" s="147"/>
      <c r="IF22" s="147"/>
      <c r="IG22" s="147"/>
      <c r="IH22" s="147"/>
      <c r="II22" s="147"/>
      <c r="IJ22" s="147"/>
      <c r="IK22" s="147"/>
      <c r="IL22" s="147"/>
      <c r="IM22" s="147"/>
      <c r="IN22" s="147"/>
      <c r="IO22" s="147"/>
      <c r="IP22" s="147"/>
      <c r="IQ22" s="147"/>
      <c r="IR22" s="147"/>
      <c r="IS22" s="147"/>
      <c r="IT22" s="147"/>
      <c r="IU22" s="147"/>
      <c r="IV22" s="147"/>
    </row>
    <row r="23" s="313" customFormat="true" ht="12.75" hidden="false" customHeight="true" outlineLevel="0" collapsed="false">
      <c r="A23" s="327" t="s">
        <v>382</v>
      </c>
      <c r="B23" s="136" t="s">
        <v>383</v>
      </c>
      <c r="C23" s="344" t="s">
        <v>246</v>
      </c>
      <c r="D23" s="317" t="n">
        <v>1</v>
      </c>
      <c r="E23" s="330" t="n">
        <v>2000</v>
      </c>
      <c r="F23" s="319" t="n">
        <f aca="false">E23*(1-$F$6)</f>
        <v>2000</v>
      </c>
      <c r="G23" s="320"/>
      <c r="ID23" s="314"/>
      <c r="IE23" s="147"/>
      <c r="IF23" s="147"/>
      <c r="IG23" s="147"/>
      <c r="IH23" s="147"/>
      <c r="II23" s="147"/>
      <c r="IJ23" s="147"/>
      <c r="IK23" s="147"/>
      <c r="IL23" s="147"/>
      <c r="IM23" s="147"/>
      <c r="IN23" s="147"/>
      <c r="IO23" s="147"/>
      <c r="IP23" s="147"/>
      <c r="IQ23" s="147"/>
      <c r="IR23" s="147"/>
      <c r="IS23" s="147"/>
      <c r="IT23" s="147"/>
      <c r="IU23" s="147"/>
      <c r="IV23" s="147"/>
    </row>
    <row r="24" s="313" customFormat="true" ht="12.75" hidden="false" customHeight="true" outlineLevel="0" collapsed="false">
      <c r="A24" s="345"/>
      <c r="B24" s="346"/>
      <c r="C24" s="347"/>
      <c r="D24" s="348"/>
      <c r="E24" s="349"/>
      <c r="F24" s="326"/>
      <c r="G24" s="320"/>
      <c r="ID24" s="314"/>
      <c r="IE24" s="147"/>
      <c r="IF24" s="147"/>
      <c r="IG24" s="147"/>
      <c r="IH24" s="147"/>
      <c r="II24" s="147"/>
      <c r="IJ24" s="147"/>
      <c r="IK24" s="147"/>
      <c r="IL24" s="147"/>
      <c r="IM24" s="147"/>
      <c r="IN24" s="147"/>
      <c r="IO24" s="147"/>
      <c r="IP24" s="147"/>
      <c r="IQ24" s="147"/>
      <c r="IR24" s="147"/>
      <c r="IS24" s="147"/>
      <c r="IT24" s="147"/>
      <c r="IU24" s="147"/>
      <c r="IV24" s="147"/>
    </row>
    <row r="25" s="313" customFormat="true" ht="12.75" hidden="false" customHeight="true" outlineLevel="0" collapsed="false">
      <c r="A25" s="327" t="s">
        <v>384</v>
      </c>
      <c r="B25" s="136" t="s">
        <v>385</v>
      </c>
      <c r="C25" s="137" t="s">
        <v>246</v>
      </c>
      <c r="D25" s="317" t="n">
        <v>1</v>
      </c>
      <c r="E25" s="350" t="n">
        <v>1850</v>
      </c>
      <c r="F25" s="319" t="n">
        <f aca="false">E25*(1-$F$6)</f>
        <v>1850</v>
      </c>
      <c r="G25" s="320"/>
      <c r="ID25" s="314"/>
      <c r="IE25" s="147"/>
      <c r="IF25" s="147"/>
      <c r="IG25" s="147"/>
      <c r="IH25" s="147"/>
      <c r="II25" s="147"/>
      <c r="IJ25" s="147"/>
      <c r="IK25" s="147"/>
      <c r="IL25" s="147"/>
      <c r="IM25" s="147"/>
      <c r="IN25" s="147"/>
      <c r="IO25" s="147"/>
      <c r="IP25" s="147"/>
      <c r="IQ25" s="147"/>
      <c r="IR25" s="147"/>
      <c r="IS25" s="147"/>
      <c r="IT25" s="147"/>
      <c r="IU25" s="147"/>
      <c r="IV25" s="147"/>
    </row>
    <row r="26" s="313" customFormat="true" ht="12.75" hidden="false" customHeight="true" outlineLevel="0" collapsed="false">
      <c r="A26" s="327" t="s">
        <v>386</v>
      </c>
      <c r="B26" s="136" t="s">
        <v>387</v>
      </c>
      <c r="C26" s="137" t="s">
        <v>246</v>
      </c>
      <c r="D26" s="317" t="n">
        <v>1</v>
      </c>
      <c r="E26" s="350" t="n">
        <v>1950</v>
      </c>
      <c r="F26" s="319" t="n">
        <f aca="false">E26*(1-$F$6)</f>
        <v>1950</v>
      </c>
      <c r="G26" s="320"/>
      <c r="ID26" s="314"/>
      <c r="IE26" s="147"/>
      <c r="IF26" s="147"/>
      <c r="IG26" s="147"/>
      <c r="IH26" s="147"/>
      <c r="II26" s="147"/>
      <c r="IJ26" s="147"/>
      <c r="IK26" s="147"/>
      <c r="IL26" s="147"/>
      <c r="IM26" s="147"/>
      <c r="IN26" s="147"/>
      <c r="IO26" s="147"/>
      <c r="IP26" s="147"/>
      <c r="IQ26" s="147"/>
      <c r="IR26" s="147"/>
      <c r="IS26" s="147"/>
      <c r="IT26" s="147"/>
      <c r="IU26" s="147"/>
      <c r="IV26" s="147"/>
    </row>
    <row r="27" s="313" customFormat="true" ht="12.75" hidden="false" customHeight="true" outlineLevel="0" collapsed="false">
      <c r="A27" s="327" t="s">
        <v>388</v>
      </c>
      <c r="B27" s="136" t="s">
        <v>389</v>
      </c>
      <c r="C27" s="137" t="s">
        <v>246</v>
      </c>
      <c r="D27" s="317" t="n">
        <v>1</v>
      </c>
      <c r="E27" s="350" t="n">
        <v>2050</v>
      </c>
      <c r="F27" s="319" t="n">
        <f aca="false">E27*(1-$F$6)</f>
        <v>2050</v>
      </c>
      <c r="G27" s="320"/>
      <c r="ID27" s="314"/>
      <c r="IE27" s="147"/>
      <c r="IF27" s="147"/>
      <c r="IG27" s="147"/>
      <c r="IH27" s="147"/>
      <c r="II27" s="147"/>
      <c r="IJ27" s="147"/>
      <c r="IK27" s="147"/>
      <c r="IL27" s="147"/>
      <c r="IM27" s="147"/>
      <c r="IN27" s="147"/>
      <c r="IO27" s="147"/>
      <c r="IP27" s="147"/>
      <c r="IQ27" s="147"/>
      <c r="IR27" s="147"/>
      <c r="IS27" s="147"/>
      <c r="IT27" s="147"/>
      <c r="IU27" s="147"/>
      <c r="IV27" s="147"/>
    </row>
    <row r="28" s="313" customFormat="true" ht="12.75" hidden="false" customHeight="true" outlineLevel="0" collapsed="false">
      <c r="A28" s="351"/>
      <c r="B28" s="346"/>
      <c r="C28" s="347"/>
      <c r="D28" s="348"/>
      <c r="E28" s="349"/>
      <c r="F28" s="326"/>
      <c r="G28" s="320"/>
      <c r="ID28" s="314"/>
      <c r="IE28" s="147"/>
      <c r="IF28" s="147"/>
      <c r="IG28" s="147"/>
      <c r="IH28" s="147"/>
      <c r="II28" s="147"/>
      <c r="IJ28" s="147"/>
      <c r="IK28" s="147"/>
      <c r="IL28" s="147"/>
      <c r="IM28" s="147"/>
      <c r="IN28" s="147"/>
      <c r="IO28" s="147"/>
      <c r="IP28" s="147"/>
      <c r="IQ28" s="147"/>
      <c r="IR28" s="147"/>
      <c r="IS28" s="147"/>
      <c r="IT28" s="147"/>
      <c r="IU28" s="147"/>
      <c r="IV28" s="147"/>
    </row>
    <row r="29" s="313" customFormat="true" ht="12.75" hidden="false" customHeight="true" outlineLevel="0" collapsed="false">
      <c r="A29" s="327" t="s">
        <v>390</v>
      </c>
      <c r="B29" s="136" t="s">
        <v>391</v>
      </c>
      <c r="C29" s="137" t="s">
        <v>246</v>
      </c>
      <c r="D29" s="317" t="n">
        <v>1</v>
      </c>
      <c r="E29" s="350" t="n">
        <v>1440</v>
      </c>
      <c r="F29" s="319" t="n">
        <f aca="false">E29*(1-$F$6)</f>
        <v>1440</v>
      </c>
      <c r="G29" s="320"/>
      <c r="ID29" s="314"/>
      <c r="IE29" s="147"/>
      <c r="IF29" s="147"/>
      <c r="IG29" s="147"/>
      <c r="IH29" s="147"/>
      <c r="II29" s="147"/>
      <c r="IJ29" s="147"/>
      <c r="IK29" s="147"/>
      <c r="IL29" s="147"/>
      <c r="IM29" s="147"/>
      <c r="IN29" s="147"/>
      <c r="IO29" s="147"/>
      <c r="IP29" s="147"/>
      <c r="IQ29" s="147"/>
      <c r="IR29" s="147"/>
      <c r="IS29" s="147"/>
      <c r="IT29" s="147"/>
      <c r="IU29" s="147"/>
      <c r="IV29" s="147"/>
    </row>
    <row r="30" s="313" customFormat="true" ht="12.75" hidden="false" customHeight="true" outlineLevel="0" collapsed="false">
      <c r="A30" s="327" t="s">
        <v>392</v>
      </c>
      <c r="B30" s="136" t="s">
        <v>393</v>
      </c>
      <c r="C30" s="137" t="s">
        <v>246</v>
      </c>
      <c r="D30" s="317" t="n">
        <v>1</v>
      </c>
      <c r="E30" s="350" t="n">
        <v>1520</v>
      </c>
      <c r="F30" s="319" t="n">
        <f aca="false">E30*(1-$F$6)</f>
        <v>1520</v>
      </c>
      <c r="G30" s="320"/>
      <c r="ID30" s="314"/>
      <c r="IE30" s="147"/>
      <c r="IF30" s="147"/>
      <c r="IG30" s="147"/>
      <c r="IH30" s="147"/>
      <c r="II30" s="147"/>
      <c r="IJ30" s="147"/>
      <c r="IK30" s="147"/>
      <c r="IL30" s="147"/>
      <c r="IM30" s="147"/>
      <c r="IN30" s="147"/>
      <c r="IO30" s="147"/>
      <c r="IP30" s="147"/>
      <c r="IQ30" s="147"/>
      <c r="IR30" s="147"/>
      <c r="IS30" s="147"/>
      <c r="IT30" s="147"/>
      <c r="IU30" s="147"/>
      <c r="IV30" s="147"/>
    </row>
    <row r="31" s="313" customFormat="true" ht="12.75" hidden="false" customHeight="true" outlineLevel="0" collapsed="false">
      <c r="A31" s="331" t="s">
        <v>394</v>
      </c>
      <c r="B31" s="352" t="s">
        <v>395</v>
      </c>
      <c r="C31" s="353" t="s">
        <v>246</v>
      </c>
      <c r="D31" s="333" t="n">
        <v>1</v>
      </c>
      <c r="E31" s="354" t="n">
        <v>2100</v>
      </c>
      <c r="F31" s="335" t="n">
        <f aca="false">E31*(1-$F$6)</f>
        <v>2100</v>
      </c>
      <c r="G31" s="320"/>
      <c r="ID31" s="314"/>
      <c r="IE31" s="147"/>
      <c r="IF31" s="147"/>
      <c r="IG31" s="147"/>
      <c r="IH31" s="147"/>
      <c r="II31" s="147"/>
      <c r="IJ31" s="147"/>
      <c r="IK31" s="147"/>
      <c r="IL31" s="147"/>
      <c r="IM31" s="147"/>
      <c r="IN31" s="147"/>
      <c r="IO31" s="147"/>
      <c r="IP31" s="147"/>
      <c r="IQ31" s="147"/>
      <c r="IR31" s="147"/>
      <c r="IS31" s="147"/>
      <c r="IT31" s="147"/>
      <c r="IU31" s="147"/>
      <c r="IV31" s="147"/>
    </row>
    <row r="32" s="313" customFormat="true" ht="12.75" hidden="false" customHeight="true" outlineLevel="0" collapsed="false">
      <c r="A32" s="327" t="s">
        <v>396</v>
      </c>
      <c r="B32" s="136" t="s">
        <v>397</v>
      </c>
      <c r="C32" s="137" t="s">
        <v>246</v>
      </c>
      <c r="D32" s="317" t="n">
        <v>1</v>
      </c>
      <c r="E32" s="330" t="n">
        <v>2000</v>
      </c>
      <c r="F32" s="355" t="n">
        <f aca="false">E32*(1-$F$6)</f>
        <v>2000</v>
      </c>
      <c r="G32" s="320"/>
      <c r="ID32" s="314"/>
      <c r="IE32" s="147"/>
      <c r="IF32" s="147"/>
      <c r="IG32" s="147"/>
      <c r="IH32" s="147"/>
      <c r="II32" s="147"/>
      <c r="IJ32" s="147"/>
      <c r="IK32" s="147"/>
      <c r="IL32" s="147"/>
      <c r="IM32" s="147"/>
      <c r="IN32" s="147"/>
      <c r="IO32" s="147"/>
      <c r="IP32" s="147"/>
      <c r="IQ32" s="147"/>
      <c r="IR32" s="147"/>
      <c r="IS32" s="147"/>
      <c r="IT32" s="147"/>
      <c r="IU32" s="147"/>
      <c r="IV32" s="147"/>
    </row>
    <row r="33" s="313" customFormat="true" ht="12.75" hidden="false" customHeight="true" outlineLevel="0" collapsed="false">
      <c r="A33" s="356"/>
      <c r="B33" s="342"/>
      <c r="C33" s="357"/>
      <c r="D33" s="336"/>
      <c r="E33" s="325"/>
      <c r="F33" s="326"/>
      <c r="G33" s="320"/>
      <c r="ID33" s="314"/>
      <c r="IE33" s="147"/>
      <c r="IF33" s="147"/>
      <c r="IG33" s="147"/>
      <c r="IH33" s="147"/>
      <c r="II33" s="147"/>
      <c r="IJ33" s="147"/>
      <c r="IK33" s="147"/>
      <c r="IL33" s="147"/>
      <c r="IM33" s="147"/>
      <c r="IN33" s="147"/>
      <c r="IO33" s="147"/>
      <c r="IP33" s="147"/>
      <c r="IQ33" s="147"/>
      <c r="IR33" s="147"/>
      <c r="IS33" s="147"/>
      <c r="IT33" s="147"/>
      <c r="IU33" s="147"/>
      <c r="IV33" s="147"/>
    </row>
    <row r="34" s="313" customFormat="true" ht="12.75" hidden="false" customHeight="true" outlineLevel="0" collapsed="false">
      <c r="A34" s="331" t="s">
        <v>398</v>
      </c>
      <c r="B34" s="352" t="s">
        <v>399</v>
      </c>
      <c r="C34" s="353" t="s">
        <v>246</v>
      </c>
      <c r="D34" s="333" t="n">
        <v>1</v>
      </c>
      <c r="E34" s="354" t="n">
        <v>1620</v>
      </c>
      <c r="F34" s="335" t="n">
        <f aca="false">E34*(1-$F$6)</f>
        <v>1620</v>
      </c>
      <c r="G34" s="320"/>
      <c r="ID34" s="314"/>
      <c r="IE34" s="147"/>
      <c r="IF34" s="147"/>
      <c r="IG34" s="147"/>
      <c r="IH34" s="147"/>
      <c r="II34" s="147"/>
      <c r="IJ34" s="147"/>
      <c r="IK34" s="147"/>
      <c r="IL34" s="147"/>
      <c r="IM34" s="147"/>
      <c r="IN34" s="147"/>
      <c r="IO34" s="147"/>
      <c r="IP34" s="147"/>
      <c r="IQ34" s="147"/>
      <c r="IR34" s="147"/>
      <c r="IS34" s="147"/>
      <c r="IT34" s="147"/>
      <c r="IU34" s="147"/>
      <c r="IV34" s="147"/>
    </row>
    <row r="35" s="313" customFormat="true" ht="12.75" hidden="false" customHeight="true" outlineLevel="0" collapsed="false">
      <c r="A35" s="327" t="s">
        <v>400</v>
      </c>
      <c r="B35" s="136" t="s">
        <v>401</v>
      </c>
      <c r="C35" s="137" t="s">
        <v>246</v>
      </c>
      <c r="D35" s="317" t="n">
        <v>1</v>
      </c>
      <c r="E35" s="330" t="n">
        <v>1720</v>
      </c>
      <c r="F35" s="335" t="n">
        <f aca="false">E35*(1-$F$6)</f>
        <v>1720</v>
      </c>
      <c r="G35" s="320"/>
      <c r="ID35" s="314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  <c r="IT35" s="147"/>
      <c r="IU35" s="147"/>
      <c r="IV35" s="147"/>
    </row>
    <row r="36" s="313" customFormat="true" ht="12.75" hidden="false" customHeight="true" outlineLevel="0" collapsed="false">
      <c r="A36" s="358" t="s">
        <v>402</v>
      </c>
      <c r="B36" s="359" t="s">
        <v>403</v>
      </c>
      <c r="C36" s="360" t="s">
        <v>246</v>
      </c>
      <c r="D36" s="361" t="n">
        <v>1</v>
      </c>
      <c r="E36" s="362" t="n">
        <v>1800</v>
      </c>
      <c r="F36" s="363" t="n">
        <f aca="false">E36*(1-$F$6)</f>
        <v>1800</v>
      </c>
      <c r="G36" s="320"/>
      <c r="ID36" s="314"/>
      <c r="IE36" s="147"/>
      <c r="IF36" s="147"/>
      <c r="IG36" s="147"/>
      <c r="IH36" s="147"/>
      <c r="II36" s="147"/>
      <c r="IJ36" s="147"/>
      <c r="IK36" s="147"/>
      <c r="IL36" s="147"/>
      <c r="IM36" s="147"/>
      <c r="IN36" s="147"/>
      <c r="IO36" s="147"/>
      <c r="IP36" s="147"/>
      <c r="IQ36" s="147"/>
      <c r="IR36" s="147"/>
      <c r="IS36" s="147"/>
      <c r="IT36" s="147"/>
      <c r="IU36" s="147"/>
      <c r="IV36" s="147"/>
    </row>
    <row r="37" s="313" customFormat="true" ht="12.75" hidden="false" customHeight="true" outlineLevel="0" collapsed="false">
      <c r="A37" s="331" t="s">
        <v>404</v>
      </c>
      <c r="B37" s="352" t="s">
        <v>405</v>
      </c>
      <c r="C37" s="353" t="s">
        <v>246</v>
      </c>
      <c r="D37" s="333" t="n">
        <v>1</v>
      </c>
      <c r="E37" s="354" t="n">
        <v>1880</v>
      </c>
      <c r="F37" s="335" t="n">
        <f aca="false">E37*(1-$F$6)</f>
        <v>1880</v>
      </c>
      <c r="G37" s="320"/>
      <c r="ID37" s="314"/>
      <c r="IE37" s="147"/>
      <c r="IF37" s="147"/>
      <c r="IG37" s="147"/>
      <c r="IH37" s="147"/>
      <c r="II37" s="147"/>
      <c r="IJ37" s="147"/>
      <c r="IK37" s="147"/>
      <c r="IL37" s="147"/>
      <c r="IM37" s="147"/>
      <c r="IN37" s="147"/>
      <c r="IO37" s="147"/>
      <c r="IP37" s="147"/>
      <c r="IQ37" s="147"/>
      <c r="IR37" s="147"/>
      <c r="IS37" s="147"/>
      <c r="IT37" s="147"/>
      <c r="IU37" s="147"/>
      <c r="IV37" s="147"/>
    </row>
    <row r="38" s="313" customFormat="true" ht="12.75" hidden="false" customHeight="true" outlineLevel="0" collapsed="false">
      <c r="A38" s="327" t="s">
        <v>406</v>
      </c>
      <c r="B38" s="136" t="s">
        <v>407</v>
      </c>
      <c r="C38" s="344" t="s">
        <v>246</v>
      </c>
      <c r="D38" s="317" t="n">
        <v>1</v>
      </c>
      <c r="E38" s="330" t="n">
        <v>2450</v>
      </c>
      <c r="F38" s="355" t="n">
        <f aca="false">E38*(1-$F$6)</f>
        <v>2450</v>
      </c>
      <c r="G38" s="320"/>
      <c r="ID38" s="314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  <c r="IT38" s="147"/>
      <c r="IU38" s="147"/>
      <c r="IV38" s="147"/>
    </row>
    <row r="39" s="313" customFormat="true" ht="12.75" hidden="false" customHeight="true" outlineLevel="0" collapsed="false">
      <c r="A39" s="321"/>
      <c r="B39" s="342"/>
      <c r="C39" s="357"/>
      <c r="D39" s="336"/>
      <c r="E39" s="325"/>
      <c r="F39" s="326"/>
      <c r="G39" s="320"/>
      <c r="ID39" s="314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</row>
    <row r="40" s="313" customFormat="true" ht="12.75" hidden="false" customHeight="true" outlineLevel="0" collapsed="false">
      <c r="A40" s="327" t="s">
        <v>408</v>
      </c>
      <c r="B40" s="136" t="s">
        <v>409</v>
      </c>
      <c r="C40" s="137" t="s">
        <v>246</v>
      </c>
      <c r="D40" s="317" t="n">
        <v>1</v>
      </c>
      <c r="E40" s="350" t="n">
        <v>1880</v>
      </c>
      <c r="F40" s="326" t="n">
        <f aca="false">E40*(1-$F$6)</f>
        <v>1880</v>
      </c>
      <c r="G40" s="320"/>
      <c r="ID40" s="314"/>
      <c r="IE40" s="147"/>
      <c r="IF40" s="147"/>
      <c r="IG40" s="147"/>
      <c r="IH40" s="147"/>
      <c r="II40" s="147"/>
      <c r="IJ40" s="147"/>
      <c r="IK40" s="147"/>
      <c r="IL40" s="147"/>
      <c r="IM40" s="147"/>
      <c r="IN40" s="147"/>
      <c r="IO40" s="147"/>
      <c r="IP40" s="147"/>
      <c r="IQ40" s="147"/>
      <c r="IR40" s="147"/>
      <c r="IS40" s="147"/>
      <c r="IT40" s="147"/>
      <c r="IU40" s="147"/>
      <c r="IV40" s="147"/>
    </row>
    <row r="41" s="313" customFormat="true" ht="12.75" hidden="false" customHeight="true" outlineLevel="0" collapsed="false">
      <c r="A41" s="327" t="s">
        <v>410</v>
      </c>
      <c r="B41" s="136" t="s">
        <v>411</v>
      </c>
      <c r="C41" s="137" t="s">
        <v>246</v>
      </c>
      <c r="D41" s="317" t="n">
        <v>1</v>
      </c>
      <c r="E41" s="350" t="n">
        <v>1980</v>
      </c>
      <c r="F41" s="326" t="n">
        <f aca="false">E41*(1-$F$6)</f>
        <v>1980</v>
      </c>
      <c r="G41" s="320"/>
      <c r="ID41" s="314"/>
      <c r="IE41" s="147"/>
      <c r="IF41" s="147"/>
      <c r="IG41" s="147"/>
      <c r="IH41" s="147"/>
      <c r="II41" s="147"/>
      <c r="IJ41" s="147"/>
      <c r="IK41" s="147"/>
      <c r="IL41" s="147"/>
      <c r="IM41" s="147"/>
      <c r="IN41" s="147"/>
      <c r="IO41" s="147"/>
      <c r="IP41" s="147"/>
      <c r="IQ41" s="147"/>
      <c r="IR41" s="147"/>
      <c r="IS41" s="147"/>
      <c r="IT41" s="147"/>
      <c r="IU41" s="147"/>
      <c r="IV41" s="147"/>
    </row>
    <row r="42" s="313" customFormat="true" ht="12.75" hidden="false" customHeight="true" outlineLevel="0" collapsed="false">
      <c r="A42" s="327" t="s">
        <v>412</v>
      </c>
      <c r="B42" s="136" t="s">
        <v>413</v>
      </c>
      <c r="C42" s="137" t="s">
        <v>246</v>
      </c>
      <c r="D42" s="317" t="n">
        <v>1</v>
      </c>
      <c r="E42" s="350" t="n">
        <v>2180</v>
      </c>
      <c r="F42" s="326" t="n">
        <f aca="false">E42*(1-$F$6)</f>
        <v>2180</v>
      </c>
      <c r="G42" s="320"/>
      <c r="ID42" s="314"/>
      <c r="IE42" s="147"/>
      <c r="IF42" s="147"/>
      <c r="IG42" s="147"/>
      <c r="IH42" s="147"/>
      <c r="II42" s="147"/>
      <c r="IJ42" s="147"/>
      <c r="IK42" s="147"/>
      <c r="IL42" s="147"/>
      <c r="IM42" s="147"/>
      <c r="IN42" s="147"/>
      <c r="IO42" s="147"/>
      <c r="IP42" s="147"/>
      <c r="IQ42" s="147"/>
      <c r="IR42" s="147"/>
      <c r="IS42" s="147"/>
      <c r="IT42" s="147"/>
      <c r="IU42" s="147"/>
      <c r="IV42" s="147"/>
    </row>
    <row r="43" s="313" customFormat="true" ht="12.75" hidden="false" customHeight="true" outlineLevel="0" collapsed="false">
      <c r="A43" s="327" t="s">
        <v>414</v>
      </c>
      <c r="B43" s="136" t="s">
        <v>415</v>
      </c>
      <c r="C43" s="137" t="s">
        <v>246</v>
      </c>
      <c r="D43" s="317" t="n">
        <v>1</v>
      </c>
      <c r="E43" s="350" t="n">
        <v>2700</v>
      </c>
      <c r="F43" s="326" t="n">
        <f aca="false">E43*(1-$F$6)</f>
        <v>2700</v>
      </c>
      <c r="G43" s="320"/>
      <c r="ID43" s="314"/>
      <c r="IE43" s="147"/>
      <c r="IF43" s="147"/>
      <c r="IG43" s="147"/>
      <c r="IH43" s="147"/>
      <c r="II43" s="147"/>
      <c r="IJ43" s="147"/>
      <c r="IK43" s="147"/>
      <c r="IL43" s="147"/>
      <c r="IM43" s="147"/>
      <c r="IN43" s="147"/>
      <c r="IO43" s="147"/>
      <c r="IP43" s="147"/>
      <c r="IQ43" s="147"/>
      <c r="IR43" s="147"/>
      <c r="IS43" s="147"/>
      <c r="IT43" s="147"/>
      <c r="IU43" s="147"/>
      <c r="IV43" s="147"/>
    </row>
    <row r="44" s="313" customFormat="true" ht="12.75" hidden="false" customHeight="true" outlineLevel="0" collapsed="false">
      <c r="A44" s="345"/>
      <c r="B44" s="346"/>
      <c r="C44" s="239"/>
      <c r="D44" s="348"/>
      <c r="E44" s="349"/>
      <c r="F44" s="364"/>
      <c r="G44" s="349"/>
      <c r="ID44" s="314"/>
      <c r="IE44" s="147"/>
      <c r="IF44" s="147"/>
      <c r="IG44" s="147"/>
      <c r="IH44" s="147"/>
      <c r="II44" s="147"/>
      <c r="IJ44" s="147"/>
      <c r="IK44" s="147"/>
      <c r="IL44" s="147"/>
      <c r="IM44" s="147"/>
      <c r="IN44" s="147"/>
      <c r="IO44" s="147"/>
      <c r="IP44" s="147"/>
      <c r="IQ44" s="147"/>
      <c r="IR44" s="147"/>
      <c r="IS44" s="147"/>
      <c r="IT44" s="147"/>
      <c r="IU44" s="147"/>
      <c r="IV44" s="147"/>
    </row>
    <row r="45" s="313" customFormat="true" ht="12.75" hidden="false" customHeight="true" outlineLevel="0" collapsed="false">
      <c r="A45" s="345"/>
      <c r="B45" s="365" t="s">
        <v>416</v>
      </c>
      <c r="C45" s="239"/>
      <c r="D45" s="348"/>
      <c r="E45" s="349"/>
      <c r="F45" s="366"/>
      <c r="G45" s="349"/>
      <c r="ID45" s="314"/>
      <c r="IE45" s="147"/>
      <c r="IF45" s="147"/>
      <c r="IG45" s="147"/>
      <c r="IH45" s="147"/>
      <c r="II45" s="147"/>
      <c r="IJ45" s="147"/>
      <c r="IK45" s="147"/>
      <c r="IL45" s="147"/>
      <c r="IM45" s="147"/>
      <c r="IN45" s="147"/>
      <c r="IO45" s="147"/>
      <c r="IP45" s="147"/>
      <c r="IQ45" s="147"/>
      <c r="IR45" s="147"/>
      <c r="IS45" s="147"/>
      <c r="IT45" s="147"/>
      <c r="IU45" s="147"/>
      <c r="IV45" s="147"/>
    </row>
    <row r="46" s="313" customFormat="true" ht="12.75" hidden="false" customHeight="true" outlineLevel="0" collapsed="false">
      <c r="A46" s="327" t="s">
        <v>417</v>
      </c>
      <c r="B46" s="136" t="s">
        <v>418</v>
      </c>
      <c r="C46" s="137" t="s">
        <v>246</v>
      </c>
      <c r="D46" s="317" t="n">
        <v>1</v>
      </c>
      <c r="E46" s="330" t="n">
        <v>2600</v>
      </c>
      <c r="F46" s="355" t="n">
        <f aca="false">E46*(1-$F$6)</f>
        <v>2600</v>
      </c>
      <c r="G46" s="349"/>
      <c r="ID46" s="314"/>
      <c r="IE46" s="147"/>
      <c r="IF46" s="147"/>
      <c r="IG46" s="147"/>
      <c r="IH46" s="147"/>
      <c r="II46" s="147"/>
      <c r="IJ46" s="147"/>
      <c r="IK46" s="147"/>
      <c r="IL46" s="147"/>
      <c r="IM46" s="147"/>
      <c r="IN46" s="147"/>
      <c r="IO46" s="147"/>
      <c r="IP46" s="147"/>
      <c r="IQ46" s="147"/>
      <c r="IR46" s="147"/>
      <c r="IS46" s="147"/>
      <c r="IT46" s="147"/>
      <c r="IU46" s="147"/>
      <c r="IV46" s="147"/>
    </row>
    <row r="47" s="313" customFormat="true" ht="12.75" hidden="false" customHeight="true" outlineLevel="0" collapsed="false">
      <c r="A47" s="351"/>
      <c r="B47" s="346"/>
      <c r="C47" s="239"/>
      <c r="D47" s="348"/>
      <c r="E47" s="349"/>
      <c r="F47" s="366"/>
      <c r="G47" s="349"/>
      <c r="ID47" s="314"/>
      <c r="IE47" s="147"/>
      <c r="IF47" s="147"/>
      <c r="IG47" s="147"/>
      <c r="IH47" s="147"/>
      <c r="II47" s="147"/>
      <c r="IJ47" s="147"/>
      <c r="IK47" s="147"/>
      <c r="IL47" s="147"/>
      <c r="IM47" s="147"/>
      <c r="IN47" s="147"/>
      <c r="IO47" s="147"/>
      <c r="IP47" s="147"/>
      <c r="IQ47" s="147"/>
      <c r="IR47" s="147"/>
      <c r="IS47" s="147"/>
      <c r="IT47" s="147"/>
      <c r="IU47" s="147"/>
      <c r="IV47" s="147"/>
    </row>
    <row r="48" s="313" customFormat="true" ht="12.75" hidden="false" customHeight="true" outlineLevel="0" collapsed="false">
      <c r="A48" s="327" t="s">
        <v>419</v>
      </c>
      <c r="B48" s="136" t="s">
        <v>420</v>
      </c>
      <c r="C48" s="137" t="s">
        <v>246</v>
      </c>
      <c r="D48" s="317" t="n">
        <v>1</v>
      </c>
      <c r="E48" s="330" t="n">
        <v>2500</v>
      </c>
      <c r="F48" s="355" t="n">
        <f aca="false">E48*(1-$F$6)</f>
        <v>2500</v>
      </c>
      <c r="G48" s="349"/>
      <c r="ID48" s="314"/>
      <c r="IE48" s="147"/>
      <c r="IF48" s="147"/>
      <c r="IG48" s="147"/>
      <c r="IH48" s="147"/>
      <c r="II48" s="147"/>
      <c r="IJ48" s="147"/>
      <c r="IK48" s="147"/>
      <c r="IL48" s="147"/>
      <c r="IM48" s="147"/>
      <c r="IN48" s="147"/>
      <c r="IO48" s="147"/>
      <c r="IP48" s="147"/>
      <c r="IQ48" s="147"/>
      <c r="IR48" s="147"/>
      <c r="IS48" s="147"/>
      <c r="IT48" s="147"/>
      <c r="IU48" s="147"/>
      <c r="IV48" s="147"/>
    </row>
    <row r="49" s="313" customFormat="true" ht="12.75" hidden="false" customHeight="true" outlineLevel="0" collapsed="false">
      <c r="A49" s="327" t="s">
        <v>421</v>
      </c>
      <c r="B49" s="136" t="s">
        <v>422</v>
      </c>
      <c r="C49" s="137" t="s">
        <v>246</v>
      </c>
      <c r="D49" s="317" t="n">
        <v>1</v>
      </c>
      <c r="E49" s="330" t="n">
        <v>2600</v>
      </c>
      <c r="F49" s="355" t="n">
        <f aca="false">E49*(1-$F$6)</f>
        <v>2600</v>
      </c>
      <c r="G49" s="349"/>
      <c r="ID49" s="314"/>
      <c r="IE49" s="147"/>
      <c r="IF49" s="147"/>
      <c r="IG49" s="147"/>
      <c r="IH49" s="147"/>
      <c r="II49" s="147"/>
      <c r="IJ49" s="147"/>
      <c r="IK49" s="147"/>
      <c r="IL49" s="147"/>
      <c r="IM49" s="147"/>
      <c r="IN49" s="147"/>
      <c r="IO49" s="147"/>
      <c r="IP49" s="147"/>
      <c r="IQ49" s="147"/>
      <c r="IR49" s="147"/>
      <c r="IS49" s="147"/>
      <c r="IT49" s="147"/>
      <c r="IU49" s="147"/>
      <c r="IV49" s="147"/>
    </row>
    <row r="50" s="313" customFormat="true" ht="12.75" hidden="false" customHeight="true" outlineLevel="0" collapsed="false">
      <c r="A50" s="327" t="s">
        <v>423</v>
      </c>
      <c r="B50" s="136" t="s">
        <v>424</v>
      </c>
      <c r="C50" s="137" t="s">
        <v>246</v>
      </c>
      <c r="D50" s="317" t="n">
        <v>1</v>
      </c>
      <c r="E50" s="330" t="n">
        <v>2700</v>
      </c>
      <c r="F50" s="355" t="n">
        <f aca="false">E50*(1-$F$6)</f>
        <v>2700</v>
      </c>
      <c r="G50" s="349"/>
      <c r="ID50" s="314"/>
      <c r="IE50" s="147"/>
      <c r="IF50" s="147"/>
      <c r="IG50" s="147"/>
      <c r="IH50" s="147"/>
      <c r="II50" s="147"/>
      <c r="IJ50" s="147"/>
      <c r="IK50" s="147"/>
      <c r="IL50" s="147"/>
      <c r="IM50" s="147"/>
      <c r="IN50" s="147"/>
      <c r="IO50" s="147"/>
      <c r="IP50" s="147"/>
      <c r="IQ50" s="147"/>
      <c r="IR50" s="147"/>
      <c r="IS50" s="147"/>
      <c r="IT50" s="147"/>
      <c r="IU50" s="147"/>
      <c r="IV50" s="147"/>
    </row>
    <row r="51" s="313" customFormat="true" ht="12.75" hidden="false" customHeight="true" outlineLevel="0" collapsed="false">
      <c r="A51" s="367"/>
      <c r="B51" s="368"/>
      <c r="C51" s="369"/>
      <c r="D51" s="370"/>
      <c r="E51" s="371"/>
      <c r="F51" s="372"/>
      <c r="G51" s="349"/>
      <c r="ID51" s="314"/>
      <c r="IE51" s="147"/>
      <c r="IF51" s="147"/>
      <c r="IG51" s="147"/>
      <c r="IH51" s="147"/>
      <c r="II51" s="147"/>
      <c r="IJ51" s="147"/>
      <c r="IK51" s="147"/>
      <c r="IL51" s="147"/>
      <c r="IM51" s="147"/>
      <c r="IN51" s="147"/>
      <c r="IO51" s="147"/>
      <c r="IP51" s="147"/>
      <c r="IQ51" s="147"/>
      <c r="IR51" s="147"/>
      <c r="IS51" s="147"/>
      <c r="IT51" s="147"/>
      <c r="IU51" s="147"/>
      <c r="IV51" s="147"/>
    </row>
    <row r="52" s="313" customFormat="true" ht="12.75" hidden="false" customHeight="true" outlineLevel="0" collapsed="false">
      <c r="A52" s="327" t="s">
        <v>425</v>
      </c>
      <c r="B52" s="136" t="s">
        <v>426</v>
      </c>
      <c r="C52" s="137" t="s">
        <v>246</v>
      </c>
      <c r="D52" s="317" t="n">
        <v>1</v>
      </c>
      <c r="E52" s="373" t="n">
        <v>3000</v>
      </c>
      <c r="F52" s="319" t="n">
        <f aca="false">E52*(1-$F$6)</f>
        <v>3000</v>
      </c>
      <c r="G52" s="320"/>
      <c r="ID52" s="314"/>
      <c r="IE52" s="147"/>
      <c r="IF52" s="147"/>
      <c r="IG52" s="147"/>
      <c r="IH52" s="147"/>
      <c r="II52" s="147"/>
      <c r="IJ52" s="147"/>
      <c r="IK52" s="147"/>
      <c r="IL52" s="147"/>
      <c r="IM52" s="147"/>
      <c r="IN52" s="147"/>
      <c r="IO52" s="147"/>
      <c r="IP52" s="147"/>
      <c r="IQ52" s="147"/>
      <c r="IR52" s="147"/>
      <c r="IS52" s="147"/>
      <c r="IT52" s="147"/>
      <c r="IU52" s="147"/>
      <c r="IV52" s="147"/>
    </row>
    <row r="53" s="313" customFormat="true" ht="12.75" hidden="false" customHeight="true" outlineLevel="0" collapsed="false">
      <c r="A53" s="345"/>
      <c r="B53" s="346"/>
      <c r="C53" s="239"/>
      <c r="D53" s="348"/>
      <c r="E53" s="349"/>
      <c r="F53" s="364"/>
      <c r="G53" s="349"/>
      <c r="ID53" s="314"/>
      <c r="IE53" s="147"/>
      <c r="IF53" s="147"/>
      <c r="IG53" s="147"/>
      <c r="IH53" s="147"/>
      <c r="II53" s="147"/>
      <c r="IJ53" s="147"/>
      <c r="IK53" s="147"/>
      <c r="IL53" s="147"/>
      <c r="IM53" s="147"/>
      <c r="IN53" s="147"/>
      <c r="IO53" s="147"/>
      <c r="IP53" s="147"/>
      <c r="IQ53" s="147"/>
      <c r="IR53" s="147"/>
      <c r="IS53" s="147"/>
      <c r="IT53" s="147"/>
      <c r="IU53" s="147"/>
      <c r="IV53" s="147"/>
    </row>
    <row r="54" s="313" customFormat="true" ht="12.75" hidden="false" customHeight="true" outlineLevel="0" collapsed="false">
      <c r="A54" s="345"/>
      <c r="B54" s="365" t="s">
        <v>427</v>
      </c>
      <c r="C54" s="239"/>
      <c r="D54" s="348"/>
      <c r="E54" s="349"/>
      <c r="F54" s="366"/>
      <c r="G54" s="349"/>
      <c r="ID54" s="314"/>
      <c r="IE54" s="147"/>
      <c r="IF54" s="147"/>
      <c r="IG54" s="147"/>
      <c r="IH54" s="147"/>
      <c r="II54" s="147"/>
      <c r="IJ54" s="147"/>
      <c r="IK54" s="147"/>
      <c r="IL54" s="147"/>
      <c r="IM54" s="147"/>
      <c r="IN54" s="147"/>
      <c r="IO54" s="147"/>
      <c r="IP54" s="147"/>
      <c r="IQ54" s="147"/>
      <c r="IR54" s="147"/>
      <c r="IS54" s="147"/>
      <c r="IT54" s="147"/>
      <c r="IU54" s="147"/>
      <c r="IV54" s="147"/>
    </row>
    <row r="55" s="313" customFormat="true" ht="12.75" hidden="false" customHeight="true" outlineLevel="0" collapsed="false">
      <c r="A55" s="327" t="s">
        <v>428</v>
      </c>
      <c r="B55" s="136" t="s">
        <v>429</v>
      </c>
      <c r="C55" s="137" t="s">
        <v>246</v>
      </c>
      <c r="D55" s="317" t="n">
        <v>1</v>
      </c>
      <c r="E55" s="330" t="n">
        <v>1220</v>
      </c>
      <c r="F55" s="355" t="n">
        <f aca="false">E55*(1-$F$6)</f>
        <v>1220</v>
      </c>
      <c r="G55" s="349"/>
      <c r="ID55" s="314"/>
      <c r="IE55" s="147"/>
      <c r="IF55" s="147"/>
      <c r="IG55" s="147"/>
      <c r="IH55" s="147"/>
      <c r="II55" s="147"/>
      <c r="IJ55" s="147"/>
      <c r="IK55" s="147"/>
      <c r="IL55" s="147"/>
      <c r="IM55" s="147"/>
      <c r="IN55" s="147"/>
      <c r="IO55" s="147"/>
      <c r="IP55" s="147"/>
      <c r="IQ55" s="147"/>
      <c r="IR55" s="147"/>
      <c r="IS55" s="147"/>
      <c r="IT55" s="147"/>
      <c r="IU55" s="147"/>
      <c r="IV55" s="147"/>
    </row>
    <row r="56" s="313" customFormat="true" ht="12.75" hidden="false" customHeight="true" outlineLevel="0" collapsed="false">
      <c r="A56" s="327" t="s">
        <v>430</v>
      </c>
      <c r="B56" s="136" t="s">
        <v>431</v>
      </c>
      <c r="C56" s="137" t="s">
        <v>246</v>
      </c>
      <c r="D56" s="317" t="n">
        <v>1</v>
      </c>
      <c r="E56" s="330" t="n">
        <v>1350</v>
      </c>
      <c r="F56" s="355" t="n">
        <f aca="false">E56*(1-$F$6)</f>
        <v>1350</v>
      </c>
      <c r="G56" s="349"/>
      <c r="ID56" s="314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  <c r="IT56" s="147"/>
      <c r="IU56" s="147"/>
      <c r="IV56" s="147"/>
    </row>
    <row r="57" s="313" customFormat="true" ht="12.75" hidden="false" customHeight="true" outlineLevel="0" collapsed="false">
      <c r="A57" s="327" t="s">
        <v>432</v>
      </c>
      <c r="B57" s="136" t="s">
        <v>433</v>
      </c>
      <c r="C57" s="137" t="s">
        <v>246</v>
      </c>
      <c r="D57" s="317" t="n">
        <v>1</v>
      </c>
      <c r="E57" s="330" t="n">
        <v>1450</v>
      </c>
      <c r="F57" s="355" t="n">
        <f aca="false">E57*(1-$F$6)</f>
        <v>1450</v>
      </c>
      <c r="G57" s="349"/>
      <c r="ID57" s="314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  <c r="IV57" s="147"/>
    </row>
    <row r="58" s="313" customFormat="true" ht="12.75" hidden="false" customHeight="true" outlineLevel="0" collapsed="false">
      <c r="A58" s="345"/>
      <c r="B58" s="346"/>
      <c r="C58" s="239"/>
      <c r="D58" s="348"/>
      <c r="E58" s="349"/>
      <c r="F58" s="366"/>
      <c r="G58" s="349"/>
      <c r="ID58" s="314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  <c r="IT58" s="147"/>
      <c r="IU58" s="147"/>
      <c r="IV58" s="147"/>
    </row>
    <row r="59" s="313" customFormat="true" ht="12.75" hidden="false" customHeight="true" outlineLevel="0" collapsed="false">
      <c r="A59" s="345"/>
      <c r="B59" s="365" t="s">
        <v>434</v>
      </c>
      <c r="C59" s="239"/>
      <c r="D59" s="348"/>
      <c r="E59" s="349"/>
      <c r="F59" s="366"/>
      <c r="G59" s="349"/>
      <c r="ID59" s="314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  <c r="IT59" s="147"/>
      <c r="IU59" s="147"/>
      <c r="IV59" s="147"/>
    </row>
    <row r="60" s="313" customFormat="true" ht="12.75" hidden="false" customHeight="true" outlineLevel="0" collapsed="false">
      <c r="A60" s="167" t="s">
        <v>435</v>
      </c>
      <c r="B60" s="327" t="s">
        <v>436</v>
      </c>
      <c r="C60" s="137" t="s">
        <v>80</v>
      </c>
      <c r="D60" s="317" t="n">
        <v>1</v>
      </c>
      <c r="E60" s="355" t="n">
        <v>455</v>
      </c>
      <c r="F60" s="355" t="n">
        <f aca="false">E60*(1-$F$6)</f>
        <v>455</v>
      </c>
      <c r="G60" s="349"/>
      <c r="ID60" s="314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  <c r="IV60" s="147"/>
    </row>
    <row r="61" s="313" customFormat="true" ht="12.75" hidden="false" customHeight="true" outlineLevel="0" collapsed="false">
      <c r="A61" s="167" t="s">
        <v>437</v>
      </c>
      <c r="B61" s="327" t="s">
        <v>438</v>
      </c>
      <c r="C61" s="137" t="s">
        <v>80</v>
      </c>
      <c r="D61" s="317" t="n">
        <v>1</v>
      </c>
      <c r="E61" s="355" t="n">
        <v>489.25</v>
      </c>
      <c r="F61" s="355" t="n">
        <f aca="false">E61*(1-$F$6)</f>
        <v>489.25</v>
      </c>
      <c r="G61" s="349"/>
      <c r="ID61" s="314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  <c r="IV61" s="147"/>
    </row>
    <row r="62" s="313" customFormat="true" ht="12.75" hidden="false" customHeight="true" outlineLevel="0" collapsed="false">
      <c r="A62" s="167" t="s">
        <v>439</v>
      </c>
      <c r="B62" s="327" t="s">
        <v>440</v>
      </c>
      <c r="C62" s="137" t="s">
        <v>80</v>
      </c>
      <c r="D62" s="317" t="n">
        <v>1</v>
      </c>
      <c r="E62" s="355" t="n">
        <v>541.5</v>
      </c>
      <c r="F62" s="355" t="n">
        <f aca="false">E62*(1-$F$6)</f>
        <v>541.5</v>
      </c>
      <c r="G62" s="349"/>
      <c r="ID62" s="314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  <c r="IV62" s="147"/>
    </row>
    <row r="63" s="313" customFormat="true" ht="12.75" hidden="false" customHeight="true" outlineLevel="0" collapsed="false">
      <c r="A63" s="167" t="s">
        <v>441</v>
      </c>
      <c r="B63" s="327" t="s">
        <v>442</v>
      </c>
      <c r="C63" s="137" t="s">
        <v>80</v>
      </c>
      <c r="D63" s="317" t="n">
        <v>1</v>
      </c>
      <c r="E63" s="355" t="n">
        <v>606.3</v>
      </c>
      <c r="F63" s="355" t="n">
        <f aca="false">E63*(1-$F$6)</f>
        <v>606.3</v>
      </c>
      <c r="G63" s="349"/>
      <c r="ID63" s="314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  <c r="IV63" s="147"/>
    </row>
    <row r="64" s="313" customFormat="true" ht="12.75" hidden="false" customHeight="true" outlineLevel="0" collapsed="false">
      <c r="A64" s="167" t="s">
        <v>443</v>
      </c>
      <c r="B64" s="327" t="s">
        <v>444</v>
      </c>
      <c r="C64" s="137" t="s">
        <v>80</v>
      </c>
      <c r="D64" s="317" t="n">
        <v>1</v>
      </c>
      <c r="E64" s="355" t="n">
        <v>649.14</v>
      </c>
      <c r="F64" s="355" t="n">
        <f aca="false">E64*(1-$F$6)</f>
        <v>649.14</v>
      </c>
      <c r="G64" s="349"/>
      <c r="ID64" s="314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  <c r="IV64" s="147"/>
    </row>
    <row r="65" s="313" customFormat="true" ht="12.75" hidden="false" customHeight="true" outlineLevel="0" collapsed="false">
      <c r="A65" s="167" t="s">
        <v>445</v>
      </c>
      <c r="B65" s="327" t="s">
        <v>446</v>
      </c>
      <c r="C65" s="137" t="s">
        <v>80</v>
      </c>
      <c r="D65" s="317" t="n">
        <v>1</v>
      </c>
      <c r="E65" s="355" t="n">
        <v>781.2</v>
      </c>
      <c r="F65" s="355" t="n">
        <f aca="false">E65*(1-$F$6)</f>
        <v>781.2</v>
      </c>
      <c r="G65" s="349"/>
      <c r="ID65" s="314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  <c r="IV65" s="147"/>
    </row>
    <row r="66" s="313" customFormat="true" ht="12.75" hidden="false" customHeight="true" outlineLevel="0" collapsed="false">
      <c r="A66" s="345"/>
      <c r="B66" s="346"/>
      <c r="C66" s="239"/>
      <c r="D66" s="348"/>
      <c r="E66" s="349"/>
      <c r="F66" s="366"/>
      <c r="G66" s="349"/>
      <c r="ID66" s="314"/>
      <c r="IE66" s="147"/>
      <c r="IF66" s="147"/>
      <c r="IG66" s="147"/>
      <c r="IH66" s="147"/>
      <c r="II66" s="147"/>
      <c r="IJ66" s="147"/>
      <c r="IK66" s="147"/>
      <c r="IL66" s="147"/>
      <c r="IM66" s="147"/>
      <c r="IN66" s="147"/>
      <c r="IO66" s="147"/>
      <c r="IP66" s="147"/>
      <c r="IQ66" s="147"/>
      <c r="IR66" s="147"/>
      <c r="IS66" s="147"/>
      <c r="IT66" s="147"/>
      <c r="IU66" s="147"/>
      <c r="IV66" s="147"/>
    </row>
    <row r="67" s="313" customFormat="true" ht="12.75" hidden="false" customHeight="true" outlineLevel="0" collapsed="false">
      <c r="A67" s="345"/>
      <c r="B67" s="365" t="s">
        <v>447</v>
      </c>
      <c r="C67" s="239"/>
      <c r="D67" s="348"/>
      <c r="E67" s="349"/>
      <c r="F67" s="366"/>
      <c r="G67" s="349"/>
      <c r="ID67" s="314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  <c r="IT67" s="147"/>
      <c r="IU67" s="147"/>
      <c r="IV67" s="147"/>
    </row>
    <row r="68" s="313" customFormat="true" ht="12.75" hidden="false" customHeight="true" outlineLevel="0" collapsed="false">
      <c r="A68" s="327" t="s">
        <v>448</v>
      </c>
      <c r="B68" s="136" t="s">
        <v>449</v>
      </c>
      <c r="C68" s="137" t="s">
        <v>80</v>
      </c>
      <c r="D68" s="317" t="n">
        <v>1</v>
      </c>
      <c r="E68" s="330" t="n">
        <v>440</v>
      </c>
      <c r="F68" s="355" t="n">
        <f aca="false">E68*(1-$F$6)</f>
        <v>440</v>
      </c>
      <c r="G68" s="349"/>
      <c r="ID68" s="314"/>
      <c r="IE68" s="147"/>
      <c r="IF68" s="147"/>
      <c r="IG68" s="147"/>
      <c r="IH68" s="147"/>
      <c r="II68" s="147"/>
      <c r="IJ68" s="147"/>
      <c r="IK68" s="147"/>
      <c r="IL68" s="147"/>
      <c r="IM68" s="147"/>
      <c r="IN68" s="147"/>
      <c r="IO68" s="147"/>
      <c r="IP68" s="147"/>
      <c r="IQ68" s="147"/>
      <c r="IR68" s="147"/>
      <c r="IS68" s="147"/>
      <c r="IT68" s="147"/>
      <c r="IU68" s="147"/>
      <c r="IV68" s="147"/>
    </row>
    <row r="69" s="313" customFormat="true" ht="12.75" hidden="false" customHeight="true" outlineLevel="0" collapsed="false">
      <c r="A69" s="327" t="s">
        <v>450</v>
      </c>
      <c r="B69" s="136" t="s">
        <v>451</v>
      </c>
      <c r="C69" s="137" t="s">
        <v>80</v>
      </c>
      <c r="D69" s="317" t="n">
        <v>1</v>
      </c>
      <c r="E69" s="330" t="n">
        <v>460</v>
      </c>
      <c r="F69" s="355" t="n">
        <f aca="false">E69*(1-$F$6)</f>
        <v>460</v>
      </c>
      <c r="G69" s="349"/>
      <c r="ID69" s="314"/>
      <c r="IE69" s="147"/>
      <c r="IF69" s="147"/>
      <c r="IG69" s="147"/>
      <c r="IH69" s="147"/>
      <c r="II69" s="147"/>
      <c r="IJ69" s="147"/>
      <c r="IK69" s="147"/>
      <c r="IL69" s="147"/>
      <c r="IM69" s="147"/>
      <c r="IN69" s="147"/>
      <c r="IO69" s="147"/>
      <c r="IP69" s="147"/>
      <c r="IQ69" s="147"/>
      <c r="IR69" s="147"/>
      <c r="IS69" s="147"/>
      <c r="IT69" s="147"/>
      <c r="IU69" s="147"/>
      <c r="IV69" s="147"/>
    </row>
    <row r="70" s="313" customFormat="true" ht="12.75" hidden="false" customHeight="true" outlineLevel="0" collapsed="false">
      <c r="A70" s="327" t="s">
        <v>452</v>
      </c>
      <c r="B70" s="136" t="s">
        <v>453</v>
      </c>
      <c r="C70" s="137" t="s">
        <v>80</v>
      </c>
      <c r="D70" s="317" t="n">
        <v>1</v>
      </c>
      <c r="E70" s="330" t="n">
        <v>510</v>
      </c>
      <c r="F70" s="355" t="n">
        <f aca="false">E70*(1-$F$6)</f>
        <v>510</v>
      </c>
      <c r="G70" s="349"/>
      <c r="ID70" s="314"/>
      <c r="IE70" s="147"/>
      <c r="IF70" s="147"/>
      <c r="IG70" s="147"/>
      <c r="IH70" s="147"/>
      <c r="II70" s="147"/>
      <c r="IJ70" s="147"/>
      <c r="IK70" s="147"/>
      <c r="IL70" s="147"/>
      <c r="IM70" s="147"/>
      <c r="IN70" s="147"/>
      <c r="IO70" s="147"/>
      <c r="IP70" s="147"/>
      <c r="IQ70" s="147"/>
      <c r="IR70" s="147"/>
      <c r="IS70" s="147"/>
      <c r="IT70" s="147"/>
      <c r="IU70" s="147"/>
      <c r="IV70" s="147"/>
    </row>
    <row r="71" s="313" customFormat="true" ht="12.75" hidden="false" customHeight="true" outlineLevel="0" collapsed="false">
      <c r="A71" s="327" t="s">
        <v>454</v>
      </c>
      <c r="B71" s="136" t="s">
        <v>455</v>
      </c>
      <c r="C71" s="137" t="s">
        <v>80</v>
      </c>
      <c r="D71" s="317" t="n">
        <v>1</v>
      </c>
      <c r="E71" s="330" t="n">
        <v>570</v>
      </c>
      <c r="F71" s="355" t="n">
        <f aca="false">E71*(1-$F$6)</f>
        <v>570</v>
      </c>
      <c r="G71" s="349"/>
      <c r="ID71" s="314"/>
      <c r="IE71" s="147"/>
      <c r="IF71" s="147"/>
      <c r="IG71" s="147"/>
      <c r="IH71" s="147"/>
      <c r="II71" s="147"/>
      <c r="IJ71" s="147"/>
      <c r="IK71" s="147"/>
      <c r="IL71" s="147"/>
      <c r="IM71" s="147"/>
      <c r="IN71" s="147"/>
      <c r="IO71" s="147"/>
      <c r="IP71" s="147"/>
      <c r="IQ71" s="147"/>
      <c r="IR71" s="147"/>
      <c r="IS71" s="147"/>
      <c r="IT71" s="147"/>
      <c r="IU71" s="147"/>
      <c r="IV71" s="147"/>
    </row>
    <row r="72" s="313" customFormat="true" ht="12.75" hidden="false" customHeight="true" outlineLevel="0" collapsed="false">
      <c r="A72" s="327" t="s">
        <v>456</v>
      </c>
      <c r="B72" s="136" t="s">
        <v>457</v>
      </c>
      <c r="C72" s="137" t="s">
        <v>80</v>
      </c>
      <c r="D72" s="317" t="n">
        <v>1</v>
      </c>
      <c r="E72" s="330" t="n">
        <v>635</v>
      </c>
      <c r="F72" s="355" t="n">
        <f aca="false">E72*(1-$F$6)</f>
        <v>635</v>
      </c>
      <c r="G72" s="349"/>
      <c r="ID72" s="314"/>
      <c r="IE72" s="147"/>
      <c r="IF72" s="147"/>
      <c r="IG72" s="147"/>
      <c r="IH72" s="147"/>
      <c r="II72" s="147"/>
      <c r="IJ72" s="147"/>
      <c r="IK72" s="147"/>
      <c r="IL72" s="147"/>
      <c r="IM72" s="147"/>
      <c r="IN72" s="147"/>
      <c r="IO72" s="147"/>
      <c r="IP72" s="147"/>
      <c r="IQ72" s="147"/>
      <c r="IR72" s="147"/>
      <c r="IS72" s="147"/>
      <c r="IT72" s="147"/>
      <c r="IU72" s="147"/>
      <c r="IV72" s="147"/>
    </row>
    <row r="73" s="313" customFormat="true" ht="12.75" hidden="false" customHeight="true" outlineLevel="0" collapsed="false">
      <c r="A73" s="327" t="s">
        <v>458</v>
      </c>
      <c r="B73" s="136" t="s">
        <v>459</v>
      </c>
      <c r="C73" s="137" t="s">
        <v>80</v>
      </c>
      <c r="D73" s="317" t="n">
        <v>1</v>
      </c>
      <c r="E73" s="330" t="n">
        <v>680</v>
      </c>
      <c r="F73" s="355" t="n">
        <f aca="false">E73*(1-$F$6)</f>
        <v>680</v>
      </c>
      <c r="G73" s="349"/>
      <c r="ID73" s="314"/>
      <c r="IE73" s="147"/>
      <c r="IF73" s="147"/>
      <c r="IG73" s="147"/>
      <c r="IH73" s="147"/>
      <c r="II73" s="147"/>
      <c r="IJ73" s="147"/>
      <c r="IK73" s="147"/>
      <c r="IL73" s="147"/>
      <c r="IM73" s="147"/>
      <c r="IN73" s="147"/>
      <c r="IO73" s="147"/>
      <c r="IP73" s="147"/>
      <c r="IQ73" s="147"/>
      <c r="IR73" s="147"/>
      <c r="IS73" s="147"/>
      <c r="IT73" s="147"/>
      <c r="IU73" s="147"/>
      <c r="IV73" s="147"/>
    </row>
    <row r="74" s="313" customFormat="true" ht="12.75" hidden="false" customHeight="true" outlineLevel="0" collapsed="false">
      <c r="A74" s="327" t="s">
        <v>460</v>
      </c>
      <c r="B74" s="136" t="s">
        <v>461</v>
      </c>
      <c r="C74" s="137" t="s">
        <v>80</v>
      </c>
      <c r="D74" s="317" t="n">
        <v>1</v>
      </c>
      <c r="E74" s="330" t="n">
        <v>820</v>
      </c>
      <c r="F74" s="355" t="n">
        <f aca="false">E74*(1-$F$6)</f>
        <v>820</v>
      </c>
      <c r="G74" s="349"/>
      <c r="ID74" s="314"/>
      <c r="IE74" s="147"/>
      <c r="IF74" s="147"/>
      <c r="IG74" s="147"/>
      <c r="IH74" s="147"/>
      <c r="II74" s="147"/>
      <c r="IJ74" s="147"/>
      <c r="IK74" s="147"/>
      <c r="IL74" s="147"/>
      <c r="IM74" s="147"/>
      <c r="IN74" s="147"/>
      <c r="IO74" s="147"/>
      <c r="IP74" s="147"/>
      <c r="IQ74" s="147"/>
      <c r="IR74" s="147"/>
      <c r="IS74" s="147"/>
      <c r="IT74" s="147"/>
      <c r="IU74" s="147"/>
      <c r="IV74" s="147"/>
    </row>
    <row r="75" s="313" customFormat="true" ht="12.75" hidden="false" customHeight="true" outlineLevel="0" collapsed="false">
      <c r="A75" s="351"/>
      <c r="B75" s="346"/>
      <c r="C75" s="239"/>
      <c r="D75" s="348"/>
      <c r="E75" s="349"/>
      <c r="F75" s="366"/>
      <c r="G75" s="349"/>
      <c r="ID75" s="314"/>
      <c r="IE75" s="147"/>
      <c r="IF75" s="147"/>
      <c r="IG75" s="147"/>
      <c r="IH75" s="147"/>
      <c r="II75" s="147"/>
      <c r="IJ75" s="147"/>
      <c r="IK75" s="147"/>
      <c r="IL75" s="147"/>
      <c r="IM75" s="147"/>
      <c r="IN75" s="147"/>
      <c r="IO75" s="147"/>
      <c r="IP75" s="147"/>
      <c r="IQ75" s="147"/>
      <c r="IR75" s="147"/>
      <c r="IS75" s="147"/>
      <c r="IT75" s="147"/>
      <c r="IU75" s="147"/>
      <c r="IV75" s="147"/>
    </row>
    <row r="76" s="313" customFormat="true" ht="12.75" hidden="false" customHeight="true" outlineLevel="0" collapsed="false">
      <c r="A76" s="374"/>
      <c r="B76" s="365" t="s">
        <v>462</v>
      </c>
      <c r="C76" s="239"/>
      <c r="D76" s="348"/>
      <c r="E76" s="349"/>
      <c r="F76" s="366"/>
      <c r="G76" s="349"/>
      <c r="ID76" s="314"/>
      <c r="IE76" s="147"/>
      <c r="IF76" s="147"/>
      <c r="IG76" s="147"/>
      <c r="IH76" s="147"/>
      <c r="II76" s="147"/>
      <c r="IJ76" s="147"/>
      <c r="IK76" s="147"/>
      <c r="IL76" s="147"/>
      <c r="IM76" s="147"/>
      <c r="IN76" s="147"/>
      <c r="IO76" s="147"/>
      <c r="IP76" s="147"/>
      <c r="IQ76" s="147"/>
      <c r="IR76" s="147"/>
      <c r="IS76" s="147"/>
      <c r="IT76" s="147"/>
      <c r="IU76" s="147"/>
      <c r="IV76" s="147"/>
    </row>
    <row r="77" s="313" customFormat="true" ht="12.75" hidden="false" customHeight="true" outlineLevel="0" collapsed="false">
      <c r="A77" s="315" t="s">
        <v>463</v>
      </c>
      <c r="B77" s="375" t="s">
        <v>464</v>
      </c>
      <c r="C77" s="344" t="s">
        <v>246</v>
      </c>
      <c r="D77" s="317" t="n">
        <v>1</v>
      </c>
      <c r="E77" s="330" t="n">
        <v>510</v>
      </c>
      <c r="F77" s="222" t="n">
        <f aca="false">E77*(1-$E$6)</f>
        <v>510</v>
      </c>
      <c r="G77" s="376"/>
      <c r="ID77" s="314"/>
      <c r="IE77" s="147"/>
      <c r="IF77" s="147"/>
      <c r="IG77" s="147"/>
      <c r="IH77" s="147"/>
      <c r="II77" s="147"/>
      <c r="IJ77" s="147"/>
      <c r="IK77" s="147"/>
      <c r="IL77" s="147"/>
      <c r="IM77" s="147"/>
      <c r="IN77" s="147"/>
      <c r="IO77" s="147"/>
      <c r="IP77" s="147"/>
      <c r="IQ77" s="147"/>
      <c r="IR77" s="147"/>
      <c r="IS77" s="147"/>
      <c r="IT77" s="147"/>
      <c r="IU77" s="147"/>
      <c r="IV77" s="147"/>
    </row>
    <row r="78" s="313" customFormat="true" ht="12.75" hidden="false" customHeight="true" outlineLevel="0" collapsed="false">
      <c r="A78" s="327" t="s">
        <v>465</v>
      </c>
      <c r="B78" s="136" t="s">
        <v>466</v>
      </c>
      <c r="C78" s="137" t="s">
        <v>246</v>
      </c>
      <c r="D78" s="137" t="n">
        <v>1</v>
      </c>
      <c r="E78" s="144" t="n">
        <v>580</v>
      </c>
      <c r="F78" s="222" t="n">
        <f aca="false">E78*(1-$E$6)</f>
        <v>580</v>
      </c>
      <c r="G78" s="217"/>
      <c r="ID78" s="314"/>
      <c r="IE78" s="147"/>
      <c r="IF78" s="147"/>
      <c r="IG78" s="147"/>
      <c r="IH78" s="147"/>
      <c r="II78" s="147"/>
      <c r="IJ78" s="147"/>
      <c r="IK78" s="147"/>
      <c r="IL78" s="147"/>
      <c r="IM78" s="147"/>
      <c r="IN78" s="147"/>
      <c r="IO78" s="147"/>
      <c r="IP78" s="147"/>
      <c r="IQ78" s="147"/>
      <c r="IR78" s="147"/>
      <c r="IS78" s="147"/>
      <c r="IT78" s="147"/>
      <c r="IU78" s="147"/>
      <c r="IV78" s="147"/>
    </row>
    <row r="79" s="313" customFormat="true" ht="12.75" hidden="false" customHeight="true" outlineLevel="0" collapsed="false">
      <c r="A79" s="327" t="s">
        <v>467</v>
      </c>
      <c r="B79" s="136" t="s">
        <v>468</v>
      </c>
      <c r="C79" s="137" t="s">
        <v>246</v>
      </c>
      <c r="D79" s="137" t="n">
        <v>1</v>
      </c>
      <c r="E79" s="144" t="n">
        <v>640</v>
      </c>
      <c r="F79" s="222" t="n">
        <f aca="false">E79*(1-$E$6)</f>
        <v>640</v>
      </c>
      <c r="G79" s="217"/>
      <c r="ID79" s="314"/>
      <c r="IE79" s="147"/>
      <c r="IF79" s="147"/>
      <c r="IG79" s="147"/>
      <c r="IH79" s="147"/>
      <c r="II79" s="147"/>
      <c r="IJ79" s="147"/>
      <c r="IK79" s="147"/>
      <c r="IL79" s="147"/>
      <c r="IM79" s="147"/>
      <c r="IN79" s="147"/>
      <c r="IO79" s="147"/>
      <c r="IP79" s="147"/>
      <c r="IQ79" s="147"/>
      <c r="IR79" s="147"/>
      <c r="IS79" s="147"/>
      <c r="IT79" s="147"/>
      <c r="IU79" s="147"/>
      <c r="IV79" s="147"/>
    </row>
    <row r="80" s="313" customFormat="true" ht="12.75" hidden="false" customHeight="true" outlineLevel="0" collapsed="false">
      <c r="A80" s="327" t="s">
        <v>469</v>
      </c>
      <c r="B80" s="136" t="s">
        <v>470</v>
      </c>
      <c r="C80" s="137" t="s">
        <v>246</v>
      </c>
      <c r="D80" s="137" t="n">
        <v>1</v>
      </c>
      <c r="E80" s="144" t="n">
        <v>680</v>
      </c>
      <c r="F80" s="222" t="n">
        <f aca="false">E80*(1-$E$6)</f>
        <v>680</v>
      </c>
      <c r="G80" s="217"/>
      <c r="ID80" s="314"/>
      <c r="IE80" s="147"/>
      <c r="IF80" s="147"/>
      <c r="IG80" s="147"/>
      <c r="IH80" s="147"/>
      <c r="II80" s="147"/>
      <c r="IJ80" s="147"/>
      <c r="IK80" s="147"/>
      <c r="IL80" s="147"/>
      <c r="IM80" s="147"/>
      <c r="IN80" s="147"/>
      <c r="IO80" s="147"/>
      <c r="IP80" s="147"/>
      <c r="IQ80" s="147"/>
      <c r="IR80" s="147"/>
      <c r="IS80" s="147"/>
      <c r="IT80" s="147"/>
      <c r="IU80" s="147"/>
      <c r="IV80" s="147"/>
    </row>
    <row r="81" s="313" customFormat="true" ht="12.75" hidden="false" customHeight="true" outlineLevel="0" collapsed="false">
      <c r="A81" s="377" t="s">
        <v>471</v>
      </c>
      <c r="B81" s="136" t="s">
        <v>472</v>
      </c>
      <c r="C81" s="137" t="s">
        <v>246</v>
      </c>
      <c r="D81" s="317" t="n">
        <v>1</v>
      </c>
      <c r="E81" s="330" t="n">
        <v>750</v>
      </c>
      <c r="F81" s="222" t="n">
        <f aca="false">E81*(1-$E$6)</f>
        <v>750</v>
      </c>
      <c r="G81" s="349"/>
      <c r="ID81" s="314"/>
      <c r="IE81" s="147"/>
      <c r="IF81" s="147"/>
      <c r="IG81" s="147"/>
      <c r="IH81" s="147"/>
      <c r="II81" s="147"/>
      <c r="IJ81" s="147"/>
      <c r="IK81" s="147"/>
      <c r="IL81" s="147"/>
      <c r="IM81" s="147"/>
      <c r="IN81" s="147"/>
      <c r="IO81" s="147"/>
      <c r="IP81" s="147"/>
      <c r="IQ81" s="147"/>
      <c r="IR81" s="147"/>
      <c r="IS81" s="147"/>
      <c r="IT81" s="147"/>
      <c r="IU81" s="147"/>
      <c r="IV81" s="147"/>
    </row>
    <row r="82" s="313" customFormat="true" ht="12.75" hidden="false" customHeight="true" outlineLevel="0" collapsed="false">
      <c r="A82" s="315" t="s">
        <v>473</v>
      </c>
      <c r="B82" s="136" t="s">
        <v>474</v>
      </c>
      <c r="C82" s="137" t="s">
        <v>246</v>
      </c>
      <c r="D82" s="317" t="n">
        <v>1</v>
      </c>
      <c r="E82" s="330" t="n">
        <v>800</v>
      </c>
      <c r="F82" s="222" t="n">
        <f aca="false">E82*(1-$E$6)</f>
        <v>800</v>
      </c>
      <c r="G82" s="349"/>
      <c r="ID82" s="314"/>
      <c r="IE82" s="147"/>
      <c r="IF82" s="147"/>
      <c r="IG82" s="147"/>
      <c r="IH82" s="147"/>
      <c r="II82" s="147"/>
      <c r="IJ82" s="147"/>
      <c r="IK82" s="147"/>
      <c r="IL82" s="147"/>
      <c r="IM82" s="147"/>
      <c r="IN82" s="147"/>
      <c r="IO82" s="147"/>
      <c r="IP82" s="147"/>
      <c r="IQ82" s="147"/>
      <c r="IR82" s="147"/>
      <c r="IS82" s="147"/>
      <c r="IT82" s="147"/>
      <c r="IU82" s="147"/>
      <c r="IV82" s="147"/>
    </row>
    <row r="83" s="313" customFormat="true" ht="12.75" hidden="false" customHeight="true" outlineLevel="0" collapsed="false">
      <c r="A83" s="327" t="s">
        <v>475</v>
      </c>
      <c r="B83" s="136" t="s">
        <v>476</v>
      </c>
      <c r="C83" s="137" t="s">
        <v>246</v>
      </c>
      <c r="D83" s="317" t="n">
        <v>1</v>
      </c>
      <c r="E83" s="330" t="n">
        <v>860</v>
      </c>
      <c r="F83" s="355" t="n">
        <f aca="false">E83*(1-$F$6)</f>
        <v>860</v>
      </c>
      <c r="G83" s="349"/>
      <c r="ID83" s="314"/>
      <c r="IE83" s="147"/>
      <c r="IF83" s="147"/>
      <c r="IG83" s="147"/>
      <c r="IH83" s="147"/>
      <c r="II83" s="147"/>
      <c r="IJ83" s="147"/>
      <c r="IK83" s="147"/>
      <c r="IL83" s="147"/>
      <c r="IM83" s="147"/>
      <c r="IN83" s="147"/>
      <c r="IO83" s="147"/>
      <c r="IP83" s="147"/>
      <c r="IQ83" s="147"/>
      <c r="IR83" s="147"/>
      <c r="IS83" s="147"/>
      <c r="IT83" s="147"/>
      <c r="IU83" s="147"/>
      <c r="IV83" s="147"/>
    </row>
    <row r="84" s="313" customFormat="true" ht="12.75" hidden="false" customHeight="true" outlineLevel="0" collapsed="false">
      <c r="A84" s="345"/>
      <c r="B84" s="346"/>
      <c r="C84" s="239"/>
      <c r="D84" s="348"/>
      <c r="E84" s="349"/>
      <c r="F84" s="366"/>
      <c r="G84" s="349"/>
      <c r="ID84" s="314"/>
      <c r="IE84" s="147"/>
      <c r="IF84" s="147"/>
      <c r="IG84" s="147"/>
      <c r="IH84" s="147"/>
      <c r="II84" s="147"/>
      <c r="IJ84" s="147"/>
      <c r="IK84" s="147"/>
      <c r="IL84" s="147"/>
      <c r="IM84" s="147"/>
      <c r="IN84" s="147"/>
      <c r="IO84" s="147"/>
      <c r="IP84" s="147"/>
      <c r="IQ84" s="147"/>
      <c r="IR84" s="147"/>
      <c r="IS84" s="147"/>
      <c r="IT84" s="147"/>
      <c r="IU84" s="147"/>
      <c r="IV84" s="147"/>
    </row>
    <row r="85" s="313" customFormat="true" ht="12.75" hidden="false" customHeight="true" outlineLevel="0" collapsed="false">
      <c r="A85" s="345"/>
      <c r="B85" s="365" t="s">
        <v>477</v>
      </c>
      <c r="C85" s="239"/>
      <c r="D85" s="348"/>
      <c r="E85" s="349"/>
      <c r="F85" s="366"/>
      <c r="G85" s="349"/>
      <c r="ID85" s="314"/>
      <c r="IE85" s="147"/>
      <c r="IF85" s="147"/>
      <c r="IG85" s="147"/>
      <c r="IH85" s="147"/>
      <c r="II85" s="147"/>
      <c r="IJ85" s="147"/>
      <c r="IK85" s="147"/>
      <c r="IL85" s="147"/>
      <c r="IM85" s="147"/>
      <c r="IN85" s="147"/>
      <c r="IO85" s="147"/>
      <c r="IP85" s="147"/>
      <c r="IQ85" s="147"/>
      <c r="IR85" s="147"/>
      <c r="IS85" s="147"/>
      <c r="IT85" s="147"/>
      <c r="IU85" s="147"/>
      <c r="IV85" s="147"/>
    </row>
    <row r="86" s="313" customFormat="true" ht="12.75" hidden="false" customHeight="true" outlineLevel="0" collapsed="false">
      <c r="A86" s="126" t="s">
        <v>478</v>
      </c>
      <c r="B86" s="327" t="s">
        <v>479</v>
      </c>
      <c r="C86" s="137" t="s">
        <v>80</v>
      </c>
      <c r="D86" s="317" t="n">
        <v>1</v>
      </c>
      <c r="E86" s="222" t="n">
        <v>329</v>
      </c>
      <c r="F86" s="222" t="n">
        <f aca="false">E86*(1-$E$6)</f>
        <v>329</v>
      </c>
      <c r="G86" s="349"/>
      <c r="ID86" s="314"/>
      <c r="IE86" s="147"/>
      <c r="IF86" s="147"/>
      <c r="IG86" s="147"/>
      <c r="IH86" s="147"/>
      <c r="II86" s="147"/>
      <c r="IJ86" s="147"/>
      <c r="IK86" s="147"/>
      <c r="IL86" s="147"/>
      <c r="IM86" s="147"/>
      <c r="IN86" s="147"/>
      <c r="IO86" s="147"/>
      <c r="IP86" s="147"/>
      <c r="IQ86" s="147"/>
      <c r="IR86" s="147"/>
      <c r="IS86" s="147"/>
      <c r="IT86" s="147"/>
      <c r="IU86" s="147"/>
      <c r="IV86" s="147"/>
    </row>
    <row r="87" s="313" customFormat="true" ht="12.75" hidden="false" customHeight="true" outlineLevel="0" collapsed="false">
      <c r="A87" s="126" t="s">
        <v>480</v>
      </c>
      <c r="B87" s="327" t="s">
        <v>481</v>
      </c>
      <c r="C87" s="137" t="s">
        <v>80</v>
      </c>
      <c r="D87" s="137" t="n">
        <v>1</v>
      </c>
      <c r="E87" s="222" t="n">
        <v>369.57</v>
      </c>
      <c r="F87" s="222" t="n">
        <f aca="false">E87*(1-$E$6)</f>
        <v>369.57</v>
      </c>
      <c r="G87" s="349"/>
      <c r="ID87" s="314"/>
      <c r="IE87" s="147"/>
      <c r="IF87" s="147"/>
      <c r="IG87" s="147"/>
      <c r="IH87" s="147"/>
      <c r="II87" s="147"/>
      <c r="IJ87" s="147"/>
      <c r="IK87" s="147"/>
      <c r="IL87" s="147"/>
      <c r="IM87" s="147"/>
      <c r="IN87" s="147"/>
      <c r="IO87" s="147"/>
      <c r="IP87" s="147"/>
      <c r="IQ87" s="147"/>
      <c r="IR87" s="147"/>
      <c r="IS87" s="147"/>
      <c r="IT87" s="147"/>
      <c r="IU87" s="147"/>
      <c r="IV87" s="147"/>
    </row>
    <row r="88" s="313" customFormat="true" ht="12.75" hidden="false" customHeight="true" outlineLevel="0" collapsed="false">
      <c r="A88" s="126" t="s">
        <v>482</v>
      </c>
      <c r="B88" s="327" t="s">
        <v>483</v>
      </c>
      <c r="C88" s="137" t="s">
        <v>80</v>
      </c>
      <c r="D88" s="137" t="n">
        <v>1</v>
      </c>
      <c r="E88" s="222" t="n">
        <v>422.75</v>
      </c>
      <c r="F88" s="222" t="n">
        <f aca="false">E88*(1-$E$6)</f>
        <v>422.75</v>
      </c>
      <c r="G88" s="349"/>
      <c r="ID88" s="314"/>
      <c r="IE88" s="147"/>
      <c r="IF88" s="147"/>
      <c r="IG88" s="147"/>
      <c r="IH88" s="147"/>
      <c r="II88" s="147"/>
      <c r="IJ88" s="147"/>
      <c r="IK88" s="147"/>
      <c r="IL88" s="147"/>
      <c r="IM88" s="147"/>
      <c r="IN88" s="147"/>
      <c r="IO88" s="147"/>
      <c r="IP88" s="147"/>
      <c r="IQ88" s="147"/>
      <c r="IR88" s="147"/>
      <c r="IS88" s="147"/>
      <c r="IT88" s="147"/>
      <c r="IU88" s="147"/>
      <c r="IV88" s="147"/>
    </row>
    <row r="89" s="313" customFormat="true" ht="12.75" hidden="false" customHeight="true" outlineLevel="0" collapsed="false">
      <c r="A89" s="126" t="s">
        <v>484</v>
      </c>
      <c r="B89" s="327" t="s">
        <v>485</v>
      </c>
      <c r="C89" s="137" t="s">
        <v>80</v>
      </c>
      <c r="D89" s="137" t="n">
        <v>1</v>
      </c>
      <c r="E89" s="222" t="n">
        <v>459.66</v>
      </c>
      <c r="F89" s="222" t="n">
        <f aca="false">E89*(1-$E$6)</f>
        <v>459.66</v>
      </c>
      <c r="G89" s="349"/>
      <c r="ID89" s="314"/>
      <c r="IE89" s="147"/>
      <c r="IF89" s="147"/>
      <c r="IG89" s="147"/>
      <c r="IH89" s="147"/>
      <c r="II89" s="147"/>
      <c r="IJ89" s="147"/>
      <c r="IK89" s="147"/>
      <c r="IL89" s="147"/>
      <c r="IM89" s="147"/>
      <c r="IN89" s="147"/>
      <c r="IO89" s="147"/>
      <c r="IP89" s="147"/>
      <c r="IQ89" s="147"/>
      <c r="IR89" s="147"/>
      <c r="IS89" s="147"/>
      <c r="IT89" s="147"/>
      <c r="IU89" s="147"/>
      <c r="IV89" s="147"/>
    </row>
    <row r="90" s="313" customFormat="true" ht="12.75" hidden="false" customHeight="true" outlineLevel="0" collapsed="false">
      <c r="A90" s="126" t="s">
        <v>486</v>
      </c>
      <c r="B90" s="327" t="s">
        <v>487</v>
      </c>
      <c r="C90" s="137" t="s">
        <v>80</v>
      </c>
      <c r="D90" s="317" t="n">
        <v>1</v>
      </c>
      <c r="E90" s="222" t="n">
        <v>506.66</v>
      </c>
      <c r="F90" s="222" t="n">
        <f aca="false">E90*(1-$E$6)</f>
        <v>506.66</v>
      </c>
      <c r="G90" s="349"/>
      <c r="ID90" s="314"/>
      <c r="IE90" s="147"/>
      <c r="IF90" s="147"/>
      <c r="IG90" s="147"/>
      <c r="IH90" s="147"/>
      <c r="II90" s="147"/>
      <c r="IJ90" s="147"/>
      <c r="IK90" s="147"/>
      <c r="IL90" s="147"/>
      <c r="IM90" s="147"/>
      <c r="IN90" s="147"/>
      <c r="IO90" s="147"/>
      <c r="IP90" s="147"/>
      <c r="IQ90" s="147"/>
      <c r="IR90" s="147"/>
      <c r="IS90" s="147"/>
      <c r="IT90" s="147"/>
      <c r="IU90" s="147"/>
      <c r="IV90" s="147"/>
    </row>
    <row r="91" s="313" customFormat="true" ht="12.75" hidden="false" customHeight="true" outlineLevel="0" collapsed="false">
      <c r="A91" s="126" t="s">
        <v>488</v>
      </c>
      <c r="B91" s="327" t="s">
        <v>489</v>
      </c>
      <c r="C91" s="137" t="s">
        <v>80</v>
      </c>
      <c r="D91" s="317" t="n">
        <v>1</v>
      </c>
      <c r="E91" s="222" t="n">
        <v>591.26</v>
      </c>
      <c r="F91" s="222" t="n">
        <f aca="false">E91*(1-$E$6)</f>
        <v>591.26</v>
      </c>
      <c r="G91" s="349"/>
      <c r="ID91" s="314"/>
      <c r="IE91" s="147"/>
      <c r="IF91" s="147"/>
      <c r="IG91" s="147"/>
      <c r="IH91" s="147"/>
      <c r="II91" s="147"/>
      <c r="IJ91" s="147"/>
      <c r="IK91" s="147"/>
      <c r="IL91" s="147"/>
      <c r="IM91" s="147"/>
      <c r="IN91" s="147"/>
      <c r="IO91" s="147"/>
      <c r="IP91" s="147"/>
      <c r="IQ91" s="147"/>
      <c r="IR91" s="147"/>
      <c r="IS91" s="147"/>
      <c r="IT91" s="147"/>
      <c r="IU91" s="147"/>
      <c r="IV91" s="147"/>
    </row>
    <row r="92" s="313" customFormat="true" ht="12.75" hidden="false" customHeight="true" outlineLevel="0" collapsed="false">
      <c r="A92" s="345"/>
      <c r="B92" s="346"/>
      <c r="C92" s="239"/>
      <c r="D92" s="348"/>
      <c r="E92" s="349"/>
      <c r="F92" s="366"/>
      <c r="G92" s="349"/>
      <c r="ID92" s="314"/>
      <c r="IE92" s="147"/>
      <c r="IF92" s="147"/>
      <c r="IG92" s="147"/>
      <c r="IH92" s="147"/>
      <c r="II92" s="147"/>
      <c r="IJ92" s="147"/>
      <c r="IK92" s="147"/>
      <c r="IL92" s="147"/>
      <c r="IM92" s="147"/>
      <c r="IN92" s="147"/>
      <c r="IO92" s="147"/>
      <c r="IP92" s="147"/>
      <c r="IQ92" s="147"/>
      <c r="IR92" s="147"/>
      <c r="IS92" s="147"/>
      <c r="IT92" s="147"/>
      <c r="IU92" s="147"/>
      <c r="IV92" s="147"/>
    </row>
    <row r="93" s="313" customFormat="true" ht="12.75" hidden="false" customHeight="true" outlineLevel="0" collapsed="false">
      <c r="A93" s="345"/>
      <c r="B93" s="365" t="s">
        <v>490</v>
      </c>
      <c r="C93" s="239"/>
      <c r="D93" s="348"/>
      <c r="E93" s="349"/>
      <c r="F93" s="366"/>
      <c r="G93" s="349"/>
      <c r="ID93" s="314"/>
      <c r="IE93" s="147"/>
      <c r="IF93" s="147"/>
      <c r="IG93" s="147"/>
      <c r="IH93" s="147"/>
      <c r="II93" s="147"/>
      <c r="IJ93" s="147"/>
      <c r="IK93" s="147"/>
      <c r="IL93" s="147"/>
      <c r="IM93" s="147"/>
      <c r="IN93" s="147"/>
      <c r="IO93" s="147"/>
      <c r="IP93" s="147"/>
      <c r="IQ93" s="147"/>
      <c r="IR93" s="147"/>
      <c r="IS93" s="147"/>
      <c r="IT93" s="147"/>
      <c r="IU93" s="147"/>
      <c r="IV93" s="147"/>
    </row>
    <row r="94" s="313" customFormat="true" ht="12.75" hidden="false" customHeight="true" outlineLevel="0" collapsed="false">
      <c r="A94" s="327" t="s">
        <v>491</v>
      </c>
      <c r="B94" s="136" t="s">
        <v>492</v>
      </c>
      <c r="C94" s="137" t="s">
        <v>80</v>
      </c>
      <c r="D94" s="317" t="n">
        <v>1</v>
      </c>
      <c r="E94" s="330" t="n">
        <v>330</v>
      </c>
      <c r="F94" s="355" t="n">
        <f aca="false">E94*(1-$F$6)</f>
        <v>330</v>
      </c>
      <c r="G94" s="349"/>
      <c r="ID94" s="314"/>
      <c r="IE94" s="147"/>
      <c r="IF94" s="147"/>
      <c r="IG94" s="147"/>
      <c r="IH94" s="147"/>
      <c r="II94" s="147"/>
      <c r="IJ94" s="147"/>
      <c r="IK94" s="147"/>
      <c r="IL94" s="147"/>
      <c r="IM94" s="147"/>
      <c r="IN94" s="147"/>
      <c r="IO94" s="147"/>
      <c r="IP94" s="147"/>
      <c r="IQ94" s="147"/>
      <c r="IR94" s="147"/>
      <c r="IS94" s="147"/>
      <c r="IT94" s="147"/>
      <c r="IU94" s="147"/>
      <c r="IV94" s="147"/>
    </row>
    <row r="95" s="313" customFormat="true" ht="12.75" hidden="false" customHeight="true" outlineLevel="0" collapsed="false">
      <c r="A95" s="327" t="s">
        <v>493</v>
      </c>
      <c r="B95" s="136" t="s">
        <v>494</v>
      </c>
      <c r="C95" s="137" t="s">
        <v>80</v>
      </c>
      <c r="D95" s="317" t="n">
        <v>1</v>
      </c>
      <c r="E95" s="330" t="n">
        <v>340</v>
      </c>
      <c r="F95" s="355" t="n">
        <f aca="false">E95*(1-$F$6)</f>
        <v>340</v>
      </c>
      <c r="G95" s="349"/>
      <c r="ID95" s="314"/>
      <c r="IE95" s="147"/>
      <c r="IF95" s="147"/>
      <c r="IG95" s="147"/>
      <c r="IH95" s="147"/>
      <c r="II95" s="147"/>
      <c r="IJ95" s="147"/>
      <c r="IK95" s="147"/>
      <c r="IL95" s="147"/>
      <c r="IM95" s="147"/>
      <c r="IN95" s="147"/>
      <c r="IO95" s="147"/>
      <c r="IP95" s="147"/>
      <c r="IQ95" s="147"/>
      <c r="IR95" s="147"/>
      <c r="IS95" s="147"/>
      <c r="IT95" s="147"/>
      <c r="IU95" s="147"/>
      <c r="IV95" s="147"/>
    </row>
    <row r="96" s="313" customFormat="true" ht="12.75" hidden="false" customHeight="true" outlineLevel="0" collapsed="false">
      <c r="A96" s="327" t="s">
        <v>495</v>
      </c>
      <c r="B96" s="136" t="s">
        <v>496</v>
      </c>
      <c r="C96" s="137" t="s">
        <v>80</v>
      </c>
      <c r="D96" s="317" t="n">
        <v>1</v>
      </c>
      <c r="E96" s="330" t="n">
        <v>390</v>
      </c>
      <c r="F96" s="355" t="n">
        <f aca="false">E96*(1-$F$6)</f>
        <v>390</v>
      </c>
      <c r="G96" s="349"/>
      <c r="ID96" s="314"/>
      <c r="IE96" s="147"/>
      <c r="IF96" s="147"/>
      <c r="IG96" s="147"/>
      <c r="IH96" s="147"/>
      <c r="II96" s="147"/>
      <c r="IJ96" s="147"/>
      <c r="IK96" s="147"/>
      <c r="IL96" s="147"/>
      <c r="IM96" s="147"/>
      <c r="IN96" s="147"/>
      <c r="IO96" s="147"/>
      <c r="IP96" s="147"/>
      <c r="IQ96" s="147"/>
      <c r="IR96" s="147"/>
      <c r="IS96" s="147"/>
      <c r="IT96" s="147"/>
      <c r="IU96" s="147"/>
      <c r="IV96" s="147"/>
    </row>
    <row r="97" s="313" customFormat="true" ht="12.75" hidden="false" customHeight="true" outlineLevel="0" collapsed="false">
      <c r="A97" s="327" t="s">
        <v>497</v>
      </c>
      <c r="B97" s="136" t="s">
        <v>498</v>
      </c>
      <c r="C97" s="137" t="s">
        <v>80</v>
      </c>
      <c r="D97" s="317" t="n">
        <v>1</v>
      </c>
      <c r="E97" s="330" t="n">
        <v>440</v>
      </c>
      <c r="F97" s="355" t="n">
        <f aca="false">E97*(1-$F$6)</f>
        <v>440</v>
      </c>
      <c r="G97" s="349"/>
      <c r="ID97" s="314"/>
      <c r="IE97" s="147"/>
      <c r="IF97" s="147"/>
      <c r="IG97" s="147"/>
      <c r="IH97" s="147"/>
      <c r="II97" s="147"/>
      <c r="IJ97" s="147"/>
      <c r="IK97" s="147"/>
      <c r="IL97" s="147"/>
      <c r="IM97" s="147"/>
      <c r="IN97" s="147"/>
      <c r="IO97" s="147"/>
      <c r="IP97" s="147"/>
      <c r="IQ97" s="147"/>
      <c r="IR97" s="147"/>
      <c r="IS97" s="147"/>
      <c r="IT97" s="147"/>
      <c r="IU97" s="147"/>
      <c r="IV97" s="147"/>
    </row>
    <row r="98" s="313" customFormat="true" ht="12.75" hidden="false" customHeight="true" outlineLevel="0" collapsed="false">
      <c r="A98" s="327" t="s">
        <v>499</v>
      </c>
      <c r="B98" s="136" t="s">
        <v>500</v>
      </c>
      <c r="C98" s="137" t="s">
        <v>80</v>
      </c>
      <c r="D98" s="317" t="n">
        <v>1</v>
      </c>
      <c r="E98" s="330" t="n">
        <v>480</v>
      </c>
      <c r="F98" s="355" t="n">
        <f aca="false">E98*(1-$F$6)</f>
        <v>480</v>
      </c>
      <c r="G98" s="349"/>
      <c r="ID98" s="314"/>
      <c r="IE98" s="147"/>
      <c r="IF98" s="147"/>
      <c r="IG98" s="147"/>
      <c r="IH98" s="147"/>
      <c r="II98" s="147"/>
      <c r="IJ98" s="147"/>
      <c r="IK98" s="147"/>
      <c r="IL98" s="147"/>
      <c r="IM98" s="147"/>
      <c r="IN98" s="147"/>
      <c r="IO98" s="147"/>
      <c r="IP98" s="147"/>
      <c r="IQ98" s="147"/>
      <c r="IR98" s="147"/>
      <c r="IS98" s="147"/>
      <c r="IT98" s="147"/>
      <c r="IU98" s="147"/>
      <c r="IV98" s="147"/>
    </row>
    <row r="99" s="313" customFormat="true" ht="12.75" hidden="false" customHeight="true" outlineLevel="0" collapsed="false">
      <c r="A99" s="327" t="s">
        <v>501</v>
      </c>
      <c r="B99" s="136" t="s">
        <v>502</v>
      </c>
      <c r="C99" s="137" t="s">
        <v>80</v>
      </c>
      <c r="D99" s="317" t="n">
        <v>1</v>
      </c>
      <c r="E99" s="330" t="n">
        <v>530</v>
      </c>
      <c r="F99" s="355" t="n">
        <f aca="false">E99*(1-$F$6)</f>
        <v>530</v>
      </c>
      <c r="G99" s="349"/>
      <c r="ID99" s="314"/>
      <c r="IE99" s="147"/>
      <c r="IF99" s="147"/>
      <c r="IG99" s="147"/>
      <c r="IH99" s="147"/>
      <c r="II99" s="147"/>
      <c r="IJ99" s="147"/>
      <c r="IK99" s="147"/>
      <c r="IL99" s="147"/>
      <c r="IM99" s="147"/>
      <c r="IN99" s="147"/>
      <c r="IO99" s="147"/>
      <c r="IP99" s="147"/>
      <c r="IQ99" s="147"/>
      <c r="IR99" s="147"/>
      <c r="IS99" s="147"/>
      <c r="IT99" s="147"/>
      <c r="IU99" s="147"/>
      <c r="IV99" s="147"/>
    </row>
    <row r="100" s="313" customFormat="true" ht="12.75" hidden="false" customHeight="true" outlineLevel="0" collapsed="false">
      <c r="A100" s="327" t="s">
        <v>503</v>
      </c>
      <c r="B100" s="136" t="s">
        <v>504</v>
      </c>
      <c r="C100" s="137" t="s">
        <v>80</v>
      </c>
      <c r="D100" s="317" t="n">
        <v>1</v>
      </c>
      <c r="E100" s="330" t="n">
        <v>620</v>
      </c>
      <c r="F100" s="355" t="n">
        <f aca="false">E100*(1-$F$6)</f>
        <v>620</v>
      </c>
      <c r="G100" s="349"/>
      <c r="ID100" s="314"/>
      <c r="IE100" s="147"/>
      <c r="IF100" s="147"/>
      <c r="IG100" s="147"/>
      <c r="IH100" s="147"/>
      <c r="II100" s="147"/>
      <c r="IJ100" s="147"/>
      <c r="IK100" s="147"/>
      <c r="IL100" s="147"/>
      <c r="IM100" s="147"/>
      <c r="IN100" s="147"/>
      <c r="IO100" s="147"/>
      <c r="IP100" s="147"/>
      <c r="IQ100" s="147"/>
      <c r="IR100" s="147"/>
      <c r="IS100" s="147"/>
      <c r="IT100" s="147"/>
      <c r="IU100" s="147"/>
      <c r="IV100" s="147"/>
    </row>
    <row r="101" s="313" customFormat="true" ht="12.75" hidden="false" customHeight="true" outlineLevel="0" collapsed="false">
      <c r="A101" s="345"/>
      <c r="B101" s="346"/>
      <c r="C101" s="239"/>
      <c r="D101" s="348"/>
      <c r="E101" s="349"/>
      <c r="F101" s="366"/>
      <c r="G101" s="349"/>
      <c r="ID101" s="314"/>
      <c r="IE101" s="147"/>
      <c r="IF101" s="147"/>
      <c r="IG101" s="147"/>
      <c r="IH101" s="147"/>
      <c r="II101" s="147"/>
      <c r="IJ101" s="147"/>
      <c r="IK101" s="147"/>
      <c r="IL101" s="147"/>
      <c r="IM101" s="147"/>
      <c r="IN101" s="147"/>
      <c r="IO101" s="147"/>
      <c r="IP101" s="147"/>
      <c r="IQ101" s="147"/>
      <c r="IR101" s="147"/>
      <c r="IS101" s="147"/>
      <c r="IT101" s="147"/>
      <c r="IU101" s="147"/>
      <c r="IV101" s="147"/>
    </row>
    <row r="102" s="313" customFormat="true" ht="12.75" hidden="false" customHeight="true" outlineLevel="0" collapsed="false">
      <c r="A102" s="345"/>
      <c r="B102" s="365" t="s">
        <v>505</v>
      </c>
      <c r="C102" s="239"/>
      <c r="D102" s="348"/>
      <c r="E102" s="349"/>
      <c r="F102" s="366"/>
      <c r="G102" s="349"/>
      <c r="ID102" s="314"/>
      <c r="IE102" s="147"/>
      <c r="IF102" s="147"/>
      <c r="IG102" s="147"/>
      <c r="IH102" s="147"/>
      <c r="II102" s="147"/>
      <c r="IJ102" s="147"/>
      <c r="IK102" s="147"/>
      <c r="IL102" s="147"/>
      <c r="IM102" s="147"/>
      <c r="IN102" s="147"/>
      <c r="IO102" s="147"/>
      <c r="IP102" s="147"/>
      <c r="IQ102" s="147"/>
      <c r="IR102" s="147"/>
      <c r="IS102" s="147"/>
      <c r="IT102" s="147"/>
      <c r="IU102" s="147"/>
      <c r="IV102" s="147"/>
    </row>
    <row r="103" s="313" customFormat="true" ht="12.75" hidden="false" customHeight="true" outlineLevel="0" collapsed="false">
      <c r="A103" s="327" t="s">
        <v>506</v>
      </c>
      <c r="B103" s="136" t="s">
        <v>507</v>
      </c>
      <c r="C103" s="137" t="s">
        <v>246</v>
      </c>
      <c r="D103" s="317" t="n">
        <v>1</v>
      </c>
      <c r="E103" s="330" t="n">
        <v>390</v>
      </c>
      <c r="F103" s="355" t="n">
        <f aca="false">E103*(1-$F$6)</f>
        <v>390</v>
      </c>
      <c r="G103" s="349"/>
      <c r="ID103" s="314"/>
      <c r="IE103" s="147"/>
      <c r="IF103" s="147"/>
      <c r="IG103" s="147"/>
      <c r="IH103" s="147"/>
      <c r="II103" s="147"/>
      <c r="IJ103" s="147"/>
      <c r="IK103" s="147"/>
      <c r="IL103" s="147"/>
      <c r="IM103" s="147"/>
      <c r="IN103" s="147"/>
      <c r="IO103" s="147"/>
      <c r="IP103" s="147"/>
      <c r="IQ103" s="147"/>
      <c r="IR103" s="147"/>
      <c r="IS103" s="147"/>
      <c r="IT103" s="147"/>
      <c r="IU103" s="147"/>
      <c r="IV103" s="147"/>
    </row>
    <row r="104" s="313" customFormat="true" ht="12.75" hidden="false" customHeight="true" outlineLevel="0" collapsed="false">
      <c r="A104" s="327" t="s">
        <v>508</v>
      </c>
      <c r="B104" s="136" t="s">
        <v>509</v>
      </c>
      <c r="C104" s="137" t="s">
        <v>246</v>
      </c>
      <c r="D104" s="317" t="n">
        <v>1</v>
      </c>
      <c r="E104" s="330" t="n">
        <v>420</v>
      </c>
      <c r="F104" s="355" t="n">
        <f aca="false">E104*(1-$F$6)</f>
        <v>420</v>
      </c>
      <c r="G104" s="349"/>
      <c r="ID104" s="314"/>
      <c r="IE104" s="147"/>
      <c r="IF104" s="147"/>
      <c r="IG104" s="147"/>
      <c r="IH104" s="147"/>
      <c r="II104" s="147"/>
      <c r="IJ104" s="147"/>
      <c r="IK104" s="147"/>
      <c r="IL104" s="147"/>
      <c r="IM104" s="147"/>
      <c r="IN104" s="147"/>
      <c r="IO104" s="147"/>
      <c r="IP104" s="147"/>
      <c r="IQ104" s="147"/>
      <c r="IR104" s="147"/>
      <c r="IS104" s="147"/>
      <c r="IT104" s="147"/>
      <c r="IU104" s="147"/>
      <c r="IV104" s="147"/>
    </row>
    <row r="105" s="313" customFormat="true" ht="12.75" hidden="false" customHeight="true" outlineLevel="0" collapsed="false">
      <c r="A105" s="327" t="s">
        <v>510</v>
      </c>
      <c r="B105" s="136" t="s">
        <v>511</v>
      </c>
      <c r="C105" s="137" t="s">
        <v>246</v>
      </c>
      <c r="D105" s="317" t="n">
        <v>1</v>
      </c>
      <c r="E105" s="330" t="n">
        <v>470</v>
      </c>
      <c r="F105" s="355" t="n">
        <f aca="false">E105*(1-$F$6)</f>
        <v>470</v>
      </c>
      <c r="G105" s="349"/>
      <c r="ID105" s="314"/>
      <c r="IE105" s="147"/>
      <c r="IF105" s="147"/>
      <c r="IG105" s="147"/>
      <c r="IH105" s="147"/>
      <c r="II105" s="147"/>
      <c r="IJ105" s="147"/>
      <c r="IK105" s="147"/>
      <c r="IL105" s="147"/>
      <c r="IM105" s="147"/>
      <c r="IN105" s="147"/>
      <c r="IO105" s="147"/>
      <c r="IP105" s="147"/>
      <c r="IQ105" s="147"/>
      <c r="IR105" s="147"/>
      <c r="IS105" s="147"/>
      <c r="IT105" s="147"/>
      <c r="IU105" s="147"/>
      <c r="IV105" s="147"/>
    </row>
    <row r="106" s="313" customFormat="true" ht="12.75" hidden="false" customHeight="true" outlineLevel="0" collapsed="false">
      <c r="A106" s="327" t="s">
        <v>512</v>
      </c>
      <c r="B106" s="136" t="s">
        <v>513</v>
      </c>
      <c r="C106" s="137" t="s">
        <v>246</v>
      </c>
      <c r="D106" s="317" t="n">
        <v>1</v>
      </c>
      <c r="E106" s="330" t="n">
        <v>540</v>
      </c>
      <c r="F106" s="355" t="n">
        <f aca="false">E106*(1-$F$6)</f>
        <v>540</v>
      </c>
      <c r="G106" s="349"/>
      <c r="ID106" s="314"/>
      <c r="IE106" s="147"/>
      <c r="IF106" s="147"/>
      <c r="IG106" s="147"/>
      <c r="IH106" s="147"/>
      <c r="II106" s="147"/>
      <c r="IJ106" s="147"/>
      <c r="IK106" s="147"/>
      <c r="IL106" s="147"/>
      <c r="IM106" s="147"/>
      <c r="IN106" s="147"/>
      <c r="IO106" s="147"/>
      <c r="IP106" s="147"/>
      <c r="IQ106" s="147"/>
      <c r="IR106" s="147"/>
      <c r="IS106" s="147"/>
      <c r="IT106" s="147"/>
      <c r="IU106" s="147"/>
      <c r="IV106" s="147"/>
    </row>
    <row r="107" s="313" customFormat="true" ht="12.75" hidden="false" customHeight="true" outlineLevel="0" collapsed="false">
      <c r="A107" s="378" t="s">
        <v>514</v>
      </c>
      <c r="B107" s="136" t="s">
        <v>515</v>
      </c>
      <c r="C107" s="137" t="s">
        <v>246</v>
      </c>
      <c r="D107" s="317" t="n">
        <v>1</v>
      </c>
      <c r="E107" s="330" t="n">
        <v>610</v>
      </c>
      <c r="F107" s="355" t="n">
        <f aca="false">E107*(1-$F$6)</f>
        <v>610</v>
      </c>
      <c r="G107" s="349"/>
      <c r="ID107" s="314"/>
      <c r="IE107" s="147"/>
      <c r="IF107" s="147"/>
      <c r="IG107" s="147"/>
      <c r="IH107" s="147"/>
      <c r="II107" s="147"/>
      <c r="IJ107" s="147"/>
      <c r="IK107" s="147"/>
      <c r="IL107" s="147"/>
      <c r="IM107" s="147"/>
      <c r="IN107" s="147"/>
      <c r="IO107" s="147"/>
      <c r="IP107" s="147"/>
      <c r="IQ107" s="147"/>
      <c r="IR107" s="147"/>
      <c r="IS107" s="147"/>
      <c r="IT107" s="147"/>
      <c r="IU107" s="147"/>
      <c r="IV107" s="147"/>
    </row>
    <row r="108" s="313" customFormat="true" ht="12.75" hidden="false" customHeight="true" outlineLevel="0" collapsed="false">
      <c r="A108" s="327" t="s">
        <v>516</v>
      </c>
      <c r="B108" s="136" t="s">
        <v>517</v>
      </c>
      <c r="C108" s="137" t="s">
        <v>246</v>
      </c>
      <c r="D108" s="317" t="n">
        <v>1</v>
      </c>
      <c r="E108" s="330" t="n">
        <v>670</v>
      </c>
      <c r="F108" s="355" t="n">
        <f aca="false">E108*(1-$F$6)</f>
        <v>670</v>
      </c>
      <c r="G108" s="349"/>
      <c r="ID108" s="314"/>
      <c r="IE108" s="147"/>
      <c r="IF108" s="147"/>
      <c r="IG108" s="147"/>
      <c r="IH108" s="147"/>
      <c r="II108" s="147"/>
      <c r="IJ108" s="147"/>
      <c r="IK108" s="147"/>
      <c r="IL108" s="147"/>
      <c r="IM108" s="147"/>
      <c r="IN108" s="147"/>
      <c r="IO108" s="147"/>
      <c r="IP108" s="147"/>
      <c r="IQ108" s="147"/>
      <c r="IR108" s="147"/>
      <c r="IS108" s="147"/>
      <c r="IT108" s="147"/>
      <c r="IU108" s="147"/>
      <c r="IV108" s="147"/>
    </row>
    <row r="109" s="313" customFormat="true" ht="12.75" hidden="false" customHeight="true" outlineLevel="0" collapsed="false">
      <c r="A109" s="327" t="s">
        <v>518</v>
      </c>
      <c r="B109" s="136" t="s">
        <v>519</v>
      </c>
      <c r="C109" s="137" t="s">
        <v>246</v>
      </c>
      <c r="D109" s="317" t="n">
        <v>1</v>
      </c>
      <c r="E109" s="330" t="n">
        <v>690</v>
      </c>
      <c r="F109" s="355" t="n">
        <f aca="false">E109*(1-$F$6)</f>
        <v>690</v>
      </c>
      <c r="G109" s="349"/>
      <c r="ID109" s="314"/>
      <c r="IE109" s="147"/>
      <c r="IF109" s="147"/>
      <c r="IG109" s="147"/>
      <c r="IH109" s="147"/>
      <c r="II109" s="147"/>
      <c r="IJ109" s="147"/>
      <c r="IK109" s="147"/>
      <c r="IL109" s="147"/>
      <c r="IM109" s="147"/>
      <c r="IN109" s="147"/>
      <c r="IO109" s="147"/>
      <c r="IP109" s="147"/>
      <c r="IQ109" s="147"/>
      <c r="IR109" s="147"/>
      <c r="IS109" s="147"/>
      <c r="IT109" s="147"/>
      <c r="IU109" s="147"/>
      <c r="IV109" s="147"/>
    </row>
    <row r="110" s="313" customFormat="true" ht="12.75" hidden="false" customHeight="true" outlineLevel="0" collapsed="false">
      <c r="A110" s="345"/>
      <c r="B110" s="346"/>
      <c r="C110" s="239"/>
      <c r="D110" s="348"/>
      <c r="E110" s="349"/>
      <c r="F110" s="366"/>
      <c r="G110" s="349"/>
      <c r="ID110" s="314"/>
      <c r="IE110" s="147"/>
      <c r="IF110" s="147"/>
      <c r="IG110" s="147"/>
      <c r="IH110" s="147"/>
      <c r="II110" s="147"/>
      <c r="IJ110" s="147"/>
      <c r="IK110" s="147"/>
      <c r="IL110" s="147"/>
      <c r="IM110" s="147"/>
      <c r="IN110" s="147"/>
      <c r="IO110" s="147"/>
      <c r="IP110" s="147"/>
      <c r="IQ110" s="147"/>
      <c r="IR110" s="147"/>
      <c r="IS110" s="147"/>
      <c r="IT110" s="147"/>
      <c r="IU110" s="147"/>
      <c r="IV110" s="147"/>
    </row>
    <row r="111" s="313" customFormat="true" ht="12.75" hidden="false" customHeight="true" outlineLevel="0" collapsed="false">
      <c r="A111" s="379"/>
      <c r="B111" s="380" t="s">
        <v>520</v>
      </c>
      <c r="C111" s="347"/>
      <c r="D111" s="348"/>
      <c r="E111" s="349"/>
      <c r="F111" s="366"/>
      <c r="G111" s="376"/>
      <c r="ID111" s="314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  <c r="IU111" s="147"/>
      <c r="IV111" s="147"/>
    </row>
    <row r="112" s="313" customFormat="true" ht="12.75" hidden="false" customHeight="true" outlineLevel="0" collapsed="false">
      <c r="A112" s="327" t="s">
        <v>521</v>
      </c>
      <c r="B112" s="136" t="s">
        <v>522</v>
      </c>
      <c r="C112" s="137" t="s">
        <v>246</v>
      </c>
      <c r="D112" s="317" t="n">
        <v>1</v>
      </c>
      <c r="E112" s="330" t="n">
        <v>540</v>
      </c>
      <c r="F112" s="355" t="n">
        <f aca="false">E112*(1-$F$6)</f>
        <v>540</v>
      </c>
      <c r="G112" s="349"/>
      <c r="ID112" s="314"/>
      <c r="IE112" s="147"/>
      <c r="IF112" s="147"/>
      <c r="IG112" s="147"/>
      <c r="IH112" s="147"/>
      <c r="II112" s="147"/>
      <c r="IJ112" s="147"/>
      <c r="IK112" s="147"/>
      <c r="IL112" s="147"/>
      <c r="IM112" s="147"/>
      <c r="IN112" s="147"/>
      <c r="IO112" s="147"/>
      <c r="IP112" s="147"/>
      <c r="IQ112" s="147"/>
      <c r="IR112" s="147"/>
      <c r="IS112" s="147"/>
      <c r="IT112" s="147"/>
      <c r="IU112" s="147"/>
      <c r="IV112" s="147"/>
    </row>
    <row r="113" s="313" customFormat="true" ht="12.75" hidden="false" customHeight="true" outlineLevel="0" collapsed="false">
      <c r="A113" s="327" t="s">
        <v>523</v>
      </c>
      <c r="B113" s="136" t="s">
        <v>524</v>
      </c>
      <c r="C113" s="137" t="s">
        <v>246</v>
      </c>
      <c r="D113" s="317" t="n">
        <v>1</v>
      </c>
      <c r="E113" s="330" t="n">
        <v>590</v>
      </c>
      <c r="F113" s="355" t="n">
        <f aca="false">E113*(1-$F$6)</f>
        <v>590</v>
      </c>
      <c r="G113" s="349"/>
      <c r="ID113" s="314"/>
      <c r="IE113" s="147"/>
      <c r="IF113" s="147"/>
      <c r="IG113" s="147"/>
      <c r="IH113" s="147"/>
      <c r="II113" s="147"/>
      <c r="IJ113" s="147"/>
      <c r="IK113" s="147"/>
      <c r="IL113" s="147"/>
      <c r="IM113" s="147"/>
      <c r="IN113" s="147"/>
      <c r="IO113" s="147"/>
      <c r="IP113" s="147"/>
      <c r="IQ113" s="147"/>
      <c r="IR113" s="147"/>
      <c r="IS113" s="147"/>
      <c r="IT113" s="147"/>
      <c r="IU113" s="147"/>
      <c r="IV113" s="147"/>
    </row>
    <row r="114" s="313" customFormat="true" ht="12.75" hidden="false" customHeight="true" outlineLevel="0" collapsed="false">
      <c r="A114" s="327" t="s">
        <v>525</v>
      </c>
      <c r="B114" s="136" t="s">
        <v>526</v>
      </c>
      <c r="C114" s="137" t="s">
        <v>246</v>
      </c>
      <c r="D114" s="317" t="n">
        <v>1</v>
      </c>
      <c r="E114" s="330" t="n">
        <v>630</v>
      </c>
      <c r="F114" s="355" t="n">
        <f aca="false">E114*(1-$F$6)</f>
        <v>630</v>
      </c>
      <c r="G114" s="349"/>
      <c r="ID114" s="314"/>
      <c r="IE114" s="147"/>
      <c r="IF114" s="147"/>
      <c r="IG114" s="147"/>
      <c r="IH114" s="147"/>
      <c r="II114" s="147"/>
      <c r="IJ114" s="147"/>
      <c r="IK114" s="147"/>
      <c r="IL114" s="147"/>
      <c r="IM114" s="147"/>
      <c r="IN114" s="147"/>
      <c r="IO114" s="147"/>
      <c r="IP114" s="147"/>
      <c r="IQ114" s="147"/>
      <c r="IR114" s="147"/>
      <c r="IS114" s="147"/>
      <c r="IT114" s="147"/>
      <c r="IU114" s="147"/>
      <c r="IV114" s="147"/>
    </row>
    <row r="115" s="313" customFormat="true" ht="12.75" hidden="false" customHeight="true" outlineLevel="0" collapsed="false">
      <c r="A115" s="378" t="s">
        <v>527</v>
      </c>
      <c r="B115" s="316" t="s">
        <v>528</v>
      </c>
      <c r="C115" s="317" t="s">
        <v>246</v>
      </c>
      <c r="D115" s="317" t="n">
        <v>1</v>
      </c>
      <c r="E115" s="318" t="n">
        <v>690</v>
      </c>
      <c r="F115" s="355" t="n">
        <f aca="false">E115*(1-$F$6)</f>
        <v>690</v>
      </c>
      <c r="G115" s="320"/>
      <c r="ID115" s="314"/>
      <c r="IE115" s="147"/>
      <c r="IF115" s="147"/>
      <c r="IG115" s="147"/>
      <c r="IH115" s="147"/>
      <c r="II115" s="147"/>
      <c r="IJ115" s="147"/>
      <c r="IK115" s="147"/>
      <c r="IL115" s="147"/>
      <c r="IM115" s="147"/>
      <c r="IN115" s="147"/>
      <c r="IO115" s="147"/>
      <c r="IP115" s="147"/>
      <c r="IQ115" s="147"/>
      <c r="IR115" s="147"/>
      <c r="IS115" s="147"/>
      <c r="IT115" s="147"/>
      <c r="IU115" s="147"/>
      <c r="IV115" s="147"/>
    </row>
    <row r="116" s="313" customFormat="true" ht="12.75" hidden="false" customHeight="true" outlineLevel="0" collapsed="false">
      <c r="A116" s="378" t="s">
        <v>529</v>
      </c>
      <c r="B116" s="316" t="s">
        <v>530</v>
      </c>
      <c r="C116" s="317" t="s">
        <v>246</v>
      </c>
      <c r="D116" s="317" t="n">
        <v>1</v>
      </c>
      <c r="E116" s="318" t="n">
        <v>830</v>
      </c>
      <c r="F116" s="355" t="n">
        <f aca="false">E116*(1-$F$6)</f>
        <v>830</v>
      </c>
      <c r="G116" s="320"/>
      <c r="ID116" s="314"/>
      <c r="IE116" s="147"/>
      <c r="IF116" s="147"/>
      <c r="IG116" s="147"/>
      <c r="IH116" s="147"/>
      <c r="II116" s="147"/>
      <c r="IJ116" s="147"/>
      <c r="IK116" s="147"/>
      <c r="IL116" s="147"/>
      <c r="IM116" s="147"/>
      <c r="IN116" s="147"/>
      <c r="IO116" s="147"/>
      <c r="IP116" s="147"/>
      <c r="IQ116" s="147"/>
      <c r="IR116" s="147"/>
      <c r="IS116" s="147"/>
      <c r="IT116" s="147"/>
      <c r="IU116" s="147"/>
      <c r="IV116" s="147"/>
    </row>
    <row r="117" s="313" customFormat="true" ht="12.75" hidden="false" customHeight="true" outlineLevel="0" collapsed="false">
      <c r="A117" s="345"/>
      <c r="B117" s="351"/>
      <c r="C117" s="381"/>
      <c r="D117" s="348"/>
      <c r="E117" s="349"/>
      <c r="F117" s="366"/>
      <c r="G117" s="349"/>
      <c r="ID117" s="314"/>
      <c r="IE117" s="147"/>
      <c r="IF117" s="147"/>
      <c r="IG117" s="147"/>
      <c r="IH117" s="147"/>
      <c r="II117" s="147"/>
      <c r="IJ117" s="147"/>
      <c r="IK117" s="147"/>
      <c r="IL117" s="147"/>
      <c r="IM117" s="147"/>
      <c r="IN117" s="147"/>
      <c r="IO117" s="147"/>
      <c r="IP117" s="147"/>
      <c r="IQ117" s="147"/>
      <c r="IR117" s="147"/>
      <c r="IS117" s="147"/>
      <c r="IT117" s="147"/>
      <c r="IU117" s="147"/>
      <c r="IV117" s="147"/>
    </row>
    <row r="118" s="313" customFormat="true" ht="12.75" hidden="false" customHeight="true" outlineLevel="0" collapsed="false">
      <c r="A118" s="270"/>
      <c r="B118" s="311" t="s">
        <v>531</v>
      </c>
      <c r="C118" s="239"/>
      <c r="D118" s="348"/>
      <c r="E118" s="349"/>
      <c r="F118" s="366"/>
      <c r="G118" s="349"/>
      <c r="ID118" s="382"/>
      <c r="IE118" s="147"/>
      <c r="IF118" s="147"/>
      <c r="IG118" s="147"/>
      <c r="IH118" s="147"/>
      <c r="II118" s="147"/>
      <c r="IJ118" s="147"/>
      <c r="IK118" s="147"/>
      <c r="IL118" s="147"/>
      <c r="IM118" s="147"/>
      <c r="IN118" s="147"/>
      <c r="IO118" s="147"/>
      <c r="IP118" s="147"/>
      <c r="IQ118" s="147"/>
      <c r="IR118" s="147"/>
      <c r="IS118" s="147"/>
      <c r="IT118" s="147"/>
      <c r="IU118" s="147"/>
      <c r="IV118" s="147"/>
    </row>
    <row r="119" s="313" customFormat="true" ht="12.75" hidden="false" customHeight="true" outlineLevel="0" collapsed="false">
      <c r="A119" s="167" t="s">
        <v>532</v>
      </c>
      <c r="B119" s="136" t="s">
        <v>533</v>
      </c>
      <c r="C119" s="137" t="s">
        <v>246</v>
      </c>
      <c r="D119" s="137" t="n">
        <v>1</v>
      </c>
      <c r="E119" s="144" t="n">
        <v>149.35</v>
      </c>
      <c r="F119" s="222" t="n">
        <f aca="false">E119*(1-$E$6)</f>
        <v>149.35</v>
      </c>
      <c r="G119" s="217"/>
      <c r="ID119" s="314"/>
      <c r="IE119" s="147"/>
      <c r="IF119" s="147"/>
      <c r="IG119" s="147"/>
      <c r="IH119" s="147"/>
      <c r="II119" s="147"/>
      <c r="IJ119" s="147"/>
      <c r="IK119" s="147"/>
      <c r="IL119" s="147"/>
      <c r="IM119" s="147"/>
      <c r="IN119" s="147"/>
      <c r="IO119" s="147"/>
      <c r="IP119" s="147"/>
      <c r="IQ119" s="147"/>
      <c r="IR119" s="147"/>
      <c r="IS119" s="147"/>
      <c r="IT119" s="147"/>
      <c r="IU119" s="147"/>
      <c r="IV119" s="147"/>
    </row>
    <row r="120" s="313" customFormat="true" ht="12.75" hidden="false" customHeight="true" outlineLevel="0" collapsed="false">
      <c r="A120" s="167" t="s">
        <v>534</v>
      </c>
      <c r="B120" s="136" t="s">
        <v>535</v>
      </c>
      <c r="C120" s="137" t="s">
        <v>80</v>
      </c>
      <c r="D120" s="137" t="n">
        <v>1</v>
      </c>
      <c r="E120" s="144" t="n">
        <v>187.46</v>
      </c>
      <c r="F120" s="222" t="n">
        <f aca="false">E120*(1-$E$6)</f>
        <v>187.46</v>
      </c>
      <c r="G120" s="217"/>
      <c r="ID120" s="314"/>
      <c r="IE120" s="147"/>
      <c r="IF120" s="147"/>
      <c r="IG120" s="147"/>
      <c r="IH120" s="147"/>
      <c r="II120" s="147"/>
      <c r="IJ120" s="147"/>
      <c r="IK120" s="147"/>
      <c r="IL120" s="147"/>
      <c r="IM120" s="147"/>
      <c r="IN120" s="147"/>
      <c r="IO120" s="147"/>
      <c r="IP120" s="147"/>
      <c r="IQ120" s="147"/>
      <c r="IR120" s="147"/>
      <c r="IS120" s="147"/>
      <c r="IT120" s="147"/>
      <c r="IU120" s="147"/>
      <c r="IV120" s="147"/>
    </row>
    <row r="121" s="313" customFormat="true" ht="12.75" hidden="false" customHeight="true" outlineLevel="0" collapsed="false">
      <c r="A121" s="167" t="s">
        <v>536</v>
      </c>
      <c r="B121" s="136" t="s">
        <v>537</v>
      </c>
      <c r="C121" s="137" t="s">
        <v>80</v>
      </c>
      <c r="D121" s="137" t="n">
        <v>1</v>
      </c>
      <c r="E121" s="144" t="n">
        <v>211.15</v>
      </c>
      <c r="F121" s="222" t="n">
        <f aca="false">E121*(1-$E$6)</f>
        <v>211.15</v>
      </c>
      <c r="G121" s="217"/>
      <c r="ID121" s="314"/>
      <c r="IE121" s="147"/>
      <c r="IF121" s="147"/>
      <c r="IG121" s="147"/>
      <c r="IH121" s="147"/>
      <c r="II121" s="147"/>
      <c r="IJ121" s="147"/>
      <c r="IK121" s="147"/>
      <c r="IL121" s="147"/>
      <c r="IM121" s="147"/>
      <c r="IN121" s="147"/>
      <c r="IO121" s="147"/>
      <c r="IP121" s="147"/>
      <c r="IQ121" s="147"/>
      <c r="IR121" s="147"/>
      <c r="IS121" s="147"/>
      <c r="IT121" s="147"/>
      <c r="IU121" s="147"/>
      <c r="IV121" s="147"/>
    </row>
    <row r="122" s="313" customFormat="true" ht="12.75" hidden="false" customHeight="true" outlineLevel="0" collapsed="false">
      <c r="A122" s="345"/>
      <c r="B122" s="351"/>
      <c r="C122" s="203"/>
      <c r="D122" s="348"/>
      <c r="E122" s="383"/>
      <c r="F122" s="366"/>
      <c r="G122" s="383"/>
      <c r="ID122" s="314"/>
      <c r="IE122" s="147"/>
      <c r="IF122" s="147"/>
      <c r="IG122" s="147"/>
      <c r="IH122" s="147"/>
      <c r="II122" s="147"/>
      <c r="IJ122" s="147"/>
      <c r="IK122" s="147"/>
      <c r="IL122" s="147"/>
      <c r="IM122" s="147"/>
      <c r="IN122" s="147"/>
      <c r="IO122" s="147"/>
      <c r="IP122" s="147"/>
      <c r="IQ122" s="147"/>
      <c r="IR122" s="147"/>
      <c r="IS122" s="147"/>
      <c r="IT122" s="147"/>
      <c r="IU122" s="147"/>
      <c r="IV122" s="147"/>
    </row>
    <row r="123" s="313" customFormat="true" ht="12.75" hidden="false" customHeight="true" outlineLevel="0" collapsed="false">
      <c r="A123" s="379"/>
      <c r="B123" s="384" t="s">
        <v>538</v>
      </c>
      <c r="C123" s="385"/>
      <c r="D123" s="348"/>
      <c r="E123" s="383"/>
      <c r="F123" s="366"/>
      <c r="G123" s="386"/>
      <c r="ID123" s="314"/>
      <c r="IE123" s="147"/>
      <c r="IF123" s="147"/>
      <c r="IG123" s="147"/>
      <c r="IH123" s="147"/>
      <c r="II123" s="147"/>
      <c r="IJ123" s="147"/>
      <c r="IK123" s="147"/>
      <c r="IL123" s="147"/>
      <c r="IM123" s="147"/>
      <c r="IN123" s="147"/>
      <c r="IO123" s="147"/>
      <c r="IP123" s="147"/>
      <c r="IQ123" s="147"/>
      <c r="IR123" s="147"/>
      <c r="IS123" s="147"/>
      <c r="IT123" s="147"/>
      <c r="IU123" s="147"/>
      <c r="IV123" s="147"/>
    </row>
    <row r="124" s="313" customFormat="true" ht="12.75" hidden="false" customHeight="true" outlineLevel="0" collapsed="false">
      <c r="A124" s="378" t="s">
        <v>539</v>
      </c>
      <c r="B124" s="316" t="s">
        <v>540</v>
      </c>
      <c r="C124" s="317" t="s">
        <v>246</v>
      </c>
      <c r="D124" s="317" t="n">
        <v>1</v>
      </c>
      <c r="E124" s="318" t="n">
        <v>20</v>
      </c>
      <c r="F124" s="355" t="n">
        <f aca="false">E124*(1-$F$6)</f>
        <v>20</v>
      </c>
      <c r="G124" s="320"/>
      <c r="ID124" s="314"/>
      <c r="IE124" s="147"/>
      <c r="IF124" s="147"/>
      <c r="IG124" s="147"/>
      <c r="IH124" s="147"/>
      <c r="II124" s="147"/>
      <c r="IJ124" s="147"/>
      <c r="IK124" s="147"/>
      <c r="IL124" s="147"/>
      <c r="IM124" s="147"/>
      <c r="IN124" s="147"/>
      <c r="IO124" s="147"/>
      <c r="IP124" s="147"/>
      <c r="IQ124" s="147"/>
      <c r="IR124" s="147"/>
      <c r="IS124" s="147"/>
      <c r="IT124" s="147"/>
      <c r="IU124" s="147"/>
      <c r="IV124" s="147"/>
    </row>
    <row r="125" s="313" customFormat="true" ht="12.75" hidden="false" customHeight="true" outlineLevel="0" collapsed="false">
      <c r="A125" s="327" t="s">
        <v>541</v>
      </c>
      <c r="B125" s="327" t="s">
        <v>542</v>
      </c>
      <c r="C125" s="328" t="s">
        <v>246</v>
      </c>
      <c r="D125" s="317" t="n">
        <v>1</v>
      </c>
      <c r="E125" s="330" t="n">
        <v>28</v>
      </c>
      <c r="F125" s="355" t="n">
        <f aca="false">F124</f>
        <v>20</v>
      </c>
      <c r="G125" s="349"/>
      <c r="ID125" s="314"/>
      <c r="IE125" s="147"/>
      <c r="IF125" s="147"/>
      <c r="IG125" s="147"/>
      <c r="IH125" s="147"/>
      <c r="II125" s="147"/>
      <c r="IJ125" s="147"/>
      <c r="IK125" s="147"/>
      <c r="IL125" s="147"/>
      <c r="IM125" s="147"/>
      <c r="IN125" s="147"/>
      <c r="IO125" s="147"/>
      <c r="IP125" s="147"/>
      <c r="IQ125" s="147"/>
      <c r="IR125" s="147"/>
      <c r="IS125" s="147"/>
      <c r="IT125" s="147"/>
      <c r="IU125" s="147"/>
      <c r="IV125" s="147"/>
    </row>
    <row r="126" s="313" customFormat="true" ht="12.75" hidden="false" customHeight="true" outlineLevel="0" collapsed="false">
      <c r="A126" s="327" t="s">
        <v>543</v>
      </c>
      <c r="B126" s="327" t="s">
        <v>544</v>
      </c>
      <c r="C126" s="328" t="s">
        <v>246</v>
      </c>
      <c r="D126" s="317" t="n">
        <v>1</v>
      </c>
      <c r="E126" s="330" t="n">
        <v>32</v>
      </c>
      <c r="F126" s="355" t="n">
        <f aca="false">E126*(1-$F$6)</f>
        <v>32</v>
      </c>
      <c r="G126" s="349"/>
      <c r="ID126" s="314"/>
      <c r="IE126" s="147"/>
      <c r="IF126" s="147"/>
      <c r="IG126" s="147"/>
      <c r="IH126" s="147"/>
      <c r="II126" s="147"/>
      <c r="IJ126" s="147"/>
      <c r="IK126" s="147"/>
      <c r="IL126" s="147"/>
      <c r="IM126" s="147"/>
      <c r="IN126" s="147"/>
      <c r="IO126" s="147"/>
      <c r="IP126" s="147"/>
      <c r="IQ126" s="147"/>
      <c r="IR126" s="147"/>
      <c r="IS126" s="147"/>
      <c r="IT126" s="147"/>
      <c r="IU126" s="147"/>
      <c r="IV126" s="147"/>
    </row>
    <row r="127" s="313" customFormat="true" ht="12.75" hidden="false" customHeight="true" outlineLevel="0" collapsed="false">
      <c r="A127" s="327" t="s">
        <v>545</v>
      </c>
      <c r="B127" s="387" t="s">
        <v>546</v>
      </c>
      <c r="C127" s="328" t="s">
        <v>246</v>
      </c>
      <c r="D127" s="317" t="n">
        <v>1</v>
      </c>
      <c r="E127" s="330" t="n">
        <v>36</v>
      </c>
      <c r="F127" s="355" t="n">
        <f aca="false">E127*(1-$F$6)</f>
        <v>36</v>
      </c>
      <c r="G127" s="349"/>
      <c r="ID127" s="314"/>
      <c r="IE127" s="147"/>
      <c r="IF127" s="147"/>
      <c r="IG127" s="147"/>
      <c r="IH127" s="147"/>
      <c r="II127" s="147"/>
      <c r="IJ127" s="147"/>
      <c r="IK127" s="147"/>
      <c r="IL127" s="147"/>
      <c r="IM127" s="147"/>
      <c r="IN127" s="147"/>
      <c r="IO127" s="147"/>
      <c r="IP127" s="147"/>
      <c r="IQ127" s="147"/>
      <c r="IR127" s="147"/>
      <c r="IS127" s="147"/>
      <c r="IT127" s="147"/>
      <c r="IU127" s="147"/>
      <c r="IV127" s="147"/>
    </row>
    <row r="128" s="313" customFormat="true" ht="12.75" hidden="false" customHeight="true" outlineLevel="0" collapsed="false">
      <c r="A128" s="327" t="s">
        <v>547</v>
      </c>
      <c r="B128" s="327" t="s">
        <v>548</v>
      </c>
      <c r="C128" s="328" t="s">
        <v>246</v>
      </c>
      <c r="D128" s="317" t="n">
        <v>1</v>
      </c>
      <c r="E128" s="330" t="n">
        <v>40</v>
      </c>
      <c r="F128" s="355" t="n">
        <f aca="false">E128*(1-$F$6)</f>
        <v>40</v>
      </c>
      <c r="G128" s="349"/>
      <c r="ID128" s="314"/>
      <c r="IE128" s="147"/>
      <c r="IF128" s="147"/>
      <c r="IG128" s="147"/>
      <c r="IH128" s="147"/>
      <c r="II128" s="147"/>
      <c r="IJ128" s="147"/>
      <c r="IK128" s="147"/>
      <c r="IL128" s="147"/>
      <c r="IM128" s="147"/>
      <c r="IN128" s="147"/>
      <c r="IO128" s="147"/>
      <c r="IP128" s="147"/>
      <c r="IQ128" s="147"/>
      <c r="IR128" s="147"/>
      <c r="IS128" s="147"/>
      <c r="IT128" s="147"/>
      <c r="IU128" s="147"/>
      <c r="IV128" s="147"/>
    </row>
    <row r="129" s="313" customFormat="true" ht="12.75" hidden="false" customHeight="true" outlineLevel="0" collapsed="false">
      <c r="A129" s="327" t="s">
        <v>549</v>
      </c>
      <c r="B129" s="327" t="s">
        <v>550</v>
      </c>
      <c r="C129" s="328" t="s">
        <v>246</v>
      </c>
      <c r="D129" s="317" t="n">
        <v>1</v>
      </c>
      <c r="E129" s="330" t="n">
        <v>43</v>
      </c>
      <c r="F129" s="355" t="n">
        <f aca="false">E129*(1-$F$6)</f>
        <v>43</v>
      </c>
      <c r="G129" s="349"/>
      <c r="ID129" s="314"/>
      <c r="IE129" s="147"/>
      <c r="IF129" s="147"/>
      <c r="IG129" s="147"/>
      <c r="IH129" s="147"/>
      <c r="II129" s="147"/>
      <c r="IJ129" s="147"/>
      <c r="IK129" s="147"/>
      <c r="IL129" s="147"/>
      <c r="IM129" s="147"/>
      <c r="IN129" s="147"/>
      <c r="IO129" s="147"/>
      <c r="IP129" s="147"/>
      <c r="IQ129" s="147"/>
      <c r="IR129" s="147"/>
      <c r="IS129" s="147"/>
      <c r="IT129" s="147"/>
      <c r="IU129" s="147"/>
      <c r="IV129" s="147"/>
    </row>
    <row r="130" s="313" customFormat="true" ht="12.75" hidden="false" customHeight="true" outlineLevel="0" collapsed="false">
      <c r="A130" s="327" t="s">
        <v>551</v>
      </c>
      <c r="B130" s="327" t="s">
        <v>552</v>
      </c>
      <c r="C130" s="328" t="s">
        <v>246</v>
      </c>
      <c r="D130" s="317" t="n">
        <v>1</v>
      </c>
      <c r="E130" s="330" t="n">
        <v>50</v>
      </c>
      <c r="F130" s="355" t="n">
        <f aca="false">E130*(1-$F$6)</f>
        <v>50</v>
      </c>
      <c r="G130" s="349"/>
      <c r="ID130" s="314"/>
      <c r="IE130" s="147"/>
      <c r="IF130" s="147"/>
      <c r="IG130" s="147"/>
      <c r="IH130" s="147"/>
      <c r="II130" s="147"/>
      <c r="IJ130" s="147"/>
      <c r="IK130" s="147"/>
      <c r="IL130" s="147"/>
      <c r="IM130" s="147"/>
      <c r="IN130" s="147"/>
      <c r="IO130" s="147"/>
      <c r="IP130" s="147"/>
      <c r="IQ130" s="147"/>
      <c r="IR130" s="147"/>
      <c r="IS130" s="147"/>
      <c r="IT130" s="147"/>
      <c r="IU130" s="147"/>
      <c r="IV130" s="147"/>
    </row>
    <row r="131" s="313" customFormat="true" ht="12.75" hidden="false" customHeight="true" outlineLevel="0" collapsed="false">
      <c r="A131" s="327" t="s">
        <v>553</v>
      </c>
      <c r="B131" s="327" t="s">
        <v>554</v>
      </c>
      <c r="C131" s="328" t="s">
        <v>246</v>
      </c>
      <c r="D131" s="317" t="n">
        <v>1</v>
      </c>
      <c r="E131" s="330" t="n">
        <v>65</v>
      </c>
      <c r="F131" s="355" t="n">
        <f aca="false">E131*(1-$F$6)</f>
        <v>65</v>
      </c>
      <c r="G131" s="349"/>
      <c r="ID131" s="314"/>
      <c r="IE131" s="147"/>
      <c r="IF131" s="147"/>
      <c r="IG131" s="147"/>
      <c r="IH131" s="147"/>
      <c r="II131" s="147"/>
      <c r="IJ131" s="147"/>
      <c r="IK131" s="147"/>
      <c r="IL131" s="147"/>
      <c r="IM131" s="147"/>
      <c r="IN131" s="147"/>
      <c r="IO131" s="147"/>
      <c r="IP131" s="147"/>
      <c r="IQ131" s="147"/>
      <c r="IR131" s="147"/>
      <c r="IS131" s="147"/>
      <c r="IT131" s="147"/>
      <c r="IU131" s="147"/>
      <c r="IV131" s="147"/>
    </row>
    <row r="132" s="313" customFormat="true" ht="12.75" hidden="false" customHeight="true" outlineLevel="0" collapsed="false">
      <c r="A132" s="327" t="s">
        <v>555</v>
      </c>
      <c r="B132" s="327" t="s">
        <v>556</v>
      </c>
      <c r="C132" s="328" t="s">
        <v>246</v>
      </c>
      <c r="D132" s="317" t="n">
        <v>1</v>
      </c>
      <c r="E132" s="330" t="n">
        <v>80</v>
      </c>
      <c r="F132" s="355" t="n">
        <f aca="false">E132*(1-$F$6)</f>
        <v>80</v>
      </c>
      <c r="G132" s="349"/>
      <c r="ID132" s="314"/>
      <c r="IE132" s="147"/>
      <c r="IF132" s="147"/>
      <c r="IG132" s="147"/>
      <c r="IH132" s="147"/>
      <c r="II132" s="147"/>
      <c r="IJ132" s="147"/>
      <c r="IK132" s="147"/>
      <c r="IL132" s="147"/>
      <c r="IM132" s="147"/>
      <c r="IN132" s="147"/>
      <c r="IO132" s="147"/>
      <c r="IP132" s="147"/>
      <c r="IQ132" s="147"/>
      <c r="IR132" s="147"/>
      <c r="IS132" s="147"/>
      <c r="IT132" s="147"/>
      <c r="IU132" s="147"/>
      <c r="IV132" s="147"/>
    </row>
    <row r="133" s="313" customFormat="true" ht="12.75" hidden="false" customHeight="true" outlineLevel="0" collapsed="false">
      <c r="A133" s="327" t="s">
        <v>557</v>
      </c>
      <c r="B133" s="327" t="s">
        <v>558</v>
      </c>
      <c r="C133" s="328" t="s">
        <v>246</v>
      </c>
      <c r="D133" s="317" t="n">
        <v>1</v>
      </c>
      <c r="E133" s="330" t="n">
        <v>85</v>
      </c>
      <c r="F133" s="355" t="n">
        <f aca="false">E133*(1-$F$6)</f>
        <v>85</v>
      </c>
      <c r="G133" s="349"/>
      <c r="ID133" s="314"/>
      <c r="IE133" s="147"/>
      <c r="IF133" s="147"/>
      <c r="IG133" s="147"/>
      <c r="IH133" s="147"/>
      <c r="II133" s="147"/>
      <c r="IJ133" s="147"/>
      <c r="IK133" s="147"/>
      <c r="IL133" s="147"/>
      <c r="IM133" s="147"/>
      <c r="IN133" s="147"/>
      <c r="IO133" s="147"/>
      <c r="IP133" s="147"/>
      <c r="IQ133" s="147"/>
      <c r="IR133" s="147"/>
      <c r="IS133" s="147"/>
      <c r="IT133" s="147"/>
      <c r="IU133" s="147"/>
      <c r="IV133" s="147"/>
    </row>
    <row r="134" s="313" customFormat="true" ht="12.75" hidden="false" customHeight="true" outlineLevel="0" collapsed="false">
      <c r="A134" s="345"/>
      <c r="B134" s="351"/>
      <c r="C134" s="381"/>
      <c r="D134" s="348"/>
      <c r="E134" s="349"/>
      <c r="F134" s="366"/>
      <c r="G134" s="349"/>
      <c r="ID134" s="314"/>
      <c r="IE134" s="147"/>
      <c r="IF134" s="147"/>
      <c r="IG134" s="147"/>
      <c r="IH134" s="147"/>
      <c r="II134" s="147"/>
      <c r="IJ134" s="147"/>
      <c r="IK134" s="147"/>
      <c r="IL134" s="147"/>
      <c r="IM134" s="147"/>
      <c r="IN134" s="147"/>
      <c r="IO134" s="147"/>
      <c r="IP134" s="147"/>
      <c r="IQ134" s="147"/>
      <c r="IR134" s="147"/>
      <c r="IS134" s="147"/>
      <c r="IT134" s="147"/>
      <c r="IU134" s="147"/>
      <c r="IV134" s="147"/>
    </row>
    <row r="135" s="313" customFormat="true" ht="12.75" hidden="false" customHeight="true" outlineLevel="0" collapsed="false">
      <c r="A135" s="377" t="s">
        <v>559</v>
      </c>
      <c r="B135" s="327" t="s">
        <v>560</v>
      </c>
      <c r="C135" s="328" t="s">
        <v>246</v>
      </c>
      <c r="D135" s="317" t="n">
        <v>1</v>
      </c>
      <c r="E135" s="388" t="n">
        <v>58</v>
      </c>
      <c r="F135" s="355" t="n">
        <f aca="false">E135*(1-$F$6)</f>
        <v>58</v>
      </c>
      <c r="G135" s="320"/>
      <c r="ID135" s="314"/>
      <c r="IE135" s="147"/>
      <c r="IF135" s="147"/>
      <c r="IG135" s="147"/>
      <c r="IH135" s="147"/>
      <c r="II135" s="147"/>
      <c r="IJ135" s="147"/>
      <c r="IK135" s="147"/>
      <c r="IL135" s="147"/>
      <c r="IM135" s="147"/>
      <c r="IN135" s="147"/>
      <c r="IO135" s="147"/>
      <c r="IP135" s="147"/>
      <c r="IQ135" s="147"/>
      <c r="IR135" s="147"/>
      <c r="IS135" s="147"/>
      <c r="IT135" s="147"/>
      <c r="IU135" s="147"/>
      <c r="IV135" s="147"/>
    </row>
    <row r="136" s="313" customFormat="true" ht="12.75" hidden="false" customHeight="true" outlineLevel="0" collapsed="false">
      <c r="A136" s="378" t="s">
        <v>561</v>
      </c>
      <c r="B136" s="316" t="s">
        <v>562</v>
      </c>
      <c r="C136" s="317" t="s">
        <v>246</v>
      </c>
      <c r="D136" s="317" t="n">
        <v>1</v>
      </c>
      <c r="E136" s="388" t="n">
        <v>68</v>
      </c>
      <c r="F136" s="355" t="n">
        <f aca="false">E136*(1-$F$6)</f>
        <v>68</v>
      </c>
      <c r="G136" s="320"/>
      <c r="ID136" s="314"/>
      <c r="IE136" s="147"/>
      <c r="IF136" s="147"/>
      <c r="IG136" s="147"/>
      <c r="IH136" s="147"/>
      <c r="II136" s="147"/>
      <c r="IJ136" s="147"/>
      <c r="IK136" s="147"/>
      <c r="IL136" s="147"/>
      <c r="IM136" s="147"/>
      <c r="IN136" s="147"/>
      <c r="IO136" s="147"/>
      <c r="IP136" s="147"/>
      <c r="IQ136" s="147"/>
      <c r="IR136" s="147"/>
      <c r="IS136" s="147"/>
      <c r="IT136" s="147"/>
      <c r="IU136" s="147"/>
      <c r="IV136" s="147"/>
    </row>
    <row r="137" s="313" customFormat="true" ht="12.75" hidden="false" customHeight="true" outlineLevel="0" collapsed="false">
      <c r="A137" s="327" t="s">
        <v>563</v>
      </c>
      <c r="B137" s="327" t="s">
        <v>564</v>
      </c>
      <c r="C137" s="328" t="s">
        <v>246</v>
      </c>
      <c r="D137" s="317" t="n">
        <v>1</v>
      </c>
      <c r="E137" s="389" t="n">
        <v>78</v>
      </c>
      <c r="F137" s="355" t="n">
        <f aca="false">E137*(1-$F$6)</f>
        <v>78</v>
      </c>
      <c r="G137" s="349"/>
      <c r="ID137" s="314"/>
      <c r="IE137" s="147"/>
      <c r="IF137" s="147"/>
      <c r="IG137" s="147"/>
      <c r="IH137" s="147"/>
      <c r="II137" s="147"/>
      <c r="IJ137" s="147"/>
      <c r="IK137" s="147"/>
      <c r="IL137" s="147"/>
      <c r="IM137" s="147"/>
      <c r="IN137" s="147"/>
      <c r="IO137" s="147"/>
      <c r="IP137" s="147"/>
      <c r="IQ137" s="147"/>
      <c r="IR137" s="147"/>
      <c r="IS137" s="147"/>
      <c r="IT137" s="147"/>
      <c r="IU137" s="147"/>
      <c r="IV137" s="147"/>
    </row>
    <row r="138" s="313" customFormat="true" ht="12.75" hidden="false" customHeight="true" outlineLevel="0" collapsed="false">
      <c r="A138" s="327" t="s">
        <v>565</v>
      </c>
      <c r="B138" s="327" t="s">
        <v>566</v>
      </c>
      <c r="C138" s="328" t="s">
        <v>246</v>
      </c>
      <c r="D138" s="317" t="n">
        <v>1</v>
      </c>
      <c r="E138" s="389" t="n">
        <v>82</v>
      </c>
      <c r="F138" s="355" t="n">
        <f aca="false">E138*(1-$F$6)</f>
        <v>82</v>
      </c>
      <c r="G138" s="349"/>
      <c r="ID138" s="314"/>
      <c r="IE138" s="147"/>
      <c r="IF138" s="147"/>
      <c r="IG138" s="147"/>
      <c r="IH138" s="147"/>
      <c r="II138" s="147"/>
      <c r="IJ138" s="147"/>
      <c r="IK138" s="147"/>
      <c r="IL138" s="147"/>
      <c r="IM138" s="147"/>
      <c r="IN138" s="147"/>
      <c r="IO138" s="147"/>
      <c r="IP138" s="147"/>
      <c r="IQ138" s="147"/>
      <c r="IR138" s="147"/>
      <c r="IS138" s="147"/>
      <c r="IT138" s="147"/>
      <c r="IU138" s="147"/>
      <c r="IV138" s="147"/>
    </row>
    <row r="139" customFormat="false" ht="12.75" hidden="false" customHeight="true" outlineLevel="0" collapsed="false">
      <c r="A139" s="147"/>
      <c r="B139" s="390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  <c r="GN139" s="147"/>
      <c r="GO139" s="147"/>
      <c r="GP139" s="147"/>
      <c r="GQ139" s="147"/>
      <c r="GR139" s="147"/>
      <c r="GS139" s="147"/>
      <c r="GT139" s="147"/>
      <c r="GU139" s="147"/>
      <c r="GV139" s="147"/>
      <c r="GW139" s="147"/>
      <c r="GX139" s="147"/>
      <c r="GY139" s="147"/>
      <c r="GZ139" s="147"/>
      <c r="HA139" s="147"/>
      <c r="HB139" s="147"/>
      <c r="HC139" s="147"/>
      <c r="HD139" s="147"/>
      <c r="HE139" s="147"/>
      <c r="HF139" s="147"/>
      <c r="HG139" s="147"/>
      <c r="HH139" s="147"/>
      <c r="HI139" s="147"/>
      <c r="HJ139" s="147"/>
      <c r="HK139" s="147"/>
      <c r="HL139" s="147"/>
      <c r="HM139" s="147"/>
      <c r="HN139" s="147"/>
      <c r="HO139" s="147"/>
      <c r="HP139" s="147"/>
      <c r="HQ139" s="147"/>
      <c r="HR139" s="147"/>
      <c r="HS139" s="147"/>
      <c r="HT139" s="147"/>
      <c r="HU139" s="147"/>
      <c r="HV139" s="147"/>
      <c r="HW139" s="147"/>
      <c r="HX139" s="147"/>
      <c r="HY139" s="147"/>
      <c r="HZ139" s="147"/>
      <c r="IA139" s="147"/>
      <c r="IB139" s="147"/>
      <c r="IC139" s="147"/>
      <c r="ID139" s="147"/>
    </row>
    <row r="140" s="313" customFormat="true" ht="12.75" hidden="false" customHeight="true" outlineLevel="0" collapsed="false">
      <c r="A140" s="367"/>
      <c r="B140" s="391" t="s">
        <v>567</v>
      </c>
      <c r="C140" s="392"/>
      <c r="D140" s="370"/>
      <c r="E140" s="371"/>
      <c r="F140" s="366"/>
      <c r="G140" s="349"/>
      <c r="ID140" s="314"/>
      <c r="IE140" s="147"/>
      <c r="IF140" s="147"/>
      <c r="IG140" s="147"/>
      <c r="IH140" s="147"/>
      <c r="II140" s="147"/>
      <c r="IJ140" s="147"/>
      <c r="IK140" s="147"/>
      <c r="IL140" s="147"/>
      <c r="IM140" s="147"/>
      <c r="IN140" s="147"/>
      <c r="IO140" s="147"/>
      <c r="IP140" s="147"/>
      <c r="IQ140" s="147"/>
      <c r="IR140" s="147"/>
      <c r="IS140" s="147"/>
      <c r="IT140" s="147"/>
      <c r="IU140" s="147"/>
      <c r="IV140" s="147"/>
    </row>
    <row r="141" s="313" customFormat="true" ht="12.75" hidden="false" customHeight="true" outlineLevel="0" collapsed="false">
      <c r="A141" s="393" t="s">
        <v>568</v>
      </c>
      <c r="B141" s="327" t="s">
        <v>569</v>
      </c>
      <c r="C141" s="340" t="s">
        <v>246</v>
      </c>
      <c r="D141" s="317" t="n">
        <v>1</v>
      </c>
      <c r="E141" s="389" t="n">
        <v>140</v>
      </c>
      <c r="F141" s="355" t="n">
        <f aca="false">E141*(1-$F$6)</f>
        <v>140</v>
      </c>
      <c r="G141" s="349"/>
      <c r="ID141" s="314"/>
      <c r="IE141" s="147"/>
      <c r="IF141" s="147"/>
      <c r="IG141" s="147"/>
      <c r="IH141" s="147"/>
      <c r="II141" s="147"/>
      <c r="IJ141" s="147"/>
      <c r="IK141" s="147"/>
      <c r="IL141" s="147"/>
      <c r="IM141" s="147"/>
      <c r="IN141" s="147"/>
      <c r="IO141" s="147"/>
      <c r="IP141" s="147"/>
      <c r="IQ141" s="147"/>
      <c r="IR141" s="147"/>
      <c r="IS141" s="147"/>
      <c r="IT141" s="147"/>
      <c r="IU141" s="147"/>
      <c r="IV141" s="147"/>
    </row>
    <row r="142" s="313" customFormat="true" ht="12.75" hidden="false" customHeight="true" outlineLevel="0" collapsed="false">
      <c r="A142" s="393" t="s">
        <v>570</v>
      </c>
      <c r="B142" s="387" t="s">
        <v>571</v>
      </c>
      <c r="C142" s="340" t="s">
        <v>246</v>
      </c>
      <c r="D142" s="317" t="n">
        <v>1</v>
      </c>
      <c r="E142" s="389" t="n">
        <v>150</v>
      </c>
      <c r="F142" s="355" t="n">
        <f aca="false">E142*(1-$F$6)</f>
        <v>150</v>
      </c>
      <c r="G142" s="349"/>
      <c r="ID142" s="314"/>
      <c r="IE142" s="147"/>
      <c r="IF142" s="147"/>
      <c r="IG142" s="147"/>
      <c r="IH142" s="147"/>
      <c r="II142" s="147"/>
      <c r="IJ142" s="147"/>
      <c r="IK142" s="147"/>
      <c r="IL142" s="147"/>
      <c r="IM142" s="147"/>
      <c r="IN142" s="147"/>
      <c r="IO142" s="147"/>
      <c r="IP142" s="147"/>
      <c r="IQ142" s="147"/>
      <c r="IR142" s="147"/>
      <c r="IS142" s="147"/>
      <c r="IT142" s="147"/>
      <c r="IU142" s="147"/>
      <c r="IV142" s="147"/>
    </row>
    <row r="143" s="313" customFormat="true" ht="12.75" hidden="false" customHeight="true" outlineLevel="0" collapsed="false">
      <c r="A143" s="393" t="s">
        <v>572</v>
      </c>
      <c r="B143" s="387" t="s">
        <v>573</v>
      </c>
      <c r="C143" s="340" t="s">
        <v>246</v>
      </c>
      <c r="D143" s="317" t="n">
        <v>1</v>
      </c>
      <c r="E143" s="389" t="n">
        <v>160</v>
      </c>
      <c r="F143" s="355" t="n">
        <f aca="false">E143*(1-$F$6)</f>
        <v>160</v>
      </c>
      <c r="G143" s="349"/>
      <c r="ID143" s="314"/>
      <c r="IE143" s="147"/>
      <c r="IF143" s="147"/>
      <c r="IG143" s="147"/>
      <c r="IH143" s="147"/>
      <c r="II143" s="147"/>
      <c r="IJ143" s="147"/>
      <c r="IK143" s="147"/>
      <c r="IL143" s="147"/>
      <c r="IM143" s="147"/>
      <c r="IN143" s="147"/>
      <c r="IO143" s="147"/>
      <c r="IP143" s="147"/>
      <c r="IQ143" s="147"/>
      <c r="IR143" s="147"/>
      <c r="IS143" s="147"/>
      <c r="IT143" s="147"/>
      <c r="IU143" s="147"/>
      <c r="IV143" s="147"/>
    </row>
    <row r="144" s="313" customFormat="true" ht="12.75" hidden="false" customHeight="true" outlineLevel="0" collapsed="false">
      <c r="A144" s="393" t="s">
        <v>574</v>
      </c>
      <c r="B144" s="327" t="s">
        <v>575</v>
      </c>
      <c r="C144" s="340" t="s">
        <v>246</v>
      </c>
      <c r="D144" s="317" t="n">
        <v>1</v>
      </c>
      <c r="E144" s="389" t="n">
        <v>165</v>
      </c>
      <c r="F144" s="355" t="n">
        <f aca="false">E144*(1-$F$6)</f>
        <v>165</v>
      </c>
      <c r="G144" s="349"/>
      <c r="ID144" s="314"/>
      <c r="IE144" s="147"/>
      <c r="IF144" s="147"/>
      <c r="IG144" s="147"/>
      <c r="IH144" s="147"/>
      <c r="II144" s="147"/>
      <c r="IJ144" s="147"/>
      <c r="IK144" s="147"/>
      <c r="IL144" s="147"/>
      <c r="IM144" s="147"/>
      <c r="IN144" s="147"/>
      <c r="IO144" s="147"/>
      <c r="IP144" s="147"/>
      <c r="IQ144" s="147"/>
      <c r="IR144" s="147"/>
      <c r="IS144" s="147"/>
      <c r="IT144" s="147"/>
      <c r="IU144" s="147"/>
      <c r="IV144" s="147"/>
    </row>
    <row r="145" s="313" customFormat="true" ht="12.75" hidden="false" customHeight="true" outlineLevel="0" collapsed="false">
      <c r="A145" s="393" t="s">
        <v>576</v>
      </c>
      <c r="B145" s="327" t="s">
        <v>577</v>
      </c>
      <c r="C145" s="340" t="s">
        <v>246</v>
      </c>
      <c r="D145" s="317" t="n">
        <v>1</v>
      </c>
      <c r="E145" s="389" t="n">
        <v>180</v>
      </c>
      <c r="F145" s="355" t="n">
        <f aca="false">E145*(1-$F$6)</f>
        <v>180</v>
      </c>
      <c r="G145" s="349"/>
      <c r="ID145" s="314"/>
      <c r="IE145" s="147"/>
      <c r="IF145" s="147"/>
      <c r="IG145" s="147"/>
      <c r="IH145" s="147"/>
      <c r="II145" s="147"/>
      <c r="IJ145" s="147"/>
      <c r="IK145" s="147"/>
      <c r="IL145" s="147"/>
      <c r="IM145" s="147"/>
      <c r="IN145" s="147"/>
      <c r="IO145" s="147"/>
      <c r="IP145" s="147"/>
      <c r="IQ145" s="147"/>
      <c r="IR145" s="147"/>
      <c r="IS145" s="147"/>
      <c r="IT145" s="147"/>
      <c r="IU145" s="147"/>
      <c r="IV145" s="147"/>
    </row>
    <row r="146" s="313" customFormat="true" ht="12.75" hidden="false" customHeight="true" outlineLevel="0" collapsed="false">
      <c r="A146" s="393" t="s">
        <v>578</v>
      </c>
      <c r="B146" s="387" t="s">
        <v>579</v>
      </c>
      <c r="C146" s="340" t="s">
        <v>246</v>
      </c>
      <c r="D146" s="317" t="n">
        <v>1</v>
      </c>
      <c r="E146" s="389" t="n">
        <v>193</v>
      </c>
      <c r="F146" s="355" t="n">
        <f aca="false">E146*(1-$F$6)</f>
        <v>193</v>
      </c>
      <c r="G146" s="349"/>
      <c r="ID146" s="314"/>
      <c r="IE146" s="147"/>
      <c r="IF146" s="147"/>
      <c r="IG146" s="147"/>
      <c r="IH146" s="147"/>
      <c r="II146" s="147"/>
      <c r="IJ146" s="147"/>
      <c r="IK146" s="147"/>
      <c r="IL146" s="147"/>
      <c r="IM146" s="147"/>
      <c r="IN146" s="147"/>
      <c r="IO146" s="147"/>
      <c r="IP146" s="147"/>
      <c r="IQ146" s="147"/>
      <c r="IR146" s="147"/>
      <c r="IS146" s="147"/>
      <c r="IT146" s="147"/>
      <c r="IU146" s="147"/>
      <c r="IV146" s="147"/>
    </row>
    <row r="147" s="397" customFormat="true" ht="12.75" hidden="false" customHeight="true" outlineLevel="0" collapsed="false">
      <c r="A147" s="393" t="s">
        <v>580</v>
      </c>
      <c r="B147" s="327" t="s">
        <v>581</v>
      </c>
      <c r="C147" s="340" t="s">
        <v>246</v>
      </c>
      <c r="D147" s="317" t="n">
        <v>1</v>
      </c>
      <c r="E147" s="394" t="n">
        <v>195</v>
      </c>
      <c r="F147" s="395" t="n">
        <f aca="false">E147*(1-$F$6)</f>
        <v>195</v>
      </c>
      <c r="G147" s="396"/>
      <c r="ID147" s="314"/>
      <c r="IE147" s="147"/>
      <c r="IF147" s="147"/>
      <c r="IG147" s="147"/>
      <c r="IH147" s="147"/>
      <c r="II147" s="147"/>
      <c r="IJ147" s="147"/>
      <c r="IK147" s="147"/>
      <c r="IL147" s="147"/>
      <c r="IM147" s="147"/>
      <c r="IN147" s="147"/>
      <c r="IO147" s="147"/>
      <c r="IP147" s="147"/>
      <c r="IQ147" s="147"/>
      <c r="IR147" s="147"/>
      <c r="IS147" s="147"/>
      <c r="IT147" s="147"/>
      <c r="IU147" s="147"/>
      <c r="IV147" s="147"/>
    </row>
    <row r="148" s="397" customFormat="true" ht="12.75" hidden="false" customHeight="true" outlineLevel="0" collapsed="false">
      <c r="A148" s="393" t="s">
        <v>582</v>
      </c>
      <c r="B148" s="327" t="s">
        <v>583</v>
      </c>
      <c r="C148" s="340" t="s">
        <v>246</v>
      </c>
      <c r="D148" s="317" t="n">
        <v>1</v>
      </c>
      <c r="E148" s="394" t="n">
        <v>210</v>
      </c>
      <c r="F148" s="395" t="n">
        <f aca="false">E148*(1-$F$6)</f>
        <v>210</v>
      </c>
      <c r="G148" s="396"/>
      <c r="ID148" s="314"/>
      <c r="IE148" s="147"/>
      <c r="IF148" s="147"/>
      <c r="IG148" s="147"/>
      <c r="IH148" s="147"/>
      <c r="II148" s="147"/>
      <c r="IJ148" s="147"/>
      <c r="IK148" s="147"/>
      <c r="IL148" s="147"/>
      <c r="IM148" s="147"/>
      <c r="IN148" s="147"/>
      <c r="IO148" s="147"/>
      <c r="IP148" s="147"/>
      <c r="IQ148" s="147"/>
      <c r="IR148" s="147"/>
      <c r="IS148" s="147"/>
      <c r="IT148" s="147"/>
      <c r="IU148" s="147"/>
      <c r="IV148" s="147"/>
    </row>
    <row r="149" s="313" customFormat="true" ht="12.75" hidden="false" customHeight="true" outlineLevel="0" collapsed="false">
      <c r="A149" s="393" t="s">
        <v>584</v>
      </c>
      <c r="B149" s="327" t="s">
        <v>585</v>
      </c>
      <c r="C149" s="340" t="s">
        <v>246</v>
      </c>
      <c r="D149" s="317" t="n">
        <v>1</v>
      </c>
      <c r="E149" s="389" t="n">
        <v>200</v>
      </c>
      <c r="F149" s="355" t="n">
        <f aca="false">E149*(1-$F$6)</f>
        <v>200</v>
      </c>
      <c r="G149" s="349"/>
      <c r="ID149" s="314"/>
      <c r="IE149" s="147"/>
      <c r="IF149" s="147"/>
      <c r="IG149" s="147"/>
      <c r="IH149" s="147"/>
      <c r="II149" s="147"/>
      <c r="IJ149" s="147"/>
      <c r="IK149" s="147"/>
      <c r="IL149" s="147"/>
      <c r="IM149" s="147"/>
      <c r="IN149" s="147"/>
      <c r="IO149" s="147"/>
      <c r="IP149" s="147"/>
      <c r="IQ149" s="147"/>
      <c r="IR149" s="147"/>
      <c r="IS149" s="147"/>
      <c r="IT149" s="147"/>
      <c r="IU149" s="147"/>
      <c r="IV149" s="147"/>
    </row>
    <row r="150" s="313" customFormat="true" ht="12.75" hidden="false" customHeight="true" outlineLevel="0" collapsed="false">
      <c r="A150" s="393" t="s">
        <v>586</v>
      </c>
      <c r="B150" s="327" t="s">
        <v>587</v>
      </c>
      <c r="C150" s="340" t="s">
        <v>246</v>
      </c>
      <c r="D150" s="317" t="n">
        <v>1</v>
      </c>
      <c r="E150" s="389" t="n">
        <v>235</v>
      </c>
      <c r="F150" s="355" t="n">
        <f aca="false">E150*(1-$F$6)</f>
        <v>235</v>
      </c>
      <c r="G150" s="349"/>
      <c r="ID150" s="314"/>
      <c r="IE150" s="147"/>
      <c r="IF150" s="147"/>
      <c r="IG150" s="147"/>
      <c r="IH150" s="147"/>
      <c r="II150" s="147"/>
      <c r="IJ150" s="147"/>
      <c r="IK150" s="147"/>
      <c r="IL150" s="147"/>
      <c r="IM150" s="147"/>
      <c r="IN150" s="147"/>
      <c r="IO150" s="147"/>
      <c r="IP150" s="147"/>
      <c r="IQ150" s="147"/>
      <c r="IR150" s="147"/>
      <c r="IS150" s="147"/>
      <c r="IT150" s="147"/>
      <c r="IU150" s="147"/>
      <c r="IV150" s="147"/>
    </row>
    <row r="151" s="313" customFormat="true" ht="12.75" hidden="false" customHeight="true" outlineLevel="0" collapsed="false">
      <c r="A151" s="393" t="s">
        <v>588</v>
      </c>
      <c r="B151" s="327" t="s">
        <v>589</v>
      </c>
      <c r="C151" s="340" t="s">
        <v>246</v>
      </c>
      <c r="D151" s="317" t="n">
        <v>1</v>
      </c>
      <c r="E151" s="389" t="n">
        <v>240</v>
      </c>
      <c r="F151" s="355" t="n">
        <f aca="false">E151*(1-$F$6)</f>
        <v>240</v>
      </c>
      <c r="G151" s="349"/>
      <c r="ID151" s="314"/>
      <c r="IE151" s="147"/>
      <c r="IF151" s="147"/>
      <c r="IG151" s="147"/>
      <c r="IH151" s="147"/>
      <c r="II151" s="147"/>
      <c r="IJ151" s="147"/>
      <c r="IK151" s="147"/>
      <c r="IL151" s="147"/>
      <c r="IM151" s="147"/>
      <c r="IN151" s="147"/>
      <c r="IO151" s="147"/>
      <c r="IP151" s="147"/>
      <c r="IQ151" s="147"/>
      <c r="IR151" s="147"/>
      <c r="IS151" s="147"/>
      <c r="IT151" s="147"/>
      <c r="IU151" s="147"/>
      <c r="IV151" s="147"/>
    </row>
    <row r="152" s="313" customFormat="true" ht="12.75" hidden="false" customHeight="true" outlineLevel="0" collapsed="false">
      <c r="A152" s="393" t="s">
        <v>590</v>
      </c>
      <c r="B152" s="327" t="s">
        <v>591</v>
      </c>
      <c r="C152" s="340" t="s">
        <v>246</v>
      </c>
      <c r="D152" s="317" t="n">
        <v>1</v>
      </c>
      <c r="E152" s="389" t="n">
        <v>485</v>
      </c>
      <c r="F152" s="355" t="n">
        <f aca="false">E152*(1-$F$6)</f>
        <v>485</v>
      </c>
      <c r="G152" s="349"/>
      <c r="ID152" s="314"/>
      <c r="IE152" s="147"/>
      <c r="IF152" s="147"/>
      <c r="IG152" s="147"/>
      <c r="IH152" s="147"/>
      <c r="II152" s="147"/>
      <c r="IJ152" s="147"/>
      <c r="IK152" s="147"/>
      <c r="IL152" s="147"/>
      <c r="IM152" s="147"/>
      <c r="IN152" s="147"/>
      <c r="IO152" s="147"/>
      <c r="IP152" s="147"/>
      <c r="IQ152" s="147"/>
      <c r="IR152" s="147"/>
      <c r="IS152" s="147"/>
      <c r="IT152" s="147"/>
      <c r="IU152" s="147"/>
      <c r="IV152" s="147"/>
    </row>
    <row r="153" s="313" customFormat="true" ht="12.75" hidden="false" customHeight="true" outlineLevel="0" collapsed="false">
      <c r="A153" s="393" t="s">
        <v>592</v>
      </c>
      <c r="B153" s="327" t="s">
        <v>593</v>
      </c>
      <c r="C153" s="340" t="s">
        <v>246</v>
      </c>
      <c r="D153" s="317" t="n">
        <v>1</v>
      </c>
      <c r="E153" s="389" t="n">
        <v>490</v>
      </c>
      <c r="F153" s="355" t="n">
        <f aca="false">E153*(1-$F$6)</f>
        <v>490</v>
      </c>
      <c r="G153" s="349"/>
      <c r="ID153" s="314"/>
      <c r="IE153" s="147"/>
      <c r="IF153" s="147"/>
      <c r="IG153" s="147"/>
      <c r="IH153" s="147"/>
      <c r="II153" s="147"/>
      <c r="IJ153" s="147"/>
      <c r="IK153" s="147"/>
      <c r="IL153" s="147"/>
      <c r="IM153" s="147"/>
      <c r="IN153" s="147"/>
      <c r="IO153" s="147"/>
      <c r="IP153" s="147"/>
      <c r="IQ153" s="147"/>
      <c r="IR153" s="147"/>
      <c r="IS153" s="147"/>
      <c r="IT153" s="147"/>
      <c r="IU153" s="147"/>
      <c r="IV153" s="147"/>
    </row>
    <row r="154" s="313" customFormat="true" ht="12.75" hidden="false" customHeight="true" outlineLevel="0" collapsed="false">
      <c r="A154" s="398" t="s">
        <v>594</v>
      </c>
      <c r="B154" s="331" t="s">
        <v>595</v>
      </c>
      <c r="C154" s="338" t="s">
        <v>246</v>
      </c>
      <c r="D154" s="333" t="n">
        <v>1</v>
      </c>
      <c r="E154" s="399" t="n">
        <v>479</v>
      </c>
      <c r="F154" s="355" t="n">
        <f aca="false">E154*(1-$F$6)</f>
        <v>479</v>
      </c>
      <c r="G154" s="349"/>
      <c r="ID154" s="314"/>
      <c r="IE154" s="147"/>
      <c r="IF154" s="147"/>
      <c r="IG154" s="147"/>
      <c r="IH154" s="147"/>
      <c r="II154" s="147"/>
      <c r="IJ154" s="147"/>
      <c r="IK154" s="147"/>
      <c r="IL154" s="147"/>
      <c r="IM154" s="147"/>
      <c r="IN154" s="147"/>
      <c r="IO154" s="147"/>
      <c r="IP154" s="147"/>
      <c r="IQ154" s="147"/>
      <c r="IR154" s="147"/>
      <c r="IS154" s="147"/>
      <c r="IT154" s="147"/>
      <c r="IU154" s="147"/>
      <c r="IV154" s="147"/>
    </row>
    <row r="155" s="313" customFormat="true" ht="12.75" hidden="false" customHeight="true" outlineLevel="0" collapsed="false">
      <c r="A155" s="321"/>
      <c r="B155" s="322"/>
      <c r="C155" s="323"/>
      <c r="D155" s="336"/>
      <c r="E155" s="325"/>
      <c r="F155" s="366"/>
      <c r="G155" s="349"/>
      <c r="ID155" s="314"/>
      <c r="IE155" s="147"/>
      <c r="IF155" s="147"/>
      <c r="IG155" s="147"/>
      <c r="IH155" s="147"/>
      <c r="II155" s="147"/>
      <c r="IJ155" s="147"/>
      <c r="IK155" s="147"/>
      <c r="IL155" s="147"/>
      <c r="IM155" s="147"/>
      <c r="IN155" s="147"/>
      <c r="IO155" s="147"/>
      <c r="IP155" s="147"/>
      <c r="IQ155" s="147"/>
      <c r="IR155" s="147"/>
      <c r="IS155" s="147"/>
      <c r="IT155" s="147"/>
      <c r="IU155" s="147"/>
      <c r="IV155" s="147"/>
    </row>
    <row r="156" s="313" customFormat="true" ht="12.75" hidden="false" customHeight="true" outlineLevel="0" collapsed="false">
      <c r="A156" s="327" t="s">
        <v>596</v>
      </c>
      <c r="B156" s="327" t="s">
        <v>597</v>
      </c>
      <c r="C156" s="328" t="s">
        <v>246</v>
      </c>
      <c r="D156" s="317" t="n">
        <v>1</v>
      </c>
      <c r="E156" s="389" t="n">
        <v>400</v>
      </c>
      <c r="F156" s="355" t="n">
        <f aca="false">E156*(1-$F$6)</f>
        <v>400</v>
      </c>
      <c r="G156" s="349"/>
      <c r="ID156" s="314"/>
      <c r="IE156" s="147"/>
      <c r="IF156" s="147"/>
      <c r="IG156" s="147"/>
      <c r="IH156" s="147"/>
      <c r="II156" s="147"/>
      <c r="IJ156" s="147"/>
      <c r="IK156" s="147"/>
      <c r="IL156" s="147"/>
      <c r="IM156" s="147"/>
      <c r="IN156" s="147"/>
      <c r="IO156" s="147"/>
      <c r="IP156" s="147"/>
      <c r="IQ156" s="147"/>
      <c r="IR156" s="147"/>
      <c r="IS156" s="147"/>
      <c r="IT156" s="147"/>
      <c r="IU156" s="147"/>
      <c r="IV156" s="147"/>
    </row>
    <row r="157" s="313" customFormat="true" ht="12.75" hidden="false" customHeight="true" outlineLevel="0" collapsed="false">
      <c r="A157" s="378" t="s">
        <v>598</v>
      </c>
      <c r="B157" s="316" t="s">
        <v>599</v>
      </c>
      <c r="C157" s="317" t="s">
        <v>246</v>
      </c>
      <c r="D157" s="317" t="n">
        <v>1</v>
      </c>
      <c r="E157" s="388" t="n">
        <v>420</v>
      </c>
      <c r="F157" s="355" t="n">
        <f aca="false">E157*(1-$F$6)</f>
        <v>420</v>
      </c>
      <c r="G157" s="320"/>
      <c r="ID157" s="314"/>
      <c r="IE157" s="147"/>
      <c r="IF157" s="147"/>
      <c r="IG157" s="147"/>
      <c r="IH157" s="147"/>
      <c r="II157" s="147"/>
      <c r="IJ157" s="147"/>
      <c r="IK157" s="147"/>
      <c r="IL157" s="147"/>
      <c r="IM157" s="147"/>
      <c r="IN157" s="147"/>
      <c r="IO157" s="147"/>
      <c r="IP157" s="147"/>
      <c r="IQ157" s="147"/>
      <c r="IR157" s="147"/>
      <c r="IS157" s="147"/>
      <c r="IT157" s="147"/>
      <c r="IU157" s="147"/>
      <c r="IV157" s="147"/>
    </row>
    <row r="158" s="313" customFormat="true" ht="12.75" hidden="false" customHeight="true" outlineLevel="0" collapsed="false">
      <c r="A158" s="345"/>
      <c r="B158" s="351"/>
      <c r="C158" s="381"/>
      <c r="D158" s="348"/>
      <c r="E158" s="349"/>
      <c r="F158" s="366"/>
      <c r="G158" s="349"/>
      <c r="ID158" s="382"/>
      <c r="IE158" s="147"/>
      <c r="IF158" s="147"/>
      <c r="IG158" s="147"/>
      <c r="IH158" s="147"/>
      <c r="II158" s="147"/>
      <c r="IJ158" s="147"/>
      <c r="IK158" s="147"/>
      <c r="IL158" s="147"/>
      <c r="IM158" s="147"/>
      <c r="IN158" s="147"/>
      <c r="IO158" s="147"/>
      <c r="IP158" s="147"/>
      <c r="IQ158" s="147"/>
      <c r="IR158" s="147"/>
      <c r="IS158" s="147"/>
      <c r="IT158" s="147"/>
      <c r="IU158" s="147"/>
      <c r="IV158" s="147"/>
    </row>
    <row r="159" s="313" customFormat="true" ht="12.75" hidden="false" customHeight="true" outlineLevel="0" collapsed="false">
      <c r="A159" s="345"/>
      <c r="B159" s="400" t="s">
        <v>600</v>
      </c>
      <c r="C159" s="381"/>
      <c r="D159" s="348"/>
      <c r="E159" s="349"/>
      <c r="F159" s="366"/>
      <c r="G159" s="349"/>
      <c r="ID159" s="382"/>
      <c r="IE159" s="147"/>
      <c r="IF159" s="147"/>
      <c r="IG159" s="147"/>
      <c r="IH159" s="147"/>
      <c r="II159" s="147"/>
      <c r="IJ159" s="147"/>
      <c r="IK159" s="147"/>
      <c r="IL159" s="147"/>
      <c r="IM159" s="147"/>
      <c r="IN159" s="147"/>
      <c r="IO159" s="147"/>
      <c r="IP159" s="147"/>
      <c r="IQ159" s="147"/>
      <c r="IR159" s="147"/>
      <c r="IS159" s="147"/>
      <c r="IT159" s="147"/>
      <c r="IU159" s="147"/>
      <c r="IV159" s="147"/>
    </row>
    <row r="160" s="313" customFormat="true" ht="12" hidden="false" customHeight="true" outlineLevel="0" collapsed="false">
      <c r="A160" s="401" t="s">
        <v>601</v>
      </c>
      <c r="B160" s="316" t="s">
        <v>602</v>
      </c>
      <c r="C160" s="317" t="s">
        <v>80</v>
      </c>
      <c r="D160" s="317" t="n">
        <v>1</v>
      </c>
      <c r="E160" s="318" t="n">
        <v>165.83</v>
      </c>
      <c r="F160" s="355" t="n">
        <f aca="false">E160*(1-$F$6)</f>
        <v>165.83</v>
      </c>
      <c r="G160" s="320"/>
      <c r="ID160" s="314"/>
      <c r="IE160" s="147"/>
      <c r="IF160" s="147"/>
      <c r="IG160" s="147"/>
      <c r="IH160" s="147"/>
      <c r="II160" s="147"/>
      <c r="IJ160" s="147"/>
      <c r="IK160" s="147"/>
      <c r="IL160" s="147"/>
      <c r="IM160" s="147"/>
      <c r="IN160" s="147"/>
      <c r="IO160" s="147"/>
      <c r="IP160" s="147"/>
      <c r="IQ160" s="147"/>
      <c r="IR160" s="147"/>
      <c r="IS160" s="147"/>
      <c r="IT160" s="147"/>
      <c r="IU160" s="147"/>
      <c r="IV160" s="147"/>
    </row>
    <row r="161" s="313" customFormat="true" ht="12.75" hidden="false" customHeight="true" outlineLevel="0" collapsed="false">
      <c r="A161" s="402" t="s">
        <v>603</v>
      </c>
      <c r="B161" s="316" t="s">
        <v>604</v>
      </c>
      <c r="C161" s="317" t="s">
        <v>80</v>
      </c>
      <c r="D161" s="317" t="n">
        <v>1</v>
      </c>
      <c r="E161" s="318" t="n">
        <v>155.32</v>
      </c>
      <c r="F161" s="355" t="n">
        <f aca="false">E161*(1-$F$6)</f>
        <v>155.32</v>
      </c>
      <c r="G161" s="320"/>
      <c r="ID161" s="314"/>
      <c r="IE161" s="147"/>
      <c r="IF161" s="147"/>
      <c r="IG161" s="147"/>
      <c r="IH161" s="147"/>
      <c r="II161" s="147"/>
      <c r="IJ161" s="147"/>
      <c r="IK161" s="147"/>
      <c r="IL161" s="147"/>
      <c r="IM161" s="147"/>
      <c r="IN161" s="147"/>
      <c r="IO161" s="147"/>
      <c r="IP161" s="147"/>
      <c r="IQ161" s="147"/>
      <c r="IR161" s="147"/>
      <c r="IS161" s="147"/>
      <c r="IT161" s="147"/>
      <c r="IU161" s="147"/>
      <c r="IV161" s="147"/>
    </row>
    <row r="162" s="313" customFormat="true" ht="12.75" hidden="false" customHeight="true" outlineLevel="0" collapsed="false">
      <c r="A162" s="327" t="s">
        <v>605</v>
      </c>
      <c r="B162" s="327" t="s">
        <v>606</v>
      </c>
      <c r="C162" s="328" t="s">
        <v>246</v>
      </c>
      <c r="D162" s="317" t="n">
        <v>1</v>
      </c>
      <c r="E162" s="330" t="n">
        <v>180</v>
      </c>
      <c r="F162" s="355" t="n">
        <f aca="false">E162*(1-$F$6)</f>
        <v>180</v>
      </c>
      <c r="G162" s="349"/>
      <c r="ID162" s="314"/>
      <c r="IE162" s="147"/>
      <c r="IF162" s="147"/>
      <c r="IG162" s="147"/>
      <c r="IH162" s="147"/>
      <c r="II162" s="147"/>
      <c r="IJ162" s="147"/>
      <c r="IK162" s="147"/>
      <c r="IL162" s="147"/>
      <c r="IM162" s="147"/>
      <c r="IN162" s="147"/>
      <c r="IO162" s="147"/>
      <c r="IP162" s="147"/>
      <c r="IQ162" s="147"/>
      <c r="IR162" s="147"/>
      <c r="IS162" s="147"/>
      <c r="IT162" s="147"/>
      <c r="IU162" s="147"/>
      <c r="IV162" s="147"/>
    </row>
    <row r="163" s="313" customFormat="true" ht="12.75" hidden="false" customHeight="true" outlineLevel="0" collapsed="false">
      <c r="A163" s="327" t="s">
        <v>607</v>
      </c>
      <c r="B163" s="327" t="s">
        <v>608</v>
      </c>
      <c r="C163" s="328" t="s">
        <v>246</v>
      </c>
      <c r="D163" s="317" t="n">
        <v>1</v>
      </c>
      <c r="E163" s="330" t="n">
        <v>190</v>
      </c>
      <c r="F163" s="355" t="n">
        <f aca="false">E163*(1-$F$6)</f>
        <v>190</v>
      </c>
      <c r="G163" s="349"/>
      <c r="ID163" s="314"/>
      <c r="IE163" s="147"/>
      <c r="IF163" s="147"/>
      <c r="IG163" s="147"/>
      <c r="IH163" s="147"/>
      <c r="II163" s="147"/>
      <c r="IJ163" s="147"/>
      <c r="IK163" s="147"/>
      <c r="IL163" s="147"/>
      <c r="IM163" s="147"/>
      <c r="IN163" s="147"/>
      <c r="IO163" s="147"/>
      <c r="IP163" s="147"/>
      <c r="IQ163" s="147"/>
      <c r="IR163" s="147"/>
      <c r="IS163" s="147"/>
      <c r="IT163" s="147"/>
      <c r="IU163" s="147"/>
      <c r="IV163" s="147"/>
    </row>
    <row r="164" s="313" customFormat="true" ht="12.75" hidden="false" customHeight="true" outlineLevel="0" collapsed="false">
      <c r="A164" s="327" t="s">
        <v>609</v>
      </c>
      <c r="B164" s="327" t="s">
        <v>610</v>
      </c>
      <c r="C164" s="328" t="s">
        <v>246</v>
      </c>
      <c r="D164" s="317" t="n">
        <v>1</v>
      </c>
      <c r="E164" s="330" t="n">
        <v>210</v>
      </c>
      <c r="F164" s="355" t="n">
        <f aca="false">E164*(1-$F$6)</f>
        <v>210</v>
      </c>
      <c r="G164" s="349"/>
      <c r="ID164" s="314"/>
      <c r="IE164" s="147"/>
      <c r="IF164" s="147"/>
      <c r="IG164" s="147"/>
      <c r="IH164" s="147"/>
      <c r="II164" s="147"/>
      <c r="IJ164" s="147"/>
      <c r="IK164" s="147"/>
      <c r="IL164" s="147"/>
      <c r="IM164" s="147"/>
      <c r="IN164" s="147"/>
      <c r="IO164" s="147"/>
      <c r="IP164" s="147"/>
      <c r="IQ164" s="147"/>
      <c r="IR164" s="147"/>
      <c r="IS164" s="147"/>
      <c r="IT164" s="147"/>
      <c r="IU164" s="147"/>
      <c r="IV164" s="147"/>
    </row>
    <row r="165" s="313" customFormat="true" ht="12.75" hidden="false" customHeight="true" outlineLevel="0" collapsed="false">
      <c r="A165" s="327" t="s">
        <v>611</v>
      </c>
      <c r="B165" s="327" t="s">
        <v>612</v>
      </c>
      <c r="C165" s="328" t="s">
        <v>246</v>
      </c>
      <c r="D165" s="317" t="n">
        <v>1</v>
      </c>
      <c r="E165" s="330" t="n">
        <v>250</v>
      </c>
      <c r="F165" s="355" t="n">
        <f aca="false">E165*(1-$F$6)</f>
        <v>250</v>
      </c>
      <c r="G165" s="349"/>
      <c r="ID165" s="314"/>
      <c r="IE165" s="147"/>
      <c r="IF165" s="147"/>
      <c r="IG165" s="147"/>
      <c r="IH165" s="147"/>
      <c r="II165" s="147"/>
      <c r="IJ165" s="147"/>
      <c r="IK165" s="147"/>
      <c r="IL165" s="147"/>
      <c r="IM165" s="147"/>
      <c r="IN165" s="147"/>
      <c r="IO165" s="147"/>
      <c r="IP165" s="147"/>
      <c r="IQ165" s="147"/>
      <c r="IR165" s="147"/>
      <c r="IS165" s="147"/>
      <c r="IT165" s="147"/>
      <c r="IU165" s="147"/>
      <c r="IV165" s="147"/>
    </row>
    <row r="166" s="274" customFormat="true" ht="12.75" hidden="false" customHeight="true" outlineLevel="0" collapsed="false">
      <c r="A166" s="327" t="s">
        <v>613</v>
      </c>
      <c r="B166" s="327" t="s">
        <v>614</v>
      </c>
      <c r="C166" s="403" t="s">
        <v>246</v>
      </c>
      <c r="D166" s="404" t="n">
        <v>1</v>
      </c>
      <c r="E166" s="405" t="n">
        <v>19</v>
      </c>
      <c r="F166" s="406" t="n">
        <f aca="false">E166*(1-$F$6)</f>
        <v>19</v>
      </c>
      <c r="G166" s="407"/>
      <c r="ID166" s="382"/>
      <c r="IE166" s="176"/>
      <c r="IF166" s="176"/>
      <c r="IG166" s="176"/>
      <c r="IH166" s="176"/>
      <c r="II166" s="176"/>
      <c r="IJ166" s="176"/>
      <c r="IK166" s="176"/>
      <c r="IL166" s="176"/>
      <c r="IM166" s="176"/>
      <c r="IN166" s="176"/>
      <c r="IO166" s="176"/>
      <c r="IP166" s="176"/>
      <c r="IQ166" s="176"/>
      <c r="IR166" s="176"/>
      <c r="IS166" s="176"/>
      <c r="IT166" s="176"/>
      <c r="IU166" s="176"/>
      <c r="IV166" s="176"/>
    </row>
    <row r="167" s="274" customFormat="true" ht="12.75" hidden="false" customHeight="true" outlineLevel="0" collapsed="false">
      <c r="A167" s="327" t="s">
        <v>615</v>
      </c>
      <c r="B167" s="327" t="s">
        <v>616</v>
      </c>
      <c r="C167" s="403" t="s">
        <v>246</v>
      </c>
      <c r="D167" s="404" t="n">
        <v>1</v>
      </c>
      <c r="E167" s="405" t="n">
        <v>12</v>
      </c>
      <c r="F167" s="406" t="n">
        <f aca="false">E167*(1-$F$6)</f>
        <v>12</v>
      </c>
      <c r="G167" s="407"/>
      <c r="ID167" s="382"/>
      <c r="IE167" s="176"/>
      <c r="IF167" s="176"/>
      <c r="IG167" s="176"/>
      <c r="IH167" s="176"/>
      <c r="II167" s="176"/>
      <c r="IJ167" s="176"/>
      <c r="IK167" s="176"/>
      <c r="IL167" s="176"/>
      <c r="IM167" s="176"/>
      <c r="IN167" s="176"/>
      <c r="IO167" s="176"/>
      <c r="IP167" s="176"/>
      <c r="IQ167" s="176"/>
      <c r="IR167" s="176"/>
      <c r="IS167" s="176"/>
      <c r="IT167" s="176"/>
      <c r="IU167" s="176"/>
      <c r="IV167" s="176"/>
    </row>
    <row r="168" s="313" customFormat="true" ht="12.75" hidden="false" customHeight="true" outlineLevel="0" collapsed="false">
      <c r="A168" s="408"/>
      <c r="B168" s="409"/>
      <c r="C168" s="410"/>
      <c r="D168" s="410"/>
      <c r="E168" s="411"/>
      <c r="F168" s="366"/>
      <c r="G168" s="320"/>
      <c r="ID168" s="314"/>
      <c r="IE168" s="147"/>
      <c r="IF168" s="147"/>
      <c r="IG168" s="147"/>
      <c r="IH168" s="147"/>
      <c r="II168" s="147"/>
      <c r="IJ168" s="147"/>
      <c r="IK168" s="147"/>
      <c r="IL168" s="147"/>
      <c r="IM168" s="147"/>
      <c r="IN168" s="147"/>
      <c r="IO168" s="147"/>
      <c r="IP168" s="147"/>
      <c r="IQ168" s="147"/>
      <c r="IR168" s="147"/>
      <c r="IS168" s="147"/>
      <c r="IT168" s="147"/>
      <c r="IU168" s="147"/>
      <c r="IV168" s="147"/>
    </row>
    <row r="169" s="313" customFormat="true" ht="12.75" hidden="false" customHeight="true" outlineLevel="0" collapsed="false">
      <c r="A169" s="412"/>
      <c r="B169" s="311" t="s">
        <v>617</v>
      </c>
      <c r="C169" s="348"/>
      <c r="D169" s="348"/>
      <c r="E169" s="320"/>
      <c r="F169" s="366"/>
      <c r="G169" s="320"/>
      <c r="ID169" s="314"/>
      <c r="IE169" s="147"/>
      <c r="IF169" s="147"/>
      <c r="IG169" s="147"/>
      <c r="IH169" s="147"/>
      <c r="II169" s="147"/>
      <c r="IJ169" s="147"/>
      <c r="IK169" s="147"/>
      <c r="IL169" s="147"/>
      <c r="IM169" s="147"/>
      <c r="IN169" s="147"/>
      <c r="IO169" s="147"/>
      <c r="IP169" s="147"/>
      <c r="IQ169" s="147"/>
      <c r="IR169" s="147"/>
      <c r="IS169" s="147"/>
      <c r="IT169" s="147"/>
      <c r="IU169" s="147"/>
      <c r="IV169" s="147"/>
    </row>
    <row r="170" s="274" customFormat="true" ht="12.75" hidden="false" customHeight="true" outlineLevel="0" collapsed="false">
      <c r="A170" s="315" t="s">
        <v>618</v>
      </c>
      <c r="B170" s="316" t="s">
        <v>619</v>
      </c>
      <c r="C170" s="317" t="s">
        <v>246</v>
      </c>
      <c r="D170" s="317" t="n">
        <v>1</v>
      </c>
      <c r="E170" s="388" t="n">
        <v>140</v>
      </c>
      <c r="F170" s="355" t="n">
        <f aca="false">E170*(1-$F$6)</f>
        <v>140</v>
      </c>
      <c r="G170" s="320"/>
      <c r="ID170" s="314"/>
      <c r="IE170" s="147"/>
      <c r="IF170" s="147"/>
      <c r="IG170" s="147"/>
      <c r="IH170" s="147"/>
      <c r="II170" s="147"/>
      <c r="IJ170" s="147"/>
      <c r="IK170" s="147"/>
      <c r="IL170" s="147"/>
      <c r="IM170" s="147"/>
      <c r="IN170" s="147"/>
      <c r="IO170" s="147"/>
      <c r="IP170" s="147"/>
      <c r="IQ170" s="147"/>
      <c r="IR170" s="147"/>
      <c r="IS170" s="147"/>
      <c r="IT170" s="147"/>
      <c r="IU170" s="147"/>
      <c r="IV170" s="147"/>
    </row>
    <row r="171" s="274" customFormat="true" ht="12.75" hidden="false" customHeight="true" outlineLevel="0" collapsed="false">
      <c r="A171" s="378" t="s">
        <v>620</v>
      </c>
      <c r="B171" s="315" t="s">
        <v>621</v>
      </c>
      <c r="C171" s="404" t="s">
        <v>246</v>
      </c>
      <c r="D171" s="404" t="n">
        <v>1</v>
      </c>
      <c r="E171" s="413" t="n">
        <v>140</v>
      </c>
      <c r="F171" s="355" t="n">
        <f aca="false">E171*(1-$F$6)</f>
        <v>140</v>
      </c>
      <c r="G171" s="407"/>
      <c r="ID171" s="314"/>
      <c r="IE171" s="147"/>
      <c r="IF171" s="147"/>
      <c r="IG171" s="147"/>
      <c r="IH171" s="147"/>
      <c r="II171" s="147"/>
      <c r="IJ171" s="147"/>
      <c r="IK171" s="147"/>
      <c r="IL171" s="147"/>
      <c r="IM171" s="147"/>
      <c r="IN171" s="147"/>
      <c r="IO171" s="147"/>
      <c r="IP171" s="147"/>
      <c r="IQ171" s="147"/>
      <c r="IR171" s="147"/>
      <c r="IS171" s="147"/>
      <c r="IT171" s="147"/>
      <c r="IU171" s="147"/>
      <c r="IV171" s="147"/>
    </row>
    <row r="172" s="313" customFormat="true" ht="12.75" hidden="false" customHeight="true" outlineLevel="0" collapsed="false">
      <c r="A172" s="378" t="s">
        <v>622</v>
      </c>
      <c r="B172" s="316" t="s">
        <v>623</v>
      </c>
      <c r="C172" s="317" t="s">
        <v>246</v>
      </c>
      <c r="D172" s="317" t="n">
        <v>1</v>
      </c>
      <c r="E172" s="388" t="n">
        <v>95</v>
      </c>
      <c r="F172" s="355" t="n">
        <f aca="false">E172*(1-$F$6)</f>
        <v>95</v>
      </c>
      <c r="G172" s="320"/>
      <c r="ID172" s="314"/>
      <c r="IE172" s="147"/>
      <c r="IF172" s="147"/>
      <c r="IG172" s="147"/>
      <c r="IH172" s="147"/>
      <c r="II172" s="147"/>
      <c r="IJ172" s="147"/>
      <c r="IK172" s="147"/>
      <c r="IL172" s="147"/>
      <c r="IM172" s="147"/>
      <c r="IN172" s="147"/>
      <c r="IO172" s="147"/>
      <c r="IP172" s="147"/>
      <c r="IQ172" s="147"/>
      <c r="IR172" s="147"/>
      <c r="IS172" s="147"/>
      <c r="IT172" s="147"/>
      <c r="IU172" s="147"/>
      <c r="IV172" s="147"/>
    </row>
    <row r="173" s="313" customFormat="true" ht="12.75" hidden="false" customHeight="true" outlineLevel="0" collapsed="false">
      <c r="A173" s="327" t="s">
        <v>624</v>
      </c>
      <c r="B173" s="327" t="s">
        <v>625</v>
      </c>
      <c r="C173" s="328" t="s">
        <v>246</v>
      </c>
      <c r="D173" s="317" t="n">
        <v>1</v>
      </c>
      <c r="E173" s="389" t="n">
        <v>320</v>
      </c>
      <c r="F173" s="355" t="n">
        <f aca="false">E173*(1-$F$6)</f>
        <v>320</v>
      </c>
      <c r="G173" s="349"/>
      <c r="ID173" s="314"/>
      <c r="IE173" s="147"/>
      <c r="IF173" s="147"/>
      <c r="IG173" s="147"/>
      <c r="IH173" s="147"/>
      <c r="II173" s="147"/>
      <c r="IJ173" s="147"/>
      <c r="IK173" s="147"/>
      <c r="IL173" s="147"/>
      <c r="IM173" s="147"/>
      <c r="IN173" s="147"/>
      <c r="IO173" s="147"/>
      <c r="IP173" s="147"/>
      <c r="IQ173" s="147"/>
      <c r="IR173" s="147"/>
      <c r="IS173" s="147"/>
      <c r="IT173" s="147"/>
      <c r="IU173" s="147"/>
      <c r="IV173" s="147"/>
    </row>
    <row r="174" s="313" customFormat="true" ht="12.75" hidden="false" customHeight="true" outlineLevel="0" collapsed="false">
      <c r="A174" s="414" t="s">
        <v>626</v>
      </c>
      <c r="B174" s="387" t="s">
        <v>627</v>
      </c>
      <c r="C174" s="328" t="s">
        <v>246</v>
      </c>
      <c r="D174" s="317" t="n">
        <v>1</v>
      </c>
      <c r="E174" s="389" t="n">
        <v>320</v>
      </c>
      <c r="F174" s="355" t="n">
        <f aca="false">E174*(1-$F$6)</f>
        <v>320</v>
      </c>
      <c r="G174" s="349"/>
      <c r="ID174" s="314"/>
      <c r="IE174" s="147"/>
      <c r="IF174" s="147"/>
      <c r="IG174" s="147"/>
      <c r="IH174" s="147"/>
      <c r="II174" s="147"/>
      <c r="IJ174" s="147"/>
      <c r="IK174" s="147"/>
      <c r="IL174" s="147"/>
      <c r="IM174" s="147"/>
      <c r="IN174" s="147"/>
      <c r="IO174" s="147"/>
      <c r="IP174" s="147"/>
      <c r="IQ174" s="147"/>
      <c r="IR174" s="147"/>
      <c r="IS174" s="147"/>
      <c r="IT174" s="147"/>
      <c r="IU174" s="147"/>
      <c r="IV174" s="147"/>
    </row>
    <row r="175" s="313" customFormat="true" ht="12.75" hidden="false" customHeight="true" outlineLevel="0" collapsed="false">
      <c r="A175" s="327" t="s">
        <v>628</v>
      </c>
      <c r="B175" s="327" t="s">
        <v>629</v>
      </c>
      <c r="C175" s="328" t="s">
        <v>246</v>
      </c>
      <c r="D175" s="317" t="n">
        <v>1</v>
      </c>
      <c r="E175" s="389" t="n">
        <v>275</v>
      </c>
      <c r="F175" s="355" t="n">
        <f aca="false">E175*(1-$F$6)</f>
        <v>275</v>
      </c>
      <c r="G175" s="349"/>
      <c r="ID175" s="314"/>
      <c r="IE175" s="147"/>
      <c r="IF175" s="147"/>
      <c r="IG175" s="147"/>
      <c r="IH175" s="147"/>
      <c r="II175" s="147"/>
      <c r="IJ175" s="147"/>
      <c r="IK175" s="147"/>
      <c r="IL175" s="147"/>
      <c r="IM175" s="147"/>
      <c r="IN175" s="147"/>
      <c r="IO175" s="147"/>
      <c r="IP175" s="147"/>
      <c r="IQ175" s="147"/>
      <c r="IR175" s="147"/>
      <c r="IS175" s="147"/>
      <c r="IT175" s="147"/>
      <c r="IU175" s="147"/>
      <c r="IV175" s="147"/>
    </row>
    <row r="176" s="313" customFormat="true" ht="12.75" hidden="false" customHeight="true" outlineLevel="0" collapsed="false">
      <c r="A176" s="327" t="s">
        <v>630</v>
      </c>
      <c r="B176" s="327" t="s">
        <v>631</v>
      </c>
      <c r="C176" s="328" t="s">
        <v>246</v>
      </c>
      <c r="D176" s="317" t="n">
        <v>1</v>
      </c>
      <c r="E176" s="389" t="n">
        <v>400</v>
      </c>
      <c r="F176" s="355" t="n">
        <f aca="false">E176*(1-$F$6)</f>
        <v>400</v>
      </c>
      <c r="G176" s="349"/>
      <c r="ID176" s="314"/>
      <c r="IE176" s="147"/>
      <c r="IF176" s="147"/>
      <c r="IG176" s="147"/>
      <c r="IH176" s="147"/>
      <c r="II176" s="147"/>
      <c r="IJ176" s="147"/>
      <c r="IK176" s="147"/>
      <c r="IL176" s="147"/>
      <c r="IM176" s="147"/>
      <c r="IN176" s="147"/>
      <c r="IO176" s="147"/>
      <c r="IP176" s="147"/>
      <c r="IQ176" s="147"/>
      <c r="IR176" s="147"/>
      <c r="IS176" s="147"/>
      <c r="IT176" s="147"/>
      <c r="IU176" s="147"/>
      <c r="IV176" s="147"/>
    </row>
    <row r="177" s="202" customFormat="true" ht="12.75" hidden="false" customHeight="true" outlineLevel="0" collapsed="false">
      <c r="A177" s="327" t="s">
        <v>632</v>
      </c>
      <c r="B177" s="136" t="s">
        <v>633</v>
      </c>
      <c r="C177" s="137" t="s">
        <v>246</v>
      </c>
      <c r="D177" s="137" t="n">
        <v>1</v>
      </c>
      <c r="E177" s="415" t="n">
        <v>400</v>
      </c>
      <c r="F177" s="222" t="n">
        <f aca="false">E177*(1-$F$6)</f>
        <v>400</v>
      </c>
      <c r="G177" s="217"/>
      <c r="ID177" s="314"/>
      <c r="IE177" s="147"/>
      <c r="IF177" s="147"/>
      <c r="IG177" s="147"/>
      <c r="IH177" s="147"/>
      <c r="II177" s="147"/>
      <c r="IJ177" s="147"/>
      <c r="IK177" s="147"/>
      <c r="IL177" s="147"/>
      <c r="IM177" s="147"/>
      <c r="IN177" s="147"/>
      <c r="IO177" s="147"/>
      <c r="IP177" s="147"/>
      <c r="IQ177" s="147"/>
      <c r="IR177" s="147"/>
      <c r="IS177" s="147"/>
      <c r="IT177" s="147"/>
      <c r="IU177" s="147"/>
      <c r="IV177" s="147"/>
    </row>
    <row r="178" s="313" customFormat="true" ht="12.75" hidden="false" customHeight="true" outlineLevel="0" collapsed="false">
      <c r="A178" s="327" t="s">
        <v>634</v>
      </c>
      <c r="B178" s="327" t="s">
        <v>635</v>
      </c>
      <c r="C178" s="328" t="s">
        <v>246</v>
      </c>
      <c r="D178" s="317" t="n">
        <v>1</v>
      </c>
      <c r="E178" s="389" t="n">
        <v>550</v>
      </c>
      <c r="F178" s="355" t="n">
        <f aca="false">E178*(1-$F$6)</f>
        <v>550</v>
      </c>
      <c r="G178" s="349"/>
      <c r="ID178" s="314"/>
      <c r="IE178" s="147"/>
      <c r="IF178" s="147"/>
      <c r="IG178" s="147"/>
      <c r="IH178" s="147"/>
      <c r="II178" s="147"/>
      <c r="IJ178" s="147"/>
      <c r="IK178" s="147"/>
      <c r="IL178" s="147"/>
      <c r="IM178" s="147"/>
      <c r="IN178" s="147"/>
      <c r="IO178" s="147"/>
      <c r="IP178" s="147"/>
      <c r="IQ178" s="147"/>
      <c r="IR178" s="147"/>
      <c r="IS178" s="147"/>
      <c r="IT178" s="147"/>
      <c r="IU178" s="147"/>
      <c r="IV178" s="147"/>
    </row>
    <row r="179" s="313" customFormat="true" ht="12.75" hidden="false" customHeight="true" outlineLevel="0" collapsed="false">
      <c r="A179" s="327" t="s">
        <v>636</v>
      </c>
      <c r="B179" s="327" t="s">
        <v>637</v>
      </c>
      <c r="C179" s="328" t="s">
        <v>246</v>
      </c>
      <c r="D179" s="317" t="n">
        <v>1</v>
      </c>
      <c r="E179" s="389" t="n">
        <v>550</v>
      </c>
      <c r="F179" s="355" t="n">
        <f aca="false">E179*(1-$F$6)</f>
        <v>550</v>
      </c>
      <c r="G179" s="349"/>
      <c r="ID179" s="314"/>
      <c r="IE179" s="147"/>
      <c r="IF179" s="147"/>
      <c r="IG179" s="147"/>
      <c r="IH179" s="147"/>
      <c r="II179" s="147"/>
      <c r="IJ179" s="147"/>
      <c r="IK179" s="147"/>
      <c r="IL179" s="147"/>
      <c r="IM179" s="147"/>
      <c r="IN179" s="147"/>
      <c r="IO179" s="147"/>
      <c r="IP179" s="147"/>
      <c r="IQ179" s="147"/>
      <c r="IR179" s="147"/>
      <c r="IS179" s="147"/>
      <c r="IT179" s="147"/>
      <c r="IU179" s="147"/>
      <c r="IV179" s="147"/>
    </row>
    <row r="180" s="416" customFormat="true" ht="12.75" hidden="false" customHeight="true" outlineLevel="0" collapsed="false">
      <c r="A180" s="321"/>
      <c r="B180" s="322"/>
      <c r="C180" s="323"/>
      <c r="D180" s="336"/>
      <c r="E180" s="325"/>
      <c r="F180" s="366"/>
      <c r="G180" s="349"/>
      <c r="H180" s="313"/>
      <c r="I180" s="313"/>
      <c r="J180" s="313"/>
      <c r="K180" s="313"/>
      <c r="L180" s="313"/>
      <c r="M180" s="313"/>
      <c r="N180" s="313"/>
      <c r="O180" s="313"/>
      <c r="P180" s="313"/>
      <c r="Q180" s="313"/>
      <c r="R180" s="313"/>
      <c r="S180" s="313"/>
      <c r="T180" s="313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13"/>
      <c r="AE180" s="313"/>
      <c r="AF180" s="313"/>
      <c r="AG180" s="313"/>
      <c r="AH180" s="313"/>
      <c r="AI180" s="313"/>
      <c r="AJ180" s="313"/>
      <c r="AK180" s="313"/>
      <c r="AL180" s="313"/>
      <c r="AM180" s="313"/>
      <c r="AN180" s="313"/>
      <c r="AO180" s="313"/>
      <c r="AP180" s="313"/>
      <c r="AQ180" s="313"/>
      <c r="AR180" s="313"/>
      <c r="AS180" s="313"/>
      <c r="AT180" s="313"/>
      <c r="AU180" s="313"/>
      <c r="AV180" s="313"/>
      <c r="AW180" s="313"/>
      <c r="AX180" s="313"/>
      <c r="AY180" s="313"/>
      <c r="AZ180" s="313"/>
      <c r="ID180" s="314"/>
      <c r="IE180" s="147"/>
      <c r="IF180" s="147"/>
      <c r="IG180" s="147"/>
      <c r="IH180" s="147"/>
      <c r="II180" s="147"/>
      <c r="IJ180" s="147"/>
      <c r="IK180" s="147"/>
      <c r="IL180" s="147"/>
      <c r="IM180" s="147"/>
      <c r="IN180" s="147"/>
      <c r="IO180" s="147"/>
      <c r="IP180" s="147"/>
      <c r="IQ180" s="147"/>
      <c r="IR180" s="147"/>
      <c r="IS180" s="147"/>
      <c r="IT180" s="147"/>
      <c r="IU180" s="147"/>
      <c r="IV180" s="147"/>
    </row>
    <row r="181" s="416" customFormat="true" ht="12.75" hidden="false" customHeight="true" outlineLevel="0" collapsed="false">
      <c r="A181" s="327" t="s">
        <v>638</v>
      </c>
      <c r="B181" s="327" t="s">
        <v>639</v>
      </c>
      <c r="C181" s="328" t="s">
        <v>246</v>
      </c>
      <c r="D181" s="317" t="n">
        <v>1</v>
      </c>
      <c r="E181" s="389" t="n">
        <v>48</v>
      </c>
      <c r="F181" s="355" t="n">
        <f aca="false">E181*(1-$F$6)</f>
        <v>48</v>
      </c>
      <c r="G181" s="349"/>
      <c r="H181" s="313"/>
      <c r="I181" s="313"/>
      <c r="J181" s="313"/>
      <c r="K181" s="313"/>
      <c r="L181" s="313"/>
      <c r="M181" s="313"/>
      <c r="N181" s="313"/>
      <c r="O181" s="313"/>
      <c r="P181" s="313"/>
      <c r="Q181" s="313"/>
      <c r="R181" s="313"/>
      <c r="S181" s="313"/>
      <c r="T181" s="313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  <c r="AJ181" s="313"/>
      <c r="AK181" s="313"/>
      <c r="AL181" s="313"/>
      <c r="AM181" s="313"/>
      <c r="AN181" s="313"/>
      <c r="AO181" s="313"/>
      <c r="AP181" s="313"/>
      <c r="AQ181" s="313"/>
      <c r="AR181" s="313"/>
      <c r="AS181" s="313"/>
      <c r="AT181" s="313"/>
      <c r="AU181" s="313"/>
      <c r="AV181" s="313"/>
      <c r="AW181" s="313"/>
      <c r="AX181" s="313"/>
      <c r="AY181" s="313"/>
      <c r="AZ181" s="313"/>
      <c r="ID181" s="314"/>
      <c r="IE181" s="147"/>
      <c r="IF181" s="147"/>
      <c r="IG181" s="147"/>
      <c r="IH181" s="147"/>
      <c r="II181" s="147"/>
      <c r="IJ181" s="147"/>
      <c r="IK181" s="147"/>
      <c r="IL181" s="147"/>
      <c r="IM181" s="147"/>
      <c r="IN181" s="147"/>
      <c r="IO181" s="147"/>
      <c r="IP181" s="147"/>
      <c r="IQ181" s="147"/>
      <c r="IR181" s="147"/>
      <c r="IS181" s="147"/>
      <c r="IT181" s="147"/>
      <c r="IU181" s="147"/>
      <c r="IV181" s="147"/>
    </row>
    <row r="182" s="416" customFormat="true" ht="12.75" hidden="false" customHeight="true" outlineLevel="0" collapsed="false">
      <c r="A182" s="417"/>
      <c r="B182" s="418"/>
      <c r="C182" s="419"/>
      <c r="D182" s="410"/>
      <c r="E182" s="420"/>
      <c r="F182" s="366"/>
      <c r="G182" s="349"/>
      <c r="H182" s="313"/>
      <c r="I182" s="313"/>
      <c r="J182" s="313"/>
      <c r="K182" s="313"/>
      <c r="L182" s="313"/>
      <c r="M182" s="313"/>
      <c r="N182" s="313"/>
      <c r="O182" s="313"/>
      <c r="P182" s="313"/>
      <c r="Q182" s="313"/>
      <c r="R182" s="313"/>
      <c r="S182" s="313"/>
      <c r="T182" s="313"/>
      <c r="U182" s="313"/>
      <c r="V182" s="313"/>
      <c r="W182" s="313"/>
      <c r="X182" s="313"/>
      <c r="Y182" s="313"/>
      <c r="Z182" s="313"/>
      <c r="AA182" s="313"/>
      <c r="AB182" s="313"/>
      <c r="AC182" s="313"/>
      <c r="AD182" s="313"/>
      <c r="AE182" s="313"/>
      <c r="AF182" s="313"/>
      <c r="AG182" s="313"/>
      <c r="AH182" s="313"/>
      <c r="AI182" s="313"/>
      <c r="AJ182" s="313"/>
      <c r="AK182" s="313"/>
      <c r="AL182" s="313"/>
      <c r="AM182" s="313"/>
      <c r="AN182" s="313"/>
      <c r="AO182" s="313"/>
      <c r="AP182" s="313"/>
      <c r="AQ182" s="313"/>
      <c r="AR182" s="313"/>
      <c r="AS182" s="313"/>
      <c r="AT182" s="313"/>
      <c r="AU182" s="313"/>
      <c r="AV182" s="313"/>
      <c r="AW182" s="313"/>
      <c r="AX182" s="313"/>
      <c r="AY182" s="313"/>
      <c r="AZ182" s="313"/>
      <c r="ID182" s="314"/>
      <c r="IE182" s="147"/>
      <c r="IF182" s="147"/>
      <c r="IG182" s="147"/>
      <c r="IH182" s="147"/>
      <c r="II182" s="147"/>
      <c r="IJ182" s="147"/>
      <c r="IK182" s="147"/>
      <c r="IL182" s="147"/>
      <c r="IM182" s="147"/>
      <c r="IN182" s="147"/>
      <c r="IO182" s="147"/>
      <c r="IP182" s="147"/>
      <c r="IQ182" s="147"/>
      <c r="IR182" s="147"/>
      <c r="IS182" s="147"/>
      <c r="IT182" s="147"/>
      <c r="IU182" s="147"/>
      <c r="IV182" s="147"/>
    </row>
    <row r="183" s="313" customFormat="true" ht="12.75" hidden="false" customHeight="true" outlineLevel="0" collapsed="false">
      <c r="A183" s="345"/>
      <c r="B183" s="400" t="s">
        <v>640</v>
      </c>
      <c r="C183" s="381"/>
      <c r="D183" s="348"/>
      <c r="E183" s="349"/>
      <c r="F183" s="366"/>
      <c r="G183" s="349"/>
      <c r="ID183" s="314"/>
      <c r="IE183" s="147"/>
      <c r="IF183" s="147"/>
      <c r="IG183" s="147"/>
      <c r="IH183" s="147"/>
      <c r="II183" s="147"/>
      <c r="IJ183" s="147"/>
      <c r="IK183" s="147"/>
      <c r="IL183" s="147"/>
      <c r="IM183" s="147"/>
      <c r="IN183" s="147"/>
      <c r="IO183" s="147"/>
      <c r="IP183" s="147"/>
      <c r="IQ183" s="147"/>
      <c r="IR183" s="147"/>
      <c r="IS183" s="147"/>
      <c r="IT183" s="147"/>
      <c r="IU183" s="147"/>
      <c r="IV183" s="147"/>
    </row>
    <row r="184" s="313" customFormat="true" ht="12.75" hidden="false" customHeight="true" outlineLevel="0" collapsed="false">
      <c r="A184" s="401" t="s">
        <v>641</v>
      </c>
      <c r="B184" s="316" t="s">
        <v>642</v>
      </c>
      <c r="C184" s="317" t="s">
        <v>80</v>
      </c>
      <c r="D184" s="317" t="n">
        <v>1</v>
      </c>
      <c r="E184" s="421" t="n">
        <v>56.65</v>
      </c>
      <c r="F184" s="355" t="n">
        <f aca="false">E184*(1-$F$6)</f>
        <v>56.65</v>
      </c>
      <c r="G184" s="320"/>
      <c r="ID184" s="314"/>
      <c r="IE184" s="147"/>
      <c r="IF184" s="147"/>
      <c r="IG184" s="147"/>
      <c r="IH184" s="147"/>
      <c r="II184" s="147"/>
      <c r="IJ184" s="147"/>
      <c r="IK184" s="147"/>
      <c r="IL184" s="147"/>
      <c r="IM184" s="147"/>
      <c r="IN184" s="147"/>
      <c r="IO184" s="147"/>
      <c r="IP184" s="147"/>
      <c r="IQ184" s="147"/>
      <c r="IR184" s="147"/>
      <c r="IS184" s="147"/>
      <c r="IT184" s="147"/>
      <c r="IU184" s="147"/>
      <c r="IV184" s="147"/>
    </row>
    <row r="185" s="313" customFormat="true" ht="12.75" hidden="false" customHeight="true" outlineLevel="0" collapsed="false">
      <c r="A185" s="327" t="s">
        <v>643</v>
      </c>
      <c r="B185" s="327" t="s">
        <v>644</v>
      </c>
      <c r="C185" s="328" t="s">
        <v>246</v>
      </c>
      <c r="D185" s="341" t="n">
        <v>1</v>
      </c>
      <c r="E185" s="389" t="n">
        <v>81.9</v>
      </c>
      <c r="F185" s="355" t="n">
        <f aca="false">E185*(1-$F$6)</f>
        <v>81.9</v>
      </c>
      <c r="G185" s="349"/>
      <c r="ID185" s="314"/>
      <c r="IE185" s="147"/>
      <c r="IF185" s="147"/>
      <c r="IG185" s="147"/>
      <c r="IH185" s="147"/>
      <c r="II185" s="147"/>
      <c r="IJ185" s="147"/>
      <c r="IK185" s="147"/>
      <c r="IL185" s="147"/>
      <c r="IM185" s="147"/>
      <c r="IN185" s="147"/>
      <c r="IO185" s="147"/>
      <c r="IP185" s="147"/>
      <c r="IQ185" s="147"/>
      <c r="IR185" s="147"/>
      <c r="IS185" s="147"/>
      <c r="IT185" s="147"/>
      <c r="IU185" s="147"/>
      <c r="IV185" s="147"/>
    </row>
    <row r="186" s="313" customFormat="true" ht="12.75" hidden="false" customHeight="true" outlineLevel="0" collapsed="false">
      <c r="A186" s="327" t="s">
        <v>645</v>
      </c>
      <c r="B186" s="327" t="s">
        <v>646</v>
      </c>
      <c r="C186" s="328" t="s">
        <v>246</v>
      </c>
      <c r="D186" s="341" t="n">
        <v>1</v>
      </c>
      <c r="E186" s="389" t="n">
        <v>110.2</v>
      </c>
      <c r="F186" s="355" t="n">
        <f aca="false">E186*(1-$F$6)</f>
        <v>110.2</v>
      </c>
      <c r="G186" s="320"/>
      <c r="ID186" s="314"/>
      <c r="IE186" s="147"/>
      <c r="IF186" s="147"/>
      <c r="IG186" s="147"/>
      <c r="IH186" s="147"/>
      <c r="II186" s="147"/>
      <c r="IJ186" s="147"/>
      <c r="IK186" s="147"/>
      <c r="IL186" s="147"/>
      <c r="IM186" s="147"/>
      <c r="IN186" s="147"/>
      <c r="IO186" s="147"/>
      <c r="IP186" s="147"/>
      <c r="IQ186" s="147"/>
      <c r="IR186" s="147"/>
      <c r="IS186" s="147"/>
      <c r="IT186" s="147"/>
      <c r="IU186" s="147"/>
      <c r="IV186" s="147"/>
    </row>
    <row r="187" s="313" customFormat="true" ht="12.75" hidden="false" customHeight="true" outlineLevel="0" collapsed="false">
      <c r="A187" s="327" t="s">
        <v>647</v>
      </c>
      <c r="B187" s="327" t="s">
        <v>648</v>
      </c>
      <c r="C187" s="328" t="s">
        <v>246</v>
      </c>
      <c r="D187" s="317" t="n">
        <v>1</v>
      </c>
      <c r="E187" s="422" t="n">
        <v>139.2</v>
      </c>
      <c r="F187" s="355" t="n">
        <f aca="false">E187*(1-$F$6)</f>
        <v>139.2</v>
      </c>
      <c r="G187" s="320"/>
      <c r="ID187" s="314"/>
      <c r="IE187" s="147"/>
      <c r="IF187" s="147"/>
      <c r="IG187" s="147"/>
      <c r="IH187" s="147"/>
      <c r="II187" s="147"/>
      <c r="IJ187" s="147"/>
      <c r="IK187" s="147"/>
      <c r="IL187" s="147"/>
      <c r="IM187" s="147"/>
      <c r="IN187" s="147"/>
      <c r="IO187" s="147"/>
      <c r="IP187" s="147"/>
      <c r="IQ187" s="147"/>
      <c r="IR187" s="147"/>
      <c r="IS187" s="147"/>
      <c r="IT187" s="147"/>
      <c r="IU187" s="147"/>
      <c r="IV187" s="147"/>
    </row>
    <row r="188" s="416" customFormat="true" ht="12.75" hidden="false" customHeight="true" outlineLevel="0" collapsed="false">
      <c r="A188" s="417"/>
      <c r="B188" s="423"/>
      <c r="C188" s="424"/>
      <c r="D188" s="410"/>
      <c r="E188" s="349"/>
      <c r="F188" s="366"/>
      <c r="G188" s="349"/>
      <c r="H188" s="313"/>
      <c r="I188" s="313"/>
      <c r="J188" s="313"/>
      <c r="K188" s="313"/>
      <c r="L188" s="313"/>
      <c r="M188" s="313"/>
      <c r="N188" s="313"/>
      <c r="O188" s="313"/>
      <c r="P188" s="313"/>
      <c r="Q188" s="313"/>
      <c r="R188" s="313"/>
      <c r="S188" s="313"/>
      <c r="T188" s="313"/>
      <c r="U188" s="313"/>
      <c r="V188" s="313"/>
      <c r="W188" s="313"/>
      <c r="X188" s="313"/>
      <c r="Y188" s="313"/>
      <c r="Z188" s="313"/>
      <c r="AA188" s="313"/>
      <c r="AB188" s="313"/>
      <c r="AC188" s="313"/>
      <c r="AD188" s="313"/>
      <c r="AE188" s="313"/>
      <c r="AF188" s="313"/>
      <c r="AG188" s="313"/>
      <c r="AH188" s="313"/>
      <c r="AI188" s="313"/>
      <c r="AJ188" s="313"/>
      <c r="AK188" s="313"/>
      <c r="AL188" s="313"/>
      <c r="AM188" s="313"/>
      <c r="AN188" s="313"/>
      <c r="AO188" s="313"/>
      <c r="AP188" s="313"/>
      <c r="AQ188" s="313"/>
      <c r="AR188" s="313"/>
      <c r="AS188" s="313"/>
      <c r="AT188" s="313"/>
      <c r="AU188" s="313"/>
      <c r="AV188" s="313"/>
      <c r="AW188" s="313"/>
      <c r="AX188" s="313"/>
      <c r="AY188" s="313"/>
      <c r="AZ188" s="313"/>
      <c r="ID188" s="314"/>
      <c r="IE188" s="147"/>
      <c r="IF188" s="147"/>
      <c r="IG188" s="147"/>
      <c r="IH188" s="147"/>
      <c r="II188" s="147"/>
      <c r="IJ188" s="147"/>
      <c r="IK188" s="147"/>
      <c r="IL188" s="147"/>
      <c r="IM188" s="147"/>
      <c r="IN188" s="147"/>
      <c r="IO188" s="147"/>
      <c r="IP188" s="147"/>
      <c r="IQ188" s="147"/>
      <c r="IR188" s="147"/>
      <c r="IS188" s="147"/>
      <c r="IT188" s="147"/>
      <c r="IU188" s="147"/>
      <c r="IV188" s="147"/>
    </row>
    <row r="189" s="313" customFormat="true" ht="12.75" hidden="false" customHeight="true" outlineLevel="0" collapsed="false">
      <c r="A189" s="425"/>
      <c r="B189" s="311" t="s">
        <v>649</v>
      </c>
      <c r="C189" s="348"/>
      <c r="D189" s="397"/>
      <c r="E189" s="280"/>
      <c r="F189" s="309"/>
      <c r="G189" s="280"/>
      <c r="ID189" s="314"/>
      <c r="IE189" s="147"/>
      <c r="IF189" s="147"/>
      <c r="IG189" s="147"/>
      <c r="IH189" s="147"/>
      <c r="II189" s="147"/>
      <c r="IJ189" s="147"/>
      <c r="IK189" s="147"/>
      <c r="IL189" s="147"/>
      <c r="IM189" s="147"/>
      <c r="IN189" s="147"/>
      <c r="IO189" s="147"/>
      <c r="IP189" s="147"/>
      <c r="IQ189" s="147"/>
      <c r="IR189" s="147"/>
      <c r="IS189" s="147"/>
      <c r="IT189" s="147"/>
      <c r="IU189" s="147"/>
      <c r="IV189" s="147"/>
    </row>
    <row r="190" s="274" customFormat="true" ht="12.75" hidden="false" customHeight="true" outlineLevel="0" collapsed="false">
      <c r="A190" s="378" t="s">
        <v>650</v>
      </c>
      <c r="B190" s="315" t="s">
        <v>651</v>
      </c>
      <c r="C190" s="404" t="s">
        <v>80</v>
      </c>
      <c r="D190" s="404" t="n">
        <v>1</v>
      </c>
      <c r="E190" s="426" t="n">
        <v>33</v>
      </c>
      <c r="F190" s="355" t="n">
        <f aca="false">E190*(1-$F$6)</f>
        <v>33</v>
      </c>
      <c r="G190" s="273"/>
      <c r="ID190" s="314"/>
      <c r="IE190" s="147"/>
      <c r="IF190" s="147"/>
      <c r="IG190" s="147"/>
      <c r="IH190" s="147"/>
      <c r="II190" s="147"/>
      <c r="IJ190" s="147"/>
      <c r="IK190" s="147"/>
      <c r="IL190" s="147"/>
      <c r="IM190" s="147"/>
      <c r="IN190" s="147"/>
      <c r="IO190" s="147"/>
      <c r="IP190" s="147"/>
      <c r="IQ190" s="147"/>
      <c r="IR190" s="147"/>
      <c r="IS190" s="147"/>
      <c r="IT190" s="147"/>
      <c r="IU190" s="147"/>
      <c r="IV190" s="147"/>
    </row>
    <row r="191" s="274" customFormat="true" ht="12.75" hidden="false" customHeight="true" outlineLevel="0" collapsed="false">
      <c r="A191" s="378" t="s">
        <v>652</v>
      </c>
      <c r="B191" s="315" t="s">
        <v>653</v>
      </c>
      <c r="C191" s="404" t="s">
        <v>246</v>
      </c>
      <c r="D191" s="404" t="n">
        <v>1</v>
      </c>
      <c r="E191" s="426" t="n">
        <v>33</v>
      </c>
      <c r="F191" s="355" t="n">
        <f aca="false">E191*(1-$F$6)</f>
        <v>33</v>
      </c>
      <c r="G191" s="273"/>
      <c r="ID191" s="314"/>
      <c r="IE191" s="147"/>
      <c r="IF191" s="147"/>
      <c r="IG191" s="147"/>
      <c r="IH191" s="147"/>
      <c r="II191" s="147"/>
      <c r="IJ191" s="147"/>
      <c r="IK191" s="147"/>
      <c r="IL191" s="147"/>
      <c r="IM191" s="147"/>
      <c r="IN191" s="147"/>
      <c r="IO191" s="147"/>
      <c r="IP191" s="147"/>
      <c r="IQ191" s="147"/>
      <c r="IR191" s="147"/>
      <c r="IS191" s="147"/>
      <c r="IT191" s="147"/>
      <c r="IU191" s="147"/>
      <c r="IV191" s="147"/>
    </row>
    <row r="192" s="274" customFormat="true" ht="12.75" hidden="false" customHeight="true" outlineLevel="0" collapsed="false">
      <c r="A192" s="378" t="s">
        <v>654</v>
      </c>
      <c r="B192" s="315" t="s">
        <v>655</v>
      </c>
      <c r="C192" s="404" t="s">
        <v>80</v>
      </c>
      <c r="D192" s="404" t="n">
        <v>1</v>
      </c>
      <c r="E192" s="426" t="n">
        <v>45</v>
      </c>
      <c r="F192" s="355" t="n">
        <f aca="false">E192*(1-$F$6)</f>
        <v>45</v>
      </c>
      <c r="G192" s="273"/>
      <c r="ID192" s="314"/>
      <c r="IE192" s="147"/>
      <c r="IF192" s="147"/>
      <c r="IG192" s="147"/>
      <c r="IH192" s="147"/>
      <c r="II192" s="147"/>
      <c r="IJ192" s="147"/>
      <c r="IK192" s="147"/>
      <c r="IL192" s="147"/>
      <c r="IM192" s="147"/>
      <c r="IN192" s="147"/>
      <c r="IO192" s="147"/>
      <c r="IP192" s="147"/>
      <c r="IQ192" s="147"/>
      <c r="IR192" s="147"/>
      <c r="IS192" s="147"/>
      <c r="IT192" s="147"/>
      <c r="IU192" s="147"/>
      <c r="IV192" s="147"/>
    </row>
    <row r="193" s="274" customFormat="true" ht="12.75" hidden="false" customHeight="true" outlineLevel="0" collapsed="false">
      <c r="A193" s="378" t="s">
        <v>656</v>
      </c>
      <c r="B193" s="315" t="s">
        <v>657</v>
      </c>
      <c r="C193" s="404" t="s">
        <v>246</v>
      </c>
      <c r="D193" s="404" t="n">
        <v>1</v>
      </c>
      <c r="E193" s="426" t="n">
        <v>45</v>
      </c>
      <c r="F193" s="355" t="n">
        <f aca="false">E193*(1-$F$6)</f>
        <v>45</v>
      </c>
      <c r="G193" s="273"/>
      <c r="ID193" s="314"/>
      <c r="IE193" s="147"/>
      <c r="IF193" s="147"/>
      <c r="IG193" s="147"/>
      <c r="IH193" s="147"/>
      <c r="II193" s="147"/>
      <c r="IJ193" s="147"/>
      <c r="IK193" s="147"/>
      <c r="IL193" s="147"/>
      <c r="IM193" s="147"/>
      <c r="IN193" s="147"/>
      <c r="IO193" s="147"/>
      <c r="IP193" s="147"/>
      <c r="IQ193" s="147"/>
      <c r="IR193" s="147"/>
      <c r="IS193" s="147"/>
      <c r="IT193" s="147"/>
      <c r="IU193" s="147"/>
      <c r="IV193" s="147"/>
    </row>
    <row r="194" s="274" customFormat="true" ht="12.75" hidden="false" customHeight="true" outlineLevel="0" collapsed="false">
      <c r="A194" s="378" t="s">
        <v>658</v>
      </c>
      <c r="B194" s="315" t="s">
        <v>659</v>
      </c>
      <c r="C194" s="404" t="s">
        <v>80</v>
      </c>
      <c r="D194" s="404" t="n">
        <v>1</v>
      </c>
      <c r="E194" s="426" t="n">
        <v>60</v>
      </c>
      <c r="F194" s="355" t="n">
        <f aca="false">E194*(1-$F$6)</f>
        <v>60</v>
      </c>
      <c r="G194" s="273"/>
      <c r="ID194" s="314"/>
      <c r="IE194" s="147"/>
      <c r="IF194" s="147"/>
      <c r="IG194" s="147"/>
      <c r="IH194" s="147"/>
      <c r="II194" s="147"/>
      <c r="IJ194" s="147"/>
      <c r="IK194" s="147"/>
      <c r="IL194" s="147"/>
      <c r="IM194" s="147"/>
      <c r="IN194" s="147"/>
      <c r="IO194" s="147"/>
      <c r="IP194" s="147"/>
      <c r="IQ194" s="147"/>
      <c r="IR194" s="147"/>
      <c r="IS194" s="147"/>
      <c r="IT194" s="147"/>
      <c r="IU194" s="147"/>
      <c r="IV194" s="147"/>
    </row>
    <row r="195" s="274" customFormat="true" ht="12.75" hidden="false" customHeight="true" outlineLevel="0" collapsed="false">
      <c r="A195" s="378" t="s">
        <v>660</v>
      </c>
      <c r="B195" s="315" t="s">
        <v>661</v>
      </c>
      <c r="C195" s="404" t="s">
        <v>246</v>
      </c>
      <c r="D195" s="404" t="n">
        <v>1</v>
      </c>
      <c r="E195" s="426" t="n">
        <v>68</v>
      </c>
      <c r="F195" s="355" t="n">
        <f aca="false">E195*(1-$F$6)</f>
        <v>68</v>
      </c>
      <c r="G195" s="273"/>
      <c r="ID195" s="314"/>
      <c r="IE195" s="147"/>
      <c r="IF195" s="147"/>
      <c r="IG195" s="147"/>
      <c r="IH195" s="147"/>
      <c r="II195" s="147"/>
      <c r="IJ195" s="147"/>
      <c r="IK195" s="147"/>
      <c r="IL195" s="147"/>
      <c r="IM195" s="147"/>
      <c r="IN195" s="147"/>
      <c r="IO195" s="147"/>
      <c r="IP195" s="147"/>
      <c r="IQ195" s="147"/>
      <c r="IR195" s="147"/>
      <c r="IS195" s="147"/>
      <c r="IT195" s="147"/>
      <c r="IU195" s="147"/>
      <c r="IV195" s="147"/>
    </row>
    <row r="196" s="274" customFormat="true" ht="12.75" hidden="false" customHeight="true" outlineLevel="0" collapsed="false">
      <c r="A196" s="378" t="s">
        <v>662</v>
      </c>
      <c r="B196" s="315" t="s">
        <v>663</v>
      </c>
      <c r="C196" s="404" t="s">
        <v>246</v>
      </c>
      <c r="D196" s="404" t="n">
        <v>1</v>
      </c>
      <c r="E196" s="426" t="n">
        <v>72</v>
      </c>
      <c r="F196" s="355" t="n">
        <f aca="false">E196*(1-$F$6)</f>
        <v>72</v>
      </c>
      <c r="G196" s="273"/>
      <c r="ID196" s="314"/>
      <c r="IE196" s="147"/>
      <c r="IF196" s="147"/>
      <c r="IG196" s="147"/>
      <c r="IH196" s="147"/>
      <c r="II196" s="147"/>
      <c r="IJ196" s="147"/>
      <c r="IK196" s="147"/>
      <c r="IL196" s="147"/>
      <c r="IM196" s="147"/>
      <c r="IN196" s="147"/>
      <c r="IO196" s="147"/>
      <c r="IP196" s="147"/>
      <c r="IQ196" s="147"/>
      <c r="IR196" s="147"/>
      <c r="IS196" s="147"/>
      <c r="IT196" s="147"/>
      <c r="IU196" s="147"/>
      <c r="IV196" s="147"/>
    </row>
    <row r="197" s="274" customFormat="true" ht="12.75" hidden="false" customHeight="true" outlineLevel="0" collapsed="false">
      <c r="A197" s="378" t="s">
        <v>664</v>
      </c>
      <c r="B197" s="315" t="s">
        <v>665</v>
      </c>
      <c r="C197" s="404" t="s">
        <v>246</v>
      </c>
      <c r="D197" s="404" t="n">
        <v>1</v>
      </c>
      <c r="E197" s="426" t="n">
        <v>72</v>
      </c>
      <c r="F197" s="355" t="n">
        <f aca="false">E197*(1-$F$6)</f>
        <v>72</v>
      </c>
      <c r="G197" s="273"/>
      <c r="ID197" s="314"/>
      <c r="IE197" s="147"/>
      <c r="IF197" s="147"/>
      <c r="IG197" s="147"/>
      <c r="IH197" s="147"/>
      <c r="II197" s="147"/>
      <c r="IJ197" s="147"/>
      <c r="IK197" s="147"/>
      <c r="IL197" s="147"/>
      <c r="IM197" s="147"/>
      <c r="IN197" s="147"/>
      <c r="IO197" s="147"/>
      <c r="IP197" s="147"/>
      <c r="IQ197" s="147"/>
      <c r="IR197" s="147"/>
      <c r="IS197" s="147"/>
      <c r="IT197" s="147"/>
      <c r="IU197" s="147"/>
      <c r="IV197" s="147"/>
    </row>
    <row r="198" s="274" customFormat="true" ht="12.75" hidden="false" customHeight="true" outlineLevel="0" collapsed="false">
      <c r="A198" s="378" t="s">
        <v>666</v>
      </c>
      <c r="B198" s="315" t="s">
        <v>667</v>
      </c>
      <c r="C198" s="404" t="s">
        <v>246</v>
      </c>
      <c r="D198" s="404" t="n">
        <v>1</v>
      </c>
      <c r="E198" s="426" t="n">
        <v>80</v>
      </c>
      <c r="F198" s="355" t="n">
        <f aca="false">E198*(1-$F$6)</f>
        <v>80</v>
      </c>
      <c r="G198" s="273"/>
      <c r="ID198" s="314"/>
      <c r="IE198" s="147"/>
      <c r="IF198" s="147"/>
      <c r="IG198" s="147"/>
      <c r="IH198" s="147"/>
      <c r="II198" s="147"/>
      <c r="IJ198" s="147"/>
      <c r="IK198" s="147"/>
      <c r="IL198" s="147"/>
      <c r="IM198" s="147"/>
      <c r="IN198" s="147"/>
      <c r="IO198" s="147"/>
      <c r="IP198" s="147"/>
      <c r="IQ198" s="147"/>
      <c r="IR198" s="147"/>
      <c r="IS198" s="147"/>
      <c r="IT198" s="147"/>
      <c r="IU198" s="147"/>
      <c r="IV198" s="147"/>
    </row>
    <row r="199" s="274" customFormat="true" ht="12.75" hidden="false" customHeight="true" outlineLevel="0" collapsed="false">
      <c r="A199" s="378" t="s">
        <v>668</v>
      </c>
      <c r="B199" s="315" t="s">
        <v>669</v>
      </c>
      <c r="C199" s="404" t="s">
        <v>246</v>
      </c>
      <c r="D199" s="404" t="n">
        <v>1</v>
      </c>
      <c r="E199" s="426" t="n">
        <v>80</v>
      </c>
      <c r="F199" s="355" t="n">
        <f aca="false">E199*(1-$F$6)</f>
        <v>80</v>
      </c>
      <c r="G199" s="273"/>
      <c r="ID199" s="314"/>
      <c r="IE199" s="147"/>
      <c r="IF199" s="147"/>
      <c r="IG199" s="147"/>
      <c r="IH199" s="147"/>
      <c r="II199" s="147"/>
      <c r="IJ199" s="147"/>
      <c r="IK199" s="147"/>
      <c r="IL199" s="147"/>
      <c r="IM199" s="147"/>
      <c r="IN199" s="147"/>
      <c r="IO199" s="147"/>
      <c r="IP199" s="147"/>
      <c r="IQ199" s="147"/>
      <c r="IR199" s="147"/>
      <c r="IS199" s="147"/>
      <c r="IT199" s="147"/>
      <c r="IU199" s="147"/>
      <c r="IV199" s="147"/>
    </row>
    <row r="200" s="274" customFormat="true" ht="12.75" hidden="false" customHeight="true" outlineLevel="0" collapsed="false">
      <c r="A200" s="378" t="s">
        <v>670</v>
      </c>
      <c r="B200" s="315" t="s">
        <v>671</v>
      </c>
      <c r="C200" s="404" t="s">
        <v>246</v>
      </c>
      <c r="D200" s="404" t="n">
        <v>1</v>
      </c>
      <c r="E200" s="426" t="n">
        <v>100</v>
      </c>
      <c r="F200" s="355" t="n">
        <f aca="false">E200*(1-$F$6)</f>
        <v>100</v>
      </c>
      <c r="G200" s="273"/>
      <c r="ID200" s="314"/>
      <c r="IE200" s="147"/>
      <c r="IF200" s="147"/>
      <c r="IG200" s="147"/>
      <c r="IH200" s="147"/>
      <c r="II200" s="147"/>
      <c r="IJ200" s="147"/>
      <c r="IK200" s="147"/>
      <c r="IL200" s="147"/>
      <c r="IM200" s="147"/>
      <c r="IN200" s="147"/>
      <c r="IO200" s="147"/>
      <c r="IP200" s="147"/>
      <c r="IQ200" s="147"/>
      <c r="IR200" s="147"/>
      <c r="IS200" s="147"/>
      <c r="IT200" s="147"/>
      <c r="IU200" s="147"/>
      <c r="IV200" s="147"/>
    </row>
    <row r="201" s="274" customFormat="true" ht="12.75" hidden="false" customHeight="true" outlineLevel="0" collapsed="false">
      <c r="A201" s="378" t="s">
        <v>672</v>
      </c>
      <c r="B201" s="315" t="s">
        <v>673</v>
      </c>
      <c r="C201" s="404" t="s">
        <v>246</v>
      </c>
      <c r="D201" s="404" t="n">
        <v>1</v>
      </c>
      <c r="E201" s="426" t="n">
        <v>100</v>
      </c>
      <c r="F201" s="355" t="n">
        <f aca="false">E201*(1-$F$6)</f>
        <v>100</v>
      </c>
      <c r="G201" s="273"/>
      <c r="ID201" s="314"/>
      <c r="IE201" s="147"/>
      <c r="IF201" s="147"/>
      <c r="IG201" s="147"/>
      <c r="IH201" s="147"/>
      <c r="II201" s="147"/>
      <c r="IJ201" s="147"/>
      <c r="IK201" s="147"/>
      <c r="IL201" s="147"/>
      <c r="IM201" s="147"/>
      <c r="IN201" s="147"/>
      <c r="IO201" s="147"/>
      <c r="IP201" s="147"/>
      <c r="IQ201" s="147"/>
      <c r="IR201" s="147"/>
      <c r="IS201" s="147"/>
      <c r="IT201" s="147"/>
      <c r="IU201" s="147"/>
      <c r="IV201" s="147"/>
    </row>
    <row r="202" s="274" customFormat="true" ht="12.75" hidden="false" customHeight="true" outlineLevel="0" collapsed="false">
      <c r="A202" s="378" t="s">
        <v>674</v>
      </c>
      <c r="B202" s="315" t="s">
        <v>675</v>
      </c>
      <c r="C202" s="404" t="s">
        <v>246</v>
      </c>
      <c r="D202" s="404" t="n">
        <v>1</v>
      </c>
      <c r="E202" s="426" t="n">
        <v>70</v>
      </c>
      <c r="F202" s="355" t="n">
        <f aca="false">E202*(1-$F$6)</f>
        <v>70</v>
      </c>
      <c r="G202" s="273"/>
      <c r="ID202" s="314"/>
      <c r="IE202" s="147"/>
      <c r="IF202" s="147"/>
      <c r="IG202" s="147"/>
      <c r="IH202" s="147"/>
      <c r="II202" s="147"/>
      <c r="IJ202" s="147"/>
      <c r="IK202" s="147"/>
      <c r="IL202" s="147"/>
      <c r="IM202" s="147"/>
      <c r="IN202" s="147"/>
      <c r="IO202" s="147"/>
      <c r="IP202" s="147"/>
      <c r="IQ202" s="147"/>
      <c r="IR202" s="147"/>
      <c r="IS202" s="147"/>
      <c r="IT202" s="147"/>
      <c r="IU202" s="147"/>
      <c r="IV202" s="147"/>
    </row>
    <row r="203" s="274" customFormat="true" ht="12.75" hidden="false" customHeight="true" outlineLevel="0" collapsed="false">
      <c r="A203" s="378" t="s">
        <v>676</v>
      </c>
      <c r="B203" s="315" t="s">
        <v>677</v>
      </c>
      <c r="C203" s="404" t="s">
        <v>246</v>
      </c>
      <c r="D203" s="404" t="n">
        <v>1</v>
      </c>
      <c r="E203" s="426" t="n">
        <v>70</v>
      </c>
      <c r="F203" s="355" t="n">
        <f aca="false">E203*(1-$F$6)</f>
        <v>70</v>
      </c>
      <c r="G203" s="273"/>
      <c r="ID203" s="314"/>
      <c r="IE203" s="147"/>
      <c r="IF203" s="147"/>
      <c r="IG203" s="147"/>
      <c r="IH203" s="147"/>
      <c r="II203" s="147"/>
      <c r="IJ203" s="147"/>
      <c r="IK203" s="147"/>
      <c r="IL203" s="147"/>
      <c r="IM203" s="147"/>
      <c r="IN203" s="147"/>
      <c r="IO203" s="147"/>
      <c r="IP203" s="147"/>
      <c r="IQ203" s="147"/>
      <c r="IR203" s="147"/>
      <c r="IS203" s="147"/>
      <c r="IT203" s="147"/>
      <c r="IU203" s="147"/>
      <c r="IV203" s="147"/>
    </row>
    <row r="204" s="274" customFormat="true" ht="12.75" hidden="false" customHeight="true" outlineLevel="0" collapsed="false">
      <c r="A204" s="378" t="s">
        <v>678</v>
      </c>
      <c r="B204" s="315" t="s">
        <v>679</v>
      </c>
      <c r="C204" s="404" t="s">
        <v>246</v>
      </c>
      <c r="D204" s="404" t="n">
        <v>1</v>
      </c>
      <c r="E204" s="426" t="n">
        <v>145</v>
      </c>
      <c r="F204" s="355" t="n">
        <f aca="false">E204*(1-$F$6)</f>
        <v>145</v>
      </c>
      <c r="G204" s="273"/>
      <c r="ID204" s="314"/>
      <c r="IE204" s="147"/>
      <c r="IF204" s="147"/>
      <c r="IG204" s="147"/>
      <c r="IH204" s="147"/>
      <c r="II204" s="147"/>
      <c r="IJ204" s="147"/>
      <c r="IK204" s="147"/>
      <c r="IL204" s="147"/>
      <c r="IM204" s="147"/>
      <c r="IN204" s="147"/>
      <c r="IO204" s="147"/>
      <c r="IP204" s="147"/>
      <c r="IQ204" s="147"/>
      <c r="IR204" s="147"/>
      <c r="IS204" s="147"/>
      <c r="IT204" s="147"/>
      <c r="IU204" s="147"/>
      <c r="IV204" s="147"/>
    </row>
    <row r="205" s="274" customFormat="true" ht="12.75" hidden="false" customHeight="true" outlineLevel="0" collapsed="false">
      <c r="A205" s="378" t="s">
        <v>680</v>
      </c>
      <c r="B205" s="315" t="s">
        <v>681</v>
      </c>
      <c r="C205" s="404" t="s">
        <v>246</v>
      </c>
      <c r="D205" s="404" t="n">
        <v>1</v>
      </c>
      <c r="E205" s="426" t="n">
        <v>150</v>
      </c>
      <c r="F205" s="355" t="n">
        <f aca="false">E205*(1-$F$6)</f>
        <v>150</v>
      </c>
      <c r="G205" s="273"/>
      <c r="ID205" s="314"/>
      <c r="IE205" s="147"/>
      <c r="IF205" s="147"/>
      <c r="IG205" s="147"/>
      <c r="IH205" s="147"/>
      <c r="II205" s="147"/>
      <c r="IJ205" s="147"/>
      <c r="IK205" s="147"/>
      <c r="IL205" s="147"/>
      <c r="IM205" s="147"/>
      <c r="IN205" s="147"/>
      <c r="IO205" s="147"/>
      <c r="IP205" s="147"/>
      <c r="IQ205" s="147"/>
      <c r="IR205" s="147"/>
      <c r="IS205" s="147"/>
      <c r="IT205" s="147"/>
      <c r="IU205" s="147"/>
      <c r="IV205" s="147"/>
    </row>
    <row r="206" s="274" customFormat="true" ht="12.75" hidden="false" customHeight="true" outlineLevel="0" collapsed="false">
      <c r="A206" s="378" t="s">
        <v>682</v>
      </c>
      <c r="B206" s="315" t="s">
        <v>683</v>
      </c>
      <c r="C206" s="404" t="s">
        <v>246</v>
      </c>
      <c r="D206" s="404" t="n">
        <v>1</v>
      </c>
      <c r="E206" s="426" t="n">
        <v>150</v>
      </c>
      <c r="F206" s="355" t="n">
        <f aca="false">E206*(1-$F$6)</f>
        <v>150</v>
      </c>
      <c r="G206" s="273"/>
      <c r="ID206" s="314"/>
      <c r="IE206" s="147"/>
      <c r="IF206" s="147"/>
      <c r="IG206" s="147"/>
      <c r="IH206" s="147"/>
      <c r="II206" s="147"/>
      <c r="IJ206" s="147"/>
      <c r="IK206" s="147"/>
      <c r="IL206" s="147"/>
      <c r="IM206" s="147"/>
      <c r="IN206" s="147"/>
      <c r="IO206" s="147"/>
      <c r="IP206" s="147"/>
      <c r="IQ206" s="147"/>
      <c r="IR206" s="147"/>
      <c r="IS206" s="147"/>
      <c r="IT206" s="147"/>
      <c r="IU206" s="147"/>
      <c r="IV206" s="147"/>
    </row>
    <row r="207" s="274" customFormat="true" ht="12.75" hidden="false" customHeight="true" outlineLevel="0" collapsed="false">
      <c r="A207" s="378" t="s">
        <v>684</v>
      </c>
      <c r="B207" s="315" t="s">
        <v>685</v>
      </c>
      <c r="C207" s="404" t="s">
        <v>246</v>
      </c>
      <c r="D207" s="404" t="n">
        <v>1</v>
      </c>
      <c r="E207" s="426" t="n">
        <v>110</v>
      </c>
      <c r="F207" s="355" t="n">
        <f aca="false">E207*(1-$F$6)</f>
        <v>110</v>
      </c>
      <c r="G207" s="273"/>
      <c r="ID207" s="314"/>
      <c r="IE207" s="147"/>
      <c r="IF207" s="147"/>
      <c r="IG207" s="147"/>
      <c r="IH207" s="147"/>
      <c r="II207" s="147"/>
      <c r="IJ207" s="147"/>
      <c r="IK207" s="147"/>
      <c r="IL207" s="147"/>
      <c r="IM207" s="147"/>
      <c r="IN207" s="147"/>
      <c r="IO207" s="147"/>
      <c r="IP207" s="147"/>
      <c r="IQ207" s="147"/>
      <c r="IR207" s="147"/>
      <c r="IS207" s="147"/>
      <c r="IT207" s="147"/>
      <c r="IU207" s="147"/>
      <c r="IV207" s="147"/>
    </row>
    <row r="208" s="274" customFormat="true" ht="12.75" hidden="false" customHeight="true" outlineLevel="0" collapsed="false">
      <c r="A208" s="378" t="s">
        <v>686</v>
      </c>
      <c r="B208" s="315" t="s">
        <v>687</v>
      </c>
      <c r="C208" s="404" t="s">
        <v>246</v>
      </c>
      <c r="D208" s="404" t="n">
        <v>1</v>
      </c>
      <c r="E208" s="426" t="n">
        <v>110</v>
      </c>
      <c r="F208" s="355" t="n">
        <f aca="false">E208*(1-$F$6)</f>
        <v>110</v>
      </c>
      <c r="G208" s="273"/>
      <c r="ID208" s="314"/>
      <c r="IE208" s="147"/>
      <c r="IF208" s="147"/>
      <c r="IG208" s="147"/>
      <c r="IH208" s="147"/>
      <c r="II208" s="147"/>
      <c r="IJ208" s="147"/>
      <c r="IK208" s="147"/>
      <c r="IL208" s="147"/>
      <c r="IM208" s="147"/>
      <c r="IN208" s="147"/>
      <c r="IO208" s="147"/>
      <c r="IP208" s="147"/>
      <c r="IQ208" s="147"/>
      <c r="IR208" s="147"/>
      <c r="IS208" s="147"/>
      <c r="IT208" s="147"/>
      <c r="IU208" s="147"/>
      <c r="IV208" s="147"/>
    </row>
    <row r="209" s="274" customFormat="true" ht="12.75" hidden="false" customHeight="true" outlineLevel="0" collapsed="false">
      <c r="A209" s="378" t="s">
        <v>688</v>
      </c>
      <c r="B209" s="315" t="s">
        <v>689</v>
      </c>
      <c r="C209" s="404" t="s">
        <v>246</v>
      </c>
      <c r="D209" s="404" t="n">
        <v>1</v>
      </c>
      <c r="E209" s="426" t="n">
        <v>125</v>
      </c>
      <c r="F209" s="355" t="n">
        <f aca="false">E209*(1-$F$6)</f>
        <v>125</v>
      </c>
      <c r="G209" s="273"/>
      <c r="ID209" s="314"/>
      <c r="IE209" s="147"/>
      <c r="IF209" s="147"/>
      <c r="IG209" s="147"/>
      <c r="IH209" s="147"/>
      <c r="II209" s="147"/>
      <c r="IJ209" s="147"/>
      <c r="IK209" s="147"/>
      <c r="IL209" s="147"/>
      <c r="IM209" s="147"/>
      <c r="IN209" s="147"/>
      <c r="IO209" s="147"/>
      <c r="IP209" s="147"/>
      <c r="IQ209" s="147"/>
      <c r="IR209" s="147"/>
      <c r="IS209" s="147"/>
      <c r="IT209" s="147"/>
      <c r="IU209" s="147"/>
      <c r="IV209" s="147"/>
    </row>
    <row r="210" s="274" customFormat="true" ht="12.75" hidden="false" customHeight="true" outlineLevel="0" collapsed="false">
      <c r="A210" s="378" t="s">
        <v>690</v>
      </c>
      <c r="B210" s="315" t="s">
        <v>691</v>
      </c>
      <c r="C210" s="404" t="s">
        <v>246</v>
      </c>
      <c r="D210" s="404" t="n">
        <v>1</v>
      </c>
      <c r="E210" s="426" t="n">
        <v>125</v>
      </c>
      <c r="F210" s="355" t="n">
        <f aca="false">E210*(1-$F$6)</f>
        <v>125</v>
      </c>
      <c r="G210" s="273"/>
      <c r="ID210" s="314"/>
      <c r="IE210" s="147"/>
      <c r="IF210" s="147"/>
      <c r="IG210" s="147"/>
      <c r="IH210" s="147"/>
      <c r="II210" s="147"/>
      <c r="IJ210" s="147"/>
      <c r="IK210" s="147"/>
      <c r="IL210" s="147"/>
      <c r="IM210" s="147"/>
      <c r="IN210" s="147"/>
      <c r="IO210" s="147"/>
      <c r="IP210" s="147"/>
      <c r="IQ210" s="147"/>
      <c r="IR210" s="147"/>
      <c r="IS210" s="147"/>
      <c r="IT210" s="147"/>
      <c r="IU210" s="147"/>
      <c r="IV210" s="147"/>
    </row>
    <row r="211" s="274" customFormat="true" ht="12.75" hidden="false" customHeight="true" outlineLevel="0" collapsed="false">
      <c r="A211" s="378" t="s">
        <v>692</v>
      </c>
      <c r="B211" s="315" t="s">
        <v>693</v>
      </c>
      <c r="C211" s="404" t="s">
        <v>246</v>
      </c>
      <c r="D211" s="404" t="n">
        <v>1</v>
      </c>
      <c r="E211" s="426" t="n">
        <v>160</v>
      </c>
      <c r="F211" s="355" t="n">
        <f aca="false">E211*(1-$F$6)</f>
        <v>160</v>
      </c>
      <c r="G211" s="273"/>
      <c r="ID211" s="314"/>
      <c r="IE211" s="147"/>
      <c r="IF211" s="147"/>
      <c r="IG211" s="147"/>
      <c r="IH211" s="147"/>
      <c r="II211" s="147"/>
      <c r="IJ211" s="147"/>
      <c r="IK211" s="147"/>
      <c r="IL211" s="147"/>
      <c r="IM211" s="147"/>
      <c r="IN211" s="147"/>
      <c r="IO211" s="147"/>
      <c r="IP211" s="147"/>
      <c r="IQ211" s="147"/>
      <c r="IR211" s="147"/>
      <c r="IS211" s="147"/>
      <c r="IT211" s="147"/>
      <c r="IU211" s="147"/>
      <c r="IV211" s="147"/>
    </row>
    <row r="212" s="274" customFormat="true" ht="12.75" hidden="false" customHeight="true" outlineLevel="0" collapsed="false">
      <c r="A212" s="378" t="s">
        <v>694</v>
      </c>
      <c r="B212" s="315" t="s">
        <v>695</v>
      </c>
      <c r="C212" s="404" t="s">
        <v>246</v>
      </c>
      <c r="D212" s="404" t="n">
        <v>1</v>
      </c>
      <c r="E212" s="426" t="n">
        <v>160</v>
      </c>
      <c r="F212" s="355" t="n">
        <f aca="false">E212*(1-$F$6)</f>
        <v>160</v>
      </c>
      <c r="G212" s="273"/>
      <c r="ID212" s="314"/>
      <c r="IE212" s="147"/>
      <c r="IF212" s="147"/>
      <c r="IG212" s="147"/>
      <c r="IH212" s="147"/>
      <c r="II212" s="147"/>
      <c r="IJ212" s="147"/>
      <c r="IK212" s="147"/>
      <c r="IL212" s="147"/>
      <c r="IM212" s="147"/>
      <c r="IN212" s="147"/>
      <c r="IO212" s="147"/>
      <c r="IP212" s="147"/>
      <c r="IQ212" s="147"/>
      <c r="IR212" s="147"/>
      <c r="IS212" s="147"/>
      <c r="IT212" s="147"/>
      <c r="IU212" s="147"/>
      <c r="IV212" s="147"/>
    </row>
    <row r="213" s="274" customFormat="true" ht="12.75" hidden="false" customHeight="true" outlineLevel="0" collapsed="false">
      <c r="A213" s="378" t="s">
        <v>696</v>
      </c>
      <c r="B213" s="315" t="s">
        <v>697</v>
      </c>
      <c r="C213" s="404" t="s">
        <v>246</v>
      </c>
      <c r="D213" s="404" t="n">
        <v>1</v>
      </c>
      <c r="E213" s="426" t="n">
        <v>215</v>
      </c>
      <c r="F213" s="355" t="n">
        <f aca="false">E213*(1-$F$6)</f>
        <v>215</v>
      </c>
      <c r="G213" s="273"/>
      <c r="ID213" s="314"/>
      <c r="IE213" s="147"/>
      <c r="IF213" s="147"/>
      <c r="IG213" s="147"/>
      <c r="IH213" s="147"/>
      <c r="II213" s="147"/>
      <c r="IJ213" s="147"/>
      <c r="IK213" s="147"/>
      <c r="IL213" s="147"/>
      <c r="IM213" s="147"/>
      <c r="IN213" s="147"/>
      <c r="IO213" s="147"/>
      <c r="IP213" s="147"/>
      <c r="IQ213" s="147"/>
      <c r="IR213" s="147"/>
      <c r="IS213" s="147"/>
      <c r="IT213" s="147"/>
      <c r="IU213" s="147"/>
      <c r="IV213" s="147"/>
    </row>
    <row r="214" s="274" customFormat="true" ht="12.75" hidden="false" customHeight="true" outlineLevel="0" collapsed="false">
      <c r="A214" s="378" t="s">
        <v>698</v>
      </c>
      <c r="B214" s="315" t="s">
        <v>699</v>
      </c>
      <c r="C214" s="404" t="s">
        <v>246</v>
      </c>
      <c r="D214" s="404" t="n">
        <v>1</v>
      </c>
      <c r="E214" s="426" t="n">
        <v>215</v>
      </c>
      <c r="F214" s="355" t="n">
        <f aca="false">E214*(1-$F$6)</f>
        <v>215</v>
      </c>
      <c r="G214" s="273"/>
      <c r="ID214" s="314"/>
      <c r="IE214" s="147"/>
      <c r="IF214" s="147"/>
      <c r="IG214" s="147"/>
      <c r="IH214" s="147"/>
      <c r="II214" s="147"/>
      <c r="IJ214" s="147"/>
      <c r="IK214" s="147"/>
      <c r="IL214" s="147"/>
      <c r="IM214" s="147"/>
      <c r="IN214" s="147"/>
      <c r="IO214" s="147"/>
      <c r="IP214" s="147"/>
      <c r="IQ214" s="147"/>
      <c r="IR214" s="147"/>
      <c r="IS214" s="147"/>
      <c r="IT214" s="147"/>
      <c r="IU214" s="147"/>
      <c r="IV214" s="147"/>
    </row>
    <row r="215" s="274" customFormat="true" ht="12.75" hidden="false" customHeight="true" outlineLevel="0" collapsed="false">
      <c r="A215" s="425"/>
      <c r="B215" s="427"/>
      <c r="C215" s="428"/>
      <c r="D215" s="429"/>
      <c r="E215" s="273"/>
      <c r="G215" s="273"/>
      <c r="ID215" s="314"/>
      <c r="IE215" s="147"/>
      <c r="IF215" s="147"/>
      <c r="IG215" s="147"/>
      <c r="IH215" s="147"/>
      <c r="II215" s="147"/>
      <c r="IJ215" s="147"/>
      <c r="IK215" s="147"/>
      <c r="IL215" s="147"/>
      <c r="IM215" s="147"/>
      <c r="IN215" s="147"/>
      <c r="IO215" s="147"/>
      <c r="IP215" s="147"/>
      <c r="IQ215" s="147"/>
      <c r="IR215" s="147"/>
      <c r="IS215" s="147"/>
      <c r="IT215" s="147"/>
      <c r="IU215" s="147"/>
      <c r="IV215" s="147"/>
    </row>
    <row r="216" s="274" customFormat="true" ht="12.75" hidden="false" customHeight="true" outlineLevel="0" collapsed="false">
      <c r="A216" s="430"/>
      <c r="B216" s="431" t="s">
        <v>700</v>
      </c>
      <c r="C216" s="428"/>
      <c r="D216" s="429"/>
      <c r="E216" s="273"/>
      <c r="ID216" s="314"/>
      <c r="IE216" s="147"/>
      <c r="IF216" s="147"/>
      <c r="IG216" s="147"/>
      <c r="IH216" s="147"/>
      <c r="II216" s="147"/>
      <c r="IJ216" s="147"/>
      <c r="IK216" s="147"/>
      <c r="IL216" s="147"/>
      <c r="IM216" s="147"/>
      <c r="IN216" s="147"/>
      <c r="IO216" s="147"/>
      <c r="IP216" s="147"/>
      <c r="IQ216" s="147"/>
      <c r="IR216" s="147"/>
      <c r="IS216" s="147"/>
      <c r="IT216" s="147"/>
      <c r="IU216" s="147"/>
      <c r="IV216" s="147"/>
    </row>
    <row r="217" s="53" customFormat="true" ht="12.75" hidden="false" customHeight="true" outlineLevel="0" collapsed="false">
      <c r="A217" s="432" t="s">
        <v>701</v>
      </c>
      <c r="B217" s="136" t="s">
        <v>702</v>
      </c>
      <c r="C217" s="137" t="s">
        <v>80</v>
      </c>
      <c r="D217" s="137" t="n">
        <v>1</v>
      </c>
      <c r="E217" s="415" t="n">
        <v>20.5</v>
      </c>
      <c r="F217" s="222" t="n">
        <f aca="false">E217*(1-$E$6)</f>
        <v>20.5</v>
      </c>
      <c r="G217" s="217"/>
      <c r="ID217" s="314"/>
      <c r="IE217" s="147"/>
      <c r="IF217" s="147"/>
      <c r="IG217" s="147"/>
      <c r="IH217" s="147"/>
      <c r="II217" s="147"/>
      <c r="IJ217" s="147"/>
      <c r="IK217" s="147"/>
      <c r="IL217" s="147"/>
      <c r="IM217" s="147"/>
      <c r="IN217" s="147"/>
      <c r="IO217" s="147"/>
      <c r="IP217" s="147"/>
      <c r="IQ217" s="147"/>
      <c r="IR217" s="147"/>
      <c r="IS217" s="147"/>
      <c r="IT217" s="147"/>
      <c r="IU217" s="147"/>
      <c r="IV217" s="147"/>
    </row>
    <row r="218" s="313" customFormat="true" ht="12.75" hidden="false" customHeight="true" outlineLevel="0" collapsed="false">
      <c r="A218" s="327" t="s">
        <v>703</v>
      </c>
      <c r="B218" s="327" t="s">
        <v>704</v>
      </c>
      <c r="C218" s="328" t="s">
        <v>246</v>
      </c>
      <c r="D218" s="317" t="n">
        <v>1</v>
      </c>
      <c r="E218" s="389" t="n">
        <v>42</v>
      </c>
      <c r="F218" s="355" t="n">
        <f aca="false">E218*(1-$F$6)</f>
        <v>42</v>
      </c>
      <c r="G218" s="349"/>
      <c r="ID218" s="314"/>
      <c r="IE218" s="147"/>
      <c r="IF218" s="147"/>
      <c r="IG218" s="147"/>
      <c r="IH218" s="147"/>
      <c r="II218" s="147"/>
      <c r="IJ218" s="147"/>
      <c r="IK218" s="147"/>
      <c r="IL218" s="147"/>
      <c r="IM218" s="147"/>
      <c r="IN218" s="147"/>
      <c r="IO218" s="147"/>
      <c r="IP218" s="147"/>
      <c r="IQ218" s="147"/>
      <c r="IR218" s="147"/>
      <c r="IS218" s="147"/>
      <c r="IT218" s="147"/>
      <c r="IU218" s="147"/>
      <c r="IV218" s="147"/>
    </row>
    <row r="219" s="313" customFormat="true" ht="12.75" hidden="false" customHeight="true" outlineLevel="0" collapsed="false">
      <c r="A219" s="327" t="s">
        <v>705</v>
      </c>
      <c r="B219" s="327" t="s">
        <v>706</v>
      </c>
      <c r="C219" s="328" t="s">
        <v>246</v>
      </c>
      <c r="D219" s="317" t="n">
        <v>1</v>
      </c>
      <c r="E219" s="389" t="n">
        <v>42</v>
      </c>
      <c r="F219" s="355" t="n">
        <f aca="false">E219*(1-$F$6)</f>
        <v>42</v>
      </c>
      <c r="G219" s="349"/>
      <c r="ID219" s="314"/>
      <c r="IE219" s="147"/>
      <c r="IF219" s="147"/>
      <c r="IG219" s="147"/>
      <c r="IH219" s="147"/>
      <c r="II219" s="147"/>
      <c r="IJ219" s="147"/>
      <c r="IK219" s="147"/>
      <c r="IL219" s="147"/>
      <c r="IM219" s="147"/>
      <c r="IN219" s="147"/>
      <c r="IO219" s="147"/>
      <c r="IP219" s="147"/>
      <c r="IQ219" s="147"/>
      <c r="IR219" s="147"/>
      <c r="IS219" s="147"/>
      <c r="IT219" s="147"/>
      <c r="IU219" s="147"/>
      <c r="IV219" s="147"/>
    </row>
    <row r="220" s="313" customFormat="true" ht="12.75" hidden="false" customHeight="true" outlineLevel="0" collapsed="false">
      <c r="A220" s="327" t="s">
        <v>707</v>
      </c>
      <c r="B220" s="327" t="s">
        <v>708</v>
      </c>
      <c r="C220" s="328" t="s">
        <v>246</v>
      </c>
      <c r="D220" s="317" t="n">
        <v>1</v>
      </c>
      <c r="E220" s="389" t="n">
        <v>26</v>
      </c>
      <c r="F220" s="355" t="n">
        <f aca="false">E220*(1-$F$6)</f>
        <v>26</v>
      </c>
      <c r="G220" s="349"/>
      <c r="ID220" s="314"/>
      <c r="IE220" s="147"/>
      <c r="IF220" s="147"/>
      <c r="IG220" s="147"/>
      <c r="IH220" s="147"/>
      <c r="II220" s="147"/>
      <c r="IJ220" s="147"/>
      <c r="IK220" s="147"/>
      <c r="IL220" s="147"/>
      <c r="IM220" s="147"/>
      <c r="IN220" s="147"/>
      <c r="IO220" s="147"/>
      <c r="IP220" s="147"/>
      <c r="IQ220" s="147"/>
      <c r="IR220" s="147"/>
      <c r="IS220" s="147"/>
      <c r="IT220" s="147"/>
      <c r="IU220" s="147"/>
      <c r="IV220" s="147"/>
    </row>
    <row r="221" s="313" customFormat="true" ht="12.75" hidden="false" customHeight="true" outlineLevel="0" collapsed="false">
      <c r="A221" s="327" t="s">
        <v>709</v>
      </c>
      <c r="B221" s="327" t="s">
        <v>710</v>
      </c>
      <c r="C221" s="328" t="s">
        <v>246</v>
      </c>
      <c r="D221" s="317" t="n">
        <v>1</v>
      </c>
      <c r="E221" s="389" t="n">
        <v>28</v>
      </c>
      <c r="F221" s="355" t="n">
        <f aca="false">E221*(1-$F$6)</f>
        <v>28</v>
      </c>
      <c r="G221" s="349"/>
      <c r="ID221" s="314"/>
      <c r="IE221" s="147"/>
      <c r="IF221" s="147"/>
      <c r="IG221" s="147"/>
      <c r="IH221" s="147"/>
      <c r="II221" s="147"/>
      <c r="IJ221" s="147"/>
      <c r="IK221" s="147"/>
      <c r="IL221" s="147"/>
      <c r="IM221" s="147"/>
      <c r="IN221" s="147"/>
      <c r="IO221" s="147"/>
      <c r="IP221" s="147"/>
      <c r="IQ221" s="147"/>
      <c r="IR221" s="147"/>
      <c r="IS221" s="147"/>
      <c r="IT221" s="147"/>
      <c r="IU221" s="147"/>
      <c r="IV221" s="147"/>
    </row>
    <row r="222" s="313" customFormat="true" ht="12.75" hidden="false" customHeight="true" outlineLevel="0" collapsed="false">
      <c r="A222" s="327" t="s">
        <v>711</v>
      </c>
      <c r="B222" s="327" t="s">
        <v>712</v>
      </c>
      <c r="C222" s="328" t="s">
        <v>246</v>
      </c>
      <c r="D222" s="317" t="n">
        <v>1</v>
      </c>
      <c r="E222" s="389" t="n">
        <v>18</v>
      </c>
      <c r="F222" s="355" t="n">
        <f aca="false">E222*(1-$F$6)</f>
        <v>18</v>
      </c>
      <c r="G222" s="349"/>
      <c r="ID222" s="314"/>
      <c r="IE222" s="147"/>
      <c r="IF222" s="147"/>
      <c r="IG222" s="147"/>
      <c r="IH222" s="147"/>
      <c r="II222" s="147"/>
      <c r="IJ222" s="147"/>
      <c r="IK222" s="147"/>
      <c r="IL222" s="147"/>
      <c r="IM222" s="147"/>
      <c r="IN222" s="147"/>
      <c r="IO222" s="147"/>
      <c r="IP222" s="147"/>
      <c r="IQ222" s="147"/>
      <c r="IR222" s="147"/>
      <c r="IS222" s="147"/>
      <c r="IT222" s="147"/>
      <c r="IU222" s="147"/>
      <c r="IV222" s="147"/>
    </row>
    <row r="223" s="313" customFormat="true" ht="12.75" hidden="false" customHeight="true" outlineLevel="0" collapsed="false">
      <c r="A223" s="327" t="s">
        <v>713</v>
      </c>
      <c r="B223" s="327" t="s">
        <v>714</v>
      </c>
      <c r="C223" s="328" t="s">
        <v>246</v>
      </c>
      <c r="D223" s="317" t="n">
        <v>1</v>
      </c>
      <c r="E223" s="389" t="n">
        <v>18</v>
      </c>
      <c r="F223" s="355" t="n">
        <f aca="false">E223*(1-$F$6)</f>
        <v>18</v>
      </c>
      <c r="G223" s="349"/>
      <c r="ID223" s="314"/>
      <c r="IE223" s="147"/>
      <c r="IF223" s="147"/>
      <c r="IG223" s="147"/>
      <c r="IH223" s="147"/>
      <c r="II223" s="147"/>
      <c r="IJ223" s="147"/>
      <c r="IK223" s="147"/>
      <c r="IL223" s="147"/>
      <c r="IM223" s="147"/>
      <c r="IN223" s="147"/>
      <c r="IO223" s="147"/>
      <c r="IP223" s="147"/>
      <c r="IQ223" s="147"/>
      <c r="IR223" s="147"/>
      <c r="IS223" s="147"/>
      <c r="IT223" s="147"/>
      <c r="IU223" s="147"/>
      <c r="IV223" s="147"/>
    </row>
    <row r="224" s="313" customFormat="true" ht="12.75" hidden="false" customHeight="true" outlineLevel="0" collapsed="false">
      <c r="A224" s="417"/>
      <c r="B224" s="418"/>
      <c r="C224" s="419"/>
      <c r="D224" s="410"/>
      <c r="E224" s="420"/>
      <c r="F224" s="366"/>
      <c r="G224" s="349"/>
      <c r="ID224" s="314"/>
      <c r="IE224" s="147"/>
      <c r="IF224" s="147"/>
      <c r="IG224" s="147"/>
      <c r="IH224" s="147"/>
      <c r="II224" s="147"/>
      <c r="IJ224" s="147"/>
      <c r="IK224" s="147"/>
      <c r="IL224" s="147"/>
      <c r="IM224" s="147"/>
      <c r="IN224" s="147"/>
      <c r="IO224" s="147"/>
      <c r="IP224" s="147"/>
      <c r="IQ224" s="147"/>
      <c r="IR224" s="147"/>
      <c r="IS224" s="147"/>
      <c r="IT224" s="147"/>
      <c r="IU224" s="147"/>
      <c r="IV224" s="147"/>
    </row>
    <row r="225" s="313" customFormat="true" ht="12.75" hidden="false" customHeight="true" outlineLevel="0" collapsed="false">
      <c r="A225" s="327" t="s">
        <v>715</v>
      </c>
      <c r="B225" s="327" t="s">
        <v>716</v>
      </c>
      <c r="C225" s="328" t="s">
        <v>246</v>
      </c>
      <c r="D225" s="317" t="n">
        <v>1</v>
      </c>
      <c r="E225" s="389" t="n">
        <v>7</v>
      </c>
      <c r="F225" s="355" t="n">
        <f aca="false">E225*(1-$F$6)</f>
        <v>7</v>
      </c>
      <c r="G225" s="349"/>
      <c r="ID225" s="314"/>
      <c r="IE225" s="147"/>
      <c r="IF225" s="147"/>
      <c r="IG225" s="147"/>
      <c r="IH225" s="147"/>
      <c r="II225" s="147"/>
      <c r="IJ225" s="147"/>
      <c r="IK225" s="147"/>
      <c r="IL225" s="147"/>
      <c r="IM225" s="147"/>
      <c r="IN225" s="147"/>
      <c r="IO225" s="147"/>
      <c r="IP225" s="147"/>
      <c r="IQ225" s="147"/>
      <c r="IR225" s="147"/>
      <c r="IS225" s="147"/>
      <c r="IT225" s="147"/>
      <c r="IU225" s="147"/>
      <c r="IV225" s="147"/>
    </row>
    <row r="226" s="313" customFormat="true" ht="12.75" hidden="false" customHeight="true" outlineLevel="0" collapsed="false">
      <c r="A226" s="327" t="s">
        <v>717</v>
      </c>
      <c r="B226" s="327" t="s">
        <v>718</v>
      </c>
      <c r="C226" s="328" t="s">
        <v>246</v>
      </c>
      <c r="D226" s="317" t="n">
        <v>1</v>
      </c>
      <c r="E226" s="389" t="n">
        <v>8</v>
      </c>
      <c r="F226" s="355" t="n">
        <f aca="false">E226*(1-$F$6)</f>
        <v>8</v>
      </c>
      <c r="G226" s="349"/>
      <c r="ID226" s="314"/>
      <c r="IE226" s="147"/>
      <c r="IF226" s="147"/>
      <c r="IG226" s="147"/>
      <c r="IH226" s="147"/>
      <c r="II226" s="147"/>
      <c r="IJ226" s="147"/>
      <c r="IK226" s="147"/>
      <c r="IL226" s="147"/>
      <c r="IM226" s="147"/>
      <c r="IN226" s="147"/>
      <c r="IO226" s="147"/>
      <c r="IP226" s="147"/>
      <c r="IQ226" s="147"/>
      <c r="IR226" s="147"/>
      <c r="IS226" s="147"/>
      <c r="IT226" s="147"/>
      <c r="IU226" s="147"/>
      <c r="IV226" s="147"/>
    </row>
    <row r="227" s="313" customFormat="true" ht="12.75" hidden="false" customHeight="true" outlineLevel="0" collapsed="false">
      <c r="A227" s="327" t="s">
        <v>719</v>
      </c>
      <c r="B227" s="327" t="s">
        <v>720</v>
      </c>
      <c r="C227" s="328" t="s">
        <v>246</v>
      </c>
      <c r="D227" s="317" t="n">
        <v>1</v>
      </c>
      <c r="E227" s="389" t="n">
        <v>9</v>
      </c>
      <c r="F227" s="355" t="n">
        <f aca="false">E227*(1-$F$6)</f>
        <v>9</v>
      </c>
      <c r="G227" s="349"/>
      <c r="ID227" s="314"/>
      <c r="IE227" s="147"/>
      <c r="IF227" s="147"/>
      <c r="IG227" s="147"/>
      <c r="IH227" s="147"/>
      <c r="II227" s="147"/>
      <c r="IJ227" s="147"/>
      <c r="IK227" s="147"/>
      <c r="IL227" s="147"/>
      <c r="IM227" s="147"/>
      <c r="IN227" s="147"/>
      <c r="IO227" s="147"/>
      <c r="IP227" s="147"/>
      <c r="IQ227" s="147"/>
      <c r="IR227" s="147"/>
      <c r="IS227" s="147"/>
      <c r="IT227" s="147"/>
      <c r="IU227" s="147"/>
      <c r="IV227" s="147"/>
    </row>
    <row r="228" s="274" customFormat="true" ht="12.75" hidden="false" customHeight="true" outlineLevel="0" collapsed="false">
      <c r="A228" s="378" t="s">
        <v>721</v>
      </c>
      <c r="B228" s="315" t="s">
        <v>722</v>
      </c>
      <c r="C228" s="404" t="s">
        <v>246</v>
      </c>
      <c r="D228" s="404" t="n">
        <v>1</v>
      </c>
      <c r="E228" s="426" t="n">
        <v>18</v>
      </c>
      <c r="F228" s="355" t="n">
        <f aca="false">E228*(1-$F$6)</f>
        <v>18</v>
      </c>
      <c r="G228" s="273"/>
      <c r="ID228" s="314"/>
      <c r="IE228" s="147"/>
      <c r="IF228" s="147"/>
      <c r="IG228" s="147"/>
      <c r="IH228" s="147"/>
      <c r="II228" s="147"/>
      <c r="IJ228" s="147"/>
      <c r="IK228" s="147"/>
      <c r="IL228" s="147"/>
      <c r="IM228" s="147"/>
      <c r="IN228" s="147"/>
      <c r="IO228" s="147"/>
      <c r="IP228" s="147"/>
      <c r="IQ228" s="147"/>
      <c r="IR228" s="147"/>
      <c r="IS228" s="147"/>
      <c r="IT228" s="147"/>
      <c r="IU228" s="147"/>
      <c r="IV228" s="147"/>
    </row>
    <row r="229" s="313" customFormat="true" ht="12.75" hidden="false" customHeight="true" outlineLevel="0" collapsed="false">
      <c r="A229" s="378" t="s">
        <v>723</v>
      </c>
      <c r="B229" s="316" t="s">
        <v>724</v>
      </c>
      <c r="C229" s="317" t="s">
        <v>246</v>
      </c>
      <c r="D229" s="317" t="n">
        <v>1</v>
      </c>
      <c r="E229" s="413" t="n">
        <v>16</v>
      </c>
      <c r="F229" s="355" t="n">
        <f aca="false">E229*(1-$F$6)</f>
        <v>16</v>
      </c>
      <c r="G229" s="407"/>
      <c r="ID229" s="314"/>
      <c r="IE229" s="147"/>
      <c r="IF229" s="147"/>
      <c r="IG229" s="147"/>
      <c r="IH229" s="147"/>
      <c r="II229" s="147"/>
      <c r="IJ229" s="147"/>
      <c r="IK229" s="147"/>
      <c r="IL229" s="147"/>
      <c r="IM229" s="147"/>
      <c r="IN229" s="147"/>
      <c r="IO229" s="147"/>
      <c r="IP229" s="147"/>
      <c r="IQ229" s="147"/>
      <c r="IR229" s="147"/>
      <c r="IS229" s="147"/>
      <c r="IT229" s="147"/>
      <c r="IU229" s="147"/>
      <c r="IV229" s="147"/>
    </row>
    <row r="230" s="313" customFormat="true" ht="12.75" hidden="false" customHeight="true" outlineLevel="0" collapsed="false">
      <c r="A230" s="327" t="s">
        <v>725</v>
      </c>
      <c r="B230" s="327" t="s">
        <v>726</v>
      </c>
      <c r="C230" s="328" t="s">
        <v>246</v>
      </c>
      <c r="D230" s="317" t="n">
        <v>1</v>
      </c>
      <c r="E230" s="413" t="n">
        <v>19</v>
      </c>
      <c r="F230" s="355" t="n">
        <f aca="false">E230*(1-$F$6)</f>
        <v>19</v>
      </c>
      <c r="G230" s="407"/>
      <c r="ID230" s="314"/>
      <c r="IE230" s="147"/>
      <c r="IF230" s="147"/>
      <c r="IG230" s="147"/>
      <c r="IH230" s="147"/>
      <c r="II230" s="147"/>
      <c r="IJ230" s="147"/>
      <c r="IK230" s="147"/>
      <c r="IL230" s="147"/>
      <c r="IM230" s="147"/>
      <c r="IN230" s="147"/>
      <c r="IO230" s="147"/>
      <c r="IP230" s="147"/>
      <c r="IQ230" s="147"/>
      <c r="IR230" s="147"/>
      <c r="IS230" s="147"/>
      <c r="IT230" s="147"/>
      <c r="IU230" s="147"/>
      <c r="IV230" s="147"/>
    </row>
    <row r="231" s="313" customFormat="true" ht="12.75" hidden="false" customHeight="true" outlineLevel="0" collapsed="false">
      <c r="A231" s="327" t="s">
        <v>727</v>
      </c>
      <c r="B231" s="327" t="s">
        <v>728</v>
      </c>
      <c r="C231" s="328" t="s">
        <v>246</v>
      </c>
      <c r="D231" s="317" t="n">
        <v>1</v>
      </c>
      <c r="E231" s="413" t="n">
        <v>22</v>
      </c>
      <c r="F231" s="355" t="n">
        <f aca="false">E231*(1-$F$6)</f>
        <v>22</v>
      </c>
      <c r="G231" s="407"/>
      <c r="ID231" s="314"/>
      <c r="IE231" s="147"/>
      <c r="IF231" s="147"/>
      <c r="IG231" s="147"/>
      <c r="IH231" s="147"/>
      <c r="II231" s="147"/>
      <c r="IJ231" s="147"/>
      <c r="IK231" s="147"/>
      <c r="IL231" s="147"/>
      <c r="IM231" s="147"/>
      <c r="IN231" s="147"/>
      <c r="IO231" s="147"/>
      <c r="IP231" s="147"/>
      <c r="IQ231" s="147"/>
      <c r="IR231" s="147"/>
      <c r="IS231" s="147"/>
      <c r="IT231" s="147"/>
      <c r="IU231" s="147"/>
      <c r="IV231" s="147"/>
    </row>
    <row r="232" s="313" customFormat="true" ht="12.75" hidden="false" customHeight="true" outlineLevel="0" collapsed="false">
      <c r="A232" s="327" t="s">
        <v>729</v>
      </c>
      <c r="B232" s="327" t="s">
        <v>730</v>
      </c>
      <c r="C232" s="328" t="s">
        <v>246</v>
      </c>
      <c r="D232" s="317" t="n">
        <v>1</v>
      </c>
      <c r="E232" s="413" t="n">
        <v>24</v>
      </c>
      <c r="F232" s="355" t="n">
        <f aca="false">E232*(1-$F$6)</f>
        <v>24</v>
      </c>
      <c r="G232" s="407"/>
      <c r="ID232" s="314"/>
      <c r="IE232" s="147"/>
      <c r="IF232" s="147"/>
      <c r="IG232" s="147"/>
      <c r="IH232" s="147"/>
      <c r="II232" s="147"/>
      <c r="IJ232" s="147"/>
      <c r="IK232" s="147"/>
      <c r="IL232" s="147"/>
      <c r="IM232" s="147"/>
      <c r="IN232" s="147"/>
      <c r="IO232" s="147"/>
      <c r="IP232" s="147"/>
      <c r="IQ232" s="147"/>
      <c r="IR232" s="147"/>
      <c r="IS232" s="147"/>
      <c r="IT232" s="147"/>
      <c r="IU232" s="147"/>
      <c r="IV232" s="147"/>
    </row>
    <row r="233" customFormat="false" ht="12.75" hidden="false" customHeight="true" outlineLevel="0" collapsed="false">
      <c r="A233" s="147"/>
      <c r="B233" s="390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  <c r="GN233" s="147"/>
      <c r="GO233" s="147"/>
      <c r="GP233" s="147"/>
      <c r="GQ233" s="147"/>
      <c r="GR233" s="147"/>
      <c r="GS233" s="147"/>
      <c r="GT233" s="147"/>
      <c r="GU233" s="147"/>
      <c r="GV233" s="147"/>
      <c r="GW233" s="147"/>
      <c r="GX233" s="147"/>
      <c r="GY233" s="147"/>
      <c r="GZ233" s="147"/>
      <c r="HA233" s="147"/>
      <c r="HB233" s="147"/>
      <c r="HC233" s="147"/>
      <c r="HD233" s="147"/>
      <c r="HE233" s="147"/>
      <c r="HF233" s="147"/>
      <c r="HG233" s="147"/>
      <c r="HH233" s="147"/>
      <c r="HI233" s="147"/>
      <c r="HJ233" s="147"/>
      <c r="HK233" s="147"/>
      <c r="HL233" s="147"/>
      <c r="HM233" s="147"/>
      <c r="HN233" s="147"/>
      <c r="HO233" s="147"/>
      <c r="HP233" s="147"/>
      <c r="HQ233" s="147"/>
      <c r="HR233" s="147"/>
      <c r="HS233" s="147"/>
      <c r="HT233" s="147"/>
      <c r="HU233" s="147"/>
      <c r="HV233" s="147"/>
      <c r="HW233" s="147"/>
      <c r="HX233" s="147"/>
      <c r="HY233" s="147"/>
      <c r="HZ233" s="147"/>
      <c r="IA233" s="147"/>
      <c r="IB233" s="147"/>
      <c r="IC233" s="147"/>
      <c r="ID233" s="147"/>
    </row>
    <row r="234" s="313" customFormat="true" ht="12.75" hidden="false" customHeight="true" outlineLevel="0" collapsed="false">
      <c r="A234" s="126" t="s">
        <v>731</v>
      </c>
      <c r="B234" s="136" t="s">
        <v>732</v>
      </c>
      <c r="C234" s="137" t="s">
        <v>80</v>
      </c>
      <c r="D234" s="137" t="n">
        <v>1</v>
      </c>
      <c r="E234" s="433" t="n">
        <v>37.6</v>
      </c>
      <c r="F234" s="222" t="n">
        <f aca="false">E234*(1-$E$6)</f>
        <v>37.6</v>
      </c>
      <c r="G234" s="345"/>
      <c r="H234" s="434"/>
      <c r="I234" s="381"/>
      <c r="J234" s="348"/>
      <c r="K234" s="407"/>
      <c r="L234" s="366"/>
      <c r="M234" s="407"/>
      <c r="IJ234" s="314"/>
      <c r="IK234" s="147"/>
      <c r="IL234" s="147"/>
      <c r="IM234" s="147"/>
      <c r="IN234" s="147"/>
      <c r="IO234" s="147"/>
      <c r="IP234" s="147"/>
      <c r="IQ234" s="147"/>
      <c r="IR234" s="147"/>
      <c r="IS234" s="147"/>
      <c r="IT234" s="147"/>
      <c r="IU234" s="147"/>
      <c r="IV234" s="147"/>
    </row>
    <row r="235" s="313" customFormat="true" ht="12.75" hidden="false" customHeight="true" outlineLevel="0" collapsed="false">
      <c r="A235" s="378" t="s">
        <v>733</v>
      </c>
      <c r="B235" s="316" t="s">
        <v>734</v>
      </c>
      <c r="C235" s="317" t="s">
        <v>246</v>
      </c>
      <c r="D235" s="317" t="n">
        <v>1</v>
      </c>
      <c r="E235" s="413" t="n">
        <v>12</v>
      </c>
      <c r="F235" s="435" t="n">
        <f aca="false">E235*(1-$F$6)</f>
        <v>12</v>
      </c>
      <c r="G235" s="407"/>
      <c r="ID235" s="314"/>
      <c r="IE235" s="147"/>
      <c r="IF235" s="147"/>
      <c r="IG235" s="147"/>
      <c r="IH235" s="147"/>
      <c r="II235" s="147"/>
      <c r="IJ235" s="147"/>
      <c r="IK235" s="147"/>
      <c r="IL235" s="147"/>
      <c r="IM235" s="147"/>
      <c r="IN235" s="147"/>
      <c r="IO235" s="147"/>
      <c r="IP235" s="147"/>
      <c r="IQ235" s="147"/>
      <c r="IR235" s="147"/>
      <c r="IS235" s="147"/>
      <c r="IT235" s="147"/>
      <c r="IU235" s="147"/>
      <c r="IV235" s="147"/>
    </row>
    <row r="236" s="313" customFormat="true" ht="12.75" hidden="false" customHeight="true" outlineLevel="0" collapsed="false">
      <c r="A236" s="378" t="s">
        <v>735</v>
      </c>
      <c r="B236" s="316" t="s">
        <v>736</v>
      </c>
      <c r="C236" s="317" t="s">
        <v>246</v>
      </c>
      <c r="D236" s="317" t="n">
        <v>1</v>
      </c>
      <c r="E236" s="388" t="n">
        <v>22</v>
      </c>
      <c r="F236" s="355" t="n">
        <f aca="false">E236*(1-$F$6)</f>
        <v>22</v>
      </c>
      <c r="G236" s="320"/>
      <c r="ID236" s="314"/>
      <c r="IE236" s="147"/>
      <c r="IF236" s="147"/>
      <c r="IG236" s="147"/>
      <c r="IH236" s="147"/>
      <c r="II236" s="147"/>
      <c r="IJ236" s="147"/>
      <c r="IK236" s="147"/>
      <c r="IL236" s="147"/>
      <c r="IM236" s="147"/>
      <c r="IN236" s="147"/>
      <c r="IO236" s="147"/>
      <c r="IP236" s="147"/>
      <c r="IQ236" s="147"/>
      <c r="IR236" s="147"/>
      <c r="IS236" s="147"/>
      <c r="IT236" s="147"/>
      <c r="IU236" s="147"/>
      <c r="IV236" s="147"/>
    </row>
    <row r="237" s="313" customFormat="true" ht="12.75" hidden="false" customHeight="true" outlineLevel="0" collapsed="false">
      <c r="A237" s="378" t="s">
        <v>737</v>
      </c>
      <c r="B237" s="316" t="s">
        <v>738</v>
      </c>
      <c r="C237" s="317" t="s">
        <v>246</v>
      </c>
      <c r="D237" s="317" t="n">
        <v>1</v>
      </c>
      <c r="E237" s="388" t="n">
        <v>16</v>
      </c>
      <c r="F237" s="355" t="n">
        <f aca="false">E237*(1-$F$6)</f>
        <v>16</v>
      </c>
      <c r="G237" s="320"/>
      <c r="ID237" s="314"/>
      <c r="IE237" s="147"/>
      <c r="IF237" s="147"/>
      <c r="IG237" s="147"/>
      <c r="IH237" s="147"/>
      <c r="II237" s="147"/>
      <c r="IJ237" s="147"/>
      <c r="IK237" s="147"/>
      <c r="IL237" s="147"/>
      <c r="IM237" s="147"/>
      <c r="IN237" s="147"/>
      <c r="IO237" s="147"/>
      <c r="IP237" s="147"/>
      <c r="IQ237" s="147"/>
      <c r="IR237" s="147"/>
      <c r="IS237" s="147"/>
      <c r="IT237" s="147"/>
      <c r="IU237" s="147"/>
      <c r="IV237" s="147"/>
    </row>
    <row r="238" s="313" customFormat="true" ht="12.75" hidden="false" customHeight="true" outlineLevel="0" collapsed="false">
      <c r="A238" s="327" t="s">
        <v>739</v>
      </c>
      <c r="B238" s="327" t="s">
        <v>740</v>
      </c>
      <c r="C238" s="328" t="s">
        <v>246</v>
      </c>
      <c r="D238" s="317" t="n">
        <v>1</v>
      </c>
      <c r="E238" s="389" t="n">
        <v>19</v>
      </c>
      <c r="F238" s="355" t="n">
        <f aca="false">E238*(1-$F$6)</f>
        <v>19</v>
      </c>
      <c r="G238" s="349"/>
      <c r="ID238" s="314"/>
      <c r="IE238" s="147"/>
      <c r="IF238" s="147"/>
      <c r="IG238" s="147"/>
      <c r="IH238" s="147"/>
      <c r="II238" s="147"/>
      <c r="IJ238" s="147"/>
      <c r="IK238" s="147"/>
      <c r="IL238" s="147"/>
      <c r="IM238" s="147"/>
      <c r="IN238" s="147"/>
      <c r="IO238" s="147"/>
      <c r="IP238" s="147"/>
      <c r="IQ238" s="147"/>
      <c r="IR238" s="147"/>
      <c r="IS238" s="147"/>
      <c r="IT238" s="147"/>
      <c r="IU238" s="147"/>
      <c r="IV238" s="147"/>
    </row>
    <row r="239" s="313" customFormat="true" ht="12.75" hidden="false" customHeight="true" outlineLevel="0" collapsed="false">
      <c r="A239" s="327" t="s">
        <v>741</v>
      </c>
      <c r="B239" s="327" t="s">
        <v>742</v>
      </c>
      <c r="C239" s="328" t="s">
        <v>246</v>
      </c>
      <c r="D239" s="317" t="n">
        <v>1</v>
      </c>
      <c r="E239" s="389" t="n">
        <v>10</v>
      </c>
      <c r="F239" s="355" t="n">
        <f aca="false">E239*(1-$F$6)</f>
        <v>10</v>
      </c>
      <c r="G239" s="349"/>
      <c r="ID239" s="314"/>
      <c r="IE239" s="147"/>
      <c r="IF239" s="147"/>
      <c r="IG239" s="147"/>
      <c r="IH239" s="147"/>
      <c r="II239" s="147"/>
      <c r="IJ239" s="147"/>
      <c r="IK239" s="147"/>
      <c r="IL239" s="147"/>
      <c r="IM239" s="147"/>
      <c r="IN239" s="147"/>
      <c r="IO239" s="147"/>
      <c r="IP239" s="147"/>
      <c r="IQ239" s="147"/>
      <c r="IR239" s="147"/>
      <c r="IS239" s="147"/>
      <c r="IT239" s="147"/>
      <c r="IU239" s="147"/>
      <c r="IV239" s="147"/>
    </row>
    <row r="240" s="313" customFormat="true" ht="12.75" hidden="false" customHeight="true" outlineLevel="0" collapsed="false">
      <c r="A240" s="327" t="s">
        <v>743</v>
      </c>
      <c r="B240" s="327" t="s">
        <v>744</v>
      </c>
      <c r="C240" s="328" t="s">
        <v>246</v>
      </c>
      <c r="D240" s="317" t="n">
        <v>1</v>
      </c>
      <c r="E240" s="389" t="n">
        <v>30</v>
      </c>
      <c r="F240" s="355" t="n">
        <f aca="false">E240*(1-$F$6)</f>
        <v>30</v>
      </c>
      <c r="G240" s="349"/>
      <c r="ID240" s="314"/>
      <c r="IE240" s="147"/>
      <c r="IF240" s="147"/>
      <c r="IG240" s="147"/>
      <c r="IH240" s="147"/>
      <c r="II240" s="147"/>
      <c r="IJ240" s="147"/>
      <c r="IK240" s="147"/>
      <c r="IL240" s="147"/>
      <c r="IM240" s="147"/>
      <c r="IN240" s="147"/>
      <c r="IO240" s="147"/>
      <c r="IP240" s="147"/>
      <c r="IQ240" s="147"/>
      <c r="IR240" s="147"/>
      <c r="IS240" s="147"/>
      <c r="IT240" s="147"/>
      <c r="IU240" s="147"/>
      <c r="IV240" s="147"/>
    </row>
    <row r="241" s="313" customFormat="true" ht="12.75" hidden="false" customHeight="true" outlineLevel="0" collapsed="false">
      <c r="A241" s="327" t="s">
        <v>741</v>
      </c>
      <c r="B241" s="327" t="s">
        <v>745</v>
      </c>
      <c r="C241" s="328" t="s">
        <v>246</v>
      </c>
      <c r="D241" s="317" t="n">
        <v>1</v>
      </c>
      <c r="E241" s="389" t="n">
        <v>95</v>
      </c>
      <c r="F241" s="355" t="n">
        <f aca="false">E241*(1-$F$6)</f>
        <v>95</v>
      </c>
      <c r="G241" s="349"/>
      <c r="ID241" s="314"/>
      <c r="IE241" s="147"/>
      <c r="IF241" s="147"/>
      <c r="IG241" s="147"/>
      <c r="IH241" s="147"/>
      <c r="II241" s="147"/>
      <c r="IJ241" s="147"/>
      <c r="IK241" s="147"/>
      <c r="IL241" s="147"/>
      <c r="IM241" s="147"/>
      <c r="IN241" s="147"/>
      <c r="IO241" s="147"/>
      <c r="IP241" s="147"/>
      <c r="IQ241" s="147"/>
      <c r="IR241" s="147"/>
      <c r="IS241" s="147"/>
      <c r="IT241" s="147"/>
      <c r="IU241" s="147"/>
      <c r="IV241" s="147"/>
    </row>
    <row r="242" s="313" customFormat="true" ht="12.75" hidden="false" customHeight="true" outlineLevel="0" collapsed="false">
      <c r="A242" s="327" t="s">
        <v>746</v>
      </c>
      <c r="B242" s="327" t="s">
        <v>747</v>
      </c>
      <c r="C242" s="328" t="s">
        <v>246</v>
      </c>
      <c r="D242" s="317" t="n">
        <v>1</v>
      </c>
      <c r="E242" s="389" t="n">
        <v>32</v>
      </c>
      <c r="F242" s="355" t="n">
        <f aca="false">E242*(1-$F$6)</f>
        <v>32</v>
      </c>
      <c r="G242" s="349"/>
      <c r="ID242" s="314"/>
      <c r="IE242" s="147"/>
      <c r="IF242" s="147"/>
      <c r="IG242" s="147"/>
      <c r="IH242" s="147"/>
      <c r="II242" s="147"/>
      <c r="IJ242" s="147"/>
      <c r="IK242" s="147"/>
      <c r="IL242" s="147"/>
      <c r="IM242" s="147"/>
      <c r="IN242" s="147"/>
      <c r="IO242" s="147"/>
      <c r="IP242" s="147"/>
      <c r="IQ242" s="147"/>
      <c r="IR242" s="147"/>
      <c r="IS242" s="147"/>
      <c r="IT242" s="147"/>
      <c r="IU242" s="147"/>
      <c r="IV242" s="147"/>
    </row>
    <row r="243" s="313" customFormat="true" ht="12.75" hidden="false" customHeight="true" outlineLevel="0" collapsed="false">
      <c r="A243" s="327" t="s">
        <v>748</v>
      </c>
      <c r="B243" s="327" t="s">
        <v>749</v>
      </c>
      <c r="C243" s="328" t="s">
        <v>246</v>
      </c>
      <c r="D243" s="317" t="n">
        <v>1</v>
      </c>
      <c r="E243" s="389" t="n">
        <v>69</v>
      </c>
      <c r="F243" s="355" t="n">
        <f aca="false">E243*(1-$F$6)</f>
        <v>69</v>
      </c>
      <c r="G243" s="349"/>
      <c r="ID243" s="314"/>
      <c r="IE243" s="147"/>
      <c r="IF243" s="147"/>
      <c r="IG243" s="147"/>
      <c r="IH243" s="147"/>
      <c r="II243" s="147"/>
      <c r="IJ243" s="147"/>
      <c r="IK243" s="147"/>
      <c r="IL243" s="147"/>
      <c r="IM243" s="147"/>
      <c r="IN243" s="147"/>
      <c r="IO243" s="147"/>
      <c r="IP243" s="147"/>
      <c r="IQ243" s="147"/>
      <c r="IR243" s="147"/>
      <c r="IS243" s="147"/>
      <c r="IT243" s="147"/>
      <c r="IU243" s="147"/>
      <c r="IV243" s="147"/>
    </row>
    <row r="244" s="313" customFormat="true" ht="12.75" hidden="false" customHeight="true" outlineLevel="0" collapsed="false">
      <c r="A244" s="327" t="s">
        <v>750</v>
      </c>
      <c r="B244" s="327" t="s">
        <v>751</v>
      </c>
      <c r="C244" s="328" t="s">
        <v>246</v>
      </c>
      <c r="D244" s="317" t="n">
        <v>1</v>
      </c>
      <c r="E244" s="389" t="n">
        <v>72</v>
      </c>
      <c r="F244" s="355" t="n">
        <f aca="false">E244*(1-$F$6)</f>
        <v>72</v>
      </c>
      <c r="G244" s="349"/>
      <c r="ID244" s="314"/>
      <c r="IE244" s="147"/>
      <c r="IF244" s="147"/>
      <c r="IG244" s="147"/>
      <c r="IH244" s="147"/>
      <c r="II244" s="147"/>
      <c r="IJ244" s="147"/>
      <c r="IK244" s="147"/>
      <c r="IL244" s="147"/>
      <c r="IM244" s="147"/>
      <c r="IN244" s="147"/>
      <c r="IO244" s="147"/>
      <c r="IP244" s="147"/>
      <c r="IQ244" s="147"/>
      <c r="IR244" s="147"/>
      <c r="IS244" s="147"/>
      <c r="IT244" s="147"/>
      <c r="IU244" s="147"/>
      <c r="IV244" s="147"/>
    </row>
    <row r="245" s="313" customFormat="true" ht="12.75" hidden="false" customHeight="true" outlineLevel="0" collapsed="false">
      <c r="A245" s="327" t="s">
        <v>752</v>
      </c>
      <c r="B245" s="327" t="s">
        <v>753</v>
      </c>
      <c r="C245" s="328" t="s">
        <v>246</v>
      </c>
      <c r="D245" s="317" t="n">
        <v>1</v>
      </c>
      <c r="E245" s="389" t="n">
        <v>29</v>
      </c>
      <c r="F245" s="355" t="n">
        <f aca="false">E245*(1-$F$6)</f>
        <v>29</v>
      </c>
      <c r="G245" s="349"/>
      <c r="ID245" s="314"/>
      <c r="IE245" s="147"/>
      <c r="IF245" s="147"/>
      <c r="IG245" s="147"/>
      <c r="IH245" s="147"/>
      <c r="II245" s="147"/>
      <c r="IJ245" s="147"/>
      <c r="IK245" s="147"/>
      <c r="IL245" s="147"/>
      <c r="IM245" s="147"/>
      <c r="IN245" s="147"/>
      <c r="IO245" s="147"/>
      <c r="IP245" s="147"/>
      <c r="IQ245" s="147"/>
      <c r="IR245" s="147"/>
      <c r="IS245" s="147"/>
      <c r="IT245" s="147"/>
      <c r="IU245" s="147"/>
      <c r="IV245" s="147"/>
    </row>
    <row r="246" s="313" customFormat="true" ht="12.75" hidden="false" customHeight="true" outlineLevel="0" collapsed="false">
      <c r="A246" s="327" t="s">
        <v>754</v>
      </c>
      <c r="B246" s="327" t="s">
        <v>755</v>
      </c>
      <c r="C246" s="328" t="s">
        <v>246</v>
      </c>
      <c r="D246" s="317" t="n">
        <v>1</v>
      </c>
      <c r="E246" s="389" t="n">
        <v>37</v>
      </c>
      <c r="F246" s="355" t="n">
        <f aca="false">E246*(1-$F$6)</f>
        <v>37</v>
      </c>
      <c r="G246" s="349"/>
      <c r="ID246" s="314"/>
      <c r="IE246" s="147"/>
      <c r="IF246" s="147"/>
      <c r="IG246" s="147"/>
      <c r="IH246" s="147"/>
      <c r="II246" s="147"/>
      <c r="IJ246" s="147"/>
      <c r="IK246" s="147"/>
      <c r="IL246" s="147"/>
      <c r="IM246" s="147"/>
      <c r="IN246" s="147"/>
      <c r="IO246" s="147"/>
      <c r="IP246" s="147"/>
      <c r="IQ246" s="147"/>
      <c r="IR246" s="147"/>
      <c r="IS246" s="147"/>
      <c r="IT246" s="147"/>
      <c r="IU246" s="147"/>
      <c r="IV246" s="147"/>
    </row>
    <row r="247" s="313" customFormat="true" ht="12.75" hidden="false" customHeight="true" outlineLevel="0" collapsed="false">
      <c r="A247" s="378" t="s">
        <v>756</v>
      </c>
      <c r="B247" s="316" t="s">
        <v>757</v>
      </c>
      <c r="C247" s="317" t="s">
        <v>246</v>
      </c>
      <c r="D247" s="317" t="n">
        <v>1</v>
      </c>
      <c r="E247" s="388" t="n">
        <v>38</v>
      </c>
      <c r="F247" s="355" t="n">
        <f aca="false">E247*(1-$F$6)</f>
        <v>38</v>
      </c>
      <c r="G247" s="320"/>
      <c r="ID247" s="314"/>
      <c r="IE247" s="147"/>
      <c r="IF247" s="147"/>
      <c r="IG247" s="147"/>
      <c r="IH247" s="147"/>
      <c r="II247" s="147"/>
      <c r="IJ247" s="147"/>
      <c r="IK247" s="147"/>
      <c r="IL247" s="147"/>
      <c r="IM247" s="147"/>
      <c r="IN247" s="147"/>
      <c r="IO247" s="147"/>
      <c r="IP247" s="147"/>
      <c r="IQ247" s="147"/>
      <c r="IR247" s="147"/>
      <c r="IS247" s="147"/>
      <c r="IT247" s="147"/>
      <c r="IU247" s="147"/>
      <c r="IV247" s="147"/>
    </row>
    <row r="248" s="313" customFormat="true" ht="12.75" hidden="false" customHeight="true" outlineLevel="0" collapsed="false">
      <c r="A248" s="378" t="s">
        <v>758</v>
      </c>
      <c r="B248" s="316" t="s">
        <v>759</v>
      </c>
      <c r="C248" s="317" t="s">
        <v>246</v>
      </c>
      <c r="D248" s="317" t="n">
        <v>1</v>
      </c>
      <c r="E248" s="388" t="n">
        <v>9</v>
      </c>
      <c r="F248" s="355" t="n">
        <f aca="false">E248*(1-$F$6)</f>
        <v>9</v>
      </c>
      <c r="G248" s="320"/>
      <c r="ID248" s="314"/>
      <c r="IE248" s="147"/>
      <c r="IF248" s="147"/>
      <c r="IG248" s="147"/>
      <c r="IH248" s="147"/>
      <c r="II248" s="147"/>
      <c r="IJ248" s="147"/>
      <c r="IK248" s="147"/>
      <c r="IL248" s="147"/>
      <c r="IM248" s="147"/>
      <c r="IN248" s="147"/>
      <c r="IO248" s="147"/>
      <c r="IP248" s="147"/>
      <c r="IQ248" s="147"/>
      <c r="IR248" s="147"/>
      <c r="IS248" s="147"/>
      <c r="IT248" s="147"/>
      <c r="IU248" s="147"/>
      <c r="IV248" s="147"/>
    </row>
    <row r="249" s="313" customFormat="true" ht="12.75" hidden="false" customHeight="true" outlineLevel="0" collapsed="false">
      <c r="A249" s="327" t="s">
        <v>760</v>
      </c>
      <c r="B249" s="327" t="s">
        <v>761</v>
      </c>
      <c r="C249" s="328" t="s">
        <v>246</v>
      </c>
      <c r="D249" s="436" t="n">
        <v>1</v>
      </c>
      <c r="E249" s="389" t="n">
        <v>9.5</v>
      </c>
      <c r="F249" s="355" t="n">
        <f aca="false">E249*(1-$F$6)</f>
        <v>9.5</v>
      </c>
      <c r="G249" s="349"/>
      <c r="ID249" s="314"/>
      <c r="IE249" s="147"/>
      <c r="IF249" s="147"/>
      <c r="IG249" s="147"/>
      <c r="IH249" s="147"/>
      <c r="II249" s="147"/>
      <c r="IJ249" s="147"/>
      <c r="IK249" s="147"/>
      <c r="IL249" s="147"/>
      <c r="IM249" s="147"/>
      <c r="IN249" s="147"/>
      <c r="IO249" s="147"/>
      <c r="IP249" s="147"/>
      <c r="IQ249" s="147"/>
      <c r="IR249" s="147"/>
      <c r="IS249" s="147"/>
      <c r="IT249" s="147"/>
      <c r="IU249" s="147"/>
      <c r="IV249" s="147"/>
    </row>
    <row r="250" s="313" customFormat="true" ht="12.75" hidden="false" customHeight="true" outlineLevel="0" collapsed="false">
      <c r="A250" s="437" t="s">
        <v>762</v>
      </c>
      <c r="B250" s="316" t="s">
        <v>763</v>
      </c>
      <c r="C250" s="317" t="s">
        <v>80</v>
      </c>
      <c r="D250" s="317" t="n">
        <v>1</v>
      </c>
      <c r="E250" s="413" t="n">
        <v>14.42</v>
      </c>
      <c r="F250" s="355" t="n">
        <f aca="false">E250*(1-$F$6)</f>
        <v>14.42</v>
      </c>
      <c r="G250" s="407"/>
      <c r="ID250" s="314"/>
      <c r="IE250" s="147"/>
      <c r="IF250" s="147"/>
      <c r="IG250" s="147"/>
      <c r="IH250" s="147"/>
      <c r="II250" s="147"/>
      <c r="IJ250" s="147"/>
      <c r="IK250" s="147"/>
      <c r="IL250" s="147"/>
      <c r="IM250" s="147"/>
      <c r="IN250" s="147"/>
      <c r="IO250" s="147"/>
      <c r="IP250" s="147"/>
      <c r="IQ250" s="147"/>
      <c r="IR250" s="147"/>
      <c r="IS250" s="147"/>
      <c r="IT250" s="147"/>
      <c r="IU250" s="147"/>
      <c r="IV250" s="147"/>
    </row>
    <row r="251" s="313" customFormat="true" ht="12.75" hidden="false" customHeight="true" outlineLevel="0" collapsed="false">
      <c r="A251" s="327" t="s">
        <v>764</v>
      </c>
      <c r="B251" s="387" t="s">
        <v>765</v>
      </c>
      <c r="C251" s="328" t="s">
        <v>246</v>
      </c>
      <c r="D251" s="436" t="n">
        <v>1</v>
      </c>
      <c r="E251" s="389" t="n">
        <v>13</v>
      </c>
      <c r="F251" s="355" t="n">
        <f aca="false">E251*(1-$F$6)</f>
        <v>13</v>
      </c>
      <c r="G251" s="349"/>
      <c r="ID251" s="314"/>
      <c r="IE251" s="147"/>
      <c r="IF251" s="147"/>
      <c r="IG251" s="147"/>
      <c r="IH251" s="147"/>
      <c r="II251" s="147"/>
      <c r="IJ251" s="147"/>
      <c r="IK251" s="147"/>
      <c r="IL251" s="147"/>
      <c r="IM251" s="147"/>
      <c r="IN251" s="147"/>
      <c r="IO251" s="147"/>
      <c r="IP251" s="147"/>
      <c r="IQ251" s="147"/>
      <c r="IR251" s="147"/>
      <c r="IS251" s="147"/>
      <c r="IT251" s="147"/>
      <c r="IU251" s="147"/>
      <c r="IV251" s="147"/>
    </row>
    <row r="252" s="313" customFormat="true" ht="12.75" hidden="false" customHeight="true" outlineLevel="0" collapsed="false">
      <c r="A252" s="327" t="s">
        <v>766</v>
      </c>
      <c r="B252" s="327" t="s">
        <v>767</v>
      </c>
      <c r="C252" s="328" t="s">
        <v>246</v>
      </c>
      <c r="D252" s="436" t="n">
        <v>1</v>
      </c>
      <c r="E252" s="389" t="n">
        <v>13.5</v>
      </c>
      <c r="F252" s="355" t="n">
        <f aca="false">E252*(1-$F$6)</f>
        <v>13.5</v>
      </c>
      <c r="G252" s="349"/>
      <c r="ID252" s="314"/>
      <c r="IE252" s="147"/>
      <c r="IF252" s="147"/>
      <c r="IG252" s="147"/>
      <c r="IH252" s="147"/>
      <c r="II252" s="147"/>
      <c r="IJ252" s="147"/>
      <c r="IK252" s="147"/>
      <c r="IL252" s="147"/>
      <c r="IM252" s="147"/>
      <c r="IN252" s="147"/>
      <c r="IO252" s="147"/>
      <c r="IP252" s="147"/>
      <c r="IQ252" s="147"/>
      <c r="IR252" s="147"/>
      <c r="IS252" s="147"/>
      <c r="IT252" s="147"/>
      <c r="IU252" s="147"/>
      <c r="IV252" s="147"/>
    </row>
    <row r="253" s="313" customFormat="true" ht="12.75" hidden="false" customHeight="true" outlineLevel="0" collapsed="false">
      <c r="A253" s="437" t="s">
        <v>768</v>
      </c>
      <c r="B253" s="316" t="s">
        <v>769</v>
      </c>
      <c r="C253" s="317" t="s">
        <v>80</v>
      </c>
      <c r="D253" s="317" t="n">
        <v>1</v>
      </c>
      <c r="E253" s="407" t="n">
        <v>19.47</v>
      </c>
      <c r="F253" s="355" t="n">
        <f aca="false">E253*(1-$F$6)</f>
        <v>19.47</v>
      </c>
      <c r="G253" s="407"/>
      <c r="ID253" s="314"/>
      <c r="IE253" s="147"/>
      <c r="IF253" s="147"/>
      <c r="IG253" s="147"/>
      <c r="IH253" s="147"/>
      <c r="II253" s="147"/>
      <c r="IJ253" s="147"/>
      <c r="IK253" s="147"/>
      <c r="IL253" s="147"/>
      <c r="IM253" s="147"/>
      <c r="IN253" s="147"/>
      <c r="IO253" s="147"/>
      <c r="IP253" s="147"/>
      <c r="IQ253" s="147"/>
      <c r="IR253" s="147"/>
      <c r="IS253" s="147"/>
      <c r="IT253" s="147"/>
      <c r="IU253" s="147"/>
      <c r="IV253" s="147"/>
    </row>
    <row r="254" s="313" customFormat="true" ht="12.75" hidden="false" customHeight="true" outlineLevel="0" collapsed="false">
      <c r="A254" s="327" t="s">
        <v>770</v>
      </c>
      <c r="B254" s="327" t="s">
        <v>771</v>
      </c>
      <c r="C254" s="328" t="s">
        <v>246</v>
      </c>
      <c r="D254" s="436" t="n">
        <v>1</v>
      </c>
      <c r="E254" s="389" t="n">
        <v>16</v>
      </c>
      <c r="F254" s="355" t="n">
        <f aca="false">E254*(1-$F$6)</f>
        <v>16</v>
      </c>
      <c r="G254" s="349"/>
      <c r="ID254" s="314"/>
      <c r="IE254" s="147"/>
      <c r="IF254" s="147"/>
      <c r="IG254" s="147"/>
      <c r="IH254" s="147"/>
      <c r="II254" s="147"/>
      <c r="IJ254" s="147"/>
      <c r="IK254" s="147"/>
      <c r="IL254" s="147"/>
      <c r="IM254" s="147"/>
      <c r="IN254" s="147"/>
      <c r="IO254" s="147"/>
      <c r="IP254" s="147"/>
      <c r="IQ254" s="147"/>
      <c r="IR254" s="147"/>
      <c r="IS254" s="147"/>
      <c r="IT254" s="147"/>
      <c r="IU254" s="147"/>
      <c r="IV254" s="147"/>
    </row>
    <row r="255" s="313" customFormat="true" ht="12.75" hidden="false" customHeight="true" outlineLevel="0" collapsed="false">
      <c r="A255" s="327" t="s">
        <v>772</v>
      </c>
      <c r="B255" s="327" t="s">
        <v>773</v>
      </c>
      <c r="C255" s="328" t="s">
        <v>246</v>
      </c>
      <c r="D255" s="436" t="n">
        <v>1</v>
      </c>
      <c r="E255" s="389" t="n">
        <v>16.5</v>
      </c>
      <c r="F255" s="355" t="n">
        <f aca="false">E255*(1-$F$6)</f>
        <v>16.5</v>
      </c>
      <c r="G255" s="349"/>
      <c r="ID255" s="314"/>
      <c r="IE255" s="147"/>
      <c r="IF255" s="147"/>
      <c r="IG255" s="147"/>
      <c r="IH255" s="147"/>
      <c r="II255" s="147"/>
      <c r="IJ255" s="147"/>
      <c r="IK255" s="147"/>
      <c r="IL255" s="147"/>
      <c r="IM255" s="147"/>
      <c r="IN255" s="147"/>
      <c r="IO255" s="147"/>
      <c r="IP255" s="147"/>
      <c r="IQ255" s="147"/>
      <c r="IR255" s="147"/>
      <c r="IS255" s="147"/>
      <c r="IT255" s="147"/>
      <c r="IU255" s="147"/>
      <c r="IV255" s="147"/>
    </row>
    <row r="256" s="313" customFormat="true" ht="12.75" hidden="false" customHeight="true" outlineLevel="0" collapsed="false">
      <c r="A256" s="327" t="s">
        <v>774</v>
      </c>
      <c r="B256" s="327" t="s">
        <v>775</v>
      </c>
      <c r="C256" s="328" t="s">
        <v>246</v>
      </c>
      <c r="D256" s="436" t="n">
        <v>1</v>
      </c>
      <c r="E256" s="389" t="n">
        <v>28</v>
      </c>
      <c r="F256" s="355" t="n">
        <f aca="false">E256*(1-$F$6)</f>
        <v>28</v>
      </c>
      <c r="G256" s="349"/>
      <c r="ID256" s="314"/>
      <c r="IE256" s="147"/>
      <c r="IF256" s="147"/>
      <c r="IG256" s="147"/>
      <c r="IH256" s="147"/>
      <c r="II256" s="147"/>
      <c r="IJ256" s="147"/>
      <c r="IK256" s="147"/>
      <c r="IL256" s="147"/>
      <c r="IM256" s="147"/>
      <c r="IN256" s="147"/>
      <c r="IO256" s="147"/>
      <c r="IP256" s="147"/>
      <c r="IQ256" s="147"/>
      <c r="IR256" s="147"/>
      <c r="IS256" s="147"/>
      <c r="IT256" s="147"/>
      <c r="IU256" s="147"/>
      <c r="IV256" s="147"/>
    </row>
    <row r="257" s="313" customFormat="true" ht="12.75" hidden="false" customHeight="true" outlineLevel="0" collapsed="false">
      <c r="A257" s="327" t="s">
        <v>776</v>
      </c>
      <c r="B257" s="387" t="s">
        <v>777</v>
      </c>
      <c r="C257" s="328" t="s">
        <v>246</v>
      </c>
      <c r="D257" s="436" t="n">
        <v>1</v>
      </c>
      <c r="E257" s="389" t="n">
        <v>28.5</v>
      </c>
      <c r="F257" s="355" t="n">
        <f aca="false">E257*(1-$F$6)</f>
        <v>28.5</v>
      </c>
      <c r="G257" s="349"/>
      <c r="ID257" s="314"/>
      <c r="IE257" s="147"/>
      <c r="IF257" s="147"/>
      <c r="IG257" s="147"/>
      <c r="IH257" s="147"/>
      <c r="II257" s="147"/>
      <c r="IJ257" s="147"/>
      <c r="IK257" s="147"/>
      <c r="IL257" s="147"/>
      <c r="IM257" s="147"/>
      <c r="IN257" s="147"/>
      <c r="IO257" s="147"/>
      <c r="IP257" s="147"/>
      <c r="IQ257" s="147"/>
      <c r="IR257" s="147"/>
      <c r="IS257" s="147"/>
      <c r="IT257" s="147"/>
      <c r="IU257" s="147"/>
      <c r="IV257" s="147"/>
    </row>
    <row r="258" s="313" customFormat="true" ht="12.75" hidden="false" customHeight="true" outlineLevel="0" collapsed="false">
      <c r="A258" s="417"/>
      <c r="B258" s="438"/>
      <c r="C258" s="419"/>
      <c r="D258" s="439"/>
      <c r="E258" s="420"/>
      <c r="F258" s="366"/>
      <c r="G258" s="349"/>
      <c r="ID258" s="314"/>
      <c r="IE258" s="147"/>
      <c r="IF258" s="147"/>
      <c r="IG258" s="147"/>
      <c r="IH258" s="147"/>
      <c r="II258" s="147"/>
      <c r="IJ258" s="147"/>
      <c r="IK258" s="147"/>
      <c r="IL258" s="147"/>
      <c r="IM258" s="147"/>
      <c r="IN258" s="147"/>
      <c r="IO258" s="147"/>
      <c r="IP258" s="147"/>
      <c r="IQ258" s="147"/>
      <c r="IR258" s="147"/>
      <c r="IS258" s="147"/>
      <c r="IT258" s="147"/>
      <c r="IU258" s="147"/>
      <c r="IV258" s="147"/>
    </row>
    <row r="259" s="274" customFormat="true" ht="12.75" hidden="false" customHeight="true" outlineLevel="0" collapsed="false">
      <c r="A259" s="425"/>
      <c r="B259" s="431" t="s">
        <v>778</v>
      </c>
      <c r="C259" s="428"/>
      <c r="D259" s="429"/>
      <c r="E259" s="273"/>
      <c r="G259" s="273"/>
      <c r="ID259" s="314"/>
      <c r="IE259" s="147"/>
      <c r="IF259" s="147"/>
      <c r="IG259" s="147"/>
      <c r="IH259" s="147"/>
      <c r="II259" s="147"/>
      <c r="IJ259" s="147"/>
      <c r="IK259" s="147"/>
      <c r="IL259" s="147"/>
      <c r="IM259" s="147"/>
      <c r="IN259" s="147"/>
      <c r="IO259" s="147"/>
      <c r="IP259" s="147"/>
      <c r="IQ259" s="147"/>
      <c r="IR259" s="147"/>
      <c r="IS259" s="147"/>
      <c r="IT259" s="147"/>
      <c r="IU259" s="147"/>
      <c r="IV259" s="147"/>
    </row>
    <row r="260" s="274" customFormat="true" ht="12.75" hidden="false" customHeight="true" outlineLevel="0" collapsed="false">
      <c r="A260" s="378" t="s">
        <v>779</v>
      </c>
      <c r="B260" s="315" t="s">
        <v>780</v>
      </c>
      <c r="C260" s="404" t="s">
        <v>246</v>
      </c>
      <c r="D260" s="404" t="n">
        <v>1</v>
      </c>
      <c r="E260" s="426" t="n">
        <v>490</v>
      </c>
      <c r="F260" s="355" t="n">
        <f aca="false">E260*(1-$F$6)</f>
        <v>490</v>
      </c>
      <c r="G260" s="273"/>
      <c r="ID260" s="314"/>
      <c r="IE260" s="147"/>
      <c r="IF260" s="147"/>
      <c r="IG260" s="147"/>
      <c r="IH260" s="147"/>
      <c r="II260" s="147"/>
      <c r="IJ260" s="147"/>
      <c r="IK260" s="147"/>
      <c r="IL260" s="147"/>
      <c r="IM260" s="147"/>
      <c r="IN260" s="147"/>
      <c r="IO260" s="147"/>
      <c r="IP260" s="147"/>
      <c r="IQ260" s="147"/>
      <c r="IR260" s="147"/>
      <c r="IS260" s="147"/>
      <c r="IT260" s="147"/>
      <c r="IU260" s="147"/>
      <c r="IV260" s="147"/>
    </row>
    <row r="261" s="274" customFormat="true" ht="12.75" hidden="false" customHeight="true" outlineLevel="0" collapsed="false">
      <c r="A261" s="378" t="s">
        <v>781</v>
      </c>
      <c r="B261" s="315" t="s">
        <v>782</v>
      </c>
      <c r="C261" s="404" t="s">
        <v>246</v>
      </c>
      <c r="D261" s="404" t="n">
        <v>1</v>
      </c>
      <c r="E261" s="426" t="n">
        <v>600</v>
      </c>
      <c r="F261" s="355" t="n">
        <f aca="false">E261*(1-$F$6)</f>
        <v>600</v>
      </c>
      <c r="G261" s="273"/>
      <c r="ID261" s="314"/>
      <c r="IE261" s="147"/>
      <c r="IF261" s="147"/>
      <c r="IG261" s="147"/>
      <c r="IH261" s="147"/>
      <c r="II261" s="147"/>
      <c r="IJ261" s="147"/>
      <c r="IK261" s="147"/>
      <c r="IL261" s="147"/>
      <c r="IM261" s="147"/>
      <c r="IN261" s="147"/>
      <c r="IO261" s="147"/>
      <c r="IP261" s="147"/>
      <c r="IQ261" s="147"/>
      <c r="IR261" s="147"/>
      <c r="IS261" s="147"/>
      <c r="IT261" s="147"/>
      <c r="IU261" s="147"/>
      <c r="IV261" s="147"/>
    </row>
    <row r="262" s="274" customFormat="true" ht="12.75" hidden="false" customHeight="true" outlineLevel="0" collapsed="false">
      <c r="A262" s="378" t="s">
        <v>783</v>
      </c>
      <c r="B262" s="315" t="s">
        <v>784</v>
      </c>
      <c r="C262" s="404" t="s">
        <v>246</v>
      </c>
      <c r="D262" s="404" t="n">
        <v>1</v>
      </c>
      <c r="E262" s="426" t="n">
        <v>550</v>
      </c>
      <c r="F262" s="355" t="n">
        <f aca="false">E262*(1-$F$6)</f>
        <v>550</v>
      </c>
      <c r="G262" s="273"/>
      <c r="ID262" s="314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  <c r="IS262" s="147"/>
      <c r="IT262" s="147"/>
      <c r="IU262" s="147"/>
      <c r="IV262" s="147"/>
    </row>
    <row r="263" s="274" customFormat="true" ht="12.75" hidden="false" customHeight="true" outlineLevel="0" collapsed="false">
      <c r="A263" s="378" t="s">
        <v>785</v>
      </c>
      <c r="B263" s="315" t="s">
        <v>786</v>
      </c>
      <c r="C263" s="404" t="s">
        <v>246</v>
      </c>
      <c r="D263" s="404" t="n">
        <v>1</v>
      </c>
      <c r="E263" s="426" t="n">
        <v>670</v>
      </c>
      <c r="F263" s="355" t="n">
        <f aca="false">E263*(1-$F$6)</f>
        <v>670</v>
      </c>
      <c r="G263" s="273"/>
      <c r="ID263" s="314"/>
      <c r="IE263" s="147"/>
      <c r="IF263" s="147"/>
      <c r="IG263" s="147"/>
      <c r="IH263" s="147"/>
      <c r="II263" s="147"/>
      <c r="IJ263" s="147"/>
      <c r="IK263" s="147"/>
      <c r="IL263" s="147"/>
      <c r="IM263" s="147"/>
      <c r="IN263" s="147"/>
      <c r="IO263" s="147"/>
      <c r="IP263" s="147"/>
      <c r="IQ263" s="147"/>
      <c r="IR263" s="147"/>
      <c r="IS263" s="147"/>
      <c r="IT263" s="147"/>
      <c r="IU263" s="147"/>
      <c r="IV263" s="147"/>
    </row>
    <row r="264" customFormat="false" ht="12.75" hidden="false" customHeight="true" outlineLevel="0" collapsed="false">
      <c r="B264" s="440"/>
    </row>
    <row r="265" customFormat="false" ht="12.75" hidden="false" customHeight="true" outlineLevel="0" collapsed="false">
      <c r="B265" s="440"/>
    </row>
    <row r="266" customFormat="false" ht="12.75" hidden="false" customHeight="true" outlineLevel="0" collapsed="false">
      <c r="B266" s="440"/>
    </row>
    <row r="267" customFormat="false" ht="12.75" hidden="false" customHeight="true" outlineLevel="0" collapsed="false">
      <c r="B267" s="440"/>
    </row>
    <row r="268" customFormat="false" ht="12.75" hidden="false" customHeight="true" outlineLevel="0" collapsed="false">
      <c r="B268" s="440"/>
    </row>
    <row r="269" customFormat="false" ht="12.75" hidden="false" customHeight="true" outlineLevel="0" collapsed="false">
      <c r="B269" s="440"/>
    </row>
    <row r="270" customFormat="false" ht="12.75" hidden="false" customHeight="true" outlineLevel="0" collapsed="false">
      <c r="B270" s="440"/>
    </row>
    <row r="271" customFormat="false" ht="12.75" hidden="false" customHeight="true" outlineLevel="0" collapsed="false">
      <c r="B271" s="440"/>
    </row>
    <row r="272" customFormat="false" ht="12.75" hidden="false" customHeight="true" outlineLevel="0" collapsed="false">
      <c r="B272" s="440"/>
    </row>
    <row r="273" customFormat="false" ht="12.75" hidden="false" customHeight="true" outlineLevel="0" collapsed="false">
      <c r="B273" s="440"/>
    </row>
    <row r="274" customFormat="false" ht="12.75" hidden="false" customHeight="true" outlineLevel="0" collapsed="false">
      <c r="B274" s="440"/>
    </row>
    <row r="275" customFormat="false" ht="12.75" hidden="false" customHeight="true" outlineLevel="0" collapsed="false">
      <c r="B275" s="440"/>
    </row>
    <row r="276" customFormat="false" ht="12.75" hidden="false" customHeight="true" outlineLevel="0" collapsed="false">
      <c r="B276" s="440"/>
    </row>
    <row r="277" customFormat="false" ht="12.75" hidden="false" customHeight="true" outlineLevel="0" collapsed="false">
      <c r="B277" s="440"/>
    </row>
    <row r="278" customFormat="false" ht="12.75" hidden="false" customHeight="true" outlineLevel="0" collapsed="false">
      <c r="B278" s="440"/>
    </row>
    <row r="279" customFormat="false" ht="12.75" hidden="false" customHeight="true" outlineLevel="0" collapsed="false">
      <c r="B279" s="440"/>
    </row>
    <row r="280" customFormat="false" ht="12.75" hidden="false" customHeight="true" outlineLevel="0" collapsed="false">
      <c r="B280" s="440"/>
    </row>
    <row r="281" customFormat="false" ht="12.75" hidden="false" customHeight="true" outlineLevel="0" collapsed="false">
      <c r="B281" s="440"/>
    </row>
    <row r="282" customFormat="false" ht="12.75" hidden="false" customHeight="true" outlineLevel="0" collapsed="false">
      <c r="B282" s="440"/>
    </row>
    <row r="283" customFormat="false" ht="12.75" hidden="false" customHeight="true" outlineLevel="0" collapsed="false">
      <c r="B283" s="440"/>
    </row>
    <row r="284" customFormat="false" ht="12.75" hidden="false" customHeight="true" outlineLevel="0" collapsed="false">
      <c r="B284" s="440"/>
    </row>
    <row r="285" customFormat="false" ht="12.75" hidden="false" customHeight="true" outlineLevel="0" collapsed="false">
      <c r="B285" s="440"/>
    </row>
    <row r="286" customFormat="false" ht="12.75" hidden="false" customHeight="true" outlineLevel="0" collapsed="false">
      <c r="B286" s="440"/>
    </row>
    <row r="287" customFormat="false" ht="12.75" hidden="false" customHeight="true" outlineLevel="0" collapsed="false">
      <c r="B287" s="440"/>
    </row>
    <row r="288" customFormat="false" ht="12.75" hidden="false" customHeight="true" outlineLevel="0" collapsed="false">
      <c r="B288" s="440"/>
    </row>
    <row r="289" customFormat="false" ht="12.75" hidden="false" customHeight="true" outlineLevel="0" collapsed="false">
      <c r="B289" s="440"/>
    </row>
    <row r="290" customFormat="false" ht="12.75" hidden="false" customHeight="true" outlineLevel="0" collapsed="false">
      <c r="B290" s="440"/>
    </row>
    <row r="291" customFormat="false" ht="12.75" hidden="false" customHeight="true" outlineLevel="0" collapsed="false">
      <c r="B291" s="440"/>
    </row>
    <row r="292" customFormat="false" ht="12.75" hidden="false" customHeight="true" outlineLevel="0" collapsed="false">
      <c r="B292" s="440"/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9375" right="0.236111111111111" top="0.236111111111111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B23" activeCellId="0" sqref="B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1" width="14.99"/>
    <col collapsed="false" customWidth="true" hidden="false" outlineLevel="0" max="2" min="2" style="441" width="62.74"/>
    <col collapsed="false" customWidth="true" hidden="false" outlineLevel="0" max="3" min="3" style="442" width="6.24"/>
    <col collapsed="false" customWidth="true" hidden="false" outlineLevel="0" max="4" min="4" style="441" width="6.12"/>
    <col collapsed="false" customWidth="true" hidden="false" outlineLevel="0" max="5" min="5" style="441" width="9.74"/>
    <col collapsed="false" customWidth="true" hidden="false" outlineLevel="0" max="6" min="6" style="441" width="9.62"/>
    <col collapsed="false" customWidth="false" hidden="false" outlineLevel="0" max="257" min="7" style="441" width="7.99"/>
  </cols>
  <sheetData>
    <row r="1" s="449" customFormat="true" ht="18" hidden="false" customHeight="true" outlineLevel="0" collapsed="false">
      <c r="A1" s="443" t="s">
        <v>0</v>
      </c>
      <c r="B1" s="444" t="s">
        <v>143</v>
      </c>
      <c r="C1" s="445"/>
      <c r="D1" s="446"/>
      <c r="E1" s="447"/>
      <c r="F1" s="448"/>
    </row>
    <row r="2" s="449" customFormat="true" ht="18" hidden="false" customHeight="true" outlineLevel="0" collapsed="false">
      <c r="A2" s="443"/>
      <c r="B2" s="446" t="s">
        <v>64</v>
      </c>
      <c r="C2" s="445"/>
      <c r="D2" s="446"/>
      <c r="E2" s="447"/>
      <c r="F2" s="448"/>
    </row>
    <row r="3" s="449" customFormat="true" ht="12.75" hidden="false" customHeight="true" outlineLevel="0" collapsed="false">
      <c r="A3" s="447" t="s">
        <v>787</v>
      </c>
      <c r="B3" s="446" t="s">
        <v>44</v>
      </c>
      <c r="C3" s="445"/>
      <c r="D3" s="446"/>
      <c r="E3" s="447"/>
      <c r="F3" s="448"/>
    </row>
    <row r="4" s="449" customFormat="true" ht="18" hidden="false" customHeight="true" outlineLevel="0" collapsed="false">
      <c r="A4" s="450" t="s">
        <v>25</v>
      </c>
      <c r="B4" s="451"/>
      <c r="C4" s="452"/>
      <c r="D4" s="451"/>
      <c r="E4" s="453" t="s">
        <v>360</v>
      </c>
      <c r="F4" s="454"/>
    </row>
    <row r="5" s="449" customFormat="true" ht="12.75" hidden="false" customHeight="true" outlineLevel="0" collapsed="false">
      <c r="A5" s="455"/>
      <c r="B5" s="455"/>
      <c r="C5" s="456"/>
      <c r="D5" s="455"/>
      <c r="E5" s="457"/>
      <c r="F5" s="458" t="s">
        <v>67</v>
      </c>
    </row>
    <row r="6" s="449" customFormat="true" ht="12.75" hidden="false" customHeight="true" outlineLevel="0" collapsed="false">
      <c r="A6" s="455"/>
      <c r="B6" s="455"/>
      <c r="C6" s="456"/>
      <c r="D6" s="455"/>
      <c r="E6" s="455"/>
      <c r="F6" s="459" t="n">
        <f aca="false">Spis!C27</f>
        <v>0</v>
      </c>
    </row>
    <row r="7" s="449" customFormat="true" ht="12.75" hidden="false" customHeight="true" outlineLevel="0" collapsed="false">
      <c r="A7" s="460" t="s">
        <v>68</v>
      </c>
      <c r="B7" s="461" t="s">
        <v>69</v>
      </c>
      <c r="C7" s="462" t="s">
        <v>70</v>
      </c>
      <c r="D7" s="463" t="s">
        <v>71</v>
      </c>
      <c r="E7" s="464" t="s">
        <v>362</v>
      </c>
      <c r="F7" s="465" t="s">
        <v>362</v>
      </c>
    </row>
    <row r="8" s="449" customFormat="true" ht="12.75" hidden="false" customHeight="true" outlineLevel="0" collapsed="false">
      <c r="A8" s="460"/>
      <c r="B8" s="461"/>
      <c r="C8" s="462"/>
      <c r="D8" s="466" t="s">
        <v>74</v>
      </c>
      <c r="E8" s="467" t="s">
        <v>75</v>
      </c>
      <c r="F8" s="468" t="s">
        <v>75</v>
      </c>
    </row>
    <row r="9" s="449" customFormat="true" ht="12.75" hidden="false" customHeight="true" outlineLevel="0" collapsed="false">
      <c r="B9" s="469"/>
      <c r="C9" s="470"/>
      <c r="E9" s="471"/>
      <c r="F9" s="471"/>
    </row>
    <row r="10" s="449" customFormat="true" ht="12.75" hidden="false" customHeight="true" outlineLevel="0" collapsed="false">
      <c r="A10" s="472"/>
      <c r="B10" s="473" t="s">
        <v>788</v>
      </c>
      <c r="C10" s="474"/>
      <c r="D10" s="475"/>
      <c r="E10" s="476"/>
      <c r="F10" s="471"/>
    </row>
    <row r="11" s="449" customFormat="true" ht="12.75" hidden="false" customHeight="true" outlineLevel="0" collapsed="false">
      <c r="A11" s="477" t="s">
        <v>789</v>
      </c>
      <c r="B11" s="478" t="s">
        <v>790</v>
      </c>
      <c r="C11" s="479" t="s">
        <v>246</v>
      </c>
      <c r="D11" s="479" t="n">
        <v>1</v>
      </c>
      <c r="E11" s="480" t="n">
        <v>65</v>
      </c>
      <c r="F11" s="481" t="n">
        <f aca="false">E11*(1-$F$6)</f>
        <v>65</v>
      </c>
      <c r="G11" s="482" t="n">
        <v>66.95</v>
      </c>
    </row>
    <row r="12" s="449" customFormat="true" ht="12.75" hidden="false" customHeight="true" outlineLevel="0" collapsed="false">
      <c r="A12" s="477" t="s">
        <v>791</v>
      </c>
      <c r="B12" s="478" t="s">
        <v>792</v>
      </c>
      <c r="C12" s="479" t="s">
        <v>246</v>
      </c>
      <c r="D12" s="479" t="n">
        <v>1</v>
      </c>
      <c r="E12" s="480" t="n">
        <v>75</v>
      </c>
      <c r="F12" s="481" t="n">
        <f aca="false">E12*(1-$F$6)</f>
        <v>75</v>
      </c>
      <c r="G12" s="482" t="n">
        <v>77.25</v>
      </c>
    </row>
    <row r="13" s="449" customFormat="true" ht="12.75" hidden="false" customHeight="true" outlineLevel="0" collapsed="false">
      <c r="A13" s="477" t="s">
        <v>793</v>
      </c>
      <c r="B13" s="478" t="s">
        <v>794</v>
      </c>
      <c r="C13" s="479" t="s">
        <v>246</v>
      </c>
      <c r="D13" s="479" t="n">
        <v>1</v>
      </c>
      <c r="E13" s="480" t="n">
        <v>80</v>
      </c>
      <c r="F13" s="481" t="n">
        <f aca="false">E13*(1-$F$6)</f>
        <v>80</v>
      </c>
      <c r="G13" s="482" t="n">
        <v>82.4</v>
      </c>
    </row>
    <row r="14" s="449" customFormat="true" ht="12.75" hidden="false" customHeight="true" outlineLevel="0" collapsed="false">
      <c r="A14" s="483"/>
      <c r="B14" s="484"/>
      <c r="C14" s="485"/>
      <c r="D14" s="485"/>
      <c r="E14" s="486"/>
      <c r="F14" s="487"/>
      <c r="G14" s="486"/>
    </row>
    <row r="15" s="449" customFormat="true" ht="12.75" hidden="false" customHeight="true" outlineLevel="0" collapsed="false">
      <c r="A15" s="477" t="s">
        <v>795</v>
      </c>
      <c r="B15" s="478" t="s">
        <v>796</v>
      </c>
      <c r="C15" s="479" t="s">
        <v>246</v>
      </c>
      <c r="D15" s="479" t="n">
        <v>1</v>
      </c>
      <c r="E15" s="480" t="n">
        <v>120</v>
      </c>
      <c r="F15" s="481" t="n">
        <f aca="false">E15*(1-$F$6)</f>
        <v>120</v>
      </c>
      <c r="G15" s="482" t="n">
        <v>123.6</v>
      </c>
    </row>
    <row r="16" s="449" customFormat="true" ht="12.75" hidden="false" customHeight="true" outlineLevel="0" collapsed="false">
      <c r="A16" s="477" t="s">
        <v>797</v>
      </c>
      <c r="B16" s="478" t="s">
        <v>798</v>
      </c>
      <c r="C16" s="479" t="s">
        <v>246</v>
      </c>
      <c r="D16" s="479" t="n">
        <v>1</v>
      </c>
      <c r="E16" s="480" t="n">
        <v>155</v>
      </c>
      <c r="F16" s="481" t="n">
        <f aca="false">E16*(1-$F$6)</f>
        <v>155</v>
      </c>
      <c r="G16" s="482" t="n">
        <v>159.65</v>
      </c>
    </row>
    <row r="17" s="449" customFormat="true" ht="12.75" hidden="false" customHeight="true" outlineLevel="0" collapsed="false">
      <c r="A17" s="475"/>
      <c r="B17" s="488"/>
      <c r="C17" s="474"/>
      <c r="D17" s="474"/>
      <c r="E17" s="476"/>
      <c r="F17" s="489"/>
      <c r="G17" s="476"/>
    </row>
    <row r="18" s="449" customFormat="true" ht="12.75" hidden="false" customHeight="true" outlineLevel="0" collapsed="false">
      <c r="A18" s="477" t="s">
        <v>799</v>
      </c>
      <c r="B18" s="478" t="s">
        <v>800</v>
      </c>
      <c r="C18" s="479" t="s">
        <v>246</v>
      </c>
      <c r="D18" s="479" t="n">
        <v>1</v>
      </c>
      <c r="E18" s="480" t="n">
        <v>240</v>
      </c>
      <c r="F18" s="481" t="n">
        <f aca="false">E18*(1-$F$6)</f>
        <v>240</v>
      </c>
      <c r="G18" s="482" t="n">
        <v>247.2</v>
      </c>
    </row>
    <row r="19" s="449" customFormat="true" ht="12.75" hidden="false" customHeight="true" outlineLevel="0" collapsed="false">
      <c r="A19" s="475"/>
      <c r="B19" s="488"/>
      <c r="C19" s="474"/>
      <c r="D19" s="474"/>
      <c r="E19" s="476"/>
      <c r="F19" s="490"/>
      <c r="G19" s="476"/>
    </row>
    <row r="20" s="449" customFormat="true" ht="12.75" hidden="false" customHeight="true" outlineLevel="0" collapsed="false">
      <c r="A20" s="477" t="s">
        <v>801</v>
      </c>
      <c r="B20" s="478" t="s">
        <v>802</v>
      </c>
      <c r="C20" s="479" t="s">
        <v>246</v>
      </c>
      <c r="D20" s="479" t="n">
        <v>1</v>
      </c>
      <c r="E20" s="480" t="n">
        <v>72</v>
      </c>
      <c r="F20" s="481" t="n">
        <f aca="false">E20*(1-$F$6)</f>
        <v>72</v>
      </c>
      <c r="G20" s="482" t="n">
        <v>74.16</v>
      </c>
    </row>
    <row r="21" s="449" customFormat="true" ht="12.75" hidden="false" customHeight="true" outlineLevel="0" collapsed="false">
      <c r="A21" s="477" t="s">
        <v>803</v>
      </c>
      <c r="B21" s="478" t="s">
        <v>804</v>
      </c>
      <c r="C21" s="479" t="s">
        <v>246</v>
      </c>
      <c r="D21" s="479" t="n">
        <v>1</v>
      </c>
      <c r="E21" s="480" t="n">
        <v>72</v>
      </c>
      <c r="F21" s="481" t="n">
        <f aca="false">E21*(1-$F$6)</f>
        <v>72</v>
      </c>
      <c r="G21" s="482" t="n">
        <v>74.16</v>
      </c>
    </row>
    <row r="22" s="449" customFormat="true" ht="12.75" hidden="false" customHeight="true" outlineLevel="0" collapsed="false">
      <c r="A22" s="477" t="s">
        <v>803</v>
      </c>
      <c r="B22" s="478" t="s">
        <v>805</v>
      </c>
      <c r="C22" s="479" t="s">
        <v>246</v>
      </c>
      <c r="D22" s="479" t="n">
        <v>1</v>
      </c>
      <c r="E22" s="480" t="n">
        <v>72</v>
      </c>
      <c r="F22" s="481" t="n">
        <f aca="false">E22*(1-$F$6)</f>
        <v>72</v>
      </c>
      <c r="G22" s="482" t="n">
        <v>74.16</v>
      </c>
    </row>
    <row r="23" s="449" customFormat="true" ht="12.75" hidden="false" customHeight="true" outlineLevel="0" collapsed="false">
      <c r="A23" s="491"/>
      <c r="B23" s="492"/>
      <c r="C23" s="493"/>
      <c r="D23" s="493"/>
      <c r="E23" s="494"/>
      <c r="F23" s="490"/>
      <c r="G23" s="494"/>
    </row>
    <row r="24" s="449" customFormat="true" ht="12.75" hidden="false" customHeight="true" outlineLevel="0" collapsed="false">
      <c r="A24" s="477" t="s">
        <v>806</v>
      </c>
      <c r="B24" s="478" t="s">
        <v>807</v>
      </c>
      <c r="C24" s="479" t="s">
        <v>246</v>
      </c>
      <c r="D24" s="479" t="n">
        <v>1</v>
      </c>
      <c r="E24" s="480" t="n">
        <v>170</v>
      </c>
      <c r="F24" s="481" t="n">
        <f aca="false">E24*(1-$F$6)</f>
        <v>170</v>
      </c>
      <c r="G24" s="482" t="n">
        <v>175.1</v>
      </c>
    </row>
    <row r="25" s="449" customFormat="true" ht="12.75" hidden="false" customHeight="true" outlineLevel="0" collapsed="false">
      <c r="A25" s="477" t="s">
        <v>808</v>
      </c>
      <c r="B25" s="478" t="s">
        <v>809</v>
      </c>
      <c r="C25" s="479" t="s">
        <v>246</v>
      </c>
      <c r="D25" s="479" t="n">
        <v>1</v>
      </c>
      <c r="E25" s="480" t="n">
        <v>170</v>
      </c>
      <c r="F25" s="481" t="n">
        <f aca="false">E25*(1-$F$6)</f>
        <v>170</v>
      </c>
      <c r="G25" s="482" t="n">
        <v>175.1</v>
      </c>
    </row>
    <row r="26" s="449" customFormat="true" ht="12.75" hidden="false" customHeight="true" outlineLevel="0" collapsed="false">
      <c r="A26" s="477" t="s">
        <v>810</v>
      </c>
      <c r="B26" s="478" t="s">
        <v>811</v>
      </c>
      <c r="C26" s="479" t="s">
        <v>246</v>
      </c>
      <c r="D26" s="479" t="n">
        <v>1</v>
      </c>
      <c r="E26" s="480" t="n">
        <v>170</v>
      </c>
      <c r="F26" s="481" t="n">
        <f aca="false">E26*(1-$F$6)</f>
        <v>170</v>
      </c>
      <c r="G26" s="482" t="n">
        <v>175.1</v>
      </c>
    </row>
    <row r="27" s="449" customFormat="true" ht="12.75" hidden="false" customHeight="true" outlineLevel="0" collapsed="false">
      <c r="A27" s="475"/>
      <c r="B27" s="488"/>
      <c r="C27" s="474"/>
      <c r="D27" s="474"/>
      <c r="E27" s="476"/>
      <c r="F27" s="471"/>
      <c r="G27" s="476"/>
    </row>
    <row r="28" s="449" customFormat="true" ht="12.75" hidden="false" customHeight="true" outlineLevel="0" collapsed="false">
      <c r="A28" s="477" t="s">
        <v>812</v>
      </c>
      <c r="B28" s="478" t="s">
        <v>813</v>
      </c>
      <c r="C28" s="479" t="s">
        <v>246</v>
      </c>
      <c r="D28" s="479" t="n">
        <v>1</v>
      </c>
      <c r="E28" s="480" t="n">
        <v>135</v>
      </c>
      <c r="F28" s="481" t="n">
        <f aca="false">E28*(1-$F$6)</f>
        <v>135</v>
      </c>
      <c r="G28" s="482" t="n">
        <v>139.05</v>
      </c>
    </row>
    <row r="29" s="449" customFormat="true" ht="12.75" hidden="false" customHeight="true" outlineLevel="0" collapsed="false">
      <c r="A29" s="477" t="s">
        <v>814</v>
      </c>
      <c r="B29" s="478" t="s">
        <v>815</v>
      </c>
      <c r="C29" s="479" t="s">
        <v>246</v>
      </c>
      <c r="D29" s="479" t="n">
        <v>1</v>
      </c>
      <c r="E29" s="480" t="n">
        <v>120</v>
      </c>
      <c r="F29" s="481" t="n">
        <f aca="false">E29*(1-$F$6)</f>
        <v>120</v>
      </c>
      <c r="G29" s="482" t="n">
        <v>123.6</v>
      </c>
    </row>
    <row r="30" s="449" customFormat="true" ht="12.75" hidden="false" customHeight="true" outlineLevel="0" collapsed="false">
      <c r="A30" s="483"/>
      <c r="B30" s="484"/>
      <c r="C30" s="485"/>
      <c r="D30" s="485"/>
      <c r="E30" s="486"/>
      <c r="F30" s="487"/>
      <c r="G30" s="486"/>
    </row>
    <row r="31" s="449" customFormat="true" ht="12.75" hidden="false" customHeight="true" outlineLevel="0" collapsed="false">
      <c r="A31" s="477" t="s">
        <v>816</v>
      </c>
      <c r="B31" s="478" t="s">
        <v>817</v>
      </c>
      <c r="C31" s="479" t="s">
        <v>246</v>
      </c>
      <c r="D31" s="479" t="n">
        <v>1</v>
      </c>
      <c r="E31" s="480" t="n">
        <v>75</v>
      </c>
      <c r="F31" s="481" t="n">
        <f aca="false">E31*(1-$F$6)</f>
        <v>75</v>
      </c>
      <c r="G31" s="482" t="n">
        <v>77.25</v>
      </c>
    </row>
    <row r="32" s="449" customFormat="true" ht="12.75" hidden="false" customHeight="true" outlineLevel="0" collapsed="false">
      <c r="A32" s="477" t="s">
        <v>818</v>
      </c>
      <c r="B32" s="478" t="s">
        <v>819</v>
      </c>
      <c r="C32" s="479" t="s">
        <v>246</v>
      </c>
      <c r="D32" s="479" t="n">
        <v>1</v>
      </c>
      <c r="E32" s="480" t="n">
        <v>105</v>
      </c>
      <c r="F32" s="481" t="n">
        <f aca="false">E32*(1-$F$6)</f>
        <v>105</v>
      </c>
      <c r="G32" s="482" t="n">
        <v>108.15</v>
      </c>
    </row>
    <row r="33" s="449" customFormat="true" ht="12.75" hidden="false" customHeight="true" outlineLevel="0" collapsed="false">
      <c r="A33" s="477" t="s">
        <v>820</v>
      </c>
      <c r="B33" s="478" t="s">
        <v>821</v>
      </c>
      <c r="C33" s="479" t="s">
        <v>246</v>
      </c>
      <c r="D33" s="479" t="n">
        <v>1</v>
      </c>
      <c r="E33" s="480" t="n">
        <v>175</v>
      </c>
      <c r="F33" s="481" t="n">
        <f aca="false">E33*(1-$F$6)</f>
        <v>175</v>
      </c>
      <c r="G33" s="482" t="n">
        <v>180.25</v>
      </c>
    </row>
    <row r="34" s="449" customFormat="true" ht="12.75" hidden="false" customHeight="true" outlineLevel="0" collapsed="false">
      <c r="A34" s="491"/>
      <c r="B34" s="492"/>
      <c r="C34" s="493"/>
      <c r="D34" s="493"/>
      <c r="E34" s="494"/>
      <c r="F34" s="490"/>
      <c r="G34" s="494"/>
    </row>
    <row r="35" s="449" customFormat="true" ht="12.75" hidden="false" customHeight="true" outlineLevel="0" collapsed="false">
      <c r="A35" s="477" t="s">
        <v>822</v>
      </c>
      <c r="B35" s="478" t="s">
        <v>823</v>
      </c>
      <c r="C35" s="479" t="s">
        <v>246</v>
      </c>
      <c r="D35" s="479" t="n">
        <v>1</v>
      </c>
      <c r="E35" s="480" t="n">
        <v>14.5</v>
      </c>
      <c r="F35" s="481" t="n">
        <f aca="false">E35*(1-$F$6)</f>
        <v>14.5</v>
      </c>
      <c r="G35" s="482" t="n">
        <v>14.935</v>
      </c>
    </row>
    <row r="36" s="449" customFormat="true" ht="12.75" hidden="false" customHeight="true" outlineLevel="0" collapsed="false">
      <c r="A36" s="477" t="s">
        <v>824</v>
      </c>
      <c r="B36" s="478" t="s">
        <v>825</v>
      </c>
      <c r="C36" s="479" t="s">
        <v>246</v>
      </c>
      <c r="D36" s="479" t="n">
        <v>1</v>
      </c>
      <c r="E36" s="480" t="n">
        <v>14.5</v>
      </c>
      <c r="F36" s="481" t="n">
        <f aca="false">E36*(1-$F$6)</f>
        <v>14.5</v>
      </c>
      <c r="G36" s="482" t="n">
        <v>14.935</v>
      </c>
    </row>
    <row r="37" s="449" customFormat="true" ht="12.75" hidden="false" customHeight="true" outlineLevel="0" collapsed="false">
      <c r="A37" s="477" t="s">
        <v>826</v>
      </c>
      <c r="B37" s="478" t="s">
        <v>827</v>
      </c>
      <c r="C37" s="479" t="s">
        <v>246</v>
      </c>
      <c r="D37" s="479" t="n">
        <v>1</v>
      </c>
      <c r="E37" s="480" t="n">
        <v>14.5</v>
      </c>
      <c r="F37" s="481" t="n">
        <f aca="false">E37*(1-$F$6)</f>
        <v>14.5</v>
      </c>
      <c r="G37" s="482" t="n">
        <v>14.935</v>
      </c>
    </row>
    <row r="38" s="449" customFormat="true" ht="12.75" hidden="false" customHeight="true" outlineLevel="0" collapsed="false">
      <c r="A38" s="477" t="s">
        <v>828</v>
      </c>
      <c r="B38" s="478" t="s">
        <v>829</v>
      </c>
      <c r="C38" s="479" t="s">
        <v>246</v>
      </c>
      <c r="D38" s="479" t="n">
        <v>1</v>
      </c>
      <c r="E38" s="480" t="n">
        <v>14.5</v>
      </c>
      <c r="F38" s="481" t="n">
        <f aca="false">E38*(1-$F$6)</f>
        <v>14.5</v>
      </c>
      <c r="G38" s="482" t="n">
        <v>14.935</v>
      </c>
    </row>
    <row r="39" s="449" customFormat="true" ht="12.75" hidden="false" customHeight="true" outlineLevel="0" collapsed="false">
      <c r="A39" s="477" t="s">
        <v>830</v>
      </c>
      <c r="B39" s="478" t="s">
        <v>831</v>
      </c>
      <c r="C39" s="479" t="s">
        <v>246</v>
      </c>
      <c r="D39" s="479" t="n">
        <v>1</v>
      </c>
      <c r="E39" s="480" t="n">
        <v>14.5</v>
      </c>
      <c r="F39" s="481" t="n">
        <f aca="false">E39*(1-$F$6)</f>
        <v>14.5</v>
      </c>
      <c r="G39" s="482" t="n">
        <v>14.935</v>
      </c>
    </row>
    <row r="40" s="449" customFormat="true" ht="12.75" hidden="false" customHeight="true" outlineLevel="0" collapsed="false">
      <c r="A40" s="477" t="s">
        <v>832</v>
      </c>
      <c r="B40" s="478" t="s">
        <v>833</v>
      </c>
      <c r="C40" s="479" t="s">
        <v>246</v>
      </c>
      <c r="D40" s="479" t="n">
        <v>1</v>
      </c>
      <c r="E40" s="480" t="n">
        <v>14.5</v>
      </c>
      <c r="F40" s="481" t="n">
        <f aca="false">E40*(1-$F$6)</f>
        <v>14.5</v>
      </c>
      <c r="G40" s="482" t="n">
        <v>14.935</v>
      </c>
    </row>
    <row r="41" s="449" customFormat="true" ht="12.75" hidden="false" customHeight="true" outlineLevel="0" collapsed="false">
      <c r="A41" s="477" t="s">
        <v>834</v>
      </c>
      <c r="B41" s="478" t="s">
        <v>835</v>
      </c>
      <c r="C41" s="479" t="s">
        <v>246</v>
      </c>
      <c r="D41" s="479" t="n">
        <v>1</v>
      </c>
      <c r="E41" s="480" t="n">
        <v>14.5</v>
      </c>
      <c r="F41" s="481" t="n">
        <f aca="false">E41*(1-$F$6)</f>
        <v>14.5</v>
      </c>
      <c r="G41" s="482" t="n">
        <v>14.935</v>
      </c>
    </row>
    <row r="42" s="449" customFormat="true" ht="12.75" hidden="false" customHeight="true" outlineLevel="0" collapsed="false">
      <c r="A42" s="477" t="s">
        <v>836</v>
      </c>
      <c r="B42" s="478" t="s">
        <v>837</v>
      </c>
      <c r="C42" s="479" t="s">
        <v>246</v>
      </c>
      <c r="D42" s="479" t="n">
        <v>1</v>
      </c>
      <c r="E42" s="480" t="n">
        <v>14.5</v>
      </c>
      <c r="F42" s="481" t="n">
        <f aca="false">E42*(1-$F$6)</f>
        <v>14.5</v>
      </c>
      <c r="G42" s="482" t="n">
        <v>14.935</v>
      </c>
    </row>
    <row r="43" s="449" customFormat="true" ht="12.75" hidden="false" customHeight="true" outlineLevel="0" collapsed="false">
      <c r="A43" s="477" t="s">
        <v>838</v>
      </c>
      <c r="B43" s="478" t="s">
        <v>839</v>
      </c>
      <c r="C43" s="479" t="s">
        <v>246</v>
      </c>
      <c r="D43" s="479" t="n">
        <v>1</v>
      </c>
      <c r="E43" s="480" t="n">
        <v>14.5</v>
      </c>
      <c r="F43" s="481" t="n">
        <f aca="false">E43*(1-$F$6)</f>
        <v>14.5</v>
      </c>
      <c r="G43" s="482" t="n">
        <v>14.935</v>
      </c>
    </row>
    <row r="44" s="449" customFormat="true" ht="12.75" hidden="false" customHeight="true" outlineLevel="0" collapsed="false">
      <c r="A44" s="477" t="s">
        <v>840</v>
      </c>
      <c r="B44" s="478" t="s">
        <v>841</v>
      </c>
      <c r="C44" s="479" t="s">
        <v>246</v>
      </c>
      <c r="D44" s="479" t="n">
        <v>1</v>
      </c>
      <c r="E44" s="480" t="n">
        <v>14.5</v>
      </c>
      <c r="F44" s="481" t="n">
        <f aca="false">E44*(1-$F$6)</f>
        <v>14.5</v>
      </c>
      <c r="G44" s="482" t="n">
        <v>14.935</v>
      </c>
    </row>
    <row r="45" s="449" customFormat="true" ht="12.75" hidden="false" customHeight="true" outlineLevel="0" collapsed="false">
      <c r="A45" s="477" t="s">
        <v>842</v>
      </c>
      <c r="B45" s="478" t="s">
        <v>843</v>
      </c>
      <c r="C45" s="479" t="s">
        <v>246</v>
      </c>
      <c r="D45" s="479" t="n">
        <v>1</v>
      </c>
      <c r="E45" s="480" t="n">
        <v>20.3</v>
      </c>
      <c r="F45" s="481" t="n">
        <f aca="false">E45*(1-$F$6)</f>
        <v>20.3</v>
      </c>
      <c r="G45" s="482" t="n">
        <v>20.909</v>
      </c>
    </row>
    <row r="46" s="449" customFormat="true" ht="12.75" hidden="false" customHeight="true" outlineLevel="0" collapsed="false">
      <c r="A46" s="477" t="s">
        <v>844</v>
      </c>
      <c r="B46" s="478" t="s">
        <v>845</v>
      </c>
      <c r="C46" s="479" t="s">
        <v>246</v>
      </c>
      <c r="D46" s="479" t="n">
        <v>1</v>
      </c>
      <c r="E46" s="480" t="n">
        <v>20.3</v>
      </c>
      <c r="F46" s="481" t="n">
        <f aca="false">E46*(1-$F$6)</f>
        <v>20.3</v>
      </c>
      <c r="G46" s="482" t="n">
        <v>20.909</v>
      </c>
    </row>
    <row r="47" s="449" customFormat="true" ht="12.75" hidden="false" customHeight="true" outlineLevel="0" collapsed="false">
      <c r="A47" s="477" t="s">
        <v>846</v>
      </c>
      <c r="B47" s="478" t="s">
        <v>847</v>
      </c>
      <c r="C47" s="479" t="s">
        <v>246</v>
      </c>
      <c r="D47" s="479" t="n">
        <v>1</v>
      </c>
      <c r="E47" s="480" t="n">
        <v>20.3</v>
      </c>
      <c r="F47" s="481" t="n">
        <f aca="false">E47*(1-$F$6)</f>
        <v>20.3</v>
      </c>
      <c r="G47" s="482" t="n">
        <v>20.909</v>
      </c>
    </row>
    <row r="48" s="449" customFormat="true" ht="12.75" hidden="false" customHeight="true" outlineLevel="0" collapsed="false">
      <c r="A48" s="477" t="s">
        <v>848</v>
      </c>
      <c r="B48" s="478" t="s">
        <v>849</v>
      </c>
      <c r="C48" s="479" t="s">
        <v>246</v>
      </c>
      <c r="D48" s="479" t="n">
        <v>1</v>
      </c>
      <c r="E48" s="480" t="n">
        <v>20.3</v>
      </c>
      <c r="F48" s="481" t="n">
        <f aca="false">E48*(1-$F$6)</f>
        <v>20.3</v>
      </c>
      <c r="G48" s="482" t="n">
        <v>20.909</v>
      </c>
    </row>
    <row r="49" s="449" customFormat="true" ht="12.75" hidden="false" customHeight="true" outlineLevel="0" collapsed="false">
      <c r="A49" s="477" t="s">
        <v>850</v>
      </c>
      <c r="B49" s="478" t="s">
        <v>851</v>
      </c>
      <c r="C49" s="479" t="s">
        <v>246</v>
      </c>
      <c r="D49" s="479" t="n">
        <v>1</v>
      </c>
      <c r="E49" s="480" t="n">
        <v>26.1</v>
      </c>
      <c r="F49" s="481" t="n">
        <f aca="false">E49*(1-$F$6)</f>
        <v>26.1</v>
      </c>
      <c r="G49" s="482" t="n">
        <v>26.883</v>
      </c>
    </row>
    <row r="50" s="449" customFormat="true" ht="12.75" hidden="false" customHeight="true" outlineLevel="0" collapsed="false">
      <c r="A50" s="477" t="s">
        <v>852</v>
      </c>
      <c r="B50" s="478" t="s">
        <v>853</v>
      </c>
      <c r="C50" s="479" t="s">
        <v>246</v>
      </c>
      <c r="D50" s="479" t="n">
        <v>1</v>
      </c>
      <c r="E50" s="480" t="n">
        <v>26.1</v>
      </c>
      <c r="F50" s="481" t="n">
        <f aca="false">E50*(1-$F$6)</f>
        <v>26.1</v>
      </c>
      <c r="G50" s="482" t="n">
        <v>26.883</v>
      </c>
    </row>
    <row r="51" s="449" customFormat="true" ht="12.75" hidden="false" customHeight="true" outlineLevel="0" collapsed="false">
      <c r="A51" s="483"/>
      <c r="B51" s="484"/>
      <c r="C51" s="485"/>
      <c r="D51" s="485"/>
      <c r="E51" s="486"/>
      <c r="F51" s="487"/>
      <c r="G51" s="486"/>
    </row>
    <row r="52" s="449" customFormat="true" ht="12.75" hidden="false" customHeight="true" outlineLevel="0" collapsed="false">
      <c r="A52" s="477" t="s">
        <v>854</v>
      </c>
      <c r="B52" s="478" t="s">
        <v>855</v>
      </c>
      <c r="C52" s="479" t="s">
        <v>246</v>
      </c>
      <c r="D52" s="479" t="n">
        <v>1</v>
      </c>
      <c r="E52" s="480" t="n">
        <v>11.6</v>
      </c>
      <c r="F52" s="481" t="n">
        <f aca="false">E52*(1-$F$6)</f>
        <v>11.6</v>
      </c>
      <c r="G52" s="482" t="n">
        <v>11.948</v>
      </c>
    </row>
    <row r="53" s="449" customFormat="true" ht="12.75" hidden="false" customHeight="true" outlineLevel="0" collapsed="false">
      <c r="A53" s="477" t="s">
        <v>856</v>
      </c>
      <c r="B53" s="478" t="s">
        <v>857</v>
      </c>
      <c r="C53" s="479" t="s">
        <v>246</v>
      </c>
      <c r="D53" s="479" t="n">
        <v>1</v>
      </c>
      <c r="E53" s="480" t="n">
        <v>11.6</v>
      </c>
      <c r="F53" s="481" t="n">
        <f aca="false">E53*(1-$F$6)</f>
        <v>11.6</v>
      </c>
      <c r="G53" s="482" t="n">
        <v>11.948</v>
      </c>
    </row>
    <row r="54" s="449" customFormat="true" ht="12.75" hidden="false" customHeight="true" outlineLevel="0" collapsed="false">
      <c r="A54" s="477" t="s">
        <v>858</v>
      </c>
      <c r="B54" s="478" t="s">
        <v>859</v>
      </c>
      <c r="C54" s="479"/>
      <c r="D54" s="479"/>
      <c r="E54" s="480" t="n">
        <v>11.948</v>
      </c>
      <c r="F54" s="481" t="n">
        <f aca="false">E54*(1-$F$6)</f>
        <v>11.948</v>
      </c>
      <c r="G54" s="482" t="n">
        <v>11.948</v>
      </c>
    </row>
    <row r="55" s="449" customFormat="true" ht="12.75" hidden="false" customHeight="true" outlineLevel="0" collapsed="false">
      <c r="A55" s="477" t="s">
        <v>860</v>
      </c>
      <c r="B55" s="478" t="s">
        <v>861</v>
      </c>
      <c r="C55" s="479" t="s">
        <v>246</v>
      </c>
      <c r="D55" s="479" t="n">
        <v>1</v>
      </c>
      <c r="E55" s="480" t="n">
        <v>14.5</v>
      </c>
      <c r="F55" s="481" t="n">
        <f aca="false">E55*(1-$F$6)</f>
        <v>14.5</v>
      </c>
      <c r="G55" s="482" t="n">
        <v>14.935</v>
      </c>
    </row>
    <row r="56" s="449" customFormat="true" ht="12.75" hidden="false" customHeight="true" outlineLevel="0" collapsed="false">
      <c r="A56" s="477" t="s">
        <v>862</v>
      </c>
      <c r="B56" s="478" t="s">
        <v>863</v>
      </c>
      <c r="C56" s="479" t="s">
        <v>246</v>
      </c>
      <c r="D56" s="479" t="n">
        <v>1</v>
      </c>
      <c r="E56" s="480" t="n">
        <v>14.5</v>
      </c>
      <c r="F56" s="481" t="n">
        <f aca="false">E56*(1-$F$6)</f>
        <v>14.5</v>
      </c>
      <c r="G56" s="482" t="n">
        <v>14.935</v>
      </c>
    </row>
    <row r="57" s="449" customFormat="true" ht="12.75" hidden="false" customHeight="true" outlineLevel="0" collapsed="false">
      <c r="A57" s="477" t="s">
        <v>864</v>
      </c>
      <c r="B57" s="478" t="s">
        <v>865</v>
      </c>
      <c r="C57" s="479" t="s">
        <v>246</v>
      </c>
      <c r="D57" s="479" t="n">
        <v>1</v>
      </c>
      <c r="E57" s="480" t="n">
        <v>14.5</v>
      </c>
      <c r="F57" s="481" t="n">
        <f aca="false">E57*(1-$F$6)</f>
        <v>14.5</v>
      </c>
      <c r="G57" s="482" t="n">
        <v>14.935</v>
      </c>
    </row>
    <row r="58" s="449" customFormat="true" ht="12.75" hidden="false" customHeight="true" outlineLevel="0" collapsed="false">
      <c r="A58" s="477" t="s">
        <v>866</v>
      </c>
      <c r="B58" s="478" t="s">
        <v>867</v>
      </c>
      <c r="C58" s="479" t="s">
        <v>246</v>
      </c>
      <c r="D58" s="479" t="n">
        <v>1</v>
      </c>
      <c r="E58" s="480" t="n">
        <v>14.5</v>
      </c>
      <c r="F58" s="481" t="n">
        <f aca="false">E58*(1-$F$6)</f>
        <v>14.5</v>
      </c>
      <c r="G58" s="482" t="n">
        <v>14.935</v>
      </c>
    </row>
    <row r="59" s="276" customFormat="true" ht="12.75" hidden="false" customHeight="true" outlineLevel="0" collapsed="false">
      <c r="A59" s="495"/>
      <c r="B59" s="496"/>
      <c r="C59" s="497"/>
      <c r="D59" s="495"/>
      <c r="E59" s="495"/>
      <c r="F59" s="495"/>
      <c r="G59" s="495"/>
      <c r="IR59" s="441"/>
      <c r="IS59" s="441"/>
      <c r="IT59" s="441"/>
      <c r="IU59" s="441"/>
    </row>
    <row r="60" s="276" customFormat="true" ht="12.75" hidden="false" customHeight="true" outlineLevel="0" collapsed="false">
      <c r="A60" s="314"/>
      <c r="B60" s="498" t="s">
        <v>700</v>
      </c>
      <c r="C60" s="499"/>
      <c r="D60" s="314"/>
      <c r="E60" s="314"/>
      <c r="F60" s="314"/>
      <c r="G60" s="314"/>
      <c r="IR60" s="441"/>
      <c r="IS60" s="441"/>
      <c r="IT60" s="441"/>
      <c r="IU60" s="441"/>
    </row>
    <row r="61" s="274" customFormat="true" ht="12.75" hidden="false" customHeight="true" outlineLevel="0" collapsed="false">
      <c r="A61" s="378" t="s">
        <v>868</v>
      </c>
      <c r="B61" s="315" t="s">
        <v>869</v>
      </c>
      <c r="C61" s="404" t="s">
        <v>246</v>
      </c>
      <c r="D61" s="404" t="n">
        <v>1</v>
      </c>
      <c r="E61" s="500" t="n">
        <v>20</v>
      </c>
      <c r="F61" s="406" t="n">
        <f aca="false">E61*(1-'Szafy teleinf'!$F$6)</f>
        <v>20</v>
      </c>
      <c r="G61" s="500" t="n">
        <v>20</v>
      </c>
      <c r="ID61" s="382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</row>
    <row r="62" s="274" customFormat="true" ht="12.75" hidden="false" customHeight="true" outlineLevel="0" collapsed="false">
      <c r="A62" s="327" t="s">
        <v>870</v>
      </c>
      <c r="B62" s="327" t="s">
        <v>871</v>
      </c>
      <c r="C62" s="403" t="s">
        <v>246</v>
      </c>
      <c r="D62" s="404" t="n">
        <v>1</v>
      </c>
      <c r="E62" s="405" t="n">
        <v>20</v>
      </c>
      <c r="F62" s="406" t="n">
        <f aca="false">E62*(1-'Szafy teleinf'!$F$6)</f>
        <v>20</v>
      </c>
      <c r="G62" s="405" t="n">
        <v>20</v>
      </c>
      <c r="ID62" s="382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</row>
    <row r="63" s="276" customFormat="true" ht="12.75" hidden="false" customHeight="true" outlineLevel="0" collapsed="false">
      <c r="A63" s="314"/>
      <c r="B63" s="501"/>
      <c r="C63" s="499"/>
      <c r="D63" s="314"/>
      <c r="E63" s="314"/>
      <c r="F63" s="314"/>
      <c r="IR63" s="441"/>
      <c r="IS63" s="441"/>
      <c r="IT63" s="441"/>
      <c r="IU63" s="441"/>
    </row>
    <row r="64" s="276" customFormat="true" ht="12.75" hidden="false" customHeight="true" outlineLevel="0" collapsed="false">
      <c r="A64" s="314"/>
      <c r="B64" s="501"/>
      <c r="C64" s="499"/>
      <c r="D64" s="314"/>
      <c r="E64" s="314"/>
      <c r="F64" s="314"/>
      <c r="IR64" s="441"/>
      <c r="IS64" s="441"/>
      <c r="IT64" s="441"/>
      <c r="IU64" s="441"/>
    </row>
    <row r="65" s="276" customFormat="true" ht="12.75" hidden="false" customHeight="true" outlineLevel="0" collapsed="false">
      <c r="A65" s="314"/>
      <c r="B65" s="501"/>
      <c r="C65" s="499"/>
      <c r="D65" s="314"/>
      <c r="E65" s="314"/>
      <c r="F65" s="314"/>
      <c r="IR65" s="441"/>
      <c r="IS65" s="441"/>
      <c r="IT65" s="441"/>
      <c r="IU65" s="441"/>
    </row>
    <row r="66" s="276" customFormat="true" ht="12.75" hidden="false" customHeight="true" outlineLevel="0" collapsed="false">
      <c r="A66" s="314"/>
      <c r="B66" s="501"/>
      <c r="C66" s="499"/>
      <c r="D66" s="314"/>
      <c r="E66" s="314"/>
      <c r="F66" s="314"/>
      <c r="IR66" s="441"/>
      <c r="IS66" s="441"/>
      <c r="IT66" s="441"/>
      <c r="IU66" s="441"/>
    </row>
    <row r="67" s="276" customFormat="true" ht="12.75" hidden="false" customHeight="true" outlineLevel="0" collapsed="false">
      <c r="A67" s="314"/>
      <c r="B67" s="501"/>
      <c r="C67" s="499"/>
      <c r="D67" s="314"/>
      <c r="E67" s="314"/>
      <c r="F67" s="314"/>
      <c r="IR67" s="441"/>
      <c r="IS67" s="441"/>
      <c r="IT67" s="441"/>
      <c r="IU67" s="441"/>
    </row>
    <row r="68" s="276" customFormat="true" ht="12.75" hidden="false" customHeight="true" outlineLevel="0" collapsed="false">
      <c r="A68" s="314"/>
      <c r="B68" s="501"/>
      <c r="C68" s="499"/>
      <c r="D68" s="314"/>
      <c r="E68" s="314"/>
      <c r="F68" s="314"/>
      <c r="IR68" s="441"/>
      <c r="IS68" s="441"/>
      <c r="IT68" s="441"/>
      <c r="IU68" s="441"/>
    </row>
    <row r="69" s="276" customFormat="true" ht="12.75" hidden="false" customHeight="true" outlineLevel="0" collapsed="false">
      <c r="B69" s="502"/>
      <c r="C69" s="503"/>
      <c r="IR69" s="441"/>
      <c r="IS69" s="441"/>
      <c r="IT69" s="441"/>
      <c r="IU69" s="441"/>
    </row>
    <row r="70" s="276" customFormat="true" ht="12.75" hidden="false" customHeight="true" outlineLevel="0" collapsed="false">
      <c r="B70" s="502"/>
      <c r="C70" s="503"/>
      <c r="IR70" s="441"/>
      <c r="IS70" s="441"/>
      <c r="IT70" s="441"/>
      <c r="IU70" s="441"/>
    </row>
    <row r="71" s="276" customFormat="true" ht="12.75" hidden="false" customHeight="true" outlineLevel="0" collapsed="false">
      <c r="B71" s="502"/>
      <c r="C71" s="503"/>
      <c r="IR71" s="441"/>
      <c r="IS71" s="441"/>
      <c r="IT71" s="441"/>
      <c r="IU71" s="441"/>
    </row>
    <row r="72" s="276" customFormat="true" ht="12.75" hidden="false" customHeight="true" outlineLevel="0" collapsed="false">
      <c r="B72" s="502"/>
      <c r="C72" s="503"/>
      <c r="IR72" s="441"/>
      <c r="IS72" s="441"/>
      <c r="IT72" s="441"/>
      <c r="IU72" s="441"/>
    </row>
    <row r="73" s="276" customFormat="true" ht="12.75" hidden="false" customHeight="true" outlineLevel="0" collapsed="false">
      <c r="B73" s="502"/>
      <c r="C73" s="503"/>
      <c r="IR73" s="441"/>
      <c r="IS73" s="441"/>
      <c r="IT73" s="441"/>
      <c r="IU73" s="441"/>
    </row>
    <row r="74" s="276" customFormat="true" ht="12.75" hidden="false" customHeight="true" outlineLevel="0" collapsed="false">
      <c r="B74" s="502"/>
      <c r="C74" s="503"/>
      <c r="IR74" s="441"/>
      <c r="IS74" s="441"/>
      <c r="IT74" s="441"/>
      <c r="IU74" s="441"/>
    </row>
    <row r="75" s="276" customFormat="true" ht="12.75" hidden="false" customHeight="true" outlineLevel="0" collapsed="false">
      <c r="B75" s="502"/>
      <c r="C75" s="503"/>
      <c r="IR75" s="441"/>
      <c r="IS75" s="441"/>
      <c r="IT75" s="441"/>
      <c r="IU75" s="441"/>
    </row>
    <row r="76" s="276" customFormat="true" ht="12.75" hidden="false" customHeight="true" outlineLevel="0" collapsed="false">
      <c r="B76" s="502"/>
      <c r="C76" s="503"/>
      <c r="IR76" s="441"/>
      <c r="IS76" s="441"/>
      <c r="IT76" s="441"/>
      <c r="IU76" s="441"/>
    </row>
    <row r="77" s="276" customFormat="true" ht="12.75" hidden="false" customHeight="true" outlineLevel="0" collapsed="false">
      <c r="B77" s="502"/>
      <c r="C77" s="503"/>
      <c r="IR77" s="441"/>
      <c r="IS77" s="441"/>
      <c r="IT77" s="441"/>
      <c r="IU77" s="441"/>
    </row>
    <row r="78" s="276" customFormat="true" ht="12.75" hidden="false" customHeight="true" outlineLevel="0" collapsed="false">
      <c r="B78" s="502"/>
      <c r="C78" s="503"/>
      <c r="IR78" s="441"/>
      <c r="IS78" s="441"/>
      <c r="IT78" s="441"/>
      <c r="IU78" s="441"/>
    </row>
    <row r="79" s="276" customFormat="true" ht="12.75" hidden="false" customHeight="true" outlineLevel="0" collapsed="false">
      <c r="B79" s="502"/>
      <c r="C79" s="503"/>
      <c r="IR79" s="441"/>
      <c r="IS79" s="441"/>
      <c r="IT79" s="441"/>
      <c r="IU79" s="441"/>
    </row>
    <row r="80" s="276" customFormat="true" ht="12.75" hidden="false" customHeight="true" outlineLevel="0" collapsed="false">
      <c r="B80" s="502"/>
      <c r="C80" s="503"/>
      <c r="IR80" s="441"/>
      <c r="IS80" s="441"/>
      <c r="IT80" s="441"/>
      <c r="IU80" s="441"/>
    </row>
    <row r="81" s="276" customFormat="true" ht="12.75" hidden="false" customHeight="true" outlineLevel="0" collapsed="false">
      <c r="B81" s="502"/>
      <c r="C81" s="503"/>
      <c r="IR81" s="441"/>
      <c r="IS81" s="441"/>
      <c r="IT81" s="441"/>
      <c r="IU81" s="441"/>
    </row>
    <row r="82" s="276" customFormat="true" ht="12.75" hidden="false" customHeight="true" outlineLevel="0" collapsed="false">
      <c r="B82" s="502"/>
      <c r="C82" s="503"/>
      <c r="IR82" s="441"/>
      <c r="IS82" s="441"/>
      <c r="IT82" s="441"/>
      <c r="IU82" s="441"/>
    </row>
    <row r="83" s="276" customFormat="true" ht="12.75" hidden="false" customHeight="true" outlineLevel="0" collapsed="false">
      <c r="B83" s="502"/>
      <c r="C83" s="503"/>
      <c r="IR83" s="441"/>
      <c r="IS83" s="441"/>
      <c r="IT83" s="441"/>
      <c r="IU83" s="441"/>
    </row>
    <row r="84" s="276" customFormat="true" ht="12.75" hidden="false" customHeight="true" outlineLevel="0" collapsed="false">
      <c r="B84" s="502"/>
      <c r="C84" s="503"/>
      <c r="IR84" s="441"/>
      <c r="IS84" s="441"/>
      <c r="IT84" s="441"/>
      <c r="IU84" s="441"/>
    </row>
    <row r="85" s="276" customFormat="true" ht="12.75" hidden="false" customHeight="true" outlineLevel="0" collapsed="false">
      <c r="C85" s="503"/>
      <c r="IR85" s="441"/>
      <c r="IS85" s="441"/>
      <c r="IT85" s="441"/>
      <c r="IU85" s="441"/>
    </row>
    <row r="86" s="276" customFormat="true" ht="12.75" hidden="false" customHeight="true" outlineLevel="0" collapsed="false">
      <c r="C86" s="503"/>
      <c r="IR86" s="441"/>
      <c r="IS86" s="441"/>
      <c r="IT86" s="441"/>
      <c r="IU86" s="441"/>
    </row>
    <row r="87" s="276" customFormat="true" ht="12.75" hidden="false" customHeight="true" outlineLevel="0" collapsed="false">
      <c r="C87" s="503"/>
      <c r="IR87" s="441"/>
      <c r="IS87" s="441"/>
      <c r="IT87" s="441"/>
      <c r="IU87" s="441"/>
    </row>
    <row r="88" s="276" customFormat="true" ht="12.75" hidden="false" customHeight="true" outlineLevel="0" collapsed="false">
      <c r="C88" s="503"/>
      <c r="IR88" s="441"/>
      <c r="IS88" s="441"/>
      <c r="IT88" s="441"/>
      <c r="IU88" s="441"/>
    </row>
    <row r="89" s="276" customFormat="true" ht="12.75" hidden="false" customHeight="true" outlineLevel="0" collapsed="false">
      <c r="C89" s="503"/>
      <c r="IR89" s="441"/>
      <c r="IS89" s="441"/>
      <c r="IT89" s="441"/>
      <c r="IU89" s="441"/>
    </row>
    <row r="90" s="276" customFormat="true" ht="12.75" hidden="false" customHeight="true" outlineLevel="0" collapsed="false">
      <c r="C90" s="503"/>
      <c r="IR90" s="441"/>
      <c r="IS90" s="441"/>
      <c r="IT90" s="441"/>
      <c r="IU90" s="441"/>
    </row>
    <row r="91" s="276" customFormat="true" ht="12.75" hidden="false" customHeight="true" outlineLevel="0" collapsed="false">
      <c r="C91" s="503"/>
      <c r="IR91" s="441"/>
      <c r="IS91" s="441"/>
      <c r="IT91" s="441"/>
      <c r="IU91" s="441"/>
    </row>
    <row r="92" s="276" customFormat="true" ht="12.75" hidden="false" customHeight="true" outlineLevel="0" collapsed="false">
      <c r="C92" s="503"/>
      <c r="IR92" s="441"/>
      <c r="IS92" s="441"/>
      <c r="IT92" s="441"/>
      <c r="IU92" s="441"/>
    </row>
    <row r="93" s="276" customFormat="true" ht="12.75" hidden="false" customHeight="true" outlineLevel="0" collapsed="false">
      <c r="C93" s="503"/>
      <c r="IR93" s="441"/>
      <c r="IS93" s="441"/>
      <c r="IT93" s="441"/>
      <c r="IU93" s="441"/>
    </row>
    <row r="94" s="276" customFormat="true" ht="12.75" hidden="false" customHeight="true" outlineLevel="0" collapsed="false">
      <c r="C94" s="503"/>
      <c r="IR94" s="441"/>
      <c r="IS94" s="441"/>
      <c r="IT94" s="441"/>
      <c r="IU94" s="441"/>
    </row>
    <row r="95" s="276" customFormat="true" ht="12.75" hidden="false" customHeight="true" outlineLevel="0" collapsed="false">
      <c r="C95" s="503"/>
      <c r="IR95" s="441"/>
      <c r="IS95" s="441"/>
      <c r="IT95" s="441"/>
      <c r="IU95" s="441"/>
    </row>
    <row r="96" s="276" customFormat="true" ht="12.75" hidden="false" customHeight="true" outlineLevel="0" collapsed="false">
      <c r="C96" s="503"/>
      <c r="IR96" s="441"/>
      <c r="IS96" s="441"/>
      <c r="IT96" s="441"/>
      <c r="IU96" s="441"/>
    </row>
    <row r="97" s="276" customFormat="true" ht="12.75" hidden="false" customHeight="true" outlineLevel="0" collapsed="false">
      <c r="C97" s="503"/>
      <c r="IR97" s="441"/>
      <c r="IS97" s="441"/>
      <c r="IT97" s="441"/>
      <c r="IU97" s="441"/>
    </row>
    <row r="98" s="276" customFormat="true" ht="12.75" hidden="false" customHeight="true" outlineLevel="0" collapsed="false">
      <c r="C98" s="503"/>
      <c r="IR98" s="441"/>
      <c r="IS98" s="441"/>
      <c r="IT98" s="441"/>
      <c r="IU98" s="441"/>
    </row>
    <row r="99" s="276" customFormat="true" ht="12.75" hidden="false" customHeight="true" outlineLevel="0" collapsed="false">
      <c r="C99" s="503"/>
      <c r="IR99" s="441"/>
      <c r="IS99" s="441"/>
      <c r="IT99" s="441"/>
      <c r="IU99" s="441"/>
    </row>
    <row r="100" s="276" customFormat="true" ht="12.75" hidden="false" customHeight="true" outlineLevel="0" collapsed="false">
      <c r="C100" s="503"/>
      <c r="IR100" s="441"/>
      <c r="IS100" s="441"/>
      <c r="IT100" s="441"/>
      <c r="IU100" s="441"/>
    </row>
    <row r="101" s="276" customFormat="true" ht="12.75" hidden="false" customHeight="true" outlineLevel="0" collapsed="false">
      <c r="C101" s="503"/>
      <c r="IR101" s="441"/>
      <c r="IS101" s="441"/>
      <c r="IT101" s="441"/>
      <c r="IU101" s="441"/>
    </row>
    <row r="102" s="276" customFormat="true" ht="12.75" hidden="false" customHeight="true" outlineLevel="0" collapsed="false">
      <c r="C102" s="503"/>
      <c r="IR102" s="441"/>
      <c r="IS102" s="441"/>
      <c r="IT102" s="441"/>
      <c r="IU102" s="441"/>
    </row>
    <row r="103" s="276" customFormat="true" ht="12.75" hidden="false" customHeight="true" outlineLevel="0" collapsed="false">
      <c r="C103" s="503"/>
      <c r="IR103" s="441"/>
      <c r="IS103" s="441"/>
      <c r="IT103" s="441"/>
      <c r="IU103" s="441"/>
    </row>
    <row r="104" s="276" customFormat="true" ht="12.75" hidden="false" customHeight="true" outlineLevel="0" collapsed="false">
      <c r="C104" s="503"/>
      <c r="IR104" s="441"/>
      <c r="IS104" s="441"/>
      <c r="IT104" s="441"/>
      <c r="IU104" s="441"/>
    </row>
    <row r="105" s="276" customFormat="true" ht="12.75" hidden="false" customHeight="true" outlineLevel="0" collapsed="false">
      <c r="C105" s="503"/>
      <c r="IR105" s="441"/>
      <c r="IS105" s="441"/>
      <c r="IT105" s="441"/>
      <c r="IU105" s="441"/>
    </row>
    <row r="106" s="276" customFormat="true" ht="12.75" hidden="false" customHeight="true" outlineLevel="0" collapsed="false">
      <c r="C106" s="503"/>
      <c r="IR106" s="441"/>
      <c r="IS106" s="441"/>
      <c r="IT106" s="441"/>
      <c r="IU106" s="441"/>
    </row>
    <row r="107" s="276" customFormat="true" ht="12.75" hidden="false" customHeight="true" outlineLevel="0" collapsed="false">
      <c r="C107" s="503"/>
      <c r="IR107" s="441"/>
      <c r="IS107" s="441"/>
      <c r="IT107" s="441"/>
      <c r="IU107" s="441"/>
    </row>
    <row r="108" s="276" customFormat="true" ht="12.75" hidden="false" customHeight="true" outlineLevel="0" collapsed="false">
      <c r="C108" s="503"/>
      <c r="IR108" s="441"/>
      <c r="IS108" s="441"/>
      <c r="IT108" s="441"/>
      <c r="IU108" s="441"/>
    </row>
    <row r="109" s="276" customFormat="true" ht="12.75" hidden="false" customHeight="true" outlineLevel="0" collapsed="false">
      <c r="C109" s="503"/>
      <c r="IR109" s="441"/>
      <c r="IS109" s="441"/>
      <c r="IT109" s="441"/>
      <c r="IU109" s="441"/>
    </row>
    <row r="110" s="276" customFormat="true" ht="12.75" hidden="false" customHeight="true" outlineLevel="0" collapsed="false">
      <c r="C110" s="503"/>
      <c r="IR110" s="441"/>
      <c r="IS110" s="441"/>
      <c r="IT110" s="441"/>
      <c r="IU110" s="441"/>
    </row>
    <row r="111" s="276" customFormat="true" ht="12.75" hidden="false" customHeight="true" outlineLevel="0" collapsed="false">
      <c r="C111" s="503"/>
      <c r="IR111" s="441"/>
      <c r="IS111" s="441"/>
      <c r="IT111" s="441"/>
      <c r="IU111" s="441"/>
    </row>
    <row r="112" s="276" customFormat="true" ht="12.75" hidden="false" customHeight="true" outlineLevel="0" collapsed="false">
      <c r="C112" s="503"/>
      <c r="IR112" s="441"/>
      <c r="IS112" s="441"/>
      <c r="IT112" s="441"/>
      <c r="IU112" s="441"/>
    </row>
    <row r="113" s="276" customFormat="true" ht="12.75" hidden="false" customHeight="true" outlineLevel="0" collapsed="false">
      <c r="C113" s="503"/>
      <c r="IR113" s="441"/>
      <c r="IS113" s="441"/>
      <c r="IT113" s="441"/>
      <c r="IU113" s="441"/>
    </row>
    <row r="114" s="276" customFormat="true" ht="12.75" hidden="false" customHeight="true" outlineLevel="0" collapsed="false">
      <c r="C114" s="503"/>
      <c r="IR114" s="441"/>
      <c r="IS114" s="441"/>
      <c r="IT114" s="441"/>
      <c r="IU114" s="441"/>
    </row>
    <row r="115" s="276" customFormat="true" ht="12.75" hidden="false" customHeight="true" outlineLevel="0" collapsed="false">
      <c r="C115" s="503"/>
      <c r="IR115" s="441"/>
      <c r="IS115" s="441"/>
      <c r="IT115" s="441"/>
      <c r="IU115" s="441"/>
    </row>
    <row r="116" s="276" customFormat="true" ht="12.75" hidden="false" customHeight="true" outlineLevel="0" collapsed="false">
      <c r="C116" s="503"/>
      <c r="IR116" s="441"/>
      <c r="IS116" s="441"/>
      <c r="IT116" s="441"/>
      <c r="IU116" s="441"/>
    </row>
    <row r="117" s="276" customFormat="true" ht="12.75" hidden="false" customHeight="true" outlineLevel="0" collapsed="false">
      <c r="C117" s="503"/>
      <c r="IR117" s="441"/>
      <c r="IS117" s="441"/>
      <c r="IT117" s="441"/>
      <c r="IU117" s="441"/>
    </row>
    <row r="118" s="276" customFormat="true" ht="12.75" hidden="false" customHeight="true" outlineLevel="0" collapsed="false">
      <c r="C118" s="503"/>
      <c r="IR118" s="441"/>
      <c r="IS118" s="441"/>
      <c r="IT118" s="441"/>
      <c r="IU118" s="441"/>
    </row>
    <row r="119" s="276" customFormat="true" ht="12.75" hidden="false" customHeight="true" outlineLevel="0" collapsed="false">
      <c r="C119" s="503"/>
      <c r="IR119" s="441"/>
      <c r="IS119" s="441"/>
      <c r="IT119" s="441"/>
      <c r="IU119" s="441"/>
    </row>
    <row r="120" s="276" customFormat="true" ht="12.75" hidden="false" customHeight="true" outlineLevel="0" collapsed="false">
      <c r="C120" s="503"/>
      <c r="IR120" s="441"/>
      <c r="IS120" s="441"/>
      <c r="IT120" s="441"/>
      <c r="IU120" s="441"/>
    </row>
    <row r="121" s="276" customFormat="true" ht="12.75" hidden="false" customHeight="true" outlineLevel="0" collapsed="false">
      <c r="C121" s="503"/>
      <c r="IR121" s="441"/>
      <c r="IS121" s="441"/>
      <c r="IT121" s="441"/>
      <c r="IU121" s="441"/>
    </row>
    <row r="122" s="276" customFormat="true" ht="12.75" hidden="false" customHeight="true" outlineLevel="0" collapsed="false">
      <c r="C122" s="503"/>
      <c r="IR122" s="441"/>
      <c r="IS122" s="441"/>
      <c r="IT122" s="441"/>
      <c r="IU122" s="441"/>
    </row>
    <row r="123" s="276" customFormat="true" ht="12.75" hidden="false" customHeight="true" outlineLevel="0" collapsed="false">
      <c r="C123" s="503"/>
      <c r="IR123" s="441"/>
      <c r="IS123" s="441"/>
      <c r="IT123" s="441"/>
      <c r="IU123" s="441"/>
    </row>
    <row r="124" s="276" customFormat="true" ht="12.75" hidden="false" customHeight="true" outlineLevel="0" collapsed="false">
      <c r="C124" s="503"/>
      <c r="IR124" s="441"/>
      <c r="IS124" s="441"/>
      <c r="IT124" s="441"/>
      <c r="IU124" s="441"/>
    </row>
    <row r="125" s="276" customFormat="true" ht="12.75" hidden="false" customHeight="true" outlineLevel="0" collapsed="false">
      <c r="C125" s="503"/>
      <c r="IR125" s="441"/>
      <c r="IS125" s="441"/>
      <c r="IT125" s="441"/>
      <c r="IU125" s="441"/>
    </row>
    <row r="126" s="276" customFormat="true" ht="12.75" hidden="false" customHeight="true" outlineLevel="0" collapsed="false">
      <c r="C126" s="503"/>
      <c r="IR126" s="441"/>
      <c r="IS126" s="441"/>
      <c r="IT126" s="441"/>
      <c r="IU126" s="441"/>
    </row>
    <row r="127" s="276" customFormat="true" ht="12.75" hidden="false" customHeight="true" outlineLevel="0" collapsed="false">
      <c r="C127" s="503"/>
      <c r="IR127" s="441"/>
      <c r="IS127" s="441"/>
      <c r="IT127" s="441"/>
      <c r="IU127" s="441"/>
    </row>
    <row r="128" s="276" customFormat="true" ht="12.75" hidden="false" customHeight="true" outlineLevel="0" collapsed="false">
      <c r="C128" s="503"/>
      <c r="IR128" s="441"/>
      <c r="IS128" s="441"/>
      <c r="IT128" s="441"/>
      <c r="IU128" s="441"/>
    </row>
    <row r="129" s="276" customFormat="true" ht="12.75" hidden="false" customHeight="true" outlineLevel="0" collapsed="false">
      <c r="C129" s="503"/>
      <c r="IR129" s="441"/>
      <c r="IS129" s="441"/>
      <c r="IT129" s="441"/>
      <c r="IU129" s="441"/>
    </row>
    <row r="130" s="276" customFormat="true" ht="12.75" hidden="false" customHeight="true" outlineLevel="0" collapsed="false">
      <c r="C130" s="503"/>
      <c r="IR130" s="441"/>
      <c r="IS130" s="441"/>
      <c r="IT130" s="441"/>
      <c r="IU130" s="441"/>
    </row>
    <row r="131" s="276" customFormat="true" ht="12.75" hidden="false" customHeight="true" outlineLevel="0" collapsed="false">
      <c r="C131" s="503"/>
      <c r="IR131" s="441"/>
      <c r="IS131" s="441"/>
      <c r="IT131" s="441"/>
      <c r="IU131" s="441"/>
    </row>
    <row r="132" s="276" customFormat="true" ht="12.75" hidden="false" customHeight="true" outlineLevel="0" collapsed="false">
      <c r="C132" s="503"/>
      <c r="IR132" s="441"/>
      <c r="IS132" s="441"/>
      <c r="IT132" s="441"/>
      <c r="IU132" s="441"/>
    </row>
    <row r="133" s="276" customFormat="true" ht="12.75" hidden="false" customHeight="true" outlineLevel="0" collapsed="false">
      <c r="C133" s="503"/>
      <c r="IR133" s="441"/>
      <c r="IS133" s="441"/>
      <c r="IT133" s="441"/>
      <c r="IU133" s="441"/>
    </row>
    <row r="134" s="276" customFormat="true" ht="12.75" hidden="false" customHeight="true" outlineLevel="0" collapsed="false">
      <c r="C134" s="503"/>
      <c r="IR134" s="441"/>
      <c r="IS134" s="441"/>
      <c r="IT134" s="441"/>
      <c r="IU134" s="441"/>
    </row>
    <row r="135" s="276" customFormat="true" ht="12.75" hidden="false" customHeight="true" outlineLevel="0" collapsed="false">
      <c r="C135" s="503"/>
      <c r="IR135" s="441"/>
      <c r="IS135" s="441"/>
      <c r="IT135" s="441"/>
      <c r="IU135" s="441"/>
    </row>
    <row r="136" s="276" customFormat="true" ht="12.75" hidden="false" customHeight="true" outlineLevel="0" collapsed="false">
      <c r="C136" s="503"/>
      <c r="IR136" s="441"/>
      <c r="IS136" s="441"/>
      <c r="IT136" s="441"/>
      <c r="IU136" s="441"/>
    </row>
    <row r="137" s="276" customFormat="true" ht="12.75" hidden="false" customHeight="true" outlineLevel="0" collapsed="false">
      <c r="C137" s="503"/>
      <c r="IR137" s="441"/>
      <c r="IS137" s="441"/>
      <c r="IT137" s="441"/>
      <c r="IU137" s="441"/>
    </row>
    <row r="138" s="276" customFormat="true" ht="12.75" hidden="false" customHeight="true" outlineLevel="0" collapsed="false">
      <c r="C138" s="503"/>
      <c r="IR138" s="441"/>
      <c r="IS138" s="441"/>
      <c r="IT138" s="441"/>
      <c r="IU138" s="441"/>
    </row>
    <row r="139" s="276" customFormat="true" ht="12.75" hidden="false" customHeight="true" outlineLevel="0" collapsed="false">
      <c r="C139" s="503"/>
      <c r="IR139" s="441"/>
      <c r="IS139" s="441"/>
      <c r="IT139" s="441"/>
      <c r="IU139" s="441"/>
    </row>
    <row r="140" s="276" customFormat="true" ht="12.75" hidden="false" customHeight="true" outlineLevel="0" collapsed="false">
      <c r="C140" s="503"/>
      <c r="IR140" s="441"/>
      <c r="IS140" s="441"/>
      <c r="IT140" s="441"/>
      <c r="IU140" s="441"/>
    </row>
    <row r="141" s="276" customFormat="true" ht="12.75" hidden="false" customHeight="true" outlineLevel="0" collapsed="false">
      <c r="C141" s="503"/>
      <c r="IR141" s="441"/>
      <c r="IS141" s="441"/>
      <c r="IT141" s="441"/>
      <c r="IU141" s="441"/>
    </row>
    <row r="142" s="276" customFormat="true" ht="12.75" hidden="false" customHeight="true" outlineLevel="0" collapsed="false">
      <c r="C142" s="503"/>
      <c r="IR142" s="441"/>
      <c r="IS142" s="441"/>
      <c r="IT142" s="441"/>
      <c r="IU142" s="441"/>
    </row>
    <row r="143" s="276" customFormat="true" ht="12.75" hidden="false" customHeight="true" outlineLevel="0" collapsed="false">
      <c r="C143" s="503"/>
      <c r="IR143" s="441"/>
      <c r="IS143" s="441"/>
      <c r="IT143" s="441"/>
      <c r="IU143" s="441"/>
    </row>
    <row r="144" s="276" customFormat="true" ht="12.75" hidden="false" customHeight="true" outlineLevel="0" collapsed="false">
      <c r="C144" s="503"/>
      <c r="IR144" s="441"/>
      <c r="IS144" s="441"/>
      <c r="IT144" s="441"/>
      <c r="IU144" s="441"/>
    </row>
    <row r="145" s="276" customFormat="true" ht="12.75" hidden="false" customHeight="true" outlineLevel="0" collapsed="false">
      <c r="C145" s="503"/>
      <c r="IR145" s="441"/>
      <c r="IS145" s="441"/>
      <c r="IT145" s="441"/>
      <c r="IU145" s="441"/>
    </row>
    <row r="146" s="276" customFormat="true" ht="12.75" hidden="false" customHeight="true" outlineLevel="0" collapsed="false">
      <c r="C146" s="503"/>
      <c r="IR146" s="441"/>
      <c r="IS146" s="441"/>
      <c r="IT146" s="441"/>
      <c r="IU146" s="441"/>
    </row>
    <row r="147" s="276" customFormat="true" ht="12.75" hidden="false" customHeight="true" outlineLevel="0" collapsed="false">
      <c r="C147" s="503"/>
      <c r="IR147" s="441"/>
      <c r="IS147" s="441"/>
      <c r="IT147" s="441"/>
      <c r="IU147" s="441"/>
    </row>
    <row r="148" s="276" customFormat="true" ht="12.75" hidden="false" customHeight="true" outlineLevel="0" collapsed="false">
      <c r="C148" s="503"/>
      <c r="IR148" s="441"/>
      <c r="IS148" s="441"/>
      <c r="IT148" s="441"/>
      <c r="IU148" s="441"/>
    </row>
    <row r="149" s="276" customFormat="true" ht="12.75" hidden="false" customHeight="true" outlineLevel="0" collapsed="false">
      <c r="C149" s="503"/>
      <c r="IR149" s="441"/>
      <c r="IS149" s="441"/>
      <c r="IT149" s="441"/>
      <c r="IU149" s="441"/>
    </row>
    <row r="150" s="276" customFormat="true" ht="12.75" hidden="false" customHeight="true" outlineLevel="0" collapsed="false">
      <c r="C150" s="503"/>
      <c r="IR150" s="441"/>
      <c r="IS150" s="441"/>
      <c r="IT150" s="441"/>
      <c r="IU150" s="441"/>
    </row>
    <row r="151" s="276" customFormat="true" ht="12.75" hidden="false" customHeight="true" outlineLevel="0" collapsed="false">
      <c r="C151" s="503"/>
      <c r="IR151" s="441"/>
      <c r="IS151" s="441"/>
      <c r="IT151" s="441"/>
      <c r="IU151" s="441"/>
    </row>
    <row r="152" s="276" customFormat="true" ht="12.75" hidden="false" customHeight="true" outlineLevel="0" collapsed="false">
      <c r="C152" s="503"/>
      <c r="IR152" s="441"/>
      <c r="IS152" s="441"/>
      <c r="IT152" s="441"/>
      <c r="IU152" s="441"/>
    </row>
    <row r="153" s="276" customFormat="true" ht="12.75" hidden="false" customHeight="true" outlineLevel="0" collapsed="false">
      <c r="C153" s="503"/>
      <c r="IR153" s="441"/>
      <c r="IS153" s="441"/>
      <c r="IT153" s="441"/>
      <c r="IU153" s="441"/>
    </row>
    <row r="154" s="276" customFormat="true" ht="12.75" hidden="false" customHeight="true" outlineLevel="0" collapsed="false">
      <c r="C154" s="503"/>
      <c r="IR154" s="441"/>
      <c r="IS154" s="441"/>
      <c r="IT154" s="441"/>
      <c r="IU154" s="441"/>
    </row>
    <row r="155" s="276" customFormat="true" ht="12.75" hidden="false" customHeight="true" outlineLevel="0" collapsed="false">
      <c r="C155" s="503"/>
      <c r="IR155" s="441"/>
      <c r="IS155" s="441"/>
      <c r="IT155" s="441"/>
      <c r="IU155" s="441"/>
    </row>
    <row r="156" s="276" customFormat="true" ht="12.75" hidden="false" customHeight="true" outlineLevel="0" collapsed="false">
      <c r="C156" s="503"/>
      <c r="IR156" s="441"/>
      <c r="IS156" s="441"/>
      <c r="IT156" s="441"/>
      <c r="IU156" s="441"/>
    </row>
    <row r="157" s="276" customFormat="true" ht="12.75" hidden="false" customHeight="true" outlineLevel="0" collapsed="false">
      <c r="C157" s="503"/>
      <c r="IR157" s="441"/>
      <c r="IS157" s="441"/>
      <c r="IT157" s="441"/>
      <c r="IU157" s="441"/>
    </row>
    <row r="158" s="276" customFormat="true" ht="12.75" hidden="false" customHeight="true" outlineLevel="0" collapsed="false">
      <c r="C158" s="503"/>
      <c r="IR158" s="441"/>
      <c r="IS158" s="441"/>
      <c r="IT158" s="441"/>
      <c r="IU158" s="441"/>
    </row>
    <row r="159" s="276" customFormat="true" ht="12.75" hidden="false" customHeight="true" outlineLevel="0" collapsed="false">
      <c r="C159" s="503"/>
      <c r="IR159" s="441"/>
      <c r="IS159" s="441"/>
      <c r="IT159" s="441"/>
      <c r="IU159" s="441"/>
    </row>
    <row r="160" s="276" customFormat="true" ht="12.75" hidden="false" customHeight="true" outlineLevel="0" collapsed="false">
      <c r="C160" s="503"/>
      <c r="IR160" s="441"/>
      <c r="IS160" s="441"/>
      <c r="IT160" s="441"/>
      <c r="IU160" s="441"/>
    </row>
    <row r="161" s="276" customFormat="true" ht="12.75" hidden="false" customHeight="true" outlineLevel="0" collapsed="false">
      <c r="C161" s="503"/>
      <c r="IR161" s="441"/>
      <c r="IS161" s="441"/>
      <c r="IT161" s="441"/>
      <c r="IU161" s="441"/>
    </row>
    <row r="162" s="276" customFormat="true" ht="12.75" hidden="false" customHeight="true" outlineLevel="0" collapsed="false">
      <c r="C162" s="503"/>
      <c r="IR162" s="441"/>
      <c r="IS162" s="441"/>
      <c r="IT162" s="441"/>
      <c r="IU162" s="441"/>
    </row>
    <row r="163" s="276" customFormat="true" ht="12.75" hidden="false" customHeight="true" outlineLevel="0" collapsed="false">
      <c r="C163" s="503"/>
      <c r="IR163" s="441"/>
      <c r="IS163" s="441"/>
      <c r="IT163" s="441"/>
      <c r="IU163" s="441"/>
    </row>
    <row r="164" s="276" customFormat="true" ht="12.75" hidden="false" customHeight="true" outlineLevel="0" collapsed="false">
      <c r="C164" s="503"/>
      <c r="IR164" s="441"/>
      <c r="IS164" s="441"/>
      <c r="IT164" s="441"/>
      <c r="IU164" s="441"/>
    </row>
    <row r="165" s="276" customFormat="true" ht="12.75" hidden="false" customHeight="true" outlineLevel="0" collapsed="false">
      <c r="C165" s="503"/>
      <c r="IR165" s="441"/>
      <c r="IS165" s="441"/>
      <c r="IT165" s="441"/>
      <c r="IU165" s="441"/>
    </row>
    <row r="166" s="276" customFormat="true" ht="12.75" hidden="false" customHeight="true" outlineLevel="0" collapsed="false">
      <c r="C166" s="503"/>
      <c r="IR166" s="441"/>
      <c r="IS166" s="441"/>
      <c r="IT166" s="441"/>
      <c r="IU166" s="441"/>
    </row>
    <row r="167" s="276" customFormat="true" ht="12.75" hidden="false" customHeight="true" outlineLevel="0" collapsed="false">
      <c r="C167" s="503"/>
      <c r="IR167" s="441"/>
      <c r="IS167" s="441"/>
      <c r="IT167" s="441"/>
      <c r="IU167" s="441"/>
    </row>
    <row r="168" s="276" customFormat="true" ht="12.75" hidden="false" customHeight="true" outlineLevel="0" collapsed="false">
      <c r="C168" s="503"/>
      <c r="IR168" s="441"/>
      <c r="IS168" s="441"/>
      <c r="IT168" s="441"/>
      <c r="IU168" s="441"/>
    </row>
    <row r="169" s="276" customFormat="true" ht="12.75" hidden="false" customHeight="true" outlineLevel="0" collapsed="false">
      <c r="C169" s="503"/>
      <c r="IR169" s="441"/>
      <c r="IS169" s="441"/>
      <c r="IT169" s="441"/>
      <c r="IU169" s="441"/>
    </row>
    <row r="170" s="276" customFormat="true" ht="12.75" hidden="false" customHeight="true" outlineLevel="0" collapsed="false">
      <c r="C170" s="503"/>
      <c r="IR170" s="441"/>
      <c r="IS170" s="441"/>
      <c r="IT170" s="441"/>
      <c r="IU170" s="441"/>
    </row>
    <row r="171" s="276" customFormat="true" ht="12.75" hidden="false" customHeight="true" outlineLevel="0" collapsed="false">
      <c r="C171" s="503"/>
      <c r="IR171" s="441"/>
      <c r="IS171" s="441"/>
      <c r="IT171" s="441"/>
      <c r="IU171" s="441"/>
    </row>
    <row r="172" s="276" customFormat="true" ht="12.75" hidden="false" customHeight="true" outlineLevel="0" collapsed="false">
      <c r="C172" s="503"/>
      <c r="IR172" s="441"/>
      <c r="IS172" s="441"/>
      <c r="IT172" s="441"/>
      <c r="IU172" s="441"/>
    </row>
    <row r="173" s="276" customFormat="true" ht="12.75" hidden="false" customHeight="true" outlineLevel="0" collapsed="false">
      <c r="C173" s="503"/>
      <c r="IR173" s="441"/>
      <c r="IS173" s="441"/>
      <c r="IT173" s="441"/>
      <c r="IU173" s="441"/>
    </row>
    <row r="174" s="276" customFormat="true" ht="12.75" hidden="false" customHeight="true" outlineLevel="0" collapsed="false">
      <c r="C174" s="503"/>
      <c r="IR174" s="441"/>
      <c r="IS174" s="441"/>
      <c r="IT174" s="441"/>
      <c r="IU174" s="441"/>
    </row>
    <row r="175" s="276" customFormat="true" ht="12.75" hidden="false" customHeight="true" outlineLevel="0" collapsed="false">
      <c r="C175" s="503"/>
      <c r="IR175" s="441"/>
      <c r="IS175" s="441"/>
      <c r="IT175" s="441"/>
      <c r="IU175" s="441"/>
    </row>
    <row r="176" s="276" customFormat="true" ht="12.75" hidden="false" customHeight="true" outlineLevel="0" collapsed="false">
      <c r="C176" s="503"/>
      <c r="IR176" s="441"/>
      <c r="IS176" s="441"/>
      <c r="IT176" s="441"/>
      <c r="IU176" s="441"/>
    </row>
    <row r="177" s="276" customFormat="true" ht="12.75" hidden="false" customHeight="true" outlineLevel="0" collapsed="false">
      <c r="C177" s="503"/>
      <c r="IR177" s="441"/>
      <c r="IS177" s="441"/>
      <c r="IT177" s="441"/>
      <c r="IU177" s="441"/>
    </row>
    <row r="178" s="276" customFormat="true" ht="12.75" hidden="false" customHeight="true" outlineLevel="0" collapsed="false">
      <c r="C178" s="503"/>
      <c r="IR178" s="441"/>
      <c r="IS178" s="441"/>
      <c r="IT178" s="441"/>
      <c r="IU178" s="441"/>
    </row>
    <row r="179" s="276" customFormat="true" ht="12.75" hidden="false" customHeight="true" outlineLevel="0" collapsed="false">
      <c r="C179" s="503"/>
      <c r="IR179" s="441"/>
      <c r="IS179" s="441"/>
      <c r="IT179" s="441"/>
      <c r="IU179" s="441"/>
    </row>
    <row r="180" s="276" customFormat="true" ht="12.75" hidden="false" customHeight="true" outlineLevel="0" collapsed="false">
      <c r="C180" s="503"/>
      <c r="IR180" s="441"/>
      <c r="IS180" s="441"/>
      <c r="IT180" s="441"/>
      <c r="IU180" s="441"/>
    </row>
    <row r="181" s="276" customFormat="true" ht="12.75" hidden="false" customHeight="true" outlineLevel="0" collapsed="false">
      <c r="C181" s="503"/>
      <c r="IR181" s="441"/>
      <c r="IS181" s="441"/>
      <c r="IT181" s="441"/>
      <c r="IU181" s="441"/>
    </row>
    <row r="182" s="276" customFormat="true" ht="12.75" hidden="false" customHeight="true" outlineLevel="0" collapsed="false">
      <c r="C182" s="503"/>
      <c r="IR182" s="441"/>
      <c r="IS182" s="441"/>
      <c r="IT182" s="441"/>
      <c r="IU182" s="441"/>
    </row>
    <row r="183" s="276" customFormat="true" ht="12.75" hidden="false" customHeight="true" outlineLevel="0" collapsed="false">
      <c r="C183" s="503"/>
      <c r="IR183" s="441"/>
      <c r="IS183" s="441"/>
      <c r="IT183" s="441"/>
      <c r="IU183" s="441"/>
    </row>
    <row r="184" s="276" customFormat="true" ht="12.75" hidden="false" customHeight="true" outlineLevel="0" collapsed="false">
      <c r="C184" s="503"/>
      <c r="IR184" s="441"/>
      <c r="IS184" s="441"/>
      <c r="IT184" s="441"/>
      <c r="IU184" s="441"/>
    </row>
    <row r="185" s="276" customFormat="true" ht="12.75" hidden="false" customHeight="true" outlineLevel="0" collapsed="false">
      <c r="C185" s="503"/>
      <c r="IR185" s="441"/>
      <c r="IS185" s="441"/>
      <c r="IT185" s="441"/>
      <c r="IU185" s="441"/>
    </row>
    <row r="186" s="276" customFormat="true" ht="12.75" hidden="false" customHeight="true" outlineLevel="0" collapsed="false">
      <c r="C186" s="503"/>
      <c r="IR186" s="441"/>
      <c r="IS186" s="441"/>
      <c r="IT186" s="441"/>
      <c r="IU186" s="441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275694444444444" right="0.229861111111111" top="0.259722222222222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B9:B19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21.12"/>
    <col collapsed="false" customWidth="true" hidden="false" outlineLevel="0" max="2" min="2" style="504" width="52.62"/>
    <col collapsed="false" customWidth="true" hidden="false" outlineLevel="0" max="3" min="3" style="505" width="6.49"/>
    <col collapsed="false" customWidth="true" hidden="false" outlineLevel="0" max="4" min="4" style="506" width="9.86"/>
    <col collapsed="false" customWidth="true" hidden="false" outlineLevel="0" max="5" min="5" style="89" width="9.24"/>
    <col collapsed="false" customWidth="false" hidden="false" outlineLevel="0" max="255" min="6" style="89" width="7.99"/>
    <col collapsed="false" customWidth="false" hidden="false" outlineLevel="0" max="257" min="256" style="147" width="7.99"/>
  </cols>
  <sheetData>
    <row r="1" s="53" customFormat="true" ht="18" hidden="false" customHeight="false" outlineLevel="0" collapsed="false">
      <c r="A1" s="91" t="s">
        <v>0</v>
      </c>
      <c r="B1" s="507" t="s">
        <v>872</v>
      </c>
      <c r="C1" s="239"/>
      <c r="D1" s="508"/>
      <c r="E1" s="95"/>
      <c r="IV1" s="147"/>
    </row>
    <row r="2" s="53" customFormat="true" ht="15.75" hidden="false" customHeight="false" outlineLevel="0" collapsed="false">
      <c r="A2" s="115"/>
      <c r="B2" s="434" t="s">
        <v>64</v>
      </c>
      <c r="C2" s="239"/>
      <c r="D2" s="508"/>
      <c r="E2" s="95"/>
      <c r="IV2" s="147"/>
    </row>
    <row r="3" s="53" customFormat="true" ht="15.75" hidden="false" customHeight="false" outlineLevel="0" collapsed="false">
      <c r="A3" s="94" t="s">
        <v>787</v>
      </c>
      <c r="B3" s="434" t="s">
        <v>44</v>
      </c>
      <c r="C3" s="239"/>
      <c r="D3" s="508"/>
      <c r="E3" s="95"/>
      <c r="IV3" s="147"/>
    </row>
    <row r="4" s="53" customFormat="true" ht="18" hidden="false" customHeight="false" outlineLevel="0" collapsed="false">
      <c r="A4" s="228" t="s">
        <v>30</v>
      </c>
      <c r="B4" s="509"/>
      <c r="C4" s="510"/>
      <c r="D4" s="511" t="s">
        <v>248</v>
      </c>
      <c r="E4" s="512"/>
      <c r="IV4" s="147"/>
    </row>
    <row r="5" s="53" customFormat="true" ht="12.75" hidden="false" customHeight="true" outlineLevel="0" collapsed="false">
      <c r="A5" s="513"/>
      <c r="B5" s="514" t="s">
        <v>2</v>
      </c>
      <c r="C5" s="210"/>
      <c r="D5" s="515"/>
      <c r="E5" s="516" t="s">
        <v>67</v>
      </c>
      <c r="IV5" s="147"/>
    </row>
    <row r="6" s="53" customFormat="true" ht="12.75" hidden="false" customHeight="true" outlineLevel="0" collapsed="false">
      <c r="A6" s="513"/>
      <c r="B6" s="514" t="s">
        <v>873</v>
      </c>
      <c r="C6" s="517"/>
      <c r="D6" s="515"/>
      <c r="E6" s="518" t="n">
        <f aca="false">Spis!C34</f>
        <v>0</v>
      </c>
      <c r="IV6" s="147"/>
    </row>
    <row r="7" s="53" customFormat="true" ht="12.75" hidden="false" customHeight="true" outlineLevel="0" collapsed="false">
      <c r="A7" s="519" t="s">
        <v>68</v>
      </c>
      <c r="B7" s="520" t="s">
        <v>69</v>
      </c>
      <c r="C7" s="521" t="s">
        <v>70</v>
      </c>
      <c r="D7" s="522" t="s">
        <v>362</v>
      </c>
      <c r="E7" s="523" t="s">
        <v>362</v>
      </c>
      <c r="IV7" s="147"/>
    </row>
    <row r="8" s="53" customFormat="true" ht="12.75" hidden="false" customHeight="true" outlineLevel="0" collapsed="false">
      <c r="A8" s="519"/>
      <c r="B8" s="520"/>
      <c r="C8" s="521"/>
      <c r="D8" s="524" t="s">
        <v>221</v>
      </c>
      <c r="E8" s="525" t="s">
        <v>221</v>
      </c>
      <c r="IV8" s="147"/>
    </row>
    <row r="9" s="53" customFormat="true" ht="12.75" hidden="false" customHeight="true" outlineLevel="0" collapsed="false">
      <c r="A9" s="239"/>
      <c r="B9" s="526"/>
      <c r="C9" s="527"/>
      <c r="D9" s="528"/>
      <c r="E9" s="529"/>
      <c r="IV9" s="147"/>
    </row>
    <row r="10" s="53" customFormat="true" ht="12.75" hidden="false" customHeight="true" outlineLevel="0" collapsed="false">
      <c r="A10" s="234" t="s">
        <v>874</v>
      </c>
      <c r="B10" s="351"/>
      <c r="C10" s="239"/>
      <c r="D10" s="530"/>
      <c r="IV10" s="147"/>
    </row>
    <row r="11" s="53" customFormat="true" ht="12.75" hidden="false" customHeight="true" outlineLevel="0" collapsed="false">
      <c r="A11" s="166" t="s">
        <v>875</v>
      </c>
      <c r="B11" s="327" t="s">
        <v>876</v>
      </c>
      <c r="C11" s="137" t="s">
        <v>195</v>
      </c>
      <c r="D11" s="531" t="s">
        <v>228</v>
      </c>
      <c r="E11" s="236" t="s">
        <v>228</v>
      </c>
      <c r="F11" s="224"/>
      <c r="IV11" s="147"/>
    </row>
    <row r="12" s="53" customFormat="true" ht="12.75" hidden="false" customHeight="true" outlineLevel="0" collapsed="false">
      <c r="A12" s="166" t="s">
        <v>877</v>
      </c>
      <c r="B12" s="327" t="s">
        <v>878</v>
      </c>
      <c r="C12" s="137" t="s">
        <v>195</v>
      </c>
      <c r="D12" s="531" t="s">
        <v>228</v>
      </c>
      <c r="E12" s="236" t="s">
        <v>228</v>
      </c>
      <c r="F12" s="224"/>
      <c r="IV12" s="147"/>
    </row>
    <row r="13" s="53" customFormat="true" ht="12.75" hidden="false" customHeight="true" outlineLevel="0" collapsed="false">
      <c r="A13" s="166" t="s">
        <v>879</v>
      </c>
      <c r="B13" s="327" t="s">
        <v>880</v>
      </c>
      <c r="C13" s="137" t="s">
        <v>195</v>
      </c>
      <c r="D13" s="531" t="s">
        <v>228</v>
      </c>
      <c r="E13" s="236" t="s">
        <v>228</v>
      </c>
      <c r="F13" s="224"/>
      <c r="IV13" s="147"/>
    </row>
    <row r="14" s="53" customFormat="true" ht="12.75" hidden="false" customHeight="true" outlineLevel="0" collapsed="false">
      <c r="A14" s="166" t="s">
        <v>881</v>
      </c>
      <c r="B14" s="327" t="s">
        <v>882</v>
      </c>
      <c r="C14" s="137" t="s">
        <v>195</v>
      </c>
      <c r="D14" s="531" t="s">
        <v>228</v>
      </c>
      <c r="E14" s="236" t="s">
        <v>228</v>
      </c>
      <c r="F14" s="224"/>
      <c r="IV14" s="147"/>
    </row>
    <row r="15" s="53" customFormat="true" ht="12.75" hidden="false" customHeight="true" outlineLevel="0" collapsed="false">
      <c r="A15" s="94"/>
      <c r="B15" s="351"/>
      <c r="C15" s="239"/>
      <c r="D15" s="123"/>
      <c r="E15" s="262"/>
      <c r="F15" s="224"/>
      <c r="IV15" s="147"/>
    </row>
    <row r="16" s="53" customFormat="true" ht="12.75" hidden="false" customHeight="true" outlineLevel="0" collapsed="false">
      <c r="A16" s="234" t="s">
        <v>883</v>
      </c>
      <c r="B16" s="351"/>
      <c r="C16" s="239"/>
      <c r="D16" s="123"/>
      <c r="E16" s="262"/>
      <c r="F16" s="224"/>
      <c r="IV16" s="147"/>
    </row>
    <row r="17" s="53" customFormat="true" ht="12.75" hidden="false" customHeight="true" outlineLevel="0" collapsed="false">
      <c r="A17" s="166" t="s">
        <v>884</v>
      </c>
      <c r="B17" s="327" t="s">
        <v>885</v>
      </c>
      <c r="C17" s="137" t="s">
        <v>195</v>
      </c>
      <c r="D17" s="531" t="s">
        <v>228</v>
      </c>
      <c r="E17" s="236" t="s">
        <v>228</v>
      </c>
      <c r="F17" s="224"/>
      <c r="IV17" s="147"/>
    </row>
    <row r="18" s="53" customFormat="true" ht="12.75" hidden="false" customHeight="true" outlineLevel="0" collapsed="false">
      <c r="A18" s="166" t="s">
        <v>886</v>
      </c>
      <c r="B18" s="327" t="s">
        <v>887</v>
      </c>
      <c r="C18" s="137" t="s">
        <v>195</v>
      </c>
      <c r="D18" s="531" t="s">
        <v>228</v>
      </c>
      <c r="E18" s="236" t="s">
        <v>228</v>
      </c>
      <c r="F18" s="224"/>
      <c r="IV18" s="147"/>
    </row>
    <row r="19" s="53" customFormat="true" ht="12.75" hidden="false" customHeight="true" outlineLevel="0" collapsed="false">
      <c r="A19" s="166" t="s">
        <v>888</v>
      </c>
      <c r="B19" s="327" t="s">
        <v>889</v>
      </c>
      <c r="C19" s="137" t="s">
        <v>195</v>
      </c>
      <c r="D19" s="531" t="s">
        <v>228</v>
      </c>
      <c r="E19" s="236" t="s">
        <v>228</v>
      </c>
      <c r="F19" s="224"/>
      <c r="IV19" s="147"/>
    </row>
    <row r="20" s="53" customFormat="true" ht="12.75" hidden="false" customHeight="true" outlineLevel="0" collapsed="false">
      <c r="A20" s="94"/>
      <c r="B20" s="351"/>
      <c r="C20" s="239"/>
      <c r="D20" s="123"/>
      <c r="E20" s="262"/>
      <c r="F20" s="224"/>
      <c r="IV20" s="147"/>
    </row>
    <row r="21" s="53" customFormat="true" ht="12.75" hidden="false" customHeight="true" outlineLevel="0" collapsed="false">
      <c r="A21" s="234" t="s">
        <v>890</v>
      </c>
      <c r="B21" s="351"/>
      <c r="C21" s="239"/>
      <c r="D21" s="123"/>
      <c r="E21" s="262"/>
      <c r="F21" s="224"/>
      <c r="IV21" s="147"/>
    </row>
    <row r="22" s="53" customFormat="true" ht="12.75" hidden="false" customHeight="true" outlineLevel="0" collapsed="false">
      <c r="A22" s="166" t="s">
        <v>891</v>
      </c>
      <c r="B22" s="327" t="s">
        <v>892</v>
      </c>
      <c r="C22" s="137" t="s">
        <v>195</v>
      </c>
      <c r="D22" s="531" t="s">
        <v>228</v>
      </c>
      <c r="E22" s="236" t="s">
        <v>228</v>
      </c>
      <c r="F22" s="224"/>
      <c r="IV22" s="147"/>
    </row>
    <row r="23" s="53" customFormat="true" ht="12.75" hidden="false" customHeight="true" outlineLevel="0" collapsed="false">
      <c r="A23" s="166" t="s">
        <v>893</v>
      </c>
      <c r="B23" s="327" t="s">
        <v>894</v>
      </c>
      <c r="C23" s="137" t="s">
        <v>195</v>
      </c>
      <c r="D23" s="531" t="s">
        <v>228</v>
      </c>
      <c r="E23" s="236" t="s">
        <v>228</v>
      </c>
      <c r="F23" s="224"/>
      <c r="IV23" s="147"/>
    </row>
    <row r="24" s="53" customFormat="true" ht="12.75" hidden="false" customHeight="true" outlineLevel="0" collapsed="false">
      <c r="A24" s="166" t="s">
        <v>895</v>
      </c>
      <c r="B24" s="327" t="s">
        <v>896</v>
      </c>
      <c r="C24" s="137" t="s">
        <v>195</v>
      </c>
      <c r="D24" s="531" t="s">
        <v>228</v>
      </c>
      <c r="E24" s="236" t="s">
        <v>228</v>
      </c>
      <c r="F24" s="224"/>
      <c r="IV24" s="147"/>
    </row>
    <row r="25" s="53" customFormat="true" ht="12.75" hidden="false" customHeight="true" outlineLevel="0" collapsed="false">
      <c r="A25" s="166" t="s">
        <v>897</v>
      </c>
      <c r="B25" s="327" t="s">
        <v>898</v>
      </c>
      <c r="C25" s="137" t="s">
        <v>195</v>
      </c>
      <c r="D25" s="531" t="s">
        <v>228</v>
      </c>
      <c r="E25" s="236" t="s">
        <v>228</v>
      </c>
      <c r="F25" s="224"/>
      <c r="IV25" s="147"/>
    </row>
    <row r="26" s="53" customFormat="true" ht="12.75" hidden="false" customHeight="true" outlineLevel="0" collapsed="false">
      <c r="A26" s="94"/>
      <c r="B26" s="351"/>
      <c r="C26" s="239"/>
      <c r="D26" s="123"/>
      <c r="E26" s="262"/>
      <c r="F26" s="224"/>
      <c r="IV26" s="147"/>
    </row>
    <row r="27" s="53" customFormat="true" ht="12.75" hidden="false" customHeight="true" outlineLevel="0" collapsed="false">
      <c r="A27" s="234" t="s">
        <v>899</v>
      </c>
      <c r="B27" s="351"/>
      <c r="C27" s="239"/>
      <c r="D27" s="123"/>
      <c r="E27" s="262"/>
      <c r="F27" s="224"/>
      <c r="IV27" s="147"/>
    </row>
    <row r="28" s="53" customFormat="true" ht="12.75" hidden="false" customHeight="true" outlineLevel="0" collapsed="false">
      <c r="A28" s="166" t="s">
        <v>900</v>
      </c>
      <c r="B28" s="327" t="s">
        <v>901</v>
      </c>
      <c r="C28" s="137" t="s">
        <v>195</v>
      </c>
      <c r="D28" s="531" t="s">
        <v>228</v>
      </c>
      <c r="E28" s="236" t="s">
        <v>228</v>
      </c>
      <c r="F28" s="224"/>
      <c r="IV28" s="147"/>
    </row>
    <row r="29" s="53" customFormat="true" ht="12.75" hidden="false" customHeight="true" outlineLevel="0" collapsed="false">
      <c r="A29" s="166" t="s">
        <v>902</v>
      </c>
      <c r="B29" s="327" t="s">
        <v>903</v>
      </c>
      <c r="C29" s="137" t="s">
        <v>195</v>
      </c>
      <c r="D29" s="531" t="s">
        <v>228</v>
      </c>
      <c r="E29" s="236" t="s">
        <v>228</v>
      </c>
      <c r="F29" s="224"/>
      <c r="IV29" s="147"/>
    </row>
    <row r="30" s="53" customFormat="true" ht="12.75" hidden="false" customHeight="true" outlineLevel="0" collapsed="false">
      <c r="A30" s="166" t="s">
        <v>904</v>
      </c>
      <c r="B30" s="327" t="s">
        <v>905</v>
      </c>
      <c r="C30" s="137" t="s">
        <v>195</v>
      </c>
      <c r="D30" s="531" t="s">
        <v>228</v>
      </c>
      <c r="E30" s="236" t="s">
        <v>228</v>
      </c>
      <c r="F30" s="224"/>
      <c r="IV30" s="147"/>
    </row>
    <row r="31" s="53" customFormat="true" ht="12.75" hidden="false" customHeight="true" outlineLevel="0" collapsed="false">
      <c r="A31" s="132"/>
      <c r="B31" s="351"/>
      <c r="C31" s="239"/>
      <c r="D31" s="170"/>
      <c r="E31" s="262"/>
      <c r="F31" s="224"/>
      <c r="IV31" s="147"/>
    </row>
    <row r="32" s="53" customFormat="true" ht="12.75" hidden="false" customHeight="true" outlineLevel="0" collapsed="false">
      <c r="A32" s="234" t="s">
        <v>906</v>
      </c>
      <c r="B32" s="351"/>
      <c r="C32" s="239"/>
      <c r="D32" s="170"/>
      <c r="E32" s="262"/>
      <c r="F32" s="224"/>
      <c r="IV32" s="147"/>
    </row>
    <row r="33" s="53" customFormat="true" ht="12.75" hidden="false" customHeight="true" outlineLevel="0" collapsed="false">
      <c r="A33" s="532" t="s">
        <v>907</v>
      </c>
      <c r="B33" s="533" t="s">
        <v>908</v>
      </c>
      <c r="C33" s="534" t="s">
        <v>195</v>
      </c>
      <c r="D33" s="535" t="n">
        <v>2.66</v>
      </c>
      <c r="E33" s="536" t="n">
        <f aca="false">D33*(1-$E$6)</f>
        <v>2.66</v>
      </c>
      <c r="F33" s="224"/>
      <c r="IV33" s="147"/>
    </row>
    <row r="34" s="53" customFormat="true" ht="12.75" hidden="false" customHeight="true" outlineLevel="0" collapsed="false">
      <c r="A34" s="537" t="n">
        <v>10230102</v>
      </c>
      <c r="B34" s="327" t="s">
        <v>909</v>
      </c>
      <c r="C34" s="137" t="s">
        <v>195</v>
      </c>
      <c r="D34" s="535" t="n">
        <v>2.74</v>
      </c>
      <c r="E34" s="536" t="n">
        <f aca="false">D34*(1-$E$6)</f>
        <v>2.74</v>
      </c>
      <c r="F34" s="538" t="n">
        <v>2.8215</v>
      </c>
      <c r="IV34" s="147"/>
    </row>
    <row r="35" s="53" customFormat="true" ht="12.75" hidden="false" customHeight="true" outlineLevel="0" collapsed="false">
      <c r="A35" s="537" t="n">
        <v>10230103</v>
      </c>
      <c r="B35" s="327" t="s">
        <v>910</v>
      </c>
      <c r="C35" s="137" t="s">
        <v>195</v>
      </c>
      <c r="D35" s="535" t="n">
        <v>2.94</v>
      </c>
      <c r="E35" s="536" t="n">
        <f aca="false">D35*(1-$E$6)</f>
        <v>2.94</v>
      </c>
      <c r="F35" s="538" t="n">
        <v>3.168</v>
      </c>
      <c r="IV35" s="147"/>
    </row>
    <row r="36" s="53" customFormat="true" ht="12.75" hidden="false" customHeight="true" outlineLevel="0" collapsed="false">
      <c r="A36" s="537" t="n">
        <v>10230104</v>
      </c>
      <c r="B36" s="327" t="s">
        <v>911</v>
      </c>
      <c r="C36" s="137" t="s">
        <v>195</v>
      </c>
      <c r="D36" s="535" t="n">
        <v>3.11</v>
      </c>
      <c r="E36" s="536" t="n">
        <f aca="false">D36*(1-$E$6)</f>
        <v>3.11</v>
      </c>
      <c r="F36" s="538" t="n">
        <v>3.5145</v>
      </c>
      <c r="IV36" s="147"/>
    </row>
    <row r="37" s="53" customFormat="true" ht="12.75" hidden="false" customHeight="true" outlineLevel="0" collapsed="false">
      <c r="A37" s="537" t="n">
        <v>10230106</v>
      </c>
      <c r="B37" s="327" t="s">
        <v>912</v>
      </c>
      <c r="C37" s="137" t="s">
        <v>195</v>
      </c>
      <c r="D37" s="535" t="n">
        <v>3.64</v>
      </c>
      <c r="E37" s="536" t="n">
        <f aca="false">D37*(1-$E$6)</f>
        <v>3.64</v>
      </c>
      <c r="F37" s="538" t="n">
        <v>4.158</v>
      </c>
      <c r="IV37" s="147"/>
    </row>
    <row r="38" s="53" customFormat="true" ht="12.75" hidden="false" customHeight="true" outlineLevel="0" collapsed="false">
      <c r="A38" s="537" t="n">
        <v>10230107</v>
      </c>
      <c r="B38" s="327" t="s">
        <v>913</v>
      </c>
      <c r="C38" s="137" t="s">
        <v>195</v>
      </c>
      <c r="D38" s="535" t="n">
        <v>3.93</v>
      </c>
      <c r="E38" s="536" t="n">
        <f aca="false">D38*(1-$E$6)</f>
        <v>3.93</v>
      </c>
      <c r="F38" s="538" t="n">
        <v>4.9005</v>
      </c>
      <c r="IV38" s="147"/>
    </row>
    <row r="39" s="53" customFormat="true" ht="12.75" hidden="false" customHeight="true" outlineLevel="0" collapsed="false">
      <c r="A39" s="537" t="n">
        <v>10230108</v>
      </c>
      <c r="B39" s="327" t="s">
        <v>914</v>
      </c>
      <c r="C39" s="137" t="s">
        <v>195</v>
      </c>
      <c r="D39" s="535" t="n">
        <v>5.46</v>
      </c>
      <c r="E39" s="536" t="n">
        <f aca="false">D39*(1-$E$6)</f>
        <v>5.46</v>
      </c>
      <c r="F39" s="538" t="n">
        <v>5.643</v>
      </c>
      <c r="IV39" s="147"/>
    </row>
    <row r="40" s="53" customFormat="true" ht="12.75" hidden="false" customHeight="true" outlineLevel="0" collapsed="false">
      <c r="A40" s="539" t="s">
        <v>915</v>
      </c>
      <c r="B40" s="540" t="s">
        <v>916</v>
      </c>
      <c r="C40" s="541" t="s">
        <v>195</v>
      </c>
      <c r="D40" s="542" t="s">
        <v>228</v>
      </c>
      <c r="E40" s="543" t="s">
        <v>228</v>
      </c>
      <c r="F40" s="538" t="n">
        <v>8.5635</v>
      </c>
      <c r="IV40" s="147"/>
    </row>
    <row r="41" s="53" customFormat="true" ht="12.75" hidden="false" customHeight="true" outlineLevel="0" collapsed="false">
      <c r="A41" s="539" t="s">
        <v>917</v>
      </c>
      <c r="B41" s="540" t="s">
        <v>918</v>
      </c>
      <c r="C41" s="541" t="s">
        <v>195</v>
      </c>
      <c r="D41" s="542" t="s">
        <v>228</v>
      </c>
      <c r="E41" s="543" t="s">
        <v>228</v>
      </c>
      <c r="F41" s="538" t="n">
        <v>10.7415</v>
      </c>
      <c r="IV41" s="147"/>
    </row>
    <row r="42" s="53" customFormat="true" ht="12.75" hidden="false" customHeight="true" outlineLevel="0" collapsed="false">
      <c r="A42" s="539" t="s">
        <v>919</v>
      </c>
      <c r="B42" s="540" t="s">
        <v>920</v>
      </c>
      <c r="C42" s="541" t="s">
        <v>195</v>
      </c>
      <c r="D42" s="542" t="s">
        <v>228</v>
      </c>
      <c r="E42" s="543" t="s">
        <v>228</v>
      </c>
      <c r="F42" s="538" t="n">
        <v>15.642</v>
      </c>
      <c r="IV42" s="147"/>
    </row>
    <row r="43" s="53" customFormat="true" ht="12.75" hidden="false" customHeight="true" outlineLevel="0" collapsed="false">
      <c r="A43" s="539" t="s">
        <v>921</v>
      </c>
      <c r="B43" s="540" t="s">
        <v>922</v>
      </c>
      <c r="C43" s="541" t="s">
        <v>195</v>
      </c>
      <c r="D43" s="542" t="s">
        <v>228</v>
      </c>
      <c r="E43" s="543" t="s">
        <v>228</v>
      </c>
      <c r="F43" s="538" t="n">
        <v>17.4735</v>
      </c>
      <c r="IV43" s="147"/>
    </row>
    <row r="44" s="53" customFormat="true" ht="12.75" hidden="false" customHeight="true" outlineLevel="0" collapsed="false">
      <c r="A44" s="544" t="s">
        <v>923</v>
      </c>
      <c r="B44" s="540" t="s">
        <v>924</v>
      </c>
      <c r="C44" s="541" t="s">
        <v>195</v>
      </c>
      <c r="D44" s="542" t="s">
        <v>228</v>
      </c>
      <c r="E44" s="543" t="s">
        <v>228</v>
      </c>
      <c r="F44" s="538" t="n">
        <v>22.275</v>
      </c>
      <c r="IV44" s="147"/>
    </row>
    <row r="45" s="53" customFormat="true" ht="12.75" hidden="false" customHeight="true" outlineLevel="0" collapsed="false">
      <c r="A45" s="94"/>
      <c r="B45" s="351"/>
      <c r="C45" s="239"/>
      <c r="D45" s="170"/>
      <c r="E45" s="262"/>
      <c r="F45" s="224"/>
      <c r="IV45" s="147"/>
    </row>
    <row r="46" s="53" customFormat="true" ht="12.75" hidden="false" customHeight="true" outlineLevel="0" collapsed="false">
      <c r="A46" s="234" t="s">
        <v>925</v>
      </c>
      <c r="B46" s="351"/>
      <c r="C46" s="239"/>
      <c r="D46" s="170"/>
      <c r="E46" s="262"/>
      <c r="F46" s="224"/>
      <c r="IV46" s="147"/>
    </row>
    <row r="47" s="53" customFormat="true" ht="12.75" hidden="false" customHeight="true" outlineLevel="0" collapsed="false">
      <c r="A47" s="532" t="s">
        <v>926</v>
      </c>
      <c r="B47" s="533" t="s">
        <v>927</v>
      </c>
      <c r="C47" s="534" t="s">
        <v>195</v>
      </c>
      <c r="D47" s="535" t="n">
        <v>3.11</v>
      </c>
      <c r="E47" s="545" t="n">
        <f aca="false">D47*(1-$E$6)</f>
        <v>3.11</v>
      </c>
      <c r="F47" s="546"/>
      <c r="IV47" s="147"/>
    </row>
    <row r="48" s="53" customFormat="true" ht="12.75" hidden="false" customHeight="true" outlineLevel="0" collapsed="false">
      <c r="A48" s="547" t="s">
        <v>928</v>
      </c>
      <c r="B48" s="327" t="s">
        <v>929</v>
      </c>
      <c r="C48" s="137" t="s">
        <v>195</v>
      </c>
      <c r="D48" s="535" t="n">
        <v>3.63</v>
      </c>
      <c r="E48" s="545" t="n">
        <f aca="false">D48*(1-$E$6)</f>
        <v>3.63</v>
      </c>
      <c r="F48" s="538" t="n">
        <v>3.5145</v>
      </c>
      <c r="IV48" s="147"/>
    </row>
    <row r="49" s="53" customFormat="true" ht="12.75" hidden="false" customHeight="true" outlineLevel="0" collapsed="false">
      <c r="A49" s="547" t="s">
        <v>930</v>
      </c>
      <c r="B49" s="327" t="s">
        <v>931</v>
      </c>
      <c r="C49" s="137" t="s">
        <v>195</v>
      </c>
      <c r="D49" s="535" t="n">
        <v>4.29</v>
      </c>
      <c r="E49" s="545" t="n">
        <f aca="false">D49*(1-$E$6)</f>
        <v>4.29</v>
      </c>
      <c r="F49" s="538" t="n">
        <v>4.2966</v>
      </c>
      <c r="IV49" s="147"/>
    </row>
    <row r="50" s="53" customFormat="true" ht="12.75" hidden="false" customHeight="true" outlineLevel="0" collapsed="false">
      <c r="A50" s="547" t="s">
        <v>932</v>
      </c>
      <c r="B50" s="327" t="s">
        <v>933</v>
      </c>
      <c r="C50" s="137" t="s">
        <v>195</v>
      </c>
      <c r="D50" s="535" t="n">
        <v>4.89</v>
      </c>
      <c r="E50" s="545" t="n">
        <f aca="false">D50*(1-$E$6)</f>
        <v>4.89</v>
      </c>
      <c r="F50" s="538" t="n">
        <v>4.93515</v>
      </c>
      <c r="IV50" s="147"/>
    </row>
    <row r="51" s="53" customFormat="true" ht="12.75" hidden="false" customHeight="true" outlineLevel="0" collapsed="false">
      <c r="A51" s="547" t="s">
        <v>934</v>
      </c>
      <c r="B51" s="327" t="s">
        <v>935</v>
      </c>
      <c r="C51" s="137" t="s">
        <v>195</v>
      </c>
      <c r="D51" s="535" t="n">
        <v>6.26</v>
      </c>
      <c r="E51" s="545" t="n">
        <f aca="false">D51*(1-$E$6)</f>
        <v>6.26</v>
      </c>
      <c r="F51" s="538" t="n">
        <v>6.1875</v>
      </c>
      <c r="IV51" s="147"/>
    </row>
    <row r="52" s="53" customFormat="true" ht="12.75" hidden="false" customHeight="true" outlineLevel="0" collapsed="false">
      <c r="A52" s="547" t="s">
        <v>936</v>
      </c>
      <c r="B52" s="327" t="s">
        <v>937</v>
      </c>
      <c r="C52" s="137" t="s">
        <v>195</v>
      </c>
      <c r="D52" s="535" t="n">
        <v>7.81</v>
      </c>
      <c r="E52" s="545" t="n">
        <f aca="false">D52*(1-$E$6)</f>
        <v>7.81</v>
      </c>
      <c r="F52" s="538" t="n">
        <v>7.5735</v>
      </c>
      <c r="IV52" s="147"/>
    </row>
    <row r="53" s="53" customFormat="true" ht="12.75" hidden="false" customHeight="true" outlineLevel="0" collapsed="false">
      <c r="A53" s="547" t="s">
        <v>938</v>
      </c>
      <c r="B53" s="327" t="s">
        <v>939</v>
      </c>
      <c r="C53" s="137" t="s">
        <v>195</v>
      </c>
      <c r="D53" s="535" t="n">
        <v>10.46</v>
      </c>
      <c r="E53" s="545" t="n">
        <f aca="false">D53*(1-$E$6)</f>
        <v>10.46</v>
      </c>
      <c r="F53" s="538" t="n">
        <v>9.9792</v>
      </c>
      <c r="IV53" s="147"/>
    </row>
    <row r="54" s="53" customFormat="true" ht="12.75" hidden="false" customHeight="true" outlineLevel="0" collapsed="false">
      <c r="A54" s="539" t="s">
        <v>940</v>
      </c>
      <c r="B54" s="540" t="s">
        <v>941</v>
      </c>
      <c r="C54" s="541" t="s">
        <v>195</v>
      </c>
      <c r="D54" s="542" t="s">
        <v>228</v>
      </c>
      <c r="E54" s="543" t="s">
        <v>228</v>
      </c>
      <c r="F54" s="538" t="n">
        <v>13.167</v>
      </c>
      <c r="IV54" s="147"/>
    </row>
    <row r="55" s="53" customFormat="true" ht="12.75" hidden="false" customHeight="true" outlineLevel="0" collapsed="false">
      <c r="A55" s="539" t="s">
        <v>942</v>
      </c>
      <c r="B55" s="540" t="s">
        <v>943</v>
      </c>
      <c r="C55" s="541" t="s">
        <v>195</v>
      </c>
      <c r="D55" s="542" t="s">
        <v>228</v>
      </c>
      <c r="E55" s="543" t="s">
        <v>228</v>
      </c>
      <c r="F55" s="538" t="n">
        <v>18.6516</v>
      </c>
      <c r="IV55" s="147"/>
    </row>
    <row r="56" s="53" customFormat="true" ht="12.75" hidden="false" customHeight="true" outlineLevel="0" collapsed="false">
      <c r="A56" s="94"/>
      <c r="B56" s="351"/>
      <c r="C56" s="239"/>
      <c r="D56" s="170"/>
      <c r="E56" s="262"/>
      <c r="F56" s="224"/>
      <c r="IV56" s="147"/>
    </row>
    <row r="57" s="53" customFormat="true" ht="12.75" hidden="false" customHeight="true" outlineLevel="0" collapsed="false">
      <c r="A57" s="234" t="s">
        <v>944</v>
      </c>
      <c r="B57" s="351"/>
      <c r="C57" s="239"/>
      <c r="D57" s="170"/>
      <c r="E57" s="262"/>
      <c r="F57" s="224"/>
      <c r="IV57" s="147"/>
    </row>
    <row r="58" s="53" customFormat="true" ht="12.75" hidden="false" customHeight="true" outlineLevel="0" collapsed="false">
      <c r="A58" s="532"/>
      <c r="B58" s="533" t="s">
        <v>945</v>
      </c>
      <c r="C58" s="534" t="s">
        <v>195</v>
      </c>
      <c r="D58" s="535" t="n">
        <v>3.87</v>
      </c>
      <c r="E58" s="548" t="n">
        <f aca="false">D58*(1-$E$6)</f>
        <v>3.87</v>
      </c>
      <c r="F58" s="546"/>
      <c r="IV58" s="147"/>
    </row>
    <row r="59" s="53" customFormat="true" ht="12.75" hidden="false" customHeight="true" outlineLevel="0" collapsed="false">
      <c r="A59" s="532"/>
      <c r="B59" s="533" t="s">
        <v>946</v>
      </c>
      <c r="C59" s="534" t="s">
        <v>195</v>
      </c>
      <c r="D59" s="535" t="n">
        <v>5.24</v>
      </c>
      <c r="E59" s="548" t="n">
        <f aca="false">D59*(1-$E$6)</f>
        <v>5.24</v>
      </c>
      <c r="F59" s="546"/>
      <c r="IV59" s="147"/>
    </row>
    <row r="60" s="53" customFormat="true" ht="12.75" hidden="false" customHeight="true" outlineLevel="0" collapsed="false">
      <c r="A60" s="532"/>
      <c r="B60" s="533" t="s">
        <v>947</v>
      </c>
      <c r="C60" s="534" t="s">
        <v>195</v>
      </c>
      <c r="D60" s="535" t="n">
        <v>6.7</v>
      </c>
      <c r="E60" s="548" t="n">
        <f aca="false">D60*(1-$E$6)</f>
        <v>6.7</v>
      </c>
      <c r="F60" s="546"/>
      <c r="IV60" s="147"/>
    </row>
    <row r="61" s="53" customFormat="true" ht="12.75" hidden="false" customHeight="true" outlineLevel="0" collapsed="false">
      <c r="A61" s="532"/>
      <c r="B61" s="533" t="s">
        <v>948</v>
      </c>
      <c r="C61" s="534" t="s">
        <v>195</v>
      </c>
      <c r="D61" s="535" t="n">
        <v>8.07</v>
      </c>
      <c r="E61" s="548" t="n">
        <f aca="false">D61*(1-$E$6)</f>
        <v>8.07</v>
      </c>
      <c r="F61" s="546"/>
      <c r="IV61" s="147"/>
    </row>
    <row r="62" s="53" customFormat="true" ht="12.75" hidden="false" customHeight="true" outlineLevel="0" collapsed="false">
      <c r="A62" s="532"/>
      <c r="B62" s="533" t="s">
        <v>949</v>
      </c>
      <c r="C62" s="534" t="s">
        <v>195</v>
      </c>
      <c r="D62" s="535" t="n">
        <v>10.97</v>
      </c>
      <c r="E62" s="548" t="n">
        <f aca="false">D62*(1-$E$6)</f>
        <v>10.97</v>
      </c>
      <c r="F62" s="546"/>
      <c r="IV62" s="147"/>
    </row>
    <row r="63" s="53" customFormat="true" ht="12.75" hidden="false" customHeight="true" outlineLevel="0" collapsed="false">
      <c r="A63" s="532"/>
      <c r="B63" s="533" t="s">
        <v>950</v>
      </c>
      <c r="C63" s="534" t="s">
        <v>195</v>
      </c>
      <c r="D63" s="535" t="n">
        <v>13.86</v>
      </c>
      <c r="E63" s="548" t="n">
        <f aca="false">D63*(1-$E$6)</f>
        <v>13.86</v>
      </c>
      <c r="F63" s="546"/>
      <c r="IV63" s="147"/>
    </row>
    <row r="64" s="53" customFormat="true" ht="12.75" hidden="false" customHeight="true" outlineLevel="0" collapsed="false">
      <c r="A64" s="532"/>
      <c r="B64" s="533" t="s">
        <v>951</v>
      </c>
      <c r="C64" s="534" t="s">
        <v>195</v>
      </c>
      <c r="D64" s="535" t="n">
        <v>19.9</v>
      </c>
      <c r="E64" s="548" t="n">
        <f aca="false">D64*(1-$E$6)</f>
        <v>19.9</v>
      </c>
      <c r="F64" s="546"/>
      <c r="IV64" s="147"/>
    </row>
    <row r="65" s="53" customFormat="true" ht="12.75" hidden="false" customHeight="true" outlineLevel="0" collapsed="false">
      <c r="A65" s="94"/>
      <c r="B65" s="351"/>
      <c r="C65" s="239"/>
      <c r="D65" s="170"/>
      <c r="E65" s="262"/>
      <c r="F65" s="224"/>
      <c r="IV65" s="147"/>
    </row>
    <row r="66" s="53" customFormat="true" ht="12.75" hidden="false" customHeight="true" outlineLevel="0" collapsed="false">
      <c r="A66" s="234" t="s">
        <v>952</v>
      </c>
      <c r="B66" s="351"/>
      <c r="C66" s="239"/>
      <c r="D66" s="170"/>
      <c r="E66" s="262"/>
      <c r="F66" s="224"/>
      <c r="IV66" s="147"/>
    </row>
    <row r="67" s="53" customFormat="true" ht="12.75" hidden="false" customHeight="true" outlineLevel="0" collapsed="false">
      <c r="A67" s="532" t="s">
        <v>953</v>
      </c>
      <c r="B67" s="533" t="s">
        <v>954</v>
      </c>
      <c r="C67" s="534" t="s">
        <v>195</v>
      </c>
      <c r="D67" s="535" t="n">
        <v>3.28</v>
      </c>
      <c r="E67" s="545" t="n">
        <f aca="false">D67*(1-$E$6)</f>
        <v>3.28</v>
      </c>
      <c r="F67" s="549"/>
      <c r="IV67" s="147"/>
    </row>
    <row r="68" s="53" customFormat="true" ht="12.75" hidden="false" customHeight="true" outlineLevel="0" collapsed="false">
      <c r="A68" s="537" t="n">
        <v>10230202</v>
      </c>
      <c r="B68" s="327" t="s">
        <v>955</v>
      </c>
      <c r="C68" s="137" t="s">
        <v>195</v>
      </c>
      <c r="D68" s="535" t="n">
        <v>3.97</v>
      </c>
      <c r="E68" s="545" t="n">
        <f aca="false">D68*(1-$E$6)</f>
        <v>3.97</v>
      </c>
      <c r="F68" s="538" t="n">
        <v>3.96</v>
      </c>
      <c r="IV68" s="147"/>
    </row>
    <row r="69" s="53" customFormat="true" ht="12.75" hidden="false" customHeight="true" outlineLevel="0" collapsed="false">
      <c r="A69" s="547" t="s">
        <v>956</v>
      </c>
      <c r="B69" s="327" t="s">
        <v>957</v>
      </c>
      <c r="C69" s="137" t="s">
        <v>195</v>
      </c>
      <c r="D69" s="535" t="n">
        <v>4.8</v>
      </c>
      <c r="E69" s="545" t="n">
        <f aca="false">D69*(1-$E$6)</f>
        <v>4.8</v>
      </c>
      <c r="F69" s="538" t="n">
        <v>4.9005</v>
      </c>
      <c r="IV69" s="147"/>
    </row>
    <row r="70" s="53" customFormat="true" ht="12.75" hidden="false" customHeight="true" outlineLevel="0" collapsed="false">
      <c r="A70" s="537" t="n">
        <v>10230204</v>
      </c>
      <c r="B70" s="327" t="s">
        <v>958</v>
      </c>
      <c r="C70" s="137" t="s">
        <v>195</v>
      </c>
      <c r="D70" s="535" t="n">
        <v>5.57</v>
      </c>
      <c r="E70" s="545" t="n">
        <f aca="false">D70*(1-$E$6)</f>
        <v>5.57</v>
      </c>
      <c r="F70" s="538" t="n">
        <v>5.841</v>
      </c>
      <c r="IV70" s="147"/>
    </row>
    <row r="71" s="53" customFormat="true" ht="12.75" hidden="false" customHeight="true" outlineLevel="0" collapsed="false">
      <c r="A71" s="537" t="n">
        <v>10230206</v>
      </c>
      <c r="B71" s="327" t="s">
        <v>959</v>
      </c>
      <c r="C71" s="137" t="s">
        <v>195</v>
      </c>
      <c r="D71" s="535" t="n">
        <v>7.28</v>
      </c>
      <c r="E71" s="545" t="n">
        <f aca="false">D71*(1-$E$6)</f>
        <v>7.28</v>
      </c>
      <c r="F71" s="538" t="n">
        <v>7.425</v>
      </c>
      <c r="IV71" s="147"/>
    </row>
    <row r="72" s="53" customFormat="true" ht="12.75" hidden="false" customHeight="true" outlineLevel="0" collapsed="false">
      <c r="A72" s="547" t="s">
        <v>960</v>
      </c>
      <c r="B72" s="327" t="s">
        <v>961</v>
      </c>
      <c r="C72" s="137" t="s">
        <v>195</v>
      </c>
      <c r="D72" s="535" t="n">
        <v>9.17</v>
      </c>
      <c r="E72" s="545" t="n">
        <f aca="false">D72*(1-$E$6)</f>
        <v>9.17</v>
      </c>
      <c r="F72" s="538" t="n">
        <v>9.2565</v>
      </c>
      <c r="IV72" s="147"/>
    </row>
    <row r="73" s="53" customFormat="true" ht="12.75" hidden="false" customHeight="true" outlineLevel="0" collapsed="false">
      <c r="A73" s="547" t="s">
        <v>962</v>
      </c>
      <c r="B73" s="327" t="s">
        <v>963</v>
      </c>
      <c r="C73" s="137" t="s">
        <v>195</v>
      </c>
      <c r="D73" s="535" t="n">
        <v>12.46</v>
      </c>
      <c r="E73" s="545" t="n">
        <f aca="false">D73*(1-$E$6)</f>
        <v>12.46</v>
      </c>
      <c r="F73" s="538" t="n">
        <v>12.87</v>
      </c>
      <c r="IV73" s="147"/>
    </row>
    <row r="74" s="53" customFormat="true" ht="12.75" hidden="false" customHeight="true" outlineLevel="0" collapsed="false">
      <c r="A74" s="539" t="s">
        <v>964</v>
      </c>
      <c r="B74" s="540" t="s">
        <v>965</v>
      </c>
      <c r="C74" s="541" t="s">
        <v>195</v>
      </c>
      <c r="D74" s="542" t="s">
        <v>228</v>
      </c>
      <c r="E74" s="543" t="s">
        <v>228</v>
      </c>
      <c r="F74" s="538" t="n">
        <v>18.6516</v>
      </c>
      <c r="IV74" s="147"/>
    </row>
    <row r="75" s="53" customFormat="true" ht="12.75" hidden="false" customHeight="true" outlineLevel="0" collapsed="false">
      <c r="A75" s="539" t="s">
        <v>966</v>
      </c>
      <c r="B75" s="540" t="s">
        <v>967</v>
      </c>
      <c r="C75" s="541" t="s">
        <v>195</v>
      </c>
      <c r="D75" s="542" t="s">
        <v>228</v>
      </c>
      <c r="E75" s="543" t="s">
        <v>228</v>
      </c>
      <c r="F75" s="538" t="n">
        <v>24.1065</v>
      </c>
      <c r="IV75" s="147"/>
    </row>
    <row r="76" s="53" customFormat="true" ht="12.75" hidden="false" customHeight="true" outlineLevel="0" collapsed="false">
      <c r="A76" s="94"/>
      <c r="B76" s="351"/>
      <c r="C76" s="239"/>
      <c r="D76" s="170"/>
      <c r="E76" s="262"/>
      <c r="F76" s="224"/>
      <c r="IV76" s="147"/>
    </row>
    <row r="77" s="53" customFormat="true" ht="12.75" hidden="false" customHeight="true" outlineLevel="0" collapsed="false">
      <c r="A77" s="550" t="s">
        <v>968</v>
      </c>
      <c r="B77" s="551"/>
      <c r="C77" s="552"/>
      <c r="D77" s="553" t="s">
        <v>228</v>
      </c>
      <c r="E77" s="553" t="s">
        <v>228</v>
      </c>
      <c r="F77" s="224"/>
      <c r="IV77" s="147"/>
    </row>
    <row r="78" s="53" customFormat="true" ht="12.75" hidden="false" customHeight="true" outlineLevel="0" collapsed="false">
      <c r="A78" s="94"/>
      <c r="B78" s="351"/>
      <c r="C78" s="239"/>
      <c r="D78" s="170"/>
      <c r="E78" s="262"/>
      <c r="F78" s="224"/>
      <c r="IV78" s="147"/>
    </row>
    <row r="79" s="53" customFormat="true" ht="12.75" hidden="false" customHeight="true" outlineLevel="0" collapsed="false">
      <c r="A79" s="550" t="s">
        <v>969</v>
      </c>
      <c r="B79" s="551"/>
      <c r="C79" s="552"/>
      <c r="D79" s="553" t="s">
        <v>228</v>
      </c>
      <c r="E79" s="553" t="s">
        <v>228</v>
      </c>
      <c r="F79" s="224"/>
      <c r="IV79" s="147"/>
    </row>
    <row r="80" s="53" customFormat="true" ht="12.75" hidden="false" customHeight="true" outlineLevel="0" collapsed="false">
      <c r="A80" s="94"/>
      <c r="B80" s="351"/>
      <c r="C80" s="239"/>
      <c r="D80" s="170"/>
      <c r="E80" s="262"/>
      <c r="F80" s="224"/>
      <c r="IV80" s="147"/>
    </row>
    <row r="81" s="53" customFormat="true" ht="12.75" hidden="false" customHeight="true" outlineLevel="0" collapsed="false">
      <c r="A81" s="234" t="s">
        <v>970</v>
      </c>
      <c r="B81" s="351"/>
      <c r="C81" s="239"/>
      <c r="D81" s="170"/>
      <c r="E81" s="262"/>
      <c r="F81" s="224"/>
      <c r="IV81" s="147"/>
    </row>
    <row r="82" s="53" customFormat="true" ht="12.75" hidden="false" customHeight="true" outlineLevel="0" collapsed="false">
      <c r="A82" s="554" t="s">
        <v>971</v>
      </c>
      <c r="B82" s="533" t="s">
        <v>972</v>
      </c>
      <c r="C82" s="534" t="s">
        <v>195</v>
      </c>
      <c r="D82" s="555" t="n">
        <v>2.4</v>
      </c>
      <c r="E82" s="536" t="n">
        <f aca="false">D82*(1-$E$6)</f>
        <v>2.4</v>
      </c>
      <c r="F82" s="224"/>
      <c r="IV82" s="147"/>
    </row>
    <row r="83" s="53" customFormat="true" ht="12.75" hidden="false" customHeight="true" outlineLevel="0" collapsed="false">
      <c r="A83" s="556" t="s">
        <v>973</v>
      </c>
      <c r="B83" s="327" t="s">
        <v>974</v>
      </c>
      <c r="C83" s="137" t="s">
        <v>195</v>
      </c>
      <c r="D83" s="555" t="n">
        <v>2.48</v>
      </c>
      <c r="E83" s="545" t="n">
        <f aca="false">D83*(1-$E$6)</f>
        <v>2.48</v>
      </c>
      <c r="F83" s="557" t="n">
        <v>3.1185</v>
      </c>
      <c r="IV83" s="147"/>
    </row>
    <row r="84" s="53" customFormat="true" ht="12.75" hidden="false" customHeight="true" outlineLevel="0" collapsed="false">
      <c r="A84" s="556" t="s">
        <v>975</v>
      </c>
      <c r="B84" s="327" t="s">
        <v>976</v>
      </c>
      <c r="C84" s="137" t="s">
        <v>195</v>
      </c>
      <c r="D84" s="555" t="n">
        <v>2.68</v>
      </c>
      <c r="E84" s="545" t="n">
        <f aca="false">D84*(1-$E$6)</f>
        <v>2.68</v>
      </c>
      <c r="F84" s="557" t="n">
        <v>3.366</v>
      </c>
      <c r="IV84" s="147"/>
    </row>
    <row r="85" s="53" customFormat="true" ht="12.75" hidden="false" customHeight="true" outlineLevel="0" collapsed="false">
      <c r="A85" s="556" t="s">
        <v>977</v>
      </c>
      <c r="B85" s="327" t="s">
        <v>978</v>
      </c>
      <c r="C85" s="137" t="s">
        <v>195</v>
      </c>
      <c r="D85" s="555" t="n">
        <v>2.85</v>
      </c>
      <c r="E85" s="545" t="n">
        <f aca="false">D85*(1-$E$6)</f>
        <v>2.85</v>
      </c>
      <c r="F85" s="557" t="n">
        <v>3.762</v>
      </c>
      <c r="IV85" s="147"/>
    </row>
    <row r="86" s="53" customFormat="true" ht="12.75" hidden="false" customHeight="true" outlineLevel="0" collapsed="false">
      <c r="A86" s="556" t="s">
        <v>979</v>
      </c>
      <c r="B86" s="327" t="s">
        <v>980</v>
      </c>
      <c r="C86" s="137" t="s">
        <v>195</v>
      </c>
      <c r="D86" s="555" t="n">
        <v>3.38</v>
      </c>
      <c r="E86" s="545" t="n">
        <f aca="false">D86*(1-$E$6)</f>
        <v>3.38</v>
      </c>
      <c r="F86" s="557" t="n">
        <v>4.455</v>
      </c>
      <c r="IV86" s="147"/>
    </row>
    <row r="87" s="53" customFormat="true" ht="12.75" hidden="false" customHeight="true" outlineLevel="0" collapsed="false">
      <c r="A87" s="556" t="s">
        <v>981</v>
      </c>
      <c r="B87" s="327" t="s">
        <v>982</v>
      </c>
      <c r="C87" s="137" t="s">
        <v>195</v>
      </c>
      <c r="D87" s="555" t="n">
        <v>3.89</v>
      </c>
      <c r="E87" s="545" t="n">
        <f aca="false">D87*(1-$E$6)</f>
        <v>3.89</v>
      </c>
      <c r="F87" s="557" t="n">
        <v>5.2965</v>
      </c>
      <c r="IV87" s="147"/>
    </row>
    <row r="88" s="53" customFormat="true" ht="12.75" hidden="false" customHeight="true" outlineLevel="0" collapsed="false">
      <c r="A88" s="556" t="s">
        <v>983</v>
      </c>
      <c r="B88" s="327" t="s">
        <v>984</v>
      </c>
      <c r="C88" s="137" t="s">
        <v>195</v>
      </c>
      <c r="D88" s="555" t="n">
        <v>5.2</v>
      </c>
      <c r="E88" s="545" t="n">
        <f aca="false">D88*(1-$E$6)</f>
        <v>5.2</v>
      </c>
      <c r="F88" s="557" t="n">
        <v>6.534</v>
      </c>
      <c r="IV88" s="147"/>
    </row>
    <row r="89" s="53" customFormat="true" ht="12.75" hidden="false" customHeight="true" outlineLevel="0" collapsed="false">
      <c r="A89" s="558" t="s">
        <v>985</v>
      </c>
      <c r="B89" s="540" t="s">
        <v>986</v>
      </c>
      <c r="C89" s="541" t="s">
        <v>195</v>
      </c>
      <c r="D89" s="542" t="s">
        <v>228</v>
      </c>
      <c r="E89" s="543" t="s">
        <v>228</v>
      </c>
      <c r="F89" s="557" t="n">
        <v>9.3555</v>
      </c>
      <c r="IV89" s="147"/>
    </row>
    <row r="90" s="53" customFormat="true" ht="12.75" hidden="false" customHeight="true" outlineLevel="0" collapsed="false">
      <c r="A90" s="556" t="s">
        <v>987</v>
      </c>
      <c r="B90" s="327" t="s">
        <v>988</v>
      </c>
      <c r="C90" s="137" t="s">
        <v>195</v>
      </c>
      <c r="D90" s="557" t="n">
        <v>9.32</v>
      </c>
      <c r="E90" s="545" t="n">
        <f aca="false">D90*(1-$E$6)</f>
        <v>9.32</v>
      </c>
      <c r="F90" s="557" t="n">
        <v>11.5335</v>
      </c>
      <c r="IV90" s="147"/>
    </row>
    <row r="91" s="53" customFormat="true" ht="12.75" hidden="false" customHeight="true" outlineLevel="0" collapsed="false">
      <c r="A91" s="558" t="s">
        <v>989</v>
      </c>
      <c r="B91" s="540" t="s">
        <v>990</v>
      </c>
      <c r="C91" s="541" t="s">
        <v>195</v>
      </c>
      <c r="D91" s="542" t="s">
        <v>228</v>
      </c>
      <c r="E91" s="543" t="s">
        <v>228</v>
      </c>
      <c r="F91" s="557" t="n">
        <v>14.85</v>
      </c>
      <c r="IV91" s="147"/>
    </row>
    <row r="92" s="53" customFormat="true" ht="12.75" hidden="false" customHeight="true" outlineLevel="0" collapsed="false">
      <c r="A92" s="558" t="s">
        <v>991</v>
      </c>
      <c r="B92" s="540" t="s">
        <v>992</v>
      </c>
      <c r="C92" s="541" t="s">
        <v>195</v>
      </c>
      <c r="D92" s="542" t="s">
        <v>228</v>
      </c>
      <c r="E92" s="543" t="s">
        <v>228</v>
      </c>
      <c r="F92" s="557" t="n">
        <v>16.335</v>
      </c>
      <c r="IV92" s="147"/>
    </row>
    <row r="93" s="53" customFormat="true" ht="12.75" hidden="false" customHeight="true" outlineLevel="0" collapsed="false">
      <c r="A93" s="558" t="s">
        <v>993</v>
      </c>
      <c r="B93" s="540" t="s">
        <v>994</v>
      </c>
      <c r="C93" s="541" t="s">
        <v>195</v>
      </c>
      <c r="D93" s="542" t="s">
        <v>228</v>
      </c>
      <c r="E93" s="543" t="s">
        <v>228</v>
      </c>
      <c r="F93" s="557" t="n">
        <v>17.325</v>
      </c>
      <c r="IV93" s="147"/>
    </row>
    <row r="94" s="53" customFormat="true" ht="12.75" hidden="false" customHeight="true" outlineLevel="0" collapsed="false">
      <c r="A94" s="558" t="s">
        <v>995</v>
      </c>
      <c r="B94" s="540" t="s">
        <v>996</v>
      </c>
      <c r="C94" s="559" t="s">
        <v>195</v>
      </c>
      <c r="D94" s="542" t="s">
        <v>228</v>
      </c>
      <c r="E94" s="543" t="s">
        <v>228</v>
      </c>
      <c r="F94" s="557" t="n">
        <v>19.7505</v>
      </c>
      <c r="IV94" s="147"/>
    </row>
    <row r="95" s="53" customFormat="true" ht="12.75" hidden="false" customHeight="true" outlineLevel="0" collapsed="false">
      <c r="A95" s="94"/>
      <c r="B95" s="351"/>
      <c r="C95" s="239"/>
      <c r="D95" s="170"/>
      <c r="E95" s="262"/>
      <c r="F95" s="224"/>
      <c r="IV95" s="147"/>
    </row>
    <row r="96" s="53" customFormat="true" ht="12.75" hidden="false" customHeight="true" outlineLevel="0" collapsed="false">
      <c r="A96" s="234" t="s">
        <v>997</v>
      </c>
      <c r="B96" s="351"/>
      <c r="C96" s="239"/>
      <c r="D96" s="170"/>
      <c r="E96" s="262"/>
      <c r="F96" s="224"/>
      <c r="IV96" s="147"/>
    </row>
    <row r="97" s="53" customFormat="true" ht="12.75" hidden="false" customHeight="true" outlineLevel="0" collapsed="false">
      <c r="A97" s="554" t="s">
        <v>998</v>
      </c>
      <c r="B97" s="533" t="s">
        <v>999</v>
      </c>
      <c r="C97" s="534" t="s">
        <v>195</v>
      </c>
      <c r="D97" s="555" t="n">
        <v>2.85</v>
      </c>
      <c r="E97" s="536" t="n">
        <f aca="false">D97*(1-$E$6)</f>
        <v>2.85</v>
      </c>
      <c r="F97" s="224"/>
      <c r="IV97" s="147"/>
    </row>
    <row r="98" s="53" customFormat="true" ht="12.75" hidden="false" customHeight="true" outlineLevel="0" collapsed="false">
      <c r="A98" s="556" t="s">
        <v>1000</v>
      </c>
      <c r="B98" s="327" t="s">
        <v>1001</v>
      </c>
      <c r="C98" s="137" t="s">
        <v>195</v>
      </c>
      <c r="D98" s="555" t="n">
        <v>3.37</v>
      </c>
      <c r="E98" s="545" t="n">
        <f aca="false">D98*(1-$E$6)</f>
        <v>3.37</v>
      </c>
      <c r="F98" s="557" t="n">
        <v>3.9105</v>
      </c>
      <c r="IV98" s="147"/>
    </row>
    <row r="99" s="53" customFormat="true" ht="12.75" hidden="false" customHeight="true" outlineLevel="0" collapsed="false">
      <c r="A99" s="556" t="s">
        <v>1002</v>
      </c>
      <c r="B99" s="327" t="s">
        <v>1003</v>
      </c>
      <c r="C99" s="137" t="s">
        <v>195</v>
      </c>
      <c r="D99" s="555" t="n">
        <v>4.03</v>
      </c>
      <c r="E99" s="545" t="n">
        <f aca="false">D99*(1-$E$6)</f>
        <v>4.03</v>
      </c>
      <c r="F99" s="557" t="n">
        <v>4.7025</v>
      </c>
      <c r="IV99" s="147"/>
    </row>
    <row r="100" s="53" customFormat="true" ht="12.75" hidden="false" customHeight="true" outlineLevel="0" collapsed="false">
      <c r="A100" s="556" t="s">
        <v>1004</v>
      </c>
      <c r="B100" s="327" t="s">
        <v>1005</v>
      </c>
      <c r="C100" s="137" t="s">
        <v>195</v>
      </c>
      <c r="D100" s="555" t="n">
        <v>4.63</v>
      </c>
      <c r="E100" s="545" t="n">
        <f aca="false">D100*(1-$E$6)</f>
        <v>4.63</v>
      </c>
      <c r="F100" s="557" t="n">
        <v>5.445</v>
      </c>
      <c r="IV100" s="147"/>
    </row>
    <row r="101" s="53" customFormat="true" ht="12.75" hidden="false" customHeight="true" outlineLevel="0" collapsed="false">
      <c r="A101" s="556" t="s">
        <v>1006</v>
      </c>
      <c r="B101" s="327" t="s">
        <v>1007</v>
      </c>
      <c r="C101" s="137" t="s">
        <v>195</v>
      </c>
      <c r="D101" s="555" t="n">
        <v>6</v>
      </c>
      <c r="E101" s="545" t="n">
        <f aca="false">D101*(1-$E$6)</f>
        <v>6</v>
      </c>
      <c r="F101" s="557" t="n">
        <v>6.6825</v>
      </c>
      <c r="IV101" s="147"/>
    </row>
    <row r="102" s="53" customFormat="true" ht="12.75" hidden="false" customHeight="true" outlineLevel="0" collapsed="false">
      <c r="A102" s="556" t="s">
        <v>1008</v>
      </c>
      <c r="B102" s="327" t="s">
        <v>1009</v>
      </c>
      <c r="C102" s="137" t="s">
        <v>195</v>
      </c>
      <c r="D102" s="555" t="n">
        <v>7.55</v>
      </c>
      <c r="E102" s="545" t="n">
        <f aca="false">D102*(1-$E$6)</f>
        <v>7.55</v>
      </c>
      <c r="F102" s="557" t="n">
        <v>8.217</v>
      </c>
      <c r="IV102" s="147"/>
    </row>
    <row r="103" customFormat="false" ht="12.75" hidden="false" customHeight="true" outlineLevel="0" collapsed="false">
      <c r="A103" s="556" t="s">
        <v>1010</v>
      </c>
      <c r="B103" s="327" t="s">
        <v>1011</v>
      </c>
      <c r="C103" s="137" t="s">
        <v>195</v>
      </c>
      <c r="D103" s="555" t="n">
        <v>10.2</v>
      </c>
      <c r="E103" s="545" t="n">
        <f aca="false">D103*(1-$E$6)</f>
        <v>10.2</v>
      </c>
      <c r="F103" s="557" t="n">
        <v>11.385</v>
      </c>
    </row>
    <row r="104" s="53" customFormat="true" ht="12.75" hidden="false" customHeight="true" outlineLevel="0" collapsed="false">
      <c r="A104" s="558" t="s">
        <v>1012</v>
      </c>
      <c r="B104" s="540" t="s">
        <v>1013</v>
      </c>
      <c r="C104" s="541" t="s">
        <v>195</v>
      </c>
      <c r="D104" s="542" t="s">
        <v>228</v>
      </c>
      <c r="E104" s="543" t="s">
        <v>228</v>
      </c>
      <c r="F104" s="557" t="n">
        <v>16.038</v>
      </c>
      <c r="IV104" s="147"/>
    </row>
    <row r="105" s="53" customFormat="true" ht="12.75" hidden="false" customHeight="true" outlineLevel="0" collapsed="false">
      <c r="A105" s="558" t="s">
        <v>1014</v>
      </c>
      <c r="B105" s="540" t="s">
        <v>1015</v>
      </c>
      <c r="C105" s="541" t="s">
        <v>195</v>
      </c>
      <c r="D105" s="542" t="s">
        <v>228</v>
      </c>
      <c r="E105" s="543" t="s">
        <v>228</v>
      </c>
      <c r="F105" s="557" t="n">
        <v>20.295</v>
      </c>
      <c r="IV105" s="147"/>
    </row>
    <row r="106" s="53" customFormat="true" ht="12.75" hidden="false" customHeight="true" outlineLevel="0" collapsed="false">
      <c r="A106" s="94"/>
      <c r="B106" s="351"/>
      <c r="C106" s="239"/>
      <c r="D106" s="170"/>
      <c r="E106" s="262"/>
      <c r="F106" s="224"/>
      <c r="IV106" s="147"/>
    </row>
    <row r="107" s="53" customFormat="true" ht="12.75" hidden="false" customHeight="true" outlineLevel="0" collapsed="false">
      <c r="A107" s="234" t="s">
        <v>997</v>
      </c>
      <c r="B107" s="351"/>
      <c r="C107" s="239"/>
      <c r="D107" s="170"/>
      <c r="E107" s="262"/>
      <c r="F107" s="224"/>
      <c r="IV107" s="147"/>
    </row>
    <row r="108" s="53" customFormat="true" ht="12.75" hidden="false" customHeight="true" outlineLevel="0" collapsed="false">
      <c r="A108" s="554"/>
      <c r="B108" s="533" t="s">
        <v>1016</v>
      </c>
      <c r="C108" s="534" t="s">
        <v>195</v>
      </c>
      <c r="D108" s="555" t="n">
        <v>3.61</v>
      </c>
      <c r="E108" s="560" t="n">
        <f aca="false">D108*(1-$E$6)</f>
        <v>3.61</v>
      </c>
      <c r="F108" s="224"/>
      <c r="IV108" s="147"/>
    </row>
    <row r="109" s="53" customFormat="true" ht="12.75" hidden="false" customHeight="true" outlineLevel="0" collapsed="false">
      <c r="A109" s="554"/>
      <c r="B109" s="533" t="s">
        <v>1017</v>
      </c>
      <c r="C109" s="534" t="s">
        <v>195</v>
      </c>
      <c r="D109" s="555" t="n">
        <v>4.98</v>
      </c>
      <c r="E109" s="560" t="n">
        <f aca="false">D109*(1-$E$6)</f>
        <v>4.98</v>
      </c>
      <c r="F109" s="224"/>
      <c r="IV109" s="147"/>
    </row>
    <row r="110" s="53" customFormat="true" ht="12.75" hidden="false" customHeight="true" outlineLevel="0" collapsed="false">
      <c r="A110" s="554"/>
      <c r="B110" s="533" t="s">
        <v>1018</v>
      </c>
      <c r="C110" s="534" t="s">
        <v>195</v>
      </c>
      <c r="D110" s="555" t="n">
        <v>4.87</v>
      </c>
      <c r="E110" s="560" t="n">
        <f aca="false">D110*(1-$E$6)</f>
        <v>4.87</v>
      </c>
      <c r="F110" s="224"/>
      <c r="IV110" s="147"/>
    </row>
    <row r="111" s="53" customFormat="true" ht="12.75" hidden="false" customHeight="true" outlineLevel="0" collapsed="false">
      <c r="A111" s="554"/>
      <c r="B111" s="533" t="s">
        <v>1019</v>
      </c>
      <c r="C111" s="534" t="s">
        <v>195</v>
      </c>
      <c r="D111" s="555" t="n">
        <v>7.81</v>
      </c>
      <c r="E111" s="560" t="n">
        <f aca="false">D111*(1-$E$6)</f>
        <v>7.81</v>
      </c>
      <c r="F111" s="224"/>
      <c r="IV111" s="147"/>
    </row>
    <row r="112" s="53" customFormat="true" ht="12.75" hidden="false" customHeight="true" outlineLevel="0" collapsed="false">
      <c r="A112" s="554"/>
      <c r="B112" s="533" t="s">
        <v>1020</v>
      </c>
      <c r="C112" s="534" t="s">
        <v>195</v>
      </c>
      <c r="D112" s="555" t="n">
        <v>10.71</v>
      </c>
      <c r="E112" s="560" t="n">
        <f aca="false">D112*(1-$E$6)</f>
        <v>10.71</v>
      </c>
      <c r="F112" s="224"/>
      <c r="IV112" s="147"/>
    </row>
    <row r="113" s="53" customFormat="true" ht="12.75" hidden="false" customHeight="true" outlineLevel="0" collapsed="false">
      <c r="A113" s="554"/>
      <c r="B113" s="533" t="s">
        <v>1021</v>
      </c>
      <c r="C113" s="534" t="s">
        <v>195</v>
      </c>
      <c r="D113" s="555" t="n">
        <v>13.6</v>
      </c>
      <c r="E113" s="560" t="n">
        <f aca="false">D113*(1-$E$6)</f>
        <v>13.6</v>
      </c>
      <c r="F113" s="224"/>
      <c r="IV113" s="147"/>
    </row>
    <row r="114" s="53" customFormat="true" ht="12.75" hidden="false" customHeight="true" outlineLevel="0" collapsed="false">
      <c r="A114" s="554"/>
      <c r="B114" s="533" t="s">
        <v>1022</v>
      </c>
      <c r="C114" s="534" t="s">
        <v>195</v>
      </c>
      <c r="D114" s="555" t="n">
        <v>19.65</v>
      </c>
      <c r="E114" s="560" t="n">
        <f aca="false">D114*(1-$E$6)</f>
        <v>19.65</v>
      </c>
      <c r="F114" s="224"/>
      <c r="IV114" s="147"/>
    </row>
    <row r="115" s="53" customFormat="true" ht="12.75" hidden="false" customHeight="true" outlineLevel="0" collapsed="false">
      <c r="A115" s="94"/>
      <c r="B115" s="351"/>
      <c r="C115" s="239"/>
      <c r="D115" s="170"/>
      <c r="E115" s="262"/>
      <c r="F115" s="224"/>
      <c r="IV115" s="147"/>
    </row>
    <row r="116" s="53" customFormat="true" ht="12.75" hidden="false" customHeight="true" outlineLevel="0" collapsed="false">
      <c r="A116" s="234" t="s">
        <v>997</v>
      </c>
      <c r="B116" s="351"/>
      <c r="C116" s="239"/>
      <c r="D116" s="170"/>
      <c r="E116" s="262"/>
      <c r="F116" s="224"/>
      <c r="IV116" s="147"/>
    </row>
    <row r="117" s="53" customFormat="true" ht="12.75" hidden="false" customHeight="true" outlineLevel="0" collapsed="false">
      <c r="A117" s="554"/>
      <c r="B117" s="533" t="s">
        <v>1023</v>
      </c>
      <c r="C117" s="534" t="s">
        <v>195</v>
      </c>
      <c r="D117" s="555" t="n">
        <v>4.4</v>
      </c>
      <c r="E117" s="560" t="n">
        <f aca="false">D117*(1-$E$6)</f>
        <v>4.4</v>
      </c>
      <c r="F117" s="224"/>
      <c r="IV117" s="147"/>
    </row>
    <row r="118" s="53" customFormat="true" ht="12.75" hidden="false" customHeight="true" outlineLevel="0" collapsed="false">
      <c r="A118" s="554"/>
      <c r="B118" s="533" t="s">
        <v>1024</v>
      </c>
      <c r="C118" s="534" t="s">
        <v>195</v>
      </c>
      <c r="D118" s="555" t="n">
        <v>6.56</v>
      </c>
      <c r="E118" s="560" t="n">
        <f aca="false">D118*(1-$E$6)</f>
        <v>6.56</v>
      </c>
      <c r="F118" s="224"/>
      <c r="IV118" s="147"/>
    </row>
    <row r="119" s="53" customFormat="true" ht="12.75" hidden="false" customHeight="true" outlineLevel="0" collapsed="false">
      <c r="A119" s="554"/>
      <c r="B119" s="533" t="s">
        <v>1025</v>
      </c>
      <c r="C119" s="534" t="s">
        <v>195</v>
      </c>
      <c r="D119" s="555" t="n">
        <v>8.81</v>
      </c>
      <c r="E119" s="560" t="n">
        <f aca="false">D119*(1-$E$6)</f>
        <v>8.81</v>
      </c>
      <c r="F119" s="224"/>
      <c r="IV119" s="147"/>
    </row>
    <row r="120" s="53" customFormat="true" ht="12.75" hidden="false" customHeight="true" outlineLevel="0" collapsed="false">
      <c r="A120" s="554"/>
      <c r="B120" s="533" t="s">
        <v>1026</v>
      </c>
      <c r="C120" s="534" t="s">
        <v>195</v>
      </c>
      <c r="D120" s="555" t="n">
        <v>10.97</v>
      </c>
      <c r="E120" s="560" t="n">
        <f aca="false">D120*(1-$E$6)</f>
        <v>10.97</v>
      </c>
      <c r="F120" s="224"/>
      <c r="IV120" s="147"/>
    </row>
    <row r="121" s="53" customFormat="true" ht="12.75" hidden="false" customHeight="true" outlineLevel="0" collapsed="false">
      <c r="A121" s="554"/>
      <c r="B121" s="533" t="s">
        <v>1027</v>
      </c>
      <c r="C121" s="534" t="s">
        <v>195</v>
      </c>
      <c r="D121" s="555" t="n">
        <v>15.44</v>
      </c>
      <c r="E121" s="560" t="n">
        <f aca="false">D121*(1-$E$6)</f>
        <v>15.44</v>
      </c>
      <c r="F121" s="224"/>
      <c r="IV121" s="147"/>
    </row>
    <row r="122" s="53" customFormat="true" ht="12.75" hidden="false" customHeight="true" outlineLevel="0" collapsed="false">
      <c r="A122" s="554"/>
      <c r="B122" s="533" t="s">
        <v>1028</v>
      </c>
      <c r="C122" s="534" t="s">
        <v>195</v>
      </c>
      <c r="D122" s="555" t="n">
        <v>19.91</v>
      </c>
      <c r="E122" s="560" t="n">
        <f aca="false">D122*(1-$E$6)</f>
        <v>19.91</v>
      </c>
      <c r="F122" s="224"/>
      <c r="IV122" s="147"/>
    </row>
    <row r="123" s="53" customFormat="true" ht="12.75" hidden="false" customHeight="true" outlineLevel="0" collapsed="false">
      <c r="A123" s="554"/>
      <c r="B123" s="533" t="s">
        <v>1029</v>
      </c>
      <c r="C123" s="534" t="s">
        <v>195</v>
      </c>
      <c r="D123" s="555" t="n">
        <v>29.11</v>
      </c>
      <c r="E123" s="560" t="n">
        <f aca="false">D123*(1-$E$6)</f>
        <v>29.11</v>
      </c>
      <c r="F123" s="224"/>
      <c r="IV123" s="147"/>
    </row>
    <row r="124" s="53" customFormat="true" ht="12.75" hidden="false" customHeight="true" outlineLevel="0" collapsed="false">
      <c r="A124" s="94"/>
      <c r="B124" s="351"/>
      <c r="C124" s="239"/>
      <c r="D124" s="170"/>
      <c r="E124" s="262"/>
      <c r="F124" s="224"/>
      <c r="IV124" s="147"/>
    </row>
    <row r="125" s="53" customFormat="true" ht="12.75" hidden="false" customHeight="true" outlineLevel="0" collapsed="false">
      <c r="A125" s="234" t="s">
        <v>1030</v>
      </c>
      <c r="B125" s="351"/>
      <c r="C125" s="239"/>
      <c r="D125" s="170"/>
      <c r="E125" s="262"/>
      <c r="F125" s="224"/>
      <c r="IV125" s="147"/>
    </row>
    <row r="126" s="53" customFormat="true" ht="12.75" hidden="false" customHeight="true" outlineLevel="0" collapsed="false">
      <c r="A126" s="554" t="s">
        <v>1031</v>
      </c>
      <c r="B126" s="533" t="s">
        <v>1032</v>
      </c>
      <c r="C126" s="534" t="s">
        <v>195</v>
      </c>
      <c r="D126" s="555" t="n">
        <v>3.02</v>
      </c>
      <c r="E126" s="536" t="n">
        <f aca="false">D126*(1-$E$6)</f>
        <v>3.02</v>
      </c>
      <c r="F126" s="224"/>
      <c r="IV126" s="147"/>
    </row>
    <row r="127" s="53" customFormat="true" ht="12.75" hidden="false" customHeight="true" outlineLevel="0" collapsed="false">
      <c r="A127" s="556" t="s">
        <v>1033</v>
      </c>
      <c r="B127" s="327" t="s">
        <v>1034</v>
      </c>
      <c r="C127" s="137" t="s">
        <v>195</v>
      </c>
      <c r="D127" s="555" t="n">
        <v>3.71</v>
      </c>
      <c r="E127" s="545" t="n">
        <f aca="false">D127*(1-$E$6)</f>
        <v>3.71</v>
      </c>
      <c r="F127" s="557" t="n">
        <v>4.3065</v>
      </c>
      <c r="IV127" s="147"/>
    </row>
    <row r="128" s="53" customFormat="true" ht="12.75" hidden="false" customHeight="true" outlineLevel="0" collapsed="false">
      <c r="A128" s="556" t="s">
        <v>1035</v>
      </c>
      <c r="B128" s="327" t="s">
        <v>1036</v>
      </c>
      <c r="C128" s="137" t="s">
        <v>195</v>
      </c>
      <c r="D128" s="555" t="n">
        <v>4.44</v>
      </c>
      <c r="E128" s="545" t="n">
        <f aca="false">D128*(1-$E$6)</f>
        <v>4.44</v>
      </c>
      <c r="F128" s="557" t="n">
        <v>5.346</v>
      </c>
      <c r="IV128" s="147"/>
    </row>
    <row r="129" s="53" customFormat="true" ht="12.75" hidden="false" customHeight="true" outlineLevel="0" collapsed="false">
      <c r="A129" s="556" t="s">
        <v>1037</v>
      </c>
      <c r="B129" s="327" t="s">
        <v>1038</v>
      </c>
      <c r="C129" s="137" t="s">
        <v>195</v>
      </c>
      <c r="D129" s="555" t="n">
        <v>5.31</v>
      </c>
      <c r="E129" s="545" t="n">
        <f aca="false">D129*(1-$E$6)</f>
        <v>5.31</v>
      </c>
      <c r="F129" s="557" t="n">
        <v>6.336</v>
      </c>
      <c r="IV129" s="147"/>
    </row>
    <row r="130" s="53" customFormat="true" ht="12.75" hidden="false" customHeight="true" outlineLevel="0" collapsed="false">
      <c r="A130" s="556" t="s">
        <v>1039</v>
      </c>
      <c r="B130" s="327" t="s">
        <v>1040</v>
      </c>
      <c r="C130" s="137" t="s">
        <v>195</v>
      </c>
      <c r="D130" s="555" t="n">
        <v>7.02</v>
      </c>
      <c r="E130" s="545" t="n">
        <f aca="false">D130*(1-$E$6)</f>
        <v>7.02</v>
      </c>
      <c r="F130" s="557" t="n">
        <v>8.019</v>
      </c>
      <c r="IV130" s="147"/>
    </row>
    <row r="131" s="53" customFormat="true" ht="12.75" hidden="false" customHeight="true" outlineLevel="0" collapsed="false">
      <c r="A131" s="556" t="s">
        <v>1041</v>
      </c>
      <c r="B131" s="327" t="s">
        <v>1042</v>
      </c>
      <c r="C131" s="137" t="s">
        <v>195</v>
      </c>
      <c r="D131" s="555" t="n">
        <v>8.91</v>
      </c>
      <c r="E131" s="545" t="n">
        <f aca="false">D131*(1-$E$6)</f>
        <v>8.91</v>
      </c>
      <c r="F131" s="557" t="n">
        <v>10.0485</v>
      </c>
      <c r="IV131" s="147"/>
    </row>
    <row r="132" s="53" customFormat="true" ht="12.75" hidden="false" customHeight="true" outlineLevel="0" collapsed="false">
      <c r="A132" s="556" t="s">
        <v>1043</v>
      </c>
      <c r="B132" s="327" t="s">
        <v>1044</v>
      </c>
      <c r="C132" s="137" t="s">
        <v>195</v>
      </c>
      <c r="D132" s="555" t="n">
        <v>12.2</v>
      </c>
      <c r="E132" s="545" t="n">
        <f aca="false">D132*(1-$E$6)</f>
        <v>12.2</v>
      </c>
      <c r="F132" s="557" t="n">
        <v>13.9095</v>
      </c>
      <c r="IV132" s="147"/>
    </row>
    <row r="133" s="53" customFormat="true" ht="12.75" hidden="false" customHeight="true" outlineLevel="0" collapsed="false">
      <c r="A133" s="558" t="s">
        <v>1045</v>
      </c>
      <c r="B133" s="540" t="s">
        <v>1046</v>
      </c>
      <c r="C133" s="541" t="s">
        <v>195</v>
      </c>
      <c r="D133" s="542" t="s">
        <v>228</v>
      </c>
      <c r="E133" s="543" t="s">
        <v>228</v>
      </c>
      <c r="F133" s="557" t="n">
        <v>19.8495</v>
      </c>
      <c r="IV133" s="147"/>
    </row>
    <row r="134" customFormat="false" ht="12.75" hidden="false" customHeight="true" outlineLevel="0" collapsed="false">
      <c r="A134" s="558" t="s">
        <v>1047</v>
      </c>
      <c r="B134" s="540" t="s">
        <v>1048</v>
      </c>
      <c r="C134" s="541" t="s">
        <v>195</v>
      </c>
      <c r="D134" s="542" t="s">
        <v>228</v>
      </c>
      <c r="E134" s="543" t="s">
        <v>228</v>
      </c>
      <c r="F134" s="557" t="n">
        <v>25.641</v>
      </c>
    </row>
    <row r="135" customFormat="false" ht="12.75" hidden="false" customHeight="true" outlineLevel="0" collapsed="false">
      <c r="A135" s="94"/>
      <c r="B135" s="351"/>
      <c r="C135" s="239"/>
      <c r="D135" s="170"/>
      <c r="E135" s="262"/>
      <c r="F135" s="561"/>
    </row>
    <row r="136" s="53" customFormat="true" ht="12.75" hidden="false" customHeight="true" outlineLevel="0" collapsed="false">
      <c r="A136" s="550" t="s">
        <v>1049</v>
      </c>
      <c r="B136" s="551"/>
      <c r="C136" s="552"/>
      <c r="D136" s="553" t="s">
        <v>228</v>
      </c>
      <c r="E136" s="553" t="s">
        <v>228</v>
      </c>
      <c r="F136" s="224"/>
      <c r="IV136" s="147"/>
    </row>
    <row r="137" customFormat="false" ht="12.75" hidden="false" customHeight="true" outlineLevel="0" collapsed="false">
      <c r="A137" s="94"/>
      <c r="B137" s="351"/>
      <c r="C137" s="239"/>
      <c r="D137" s="170"/>
      <c r="E137" s="262"/>
      <c r="F137" s="561"/>
    </row>
    <row r="138" customFormat="false" ht="12.75" hidden="false" customHeight="true" outlineLevel="0" collapsed="false">
      <c r="A138" s="234" t="s">
        <v>1050</v>
      </c>
      <c r="B138" s="351"/>
      <c r="C138" s="239"/>
      <c r="D138" s="170"/>
      <c r="E138" s="262"/>
      <c r="F138" s="561"/>
    </row>
    <row r="139" customFormat="false" ht="12.75" hidden="false" customHeight="true" outlineLevel="0" collapsed="false">
      <c r="A139" s="562" t="s">
        <v>1051</v>
      </c>
      <c r="B139" s="533" t="s">
        <v>1052</v>
      </c>
      <c r="C139" s="534" t="s">
        <v>195</v>
      </c>
      <c r="D139" s="563" t="n">
        <v>2.29</v>
      </c>
      <c r="E139" s="536" t="n">
        <f aca="false">D139*(1-$E$6)</f>
        <v>2.29</v>
      </c>
      <c r="F139" s="561"/>
    </row>
    <row r="140" customFormat="false" ht="12.75" hidden="false" customHeight="true" outlineLevel="0" collapsed="false">
      <c r="A140" s="537" t="n">
        <v>10240102</v>
      </c>
      <c r="B140" s="327" t="s">
        <v>1053</v>
      </c>
      <c r="C140" s="137" t="s">
        <v>195</v>
      </c>
      <c r="D140" s="563" t="n">
        <v>2.82</v>
      </c>
      <c r="E140" s="545" t="n">
        <f aca="false">D140*(1-$E$6)</f>
        <v>2.82</v>
      </c>
      <c r="F140" s="564" t="n">
        <v>2.97</v>
      </c>
    </row>
    <row r="141" customFormat="false" ht="12.75" hidden="false" customHeight="true" outlineLevel="0" collapsed="false">
      <c r="A141" s="565" t="s">
        <v>1054</v>
      </c>
      <c r="B141" s="327" t="s">
        <v>1055</v>
      </c>
      <c r="C141" s="137" t="s">
        <v>195</v>
      </c>
      <c r="D141" s="563" t="n">
        <v>3.64</v>
      </c>
      <c r="E141" s="545" t="n">
        <f aca="false">D141*(1-$E$6)</f>
        <v>3.64</v>
      </c>
      <c r="F141" s="564" t="n">
        <v>4.08375</v>
      </c>
    </row>
    <row r="142" customFormat="false" ht="12.75" hidden="false" customHeight="true" outlineLevel="0" collapsed="false">
      <c r="A142" s="537" t="n">
        <v>10240104</v>
      </c>
      <c r="B142" s="327" t="s">
        <v>1056</v>
      </c>
      <c r="C142" s="137" t="s">
        <v>195</v>
      </c>
      <c r="D142" s="563" t="n">
        <v>4.29</v>
      </c>
      <c r="E142" s="545" t="n">
        <f aca="false">D142*(1-$E$6)</f>
        <v>4.29</v>
      </c>
      <c r="F142" s="564" t="n">
        <v>4.82625</v>
      </c>
    </row>
    <row r="143" customFormat="false" ht="12.75" hidden="false" customHeight="true" outlineLevel="0" collapsed="false">
      <c r="A143" s="537" t="n">
        <v>10240106</v>
      </c>
      <c r="B143" s="327" t="s">
        <v>1057</v>
      </c>
      <c r="C143" s="137" t="s">
        <v>195</v>
      </c>
      <c r="D143" s="563" t="n">
        <v>5.75</v>
      </c>
      <c r="E143" s="545" t="n">
        <f aca="false">D143*(1-$E$6)</f>
        <v>5.75</v>
      </c>
      <c r="F143" s="564" t="n">
        <v>4.269375</v>
      </c>
    </row>
    <row r="144" customFormat="false" ht="12.75" hidden="false" customHeight="true" outlineLevel="0" collapsed="false">
      <c r="A144" s="565" t="s">
        <v>1058</v>
      </c>
      <c r="B144" s="327" t="s">
        <v>1059</v>
      </c>
      <c r="C144" s="137" t="s">
        <v>195</v>
      </c>
      <c r="D144" s="563" t="n">
        <v>7.13</v>
      </c>
      <c r="E144" s="545" t="n">
        <f aca="false">D144*(1-$E$6)</f>
        <v>7.13</v>
      </c>
      <c r="F144" s="564" t="n">
        <v>8.1675</v>
      </c>
    </row>
    <row r="145" customFormat="false" ht="12.75" hidden="false" customHeight="true" outlineLevel="0" collapsed="false">
      <c r="A145" s="565" t="s">
        <v>1060</v>
      </c>
      <c r="B145" s="327" t="s">
        <v>1061</v>
      </c>
      <c r="C145" s="137" t="s">
        <v>195</v>
      </c>
      <c r="D145" s="563" t="n">
        <v>10.01</v>
      </c>
      <c r="E145" s="545" t="n">
        <f aca="false">D145*(1-$E$6)</f>
        <v>10.01</v>
      </c>
      <c r="F145" s="564" t="n">
        <v>12.6225</v>
      </c>
    </row>
    <row r="146" customFormat="false" ht="12.75" hidden="false" customHeight="true" outlineLevel="0" collapsed="false">
      <c r="A146" s="94"/>
      <c r="B146" s="351"/>
      <c r="C146" s="239"/>
      <c r="D146" s="170"/>
      <c r="E146" s="262"/>
      <c r="F146" s="561"/>
    </row>
    <row r="147" customFormat="false" ht="12.75" hidden="false" customHeight="true" outlineLevel="0" collapsed="false">
      <c r="A147" s="234" t="s">
        <v>1062</v>
      </c>
      <c r="B147" s="351"/>
      <c r="C147" s="239"/>
      <c r="D147" s="170"/>
      <c r="E147" s="262"/>
      <c r="F147" s="561"/>
    </row>
    <row r="148" customFormat="false" ht="12.75" hidden="false" customHeight="true" outlineLevel="0" collapsed="false">
      <c r="A148" s="562" t="s">
        <v>1063</v>
      </c>
      <c r="B148" s="533" t="s">
        <v>1064</v>
      </c>
      <c r="C148" s="534" t="s">
        <v>195</v>
      </c>
      <c r="D148" s="563" t="n">
        <v>2.71</v>
      </c>
      <c r="E148" s="536" t="n">
        <f aca="false">D148*(1-$E$6)</f>
        <v>2.71</v>
      </c>
      <c r="F148" s="561"/>
    </row>
    <row r="149" customFormat="false" ht="12.75" hidden="false" customHeight="true" outlineLevel="0" collapsed="false">
      <c r="A149" s="565" t="s">
        <v>1065</v>
      </c>
      <c r="B149" s="327" t="s">
        <v>1066</v>
      </c>
      <c r="C149" s="137" t="s">
        <v>195</v>
      </c>
      <c r="D149" s="563" t="n">
        <v>3.67</v>
      </c>
      <c r="E149" s="545" t="n">
        <f aca="false">D149*(1-$E$6)</f>
        <v>3.67</v>
      </c>
      <c r="F149" s="564" t="n">
        <v>5.1975</v>
      </c>
    </row>
    <row r="150" customFormat="false" ht="12.75" hidden="false" customHeight="true" outlineLevel="0" collapsed="false">
      <c r="A150" s="565" t="s">
        <v>1067</v>
      </c>
      <c r="B150" s="327" t="s">
        <v>1068</v>
      </c>
      <c r="C150" s="137" t="s">
        <v>195</v>
      </c>
      <c r="D150" s="563" t="n">
        <v>4.9</v>
      </c>
      <c r="E150" s="545" t="n">
        <f aca="false">D150*(1-$E$6)</f>
        <v>4.9</v>
      </c>
      <c r="F150" s="564" t="n">
        <v>5.94</v>
      </c>
    </row>
    <row r="151" customFormat="false" ht="12.75" hidden="false" customHeight="true" outlineLevel="0" collapsed="false">
      <c r="A151" s="565" t="s">
        <v>1069</v>
      </c>
      <c r="B151" s="327" t="s">
        <v>1070</v>
      </c>
      <c r="C151" s="137" t="s">
        <v>195</v>
      </c>
      <c r="D151" s="563" t="n">
        <v>5.97</v>
      </c>
      <c r="E151" s="545" t="n">
        <f aca="false">D151*(1-$E$6)</f>
        <v>5.97</v>
      </c>
      <c r="F151" s="564" t="n">
        <v>7.425</v>
      </c>
    </row>
    <row r="152" customFormat="false" ht="12.75" hidden="false" customHeight="true" outlineLevel="0" collapsed="false">
      <c r="A152" s="565" t="s">
        <v>1071</v>
      </c>
      <c r="B152" s="327" t="s">
        <v>1072</v>
      </c>
      <c r="C152" s="137" t="s">
        <v>195</v>
      </c>
      <c r="D152" s="563" t="n">
        <v>8.27</v>
      </c>
      <c r="E152" s="545" t="n">
        <f aca="false">D152*(1-$E$6)</f>
        <v>8.27</v>
      </c>
      <c r="F152" s="564" t="n">
        <v>9.72675</v>
      </c>
    </row>
    <row r="153" customFormat="false" ht="12.75" hidden="false" customHeight="true" outlineLevel="0" collapsed="false">
      <c r="A153" s="565" t="s">
        <v>1073</v>
      </c>
      <c r="B153" s="327" t="s">
        <v>1074</v>
      </c>
      <c r="C153" s="137" t="s">
        <v>195</v>
      </c>
      <c r="D153" s="563" t="n">
        <v>10.5</v>
      </c>
      <c r="E153" s="545" t="n">
        <f aca="false">D153*(1-$E$6)</f>
        <v>10.5</v>
      </c>
      <c r="F153" s="564" t="n">
        <v>12.6225</v>
      </c>
    </row>
    <row r="154" customFormat="false" ht="12.75" hidden="false" customHeight="true" outlineLevel="0" collapsed="false">
      <c r="A154" s="565" t="s">
        <v>1075</v>
      </c>
      <c r="B154" s="327" t="s">
        <v>1076</v>
      </c>
      <c r="C154" s="137" t="s">
        <v>195</v>
      </c>
      <c r="D154" s="563" t="n">
        <v>15.05</v>
      </c>
      <c r="E154" s="545" t="n">
        <f aca="false">D154*(1-$E$6)</f>
        <v>15.05</v>
      </c>
      <c r="F154" s="564" t="n">
        <v>18.5625</v>
      </c>
    </row>
    <row r="155" customFormat="false" ht="12.75" hidden="false" customHeight="true" outlineLevel="0" collapsed="false">
      <c r="A155" s="94"/>
      <c r="B155" s="351"/>
      <c r="C155" s="239"/>
      <c r="D155" s="170"/>
      <c r="E155" s="262"/>
      <c r="F155" s="561"/>
    </row>
    <row r="156" customFormat="false" ht="12.75" hidden="false" customHeight="true" outlineLevel="0" collapsed="false">
      <c r="A156" s="234" t="s">
        <v>1062</v>
      </c>
      <c r="B156" s="351"/>
      <c r="C156" s="239"/>
      <c r="D156" s="170"/>
      <c r="E156" s="262"/>
      <c r="F156" s="561"/>
    </row>
    <row r="157" customFormat="false" ht="12.75" hidden="false" customHeight="true" outlineLevel="0" collapsed="false">
      <c r="A157" s="562"/>
      <c r="B157" s="533" t="s">
        <v>1077</v>
      </c>
      <c r="C157" s="534" t="s">
        <v>195</v>
      </c>
      <c r="D157" s="563" t="n">
        <v>3.57</v>
      </c>
      <c r="E157" s="548" t="n">
        <f aca="false">D157*(1-$E$6)</f>
        <v>3.57</v>
      </c>
      <c r="F157" s="566"/>
    </row>
    <row r="158" customFormat="false" ht="12.75" hidden="false" customHeight="true" outlineLevel="0" collapsed="false">
      <c r="A158" s="562"/>
      <c r="B158" s="533" t="s">
        <v>1078</v>
      </c>
      <c r="C158" s="534" t="s">
        <v>195</v>
      </c>
      <c r="D158" s="563" t="n">
        <v>5.37</v>
      </c>
      <c r="E158" s="548" t="n">
        <f aca="false">D158*(1-$E$6)</f>
        <v>5.37</v>
      </c>
      <c r="F158" s="564"/>
    </row>
    <row r="159" customFormat="false" ht="12.75" hidden="false" customHeight="true" outlineLevel="0" collapsed="false">
      <c r="A159" s="562"/>
      <c r="B159" s="533" t="s">
        <v>1079</v>
      </c>
      <c r="C159" s="534" t="s">
        <v>195</v>
      </c>
      <c r="D159" s="563" t="n">
        <v>7.46</v>
      </c>
      <c r="E159" s="548" t="n">
        <f aca="false">D159*(1-$E$6)</f>
        <v>7.46</v>
      </c>
      <c r="F159" s="564"/>
    </row>
    <row r="160" customFormat="false" ht="12.75" hidden="false" customHeight="true" outlineLevel="0" collapsed="false">
      <c r="A160" s="562"/>
      <c r="B160" s="533" t="s">
        <v>1080</v>
      </c>
      <c r="C160" s="534" t="s">
        <v>195</v>
      </c>
      <c r="D160" s="563" t="n">
        <v>9.38</v>
      </c>
      <c r="E160" s="548" t="n">
        <f aca="false">D160*(1-$E$6)</f>
        <v>9.38</v>
      </c>
      <c r="F160" s="564"/>
    </row>
    <row r="161" customFormat="false" ht="12.75" hidden="false" customHeight="true" outlineLevel="0" collapsed="false">
      <c r="A161" s="562"/>
      <c r="B161" s="533" t="s">
        <v>1081</v>
      </c>
      <c r="C161" s="534" t="s">
        <v>195</v>
      </c>
      <c r="D161" s="563" t="n">
        <v>13.39</v>
      </c>
      <c r="E161" s="548" t="n">
        <f aca="false">D161*(1-$E$6)</f>
        <v>13.39</v>
      </c>
      <c r="F161" s="564"/>
    </row>
    <row r="162" customFormat="false" ht="12.75" hidden="false" customHeight="true" outlineLevel="0" collapsed="false">
      <c r="A162" s="562"/>
      <c r="B162" s="533" t="s">
        <v>1082</v>
      </c>
      <c r="C162" s="534" t="s">
        <v>195</v>
      </c>
      <c r="D162" s="563" t="n">
        <v>17.32</v>
      </c>
      <c r="E162" s="548" t="n">
        <f aca="false">D162*(1-$E$6)</f>
        <v>17.32</v>
      </c>
      <c r="F162" s="564"/>
    </row>
    <row r="163" customFormat="false" ht="12.75" hidden="false" customHeight="true" outlineLevel="0" collapsed="false">
      <c r="A163" s="562"/>
      <c r="B163" s="533" t="s">
        <v>1083</v>
      </c>
      <c r="C163" s="534" t="s">
        <v>195</v>
      </c>
      <c r="D163" s="563" t="n">
        <v>25.29</v>
      </c>
      <c r="E163" s="548" t="n">
        <f aca="false">D163*(1-$E$6)</f>
        <v>25.29</v>
      </c>
      <c r="F163" s="564"/>
    </row>
    <row r="164" customFormat="false" ht="12.75" hidden="false" customHeight="true" outlineLevel="0" collapsed="false">
      <c r="A164" s="94"/>
      <c r="B164" s="351"/>
      <c r="C164" s="239"/>
      <c r="D164" s="170"/>
      <c r="E164" s="262"/>
      <c r="F164" s="561"/>
    </row>
    <row r="165" customFormat="false" ht="12.75" hidden="false" customHeight="true" outlineLevel="0" collapsed="false">
      <c r="A165" s="234" t="s">
        <v>1084</v>
      </c>
      <c r="B165" s="351"/>
      <c r="C165" s="239"/>
      <c r="D165" s="170"/>
      <c r="E165" s="262"/>
      <c r="F165" s="561"/>
    </row>
    <row r="166" customFormat="false" ht="12.75" hidden="false" customHeight="true" outlineLevel="0" collapsed="false">
      <c r="A166" s="562" t="s">
        <v>1085</v>
      </c>
      <c r="B166" s="533" t="s">
        <v>1086</v>
      </c>
      <c r="C166" s="534" t="s">
        <v>195</v>
      </c>
      <c r="D166" s="563" t="n">
        <v>2.91</v>
      </c>
      <c r="E166" s="567" t="n">
        <f aca="false">D166*(1-$E$6)</f>
        <v>2.91</v>
      </c>
      <c r="F166" s="566"/>
    </row>
    <row r="167" customFormat="false" ht="12.75" hidden="false" customHeight="true" outlineLevel="0" collapsed="false">
      <c r="A167" s="565" t="s">
        <v>1087</v>
      </c>
      <c r="B167" s="327" t="s">
        <v>1088</v>
      </c>
      <c r="C167" s="137" t="s">
        <v>195</v>
      </c>
      <c r="D167" s="563" t="n">
        <v>4.05</v>
      </c>
      <c r="E167" s="567" t="n">
        <f aca="false">D167*(1-$E$6)</f>
        <v>4.05</v>
      </c>
      <c r="F167" s="564" t="n">
        <v>5.643</v>
      </c>
    </row>
    <row r="168" customFormat="false" ht="12.75" hidden="false" customHeight="true" outlineLevel="0" collapsed="false">
      <c r="A168" s="565" t="s">
        <v>1089</v>
      </c>
      <c r="B168" s="327" t="s">
        <v>1090</v>
      </c>
      <c r="C168" s="137" t="s">
        <v>195</v>
      </c>
      <c r="D168" s="563" t="n">
        <v>5.48</v>
      </c>
      <c r="E168" s="567" t="n">
        <f aca="false">D168*(1-$E$6)</f>
        <v>5.48</v>
      </c>
      <c r="F168" s="564" t="n">
        <v>6.6825</v>
      </c>
    </row>
    <row r="169" customFormat="false" ht="12.75" hidden="false" customHeight="true" outlineLevel="0" collapsed="false">
      <c r="A169" s="565" t="s">
        <v>1091</v>
      </c>
      <c r="B169" s="327" t="s">
        <v>1092</v>
      </c>
      <c r="C169" s="137" t="s">
        <v>195</v>
      </c>
      <c r="D169" s="563" t="n">
        <v>6.74</v>
      </c>
      <c r="E169" s="567" t="n">
        <f aca="false">D169*(1-$E$6)</f>
        <v>6.74</v>
      </c>
      <c r="F169" s="564" t="n">
        <v>8.53875</v>
      </c>
    </row>
    <row r="170" customFormat="false" ht="12.75" hidden="false" customHeight="true" outlineLevel="0" collapsed="false">
      <c r="A170" s="565" t="s">
        <v>1093</v>
      </c>
      <c r="B170" s="327" t="s">
        <v>1094</v>
      </c>
      <c r="C170" s="137" t="s">
        <v>195</v>
      </c>
      <c r="D170" s="563" t="n">
        <v>9.42</v>
      </c>
      <c r="E170" s="567" t="n">
        <f aca="false">D170*(1-$E$6)</f>
        <v>9.42</v>
      </c>
      <c r="F170" s="564" t="n">
        <v>11.286</v>
      </c>
    </row>
    <row r="171" customFormat="false" ht="12.75" hidden="false" customHeight="true" outlineLevel="0" collapsed="false">
      <c r="A171" s="565" t="s">
        <v>1095</v>
      </c>
      <c r="B171" s="327" t="s">
        <v>1096</v>
      </c>
      <c r="C171" s="137" t="s">
        <v>195</v>
      </c>
      <c r="D171" s="563" t="n">
        <v>12.03</v>
      </c>
      <c r="E171" s="567" t="n">
        <f aca="false">D171*(1-$E$6)</f>
        <v>12.03</v>
      </c>
      <c r="F171" s="564" t="n">
        <v>14.85</v>
      </c>
    </row>
    <row r="172" customFormat="false" ht="12.75" hidden="false" customHeight="true" outlineLevel="0" collapsed="false">
      <c r="A172" s="565" t="s">
        <v>1097</v>
      </c>
      <c r="B172" s="327" t="s">
        <v>1098</v>
      </c>
      <c r="C172" s="137" t="s">
        <v>195</v>
      </c>
      <c r="D172" s="563" t="n">
        <v>17.36</v>
      </c>
      <c r="E172" s="567" t="n">
        <f aca="false">D172*(1-$E$6)</f>
        <v>17.36</v>
      </c>
      <c r="F172" s="564" t="n">
        <v>24.5025</v>
      </c>
    </row>
    <row r="173" customFormat="false" ht="12.75" hidden="false" customHeight="true" outlineLevel="0" collapsed="false">
      <c r="A173" s="94"/>
      <c r="B173" s="351"/>
      <c r="C173" s="239"/>
      <c r="D173" s="568"/>
      <c r="E173" s="224"/>
      <c r="F173" s="561"/>
    </row>
    <row r="174" customFormat="false" ht="12.75" hidden="false" customHeight="true" outlineLevel="0" collapsed="false">
      <c r="A174" s="53" t="s">
        <v>2</v>
      </c>
      <c r="B174" s="351"/>
      <c r="C174" s="239"/>
      <c r="D174" s="530"/>
      <c r="E174" s="53"/>
    </row>
    <row r="175" customFormat="false" ht="12.75" hidden="false" customHeight="true" outlineLevel="0" collapsed="false">
      <c r="B175" s="569"/>
    </row>
    <row r="176" customFormat="false" ht="12.75" hidden="false" customHeight="true" outlineLevel="0" collapsed="false">
      <c r="B176" s="569"/>
    </row>
    <row r="177" customFormat="false" ht="12.75" hidden="false" customHeight="true" outlineLevel="0" collapsed="false">
      <c r="B177" s="569"/>
    </row>
    <row r="178" customFormat="false" ht="12.75" hidden="false" customHeight="true" outlineLevel="0" collapsed="false">
      <c r="B178" s="569"/>
    </row>
    <row r="179" customFormat="false" ht="12.75" hidden="false" customHeight="true" outlineLevel="0" collapsed="false">
      <c r="A179" s="89" t="s">
        <v>2</v>
      </c>
      <c r="B179" s="569"/>
    </row>
    <row r="180" customFormat="false" ht="12.75" hidden="false" customHeight="true" outlineLevel="0" collapsed="false">
      <c r="B180" s="569"/>
    </row>
    <row r="181" customFormat="false" ht="12.75" hidden="false" customHeight="true" outlineLevel="0" collapsed="false">
      <c r="B181" s="569"/>
    </row>
    <row r="182" customFormat="false" ht="12.75" hidden="false" customHeight="true" outlineLevel="0" collapsed="false">
      <c r="B182" s="569"/>
    </row>
    <row r="183" customFormat="false" ht="12.75" hidden="false" customHeight="true" outlineLevel="0" collapsed="false">
      <c r="B183" s="569"/>
    </row>
    <row r="184" customFormat="false" ht="12.75" hidden="false" customHeight="true" outlineLevel="0" collapsed="false">
      <c r="B184" s="569"/>
    </row>
    <row r="185" customFormat="false" ht="12.75" hidden="false" customHeight="true" outlineLevel="0" collapsed="false">
      <c r="B185" s="569"/>
    </row>
    <row r="186" customFormat="false" ht="12.75" hidden="false" customHeight="true" outlineLevel="0" collapsed="false">
      <c r="B186" s="569"/>
    </row>
    <row r="187" customFormat="false" ht="12.75" hidden="false" customHeight="true" outlineLevel="0" collapsed="false">
      <c r="B187" s="569"/>
    </row>
    <row r="188" customFormat="false" ht="12.75" hidden="false" customHeight="true" outlineLevel="0" collapsed="false">
      <c r="B188" s="569"/>
    </row>
    <row r="189" customFormat="false" ht="12.75" hidden="false" customHeight="true" outlineLevel="0" collapsed="false">
      <c r="B189" s="569"/>
    </row>
    <row r="190" customFormat="false" ht="12.75" hidden="false" customHeight="true" outlineLevel="0" collapsed="false">
      <c r="B190" s="569"/>
    </row>
    <row r="191" customFormat="false" ht="12.75" hidden="false" customHeight="true" outlineLevel="0" collapsed="false">
      <c r="B191" s="569"/>
    </row>
    <row r="192" customFormat="false" ht="12.75" hidden="false" customHeight="true" outlineLevel="0" collapsed="false">
      <c r="B192" s="569"/>
    </row>
    <row r="193" customFormat="false" ht="12.75" hidden="false" customHeight="true" outlineLevel="0" collapsed="false">
      <c r="B193" s="569"/>
    </row>
    <row r="194" customFormat="false" ht="12.75" hidden="false" customHeight="true" outlineLevel="0" collapsed="false">
      <c r="B194" s="569"/>
    </row>
    <row r="195" customFormat="false" ht="12.75" hidden="false" customHeight="true" outlineLevel="0" collapsed="false">
      <c r="B195" s="569"/>
    </row>
    <row r="196" customFormat="false" ht="12.75" hidden="false" customHeight="true" outlineLevel="0" collapsed="false">
      <c r="B196" s="569"/>
    </row>
    <row r="197" customFormat="false" ht="12.75" hidden="false" customHeight="true" outlineLevel="0" collapsed="false">
      <c r="B197" s="569"/>
    </row>
    <row r="198" customFormat="false" ht="12.75" hidden="false" customHeight="true" outlineLevel="0" collapsed="false">
      <c r="B198" s="569"/>
    </row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39375" right="0.196527777777778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9-06-19T14:44:38Z</dcterms:modified>
  <cp:revision>0</cp:revision>
  <dc:subject/>
  <dc:title/>
</cp:coreProperties>
</file>