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Spistreści" sheetId="1" state="visible" r:id="rId2"/>
    <sheet name="Teletask" sheetId="2" state="visible" r:id="rId3"/>
    <sheet name="Teleco" sheetId="3" state="visible" r:id="rId4"/>
    <sheet name="Sienna" sheetId="4" state="visible" r:id="rId5"/>
    <sheet name="Power LED" sheetId="5" state="visible" r:id="rId6"/>
    <sheet name="TEM" sheetId="6" state="visible" r:id="rId7"/>
    <sheet name="DivusDomus" sheetId="7" state="visible" r:id="rId8"/>
    <sheet name="DivusHome" sheetId="8" state="visible" r:id="rId9"/>
  </sheets>
  <definedNames>
    <definedName function="false" hidden="false" localSheetId="6" name="_xlnm.Print_Area" vbProcedure="false">DivusDomus!$A$1:$F$126</definedName>
    <definedName function="false" hidden="false" localSheetId="4" name="_xlnm.Print_Area" vbProcedure="false">'Power LED'!$A$1:$F$67</definedName>
    <definedName function="false" hidden="false" localSheetId="3" name="_xlnm.Print_Area" vbProcedure="false">Sienna!$A$1:$E$25</definedName>
    <definedName function="false" hidden="false" localSheetId="0" name="_xlnm.Print_Area" vbProcedure="false">Spistreści!$B$2:$D$44</definedName>
    <definedName function="false" hidden="false" localSheetId="2" name="_xlnm.Print_Area" vbProcedure="false">Teleco!$A$1:$E$157</definedName>
    <definedName function="false" hidden="false" localSheetId="5" name="_xlnm.Print_Area" vbProcedure="false">TEM!$A$1:$F$458</definedName>
    <definedName function="false" hidden="false" name="obszar_wydruku2" vbProcedure="false">#REF!</definedName>
    <definedName function="false" hidden="false" name="obszar_wydruku2_3" vbProcedure="false">#REF!</definedName>
    <definedName function="false" hidden="false" name="obszar_wydruku2_3_3" vbProcedure="false">Teleco!$A$1:$F$167</definedName>
    <definedName function="false" hidden="false" name="obszar_wydruku2_4" vbProcedure="false">Sienna!$A$1:$F$35</definedName>
    <definedName function="false" hidden="false" name="obszar_wydruku2_4_5" vbProcedure="false">'Power LED'!$A$1:$F$9</definedName>
    <definedName function="false" hidden="false" name="obszar_wydruku2_4_6" vbProcedure="false">TEM!$A$1:$F$13</definedName>
    <definedName function="false" hidden="false" name="obszar_wydruku2_4_7" vbProcedure="false">DivusDomus!$A$1:$F$25</definedName>
    <definedName function="false" hidden="false" name="obszar_wydruku2_5" vbProcedure="false">#REF!</definedName>
    <definedName function="false" hidden="false" name="obszar_wydruku2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1601">
  <si>
    <t xml:space="preserve">CENNIK 3</t>
  </si>
  <si>
    <t xml:space="preserve">obowiązuje od 06.07.2009</t>
  </si>
  <si>
    <t xml:space="preserve">RABAT</t>
  </si>
  <si>
    <t xml:space="preserve">SYSTEM TELETASK</t>
  </si>
  <si>
    <t xml:space="preserve">ZMIANA CEN </t>
  </si>
  <si>
    <t xml:space="preserve">JEDNOSTKI CENTRALNE</t>
  </si>
  <si>
    <t xml:space="preserve">ROZSZERZENIA JEDNOSTEK CENTRALNYCH </t>
  </si>
  <si>
    <t xml:space="preserve">INTERFEJSY WEJŚĆ</t>
  </si>
  <si>
    <t xml:space="preserve">JEDNOSTKI WYJŚCIOWE</t>
  </si>
  <si>
    <t xml:space="preserve">OPROGRAMOWANIE</t>
  </si>
  <si>
    <t xml:space="preserve">AKCESORIA</t>
  </si>
  <si>
    <t xml:space="preserve">SYSTEM TELECO</t>
  </si>
  <si>
    <t xml:space="preserve">ZESTAWY</t>
  </si>
  <si>
    <t xml:space="preserve">URZĄDZENIA</t>
  </si>
  <si>
    <t xml:space="preserve">SYSTEM SIENNA</t>
  </si>
  <si>
    <t xml:space="preserve">OŚWIETLENIE DEKORACYJNE POWERLED</t>
  </si>
  <si>
    <t xml:space="preserve">ŁĄCZNIKI TEM</t>
  </si>
  <si>
    <t xml:space="preserve">EKRANY DOTYKOWE DIVUS DOMUS</t>
  </si>
  <si>
    <t xml:space="preserve">NOWE POZYCJE</t>
  </si>
  <si>
    <t xml:space="preserve">EKRANY DOTYKOWE DIVUS HOME</t>
  </si>
  <si>
    <t xml:space="preserve">dostępność towaru:</t>
  </si>
  <si>
    <t xml:space="preserve">D3 - dostawa w ciągu 3 dni roboczych</t>
  </si>
  <si>
    <t xml:space="preserve">D7 - dostawa w ciągu 7 dni roboczych</t>
  </si>
  <si>
    <t xml:space="preserve">Z - towar na zamówienie, średni czas dostawy do 14 dni roboczych</t>
  </si>
  <si>
    <t xml:space="preserve">KOLORY OZNACZAJĄ RÓŻNE GRUPY RABATOWE</t>
  </si>
  <si>
    <t xml:space="preserve">Emiter sp. z o. o., ul. Porcelanowa 27, 40-241 Katowice, Polska </t>
  </si>
  <si>
    <t xml:space="preserve">tel./fax + 48 32 730 34 00, tel. kom. 691 459 493</t>
  </si>
  <si>
    <t xml:space="preserve">e-mail: emiter@emiter.net.pl, www.emiter.net.pl.</t>
  </si>
  <si>
    <t xml:space="preserve">                                                                  tel./fax + 48 32 730 34 00                                 </t>
  </si>
  <si>
    <t xml:space="preserve">wew.</t>
  </si>
  <si>
    <t xml:space="preserve">tel. kom</t>
  </si>
  <si>
    <t xml:space="preserve">Zamówienia: Monika Starzykowska, Agnieszka Chachlowska, Michał Sikora</t>
  </si>
  <si>
    <t xml:space="preserve">31,32,37</t>
  </si>
  <si>
    <t xml:space="preserve">Opiekunowie regionów</t>
  </si>
  <si>
    <t xml:space="preserve"> </t>
  </si>
  <si>
    <t xml:space="preserve">Polska płn-zach:                                      Bartosz Jeziorek</t>
  </si>
  <si>
    <t xml:space="preserve">                                                               Zbigniew Karolewicz</t>
  </si>
  <si>
    <t xml:space="preserve">061 852 34 43</t>
  </si>
  <si>
    <t xml:space="preserve">Polska płn-wsch:                                      Przemysław Heldt</t>
  </si>
  <si>
    <t xml:space="preserve">Dział szkoleń, Śląsk i Zagłebie, ROW:        Adrianna Kasparek</t>
  </si>
  <si>
    <t xml:space="preserve">Dział marketingu, Polska płd-wsch:            Robert Moczulski</t>
  </si>
  <si>
    <t xml:space="preserve">Polska płd-zach                                        Michał Sikora</t>
  </si>
  <si>
    <t xml:space="preserve">Porady techniczne:</t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Robert Maczionsek</t>
    </r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Iwona Juda - Kumor</t>
    </r>
  </si>
  <si>
    <r>
      <rPr>
        <sz val="10"/>
        <color rgb="FF000000"/>
        <rFont val="Lucida Sans Unicode"/>
        <family val="2"/>
        <charset val="238"/>
      </rPr>
      <t xml:space="preserve">                                                                  </t>
    </r>
    <r>
      <rPr>
        <sz val="10"/>
        <color rgb="FF000000"/>
        <rFont val="Arial CE"/>
        <family val="2"/>
        <charset val="238"/>
      </rPr>
      <t xml:space="preserve">Krzysztof Strzoda</t>
    </r>
  </si>
  <si>
    <t xml:space="preserve">                                                                  Michał Sikora </t>
  </si>
  <si>
    <r>
      <rPr>
        <b val="true"/>
        <sz val="8"/>
        <color rgb="FF000000"/>
        <rFont val="Arial CE"/>
        <family val="2"/>
        <charset val="238"/>
      </rPr>
      <t xml:space="preserve">Emiter sp. z o. o</t>
    </r>
    <r>
      <rPr>
        <sz val="8"/>
        <color rgb="FF000000"/>
        <rFont val="Arial CE"/>
        <family val="2"/>
        <charset val="238"/>
      </rPr>
      <t xml:space="preserve">., ul. Porcelanowa 27, 40-241 Katowice, Polska </t>
    </r>
  </si>
  <si>
    <t xml:space="preserve">tel./fax ++ 48 032 730 34 00, tel. kom. 691 459 493</t>
  </si>
  <si>
    <t xml:space="preserve">Obowiązuje kurs kupna waluty NBP</t>
  </si>
  <si>
    <t xml:space="preserve">obowiązuje od 01.05.2009</t>
  </si>
  <si>
    <t xml:space="preserve">Z dnia złożenia zamówienia</t>
  </si>
  <si>
    <t xml:space="preserve">grupa fioletowa F1</t>
  </si>
  <si>
    <t xml:space="preserve">rabat</t>
  </si>
  <si>
    <t xml:space="preserve">SYMBOL</t>
  </si>
  <si>
    <t xml:space="preserve">OPIS</t>
  </si>
  <si>
    <t xml:space="preserve">dostępność</t>
  </si>
  <si>
    <t xml:space="preserve">opak.</t>
  </si>
  <si>
    <t xml:space="preserve">cena netto</t>
  </si>
  <si>
    <t xml:space="preserve">poprzednia</t>
  </si>
  <si>
    <t xml:space="preserve">szt.</t>
  </si>
  <si>
    <t xml:space="preserve">EUR/szt</t>
  </si>
  <si>
    <t xml:space="preserve">cena</t>
  </si>
  <si>
    <t xml:space="preserve">TET/TDS10012</t>
  </si>
  <si>
    <t xml:space="preserve">Jednostka centralna MICROS+ (technologia DoIP)</t>
  </si>
  <si>
    <t xml:space="preserve">Z</t>
  </si>
  <si>
    <t xml:space="preserve">TET/TDS10200</t>
  </si>
  <si>
    <t xml:space="preserve">Jednostka centralna NANOS; mocowanie na szynie TH (technologia DoIP)</t>
  </si>
  <si>
    <t xml:space="preserve">TET/TDS10202</t>
  </si>
  <si>
    <t xml:space="preserve">Interfejs rozszerzenia magistrali AUTOBUS</t>
  </si>
  <si>
    <t xml:space="preserve">TET/TDS10130</t>
  </si>
  <si>
    <t xml:space="preserve">Moduł zasilania magistrali AUTOBUS</t>
  </si>
  <si>
    <t xml:space="preserve">TET/TDS12001WB</t>
  </si>
  <si>
    <t xml:space="preserve">Panel dotykowy LATUS z odbiornikiem IR B&amp;O, białe podświetlenie; ramka zamawiana jest oddzielnie</t>
  </si>
  <si>
    <t xml:space="preserve">TET/TDS12001WL</t>
  </si>
  <si>
    <t xml:space="preserve">Panel dotykowy LATUS, białe podświetlenie; ramka zamawiana jest oddzielnie</t>
  </si>
  <si>
    <t xml:space="preserve">TET/TDS12001YB</t>
  </si>
  <si>
    <t xml:space="preserve">Panel dotykowy LATUS z odbiornikiem IR B&amp;O, żółte podświetlenie; ramka zamawiana jest oddzielnie</t>
  </si>
  <si>
    <t xml:space="preserve">TET/TDS12001YL</t>
  </si>
  <si>
    <t xml:space="preserve">Panel dotykowy LATUS, żółte podświetlenie; ramka zamawiana jest oddzielnie</t>
  </si>
  <si>
    <t xml:space="preserve">TET/TDS12008WH</t>
  </si>
  <si>
    <t xml:space="preserve">Panel dotykowy z 8 przyciskami, biała ramka</t>
  </si>
  <si>
    <t xml:space="preserve">TET/TDS12008WB</t>
  </si>
  <si>
    <t xml:space="preserve">Panel dotykowy z 8 przyciskami, z odbiornikiem IR B&amp;O, biała ramka</t>
  </si>
  <si>
    <t xml:space="preserve">TET/TDS12008PN</t>
  </si>
  <si>
    <t xml:space="preserve">Panel dotykowy z 8 przyciskami, srebrna ramka</t>
  </si>
  <si>
    <t xml:space="preserve">TET/TDS12008PB</t>
  </si>
  <si>
    <t xml:space="preserve">Panel dotykowy z 8 przyciskami z odbiornikiem IR B&amp;O, srebrna ramka</t>
  </si>
  <si>
    <t xml:space="preserve">TET/TDS12015WB</t>
  </si>
  <si>
    <t xml:space="preserve">Panel dotykowy LATUS z wyświetlaczem LCD, z odbiornikiem IR B&amp;O, białe podświetlenie; ramka zamawiana jest oddzielnie</t>
  </si>
  <si>
    <t xml:space="preserve">TET/TDS12015WL</t>
  </si>
  <si>
    <t xml:space="preserve">Panel dotykowy LATUS z wyświetlaczem LCD, białe podświetlenie; ramka zamawiana jest oddzielnie</t>
  </si>
  <si>
    <t xml:space="preserve">TET/TDS12015YB</t>
  </si>
  <si>
    <t xml:space="preserve">Panel dotykowy LATUS z wyświetlaczem LCD, z odbiornikiem IR B&amp;O, żółte podświetlenie; ramka zamawiana jest oddzielnie</t>
  </si>
  <si>
    <t xml:space="preserve">TET/TDS12015YL</t>
  </si>
  <si>
    <t xml:space="preserve">Panel dotykowy LATUS z wyświetlaczem LCD, żółte podświetlenie; ramka zamawiana jest oddzielnie</t>
  </si>
  <si>
    <t xml:space="preserve">TET/TDS12062</t>
  </si>
  <si>
    <t xml:space="preserve">Uaktualnienie panela dotykowego ILLUS o funkcję domofonu (wejście audio RJ11)</t>
  </si>
  <si>
    <t xml:space="preserve">TET/TDS12016WH</t>
  </si>
  <si>
    <t xml:space="preserve">Panel dotykowy z wyświetlaczem LCD, biała ramka</t>
  </si>
  <si>
    <t xml:space="preserve">do wyczerpania zapasów</t>
  </si>
  <si>
    <t xml:space="preserve">TET/TDS12016WB</t>
  </si>
  <si>
    <t xml:space="preserve">Panel dotykowy z wyświetlaczem LCD, z odbiornikiem IR B&amp;O, biała ramka</t>
  </si>
  <si>
    <t xml:space="preserve">TET/TDS12016PN</t>
  </si>
  <si>
    <t xml:space="preserve">Panel dotykowy z wyświetlaczem LCD, srebrna ramka</t>
  </si>
  <si>
    <t xml:space="preserve">TET/TDS12016PB</t>
  </si>
  <si>
    <t xml:space="preserve">Panel dotykowy z wyświetlaczem LCD z odbiornikiem IR B&amp;O, srebrna ramka</t>
  </si>
  <si>
    <t xml:space="preserve">TET/TDS12005WH</t>
  </si>
  <si>
    <t xml:space="preserve">Panel dotykowy z 5 przyciskami, biała ramka</t>
  </si>
  <si>
    <t xml:space="preserve">TET/TDS12005WB</t>
  </si>
  <si>
    <t xml:space="preserve">Panel dotykowy z 5 przyciskami, z odbiornikiem IR B&amp;O, biała ramka</t>
  </si>
  <si>
    <t xml:space="preserve">TET/TDS12005GY</t>
  </si>
  <si>
    <t xml:space="preserve">Panel dotykowy z 5 przyciskami, szara ramka</t>
  </si>
  <si>
    <t xml:space="preserve">TET/TDS12005GB</t>
  </si>
  <si>
    <t xml:space="preserve">Panel dotykowy z 5 przyciskami z odbiornikiem IR B&amp;O, szara ramka</t>
  </si>
  <si>
    <t xml:space="preserve">TET/TDS12005PN</t>
  </si>
  <si>
    <t xml:space="preserve">Panel dotykowy z 5 przyciskami, srebrna ramka</t>
  </si>
  <si>
    <t xml:space="preserve">TET/TDS12005PB</t>
  </si>
  <si>
    <t xml:space="preserve">Panel dotykowy z 5 przyciskami z odbiornikiem IR B&amp;O, srebrna ramka</t>
  </si>
  <si>
    <t xml:space="preserve">TET/TDS12017WH</t>
  </si>
  <si>
    <t xml:space="preserve">Panel dotykowy z wyświetlaczem VFD, biała ramka</t>
  </si>
  <si>
    <t xml:space="preserve">TET/TDS12017WB</t>
  </si>
  <si>
    <t xml:space="preserve">Panel dotykowy z wyświetlaczem VFD, z odbiornikiem IR B&amp;O, biała ramka</t>
  </si>
  <si>
    <t xml:space="preserve">TET/TDS12017GY</t>
  </si>
  <si>
    <t xml:space="preserve">Panel dotykowy z wyświetlaczem VFD, szara ramka</t>
  </si>
  <si>
    <t xml:space="preserve">TET/TDS12017GB</t>
  </si>
  <si>
    <t xml:space="preserve">Panel dotykowy z wyświetlaczem VFD z odbiornikiem IR B&amp;O, szara ramka</t>
  </si>
  <si>
    <t xml:space="preserve">TET/TDS12017PN</t>
  </si>
  <si>
    <t xml:space="preserve">Panel dotykowy z wyświetlaczem VFD</t>
  </si>
  <si>
    <t xml:space="preserve">TET/TDS12017PB</t>
  </si>
  <si>
    <t xml:space="preserve">Panel dotykowy z wyświetlaczem VFD z odbiornikiem IR B&amp;O, srebrna ramka</t>
  </si>
  <si>
    <t xml:space="preserve">TDS12021AB</t>
  </si>
  <si>
    <t xml:space="preserve">Panel dotykowy AURUS, szklany front, złoty (technologia pojemnościowa - 4 pola dotykowe, 4xLED/IR/buzzer/T°sen.+B&amp;O)</t>
  </si>
  <si>
    <t xml:space="preserve">TDS12021AU</t>
  </si>
  <si>
    <t xml:space="preserve">Panel dotykowy AURUS, szklany front, złoty (technologia pojemnościowa - 4 pola dotykowe, 4xLED/IR/buzzer/T°sen.)</t>
  </si>
  <si>
    <t xml:space="preserve">TDS12021BB</t>
  </si>
  <si>
    <t xml:space="preserve">Panel dotykowy AURUS, szklany front, czarny (technologia pojemnościowa - 4 pola dotykowe, 4xLED/IR/buzzer/T°sen./+B&amp;O)</t>
  </si>
  <si>
    <t xml:space="preserve">TDS12021BL</t>
  </si>
  <si>
    <t xml:space="preserve">Panel dotykowy AURUS, szklany front, czarny (technologia pojemnościowa - 4 pola dotykowe, 4xLED/IR/buzzer/T°sen.)</t>
  </si>
  <si>
    <t xml:space="preserve">TDS12021LB</t>
  </si>
  <si>
    <t xml:space="preserve">Panel dotykowy AURUS, szklany front, szary (technologia pojemnościowa - 4 pola dotykowe, 4xLED/IR/buzzer/T°sen./+B&amp;O)</t>
  </si>
  <si>
    <t xml:space="preserve">TDS12021LG</t>
  </si>
  <si>
    <t xml:space="preserve">Panel dotykowy AURUS, szklany front, szary (technologia pojemnościowa - 4 pola dotykowe, 4xLED/IR/buzzer/T°sen.)</t>
  </si>
  <si>
    <t xml:space="preserve">TDS12021WB</t>
  </si>
  <si>
    <t xml:space="preserve">Panel dotykowy AURUS, szklany front, biały (technologia pojemnościowa - 4 pola dotykowe, 4xLED/IR/buzzer/T°sen./+B&amp;O)</t>
  </si>
  <si>
    <t xml:space="preserve">TDS12021WH</t>
  </si>
  <si>
    <t xml:space="preserve">Panel dotykowy AURUS, szklany front, biały (technologia pojemnościowa - 4 pola dotykowe, 4xLED/IR/buzzer/T°sen.)</t>
  </si>
  <si>
    <t xml:space="preserve">TET/TDS12140WH</t>
  </si>
  <si>
    <t xml:space="preserve">Czytnik kart chipowych, biała ramka</t>
  </si>
  <si>
    <t xml:space="preserve">TET/TDS12140PN</t>
  </si>
  <si>
    <t xml:space="preserve">Czytnik kart chipowych, srebrna ramka</t>
  </si>
  <si>
    <t xml:space="preserve">TET/TDS12142PN</t>
  </si>
  <si>
    <t xml:space="preserve">Czytnik zbliżeniowy</t>
  </si>
  <si>
    <t xml:space="preserve">NOWA WERSJA</t>
  </si>
  <si>
    <t xml:space="preserve">TET/TDS12146</t>
  </si>
  <si>
    <t xml:space="preserve">Adapter do połączenie jedn.i kontroli dostępu TET/TDS12145 z PC</t>
  </si>
  <si>
    <t xml:space="preserve">TET/TDS12110GL</t>
  </si>
  <si>
    <t xml:space="preserve">Ekran dotykowy SERVUS, szklana ramka</t>
  </si>
  <si>
    <t xml:space="preserve">TET/TDS12110ST</t>
  </si>
  <si>
    <t xml:space="preserve">Ekran dotykowy SERVUS, metalowa ramka</t>
  </si>
  <si>
    <t xml:space="preserve">TET/TDS90050</t>
  </si>
  <si>
    <t xml:space="preserve">Puszka do montażu podtynkowego ekranu SERVUS</t>
  </si>
  <si>
    <t xml:space="preserve">TET/TDS90051</t>
  </si>
  <si>
    <t xml:space="preserve">Puszka do montażu podtynkowego ekranu SERVUS/VESA (montaż na blacie</t>
  </si>
  <si>
    <t xml:space="preserve">TET/TDS90052</t>
  </si>
  <si>
    <t xml:space="preserve">Stopka do mocowania SERVUS/VESA na blacie</t>
  </si>
  <si>
    <t xml:space="preserve">TET/TDS12061GL</t>
  </si>
  <si>
    <t xml:space="preserve">Monochromatyczny ekran dotykowy ILLUS, szklana ramka</t>
  </si>
  <si>
    <t xml:space="preserve">TET/TDS12061PN</t>
  </si>
  <si>
    <t xml:space="preserve">Monochromatyczny ekran dotykowy ILLUS, metalowa, niklowana ramka</t>
  </si>
  <si>
    <t xml:space="preserve">TET/TDS12061CG</t>
  </si>
  <si>
    <t xml:space="preserve">Kolorowy ekran dotykowy ILLUS, szklana ramka</t>
  </si>
  <si>
    <t xml:space="preserve">TET/TDS12061CP</t>
  </si>
  <si>
    <t xml:space="preserve">Kolorowy ekran dotykowy ILLUS, metalowa, niklowana ramka</t>
  </si>
  <si>
    <t xml:space="preserve">TET/TDS90061</t>
  </si>
  <si>
    <t xml:space="preserve">Puszka do montażu podtynkowego ekranu ILLUS</t>
  </si>
  <si>
    <t xml:space="preserve">TET/TDS12501</t>
  </si>
  <si>
    <t xml:space="preserve">Mini Pilot (kolor lśniąco-biały)</t>
  </si>
  <si>
    <t xml:space="preserve">TET/TDS12116</t>
  </si>
  <si>
    <t xml:space="preserve">Moduł 16 wejść cyfrowych</t>
  </si>
  <si>
    <t xml:space="preserve">TET/TDS12127</t>
  </si>
  <si>
    <t xml:space="preserve">Moduł wejść cyfrowych ze sprzężeniem zwrotnym</t>
  </si>
  <si>
    <t xml:space="preserve">TET/TDS12129</t>
  </si>
  <si>
    <t xml:space="preserve">Odbiornik podczerwieni do podłączenia modułu INP08-IN</t>
  </si>
  <si>
    <t xml:space="preserve">TET/TDS12131</t>
  </si>
  <si>
    <t xml:space="preserve">Odbiornik podczerwieni do podłączenia modułu INP08-IN z odbiornikiem IR B&amp;O</t>
  </si>
  <si>
    <t xml:space="preserve">TET/TDS90250</t>
  </si>
  <si>
    <t xml:space="preserve">Zestaw 10 czerwonych diód LED</t>
  </si>
  <si>
    <t xml:space="preserve">TET/TDS90251</t>
  </si>
  <si>
    <t xml:space="preserve">Zestaw 10 zielonych diód LED</t>
  </si>
  <si>
    <t xml:space="preserve">TET/TDS90252</t>
  </si>
  <si>
    <t xml:space="preserve">Zestaw 10 żółtych diód LED</t>
  </si>
  <si>
    <t xml:space="preserve">TET/TDS90253</t>
  </si>
  <si>
    <t xml:space="preserve">Zestaw 3 x 10 diód LED</t>
  </si>
  <si>
    <t xml:space="preserve">TET/TDS12309</t>
  </si>
  <si>
    <t xml:space="preserve">Interfejs ośmiu wejść analogowych - mocowany na szynę DIN</t>
  </si>
  <si>
    <t xml:space="preserve">TET/TDS12310</t>
  </si>
  <si>
    <t xml:space="preserve">Uniwersalny interfejs wejść analogowych 8x0-5V/,0-20mA, 4-20mA - montowany na szynę DIN</t>
  </si>
  <si>
    <t xml:space="preserve">TET/TDS12124</t>
  </si>
  <si>
    <t xml:space="preserve">Interfejs czterech wejść cyfrowych - wersja do wbudowania w puszkę</t>
  </si>
  <si>
    <t xml:space="preserve">TET/TDS12125</t>
  </si>
  <si>
    <t xml:space="preserve">Interfejs czterech wejść cyfrowych (z wyjściami dla diod LED oraz wejściem dla odbiornika podczerwieni) - wersja do wbudowania w puszkę</t>
  </si>
  <si>
    <t xml:space="preserve">TET/TDS12132</t>
  </si>
  <si>
    <t xml:space="preserve">Odbiornik podczerwieni dla systemów audio B&amp;O przeznaczony dla paneli ILLUS/SERVUS</t>
  </si>
  <si>
    <t xml:space="preserve">TET/TDS12240</t>
  </si>
  <si>
    <t xml:space="preserve">Zestaw mocujący dla sensorów montowanych na tynku z ramkami 55x55</t>
  </si>
  <si>
    <t xml:space="preserve">TET/TDS12250/PN</t>
  </si>
  <si>
    <t xml:space="preserve">Sensor temperatury - srebrna obudowa</t>
  </si>
  <si>
    <t xml:space="preserve">TET/TDS12250/WH</t>
  </si>
  <si>
    <t xml:space="preserve">Sensor temperatury - biała obudowa</t>
  </si>
  <si>
    <t xml:space="preserve">TET/TDS12260/PN</t>
  </si>
  <si>
    <t xml:space="preserve">Sensor wilgotności - srebrna obudowa</t>
  </si>
  <si>
    <t xml:space="preserve">TET/TDS1226O/WH</t>
  </si>
  <si>
    <t xml:space="preserve">Sensor wilgotności - biała obudowa</t>
  </si>
  <si>
    <t xml:space="preserve">TET/TDS12270/PN</t>
  </si>
  <si>
    <t xml:space="preserve">Czujnik natężenia oświetlenia - srebrna obudowa</t>
  </si>
  <si>
    <t xml:space="preserve">TET/TDS12270/WH</t>
  </si>
  <si>
    <t xml:space="preserve">Czujnik natężenia oświetlenia - biała obudowa</t>
  </si>
  <si>
    <t xml:space="preserve">TET/TDS12280</t>
  </si>
  <si>
    <t xml:space="preserve">Sensor wody</t>
  </si>
  <si>
    <t xml:space="preserve">TET/TDS12502</t>
  </si>
  <si>
    <t xml:space="preserve">Płaski, biały pilot podczerwieni (zawiera baterię)</t>
  </si>
  <si>
    <t xml:space="preserve">TET/TDS12201</t>
  </si>
  <si>
    <t xml:space="preserve">Karta „chipowa”</t>
  </si>
  <si>
    <t xml:space="preserve">TET/TDS12205</t>
  </si>
  <si>
    <t xml:space="preserve">Karta „chipowa” - zestaw 5 szt</t>
  </si>
  <si>
    <t xml:space="preserve">TET/TDS12220</t>
  </si>
  <si>
    <t xml:space="preserve">Karta „chipowa” - zestaw 20 szt</t>
  </si>
  <si>
    <t xml:space="preserve">TET/TDS12202</t>
  </si>
  <si>
    <t xml:space="preserve">Karta zbliżeniowa</t>
  </si>
  <si>
    <t xml:space="preserve">TET/TDS12206</t>
  </si>
  <si>
    <t xml:space="preserve">Karta zbliżeniowa - zestaw 5 szt</t>
  </si>
  <si>
    <t xml:space="preserve">TET/TDS12221</t>
  </si>
  <si>
    <t xml:space="preserve">Karta zbliżeniowa - zestaw 20szt</t>
  </si>
  <si>
    <t xml:space="preserve">TET/TDS12203</t>
  </si>
  <si>
    <t xml:space="preserve">Zbliżeniowy breloczek do kluczy </t>
  </si>
  <si>
    <t xml:space="preserve">TET/TDS12207</t>
  </si>
  <si>
    <t xml:space="preserve">Zbliżeniowy breloczek do kluczy - zestaw 5 szt</t>
  </si>
  <si>
    <t xml:space="preserve">TET/TDS12223</t>
  </si>
  <si>
    <t xml:space="preserve">Zbliżeniowy breloczek do kluczy  - zestaw 20 szt</t>
  </si>
  <si>
    <t xml:space="preserve">TET/TDS12510</t>
  </si>
  <si>
    <t xml:space="preserve">Nadajnik podczerwieni</t>
  </si>
  <si>
    <t xml:space="preserve">TET/TDS14000PL</t>
  </si>
  <si>
    <t xml:space="preserve">Interfejs analogowej linii telefonicznej</t>
  </si>
  <si>
    <t xml:space="preserve">TET/TDS14016</t>
  </si>
  <si>
    <t xml:space="preserve">Interfejs audio  AUDIOACCESS; wiele systemów</t>
  </si>
  <si>
    <t xml:space="preserve">TET/TDS14021</t>
  </si>
  <si>
    <t xml:space="preserve">Interfejs 32-strefowy Galaxy </t>
  </si>
  <si>
    <t xml:space="preserve">TET/TDS14030</t>
  </si>
  <si>
    <t xml:space="preserve">Interfejs Beolink</t>
  </si>
  <si>
    <t xml:space="preserve">TET/TDS14036</t>
  </si>
  <si>
    <t xml:space="preserve">Interfejs audio BOSE Lifestyle X8 </t>
  </si>
  <si>
    <t xml:space="preserve">TET/TDS14041</t>
  </si>
  <si>
    <t xml:space="preserve">Generator IR do integracji systemów audio (8 wyjść podczerwieni)</t>
  </si>
  <si>
    <t xml:space="preserve">TET/TDS14042</t>
  </si>
  <si>
    <t xml:space="preserve">Generator do integracji systemów audio-wideo (RS232 oraz 8 wyjść podczerwieni)</t>
  </si>
  <si>
    <t xml:space="preserve">TET/TDS14043</t>
  </si>
  <si>
    <t xml:space="preserve">Retransmiter IR </t>
  </si>
  <si>
    <t xml:space="preserve">TET/TDS14045</t>
  </si>
  <si>
    <t xml:space="preserve">Interfejs audio XANTECH</t>
  </si>
  <si>
    <t xml:space="preserve">TET/TDS14050</t>
  </si>
  <si>
    <t xml:space="preserve">Moduł TV </t>
  </si>
  <si>
    <t xml:space="preserve">TET/TDS14051</t>
  </si>
  <si>
    <t xml:space="preserve">Odbiornik IR dla interfejsu TV Teletask</t>
  </si>
  <si>
    <t xml:space="preserve">TET/TDS14060</t>
  </si>
  <si>
    <t xml:space="preserve">Interfejs AIRZONE (wersja wstępna) </t>
  </si>
  <si>
    <t xml:space="preserve">TET/TDS13500</t>
  </si>
  <si>
    <t xml:space="preserve">Moduł przekaźników magistrali AUTOBUS 8x16A</t>
  </si>
  <si>
    <t xml:space="preserve">TET/TDS13501</t>
  </si>
  <si>
    <t xml:space="preserve">Moduł przekaźników magistrali AUTOBUS 8x10A</t>
  </si>
  <si>
    <t xml:space="preserve">TET/TDS13524</t>
  </si>
  <si>
    <t xml:space="preserve">Moduł do sterowania silnikami AC</t>
  </si>
  <si>
    <t xml:space="preserve">TET/TDS13525</t>
  </si>
  <si>
    <t xml:space="preserve">Moduł do sterowania silnikami DC</t>
  </si>
  <si>
    <t xml:space="preserve">TET/TDS13603</t>
  </si>
  <si>
    <t xml:space="preserve">Ośmio kanałowy interfejs wyjściowy DMX</t>
  </si>
  <si>
    <t xml:space="preserve">TET/TDS13608</t>
  </si>
  <si>
    <t xml:space="preserve">Moduł sterujący ściemniaczami, 8 wyjść, 0-10V</t>
  </si>
  <si>
    <t xml:space="preserve">TET/TDS13610</t>
  </si>
  <si>
    <t xml:space="preserve">Moduł ściemniający lampy jarzeniowe</t>
  </si>
  <si>
    <t xml:space="preserve">TET/TDS13204</t>
  </si>
  <si>
    <t xml:space="preserve">4-kanałowa jednostka ściemniacza wysokiej mocy</t>
  </si>
  <si>
    <t xml:space="preserve">TET/TDS13212</t>
  </si>
  <si>
    <t xml:space="preserve">12-kanałowa jednostka ściemniacza wysokiej mocy </t>
  </si>
  <si>
    <t xml:space="preserve">TET/TDS13224</t>
  </si>
  <si>
    <t xml:space="preserve">Moduł mocy 4x500VA; wejścia 0-10V; montowany na szynie DIN</t>
  </si>
  <si>
    <t xml:space="preserve">PRO/DIM/4x600W</t>
  </si>
  <si>
    <t xml:space="preserve">Moduł mocy 4x600W; wejścia 0-10V oraz DMX; montowany na szynie DIN</t>
  </si>
  <si>
    <t xml:space="preserve">OPROGRAMOWANIE (kompatybilne z Windows)</t>
  </si>
  <si>
    <t xml:space="preserve">TET/TDS15000</t>
  </si>
  <si>
    <t xml:space="preserve">Oprogramowanie PROSOFT do do konfiguracji jednostki centralnej PROJECT i COMPACT </t>
  </si>
  <si>
    <t xml:space="preserve">TET/TDS15011</t>
  </si>
  <si>
    <t xml:space="preserve">"upgrade" do oprogramowania MICROS</t>
  </si>
  <si>
    <t xml:space="preserve">TET/TDS15012</t>
  </si>
  <si>
    <t xml:space="preserve">"upgrade" do oprogramowania COMPACT</t>
  </si>
  <si>
    <t xml:space="preserve">TET/TDS15013</t>
  </si>
  <si>
    <t xml:space="preserve">"upgrade" do oprogramowania PROJECT</t>
  </si>
  <si>
    <t xml:space="preserve">TET/TDS12111EN</t>
  </si>
  <si>
    <t xml:space="preserve">TTS - licencja oprogramowania "tekst na mowę" dla krótkich wiadomości dla panela SERVUS (język angielski)</t>
  </si>
  <si>
    <t xml:space="preserve">TTS (Text-To-Speech upgrade)</t>
  </si>
  <si>
    <t xml:space="preserve">TET/TDS15100</t>
  </si>
  <si>
    <t xml:space="preserve">Oprogramowanie i wizualizacja (GUI) dla 1 portu szeregowego lub Ethernet komputera PC</t>
  </si>
  <si>
    <t xml:space="preserve">TET/TDS15101</t>
  </si>
  <si>
    <t xml:space="preserve">Wizualizacja GUI dla urządzeń typu PDA lub palmofon (Windows Mobile 5.0 lub wersja wyższa)</t>
  </si>
  <si>
    <t xml:space="preserve">TET/TDS15200</t>
  </si>
  <si>
    <t xml:space="preserve">Licencja oprogramowania dla integracji z systemem Daikin 'Itouch'</t>
  </si>
  <si>
    <t xml:space="preserve">TET/TDS15020</t>
  </si>
  <si>
    <t xml:space="preserve">Licencja oprogramowania (uaktualnienie) dla jednostek centralnych MICROS+ oraz NANOS</t>
  </si>
  <si>
    <t xml:space="preserve">TET/TDS15132</t>
  </si>
  <si>
    <t xml:space="preserve">Biblioteka DLL32-bit do tworzenia własnych programów sterujących. Tylko dla posiadaczy systemu TELETASK</t>
  </si>
  <si>
    <t xml:space="preserve">TET/TDS10013</t>
  </si>
  <si>
    <t xml:space="preserve">Zamienna płyta główna jednostki centralnej MICROS+ (bez złącz; bez przekaźników)</t>
  </si>
  <si>
    <t xml:space="preserve">TET/TDS10014</t>
  </si>
  <si>
    <t xml:space="preserve">Płyta główna uaktualniająca jednostkę centralną MICROS do MICROS+</t>
  </si>
  <si>
    <t xml:space="preserve">TET/TDS90006</t>
  </si>
  <si>
    <t xml:space="preserve">Kabel sieciowy AUTOBUS 2+4 </t>
  </si>
  <si>
    <t xml:space="preserve">100 m</t>
  </si>
  <si>
    <t xml:space="preserve">TET/TDS90007</t>
  </si>
  <si>
    <t xml:space="preserve">Kabel sieciowy AUTOBUS 2+4 w giętkiej rurce</t>
  </si>
  <si>
    <t xml:space="preserve">TET/TDS90120</t>
  </si>
  <si>
    <t xml:space="preserve">Zestaw podłączeniowy do magistrali AUTOBUS</t>
  </si>
  <si>
    <t xml:space="preserve">TET/TDS90123</t>
  </si>
  <si>
    <t xml:space="preserve">Przekaźnik dla prądów rozruchowych 80A dla MICROS</t>
  </si>
  <si>
    <t xml:space="preserve">TET/TDS90124</t>
  </si>
  <si>
    <t xml:space="preserve">Przekaźnik dla prądów rozruchowych 80A dla MICROS - zestaw 5szt</t>
  </si>
  <si>
    <t xml:space="preserve">TET/TDS90151</t>
  </si>
  <si>
    <t xml:space="preserve">Przekaźnik dla prądów rozruchowych 150A dla MICROS - zestaw 5szt</t>
  </si>
  <si>
    <t xml:space="preserve">TET/TDS90125</t>
  </si>
  <si>
    <t xml:space="preserve">Zestaw podłączeniowy 1+3 przewody dla podłączeń wejść dodatkowych do panela dotykowego ITALY-5</t>
  </si>
  <si>
    <t xml:space="preserve">TET/TDS90127</t>
  </si>
  <si>
    <t xml:space="preserve">kabel połączeniowy AUTOBUS-AUTOBUS (5szt)</t>
  </si>
  <si>
    <t xml:space="preserve">TET/TDS90160</t>
  </si>
  <si>
    <t xml:space="preserve">Kabel podłączeniow 1,2m ze źródła sygnału AUDIO do wzmacniacza (RCA złącze męskie do RCA złącze męskie+damskie)</t>
  </si>
  <si>
    <t xml:space="preserve">TET/TDS90204</t>
  </si>
  <si>
    <t xml:space="preserve">Przycisk z wygrawerowanymi symbolami klienta (czas dostawy 4 tyg.)</t>
  </si>
  <si>
    <t xml:space="preserve">TET/TDS90206XX</t>
  </si>
  <si>
    <t xml:space="preserve">Białe przyciski ze standardowymi szarymi (RAL 7038) symbolami  - 10szt /zgodnie z biblioteką symboli/</t>
  </si>
  <si>
    <t xml:space="preserve">TET/TDS90206KM</t>
  </si>
  <si>
    <t xml:space="preserve">Białe przyciski ze standardowymi szarymi (RAL 7038) symbolami  - 50szt /zgodnie z biblioteką symboli/</t>
  </si>
  <si>
    <t xml:space="preserve">TET/TDS90208XX</t>
  </si>
  <si>
    <t xml:space="preserve">Szare (RAL 7038) przyciski ze standardowymi symbolami  - 10szt /zgodnie z biblioteką symboli/</t>
  </si>
  <si>
    <t xml:space="preserve">TET/TDS90208KM</t>
  </si>
  <si>
    <t xml:space="preserve">Szare (RAL 7038) przyciski ze standardowymi symbolami  - 50szt /zgodnie z biblioteką symboli/</t>
  </si>
  <si>
    <t xml:space="preserve">TET/TDS90210</t>
  </si>
  <si>
    <t xml:space="preserve">Przycisk biały - 10 szt</t>
  </si>
  <si>
    <t xml:space="preserve">TET/TDS90220</t>
  </si>
  <si>
    <t xml:space="preserve">Przycisk czarny - 10 szt</t>
  </si>
  <si>
    <t xml:space="preserve">TET/TDS90233</t>
  </si>
  <si>
    <t xml:space="preserve">Przycisk szary - 10 szt</t>
  </si>
  <si>
    <t xml:space="preserve">TET/TDS90231</t>
  </si>
  <si>
    <t xml:space="preserve">Przycisk czerwony - 10 szt</t>
  </si>
  <si>
    <t xml:space="preserve">TET/TDS90240</t>
  </si>
  <si>
    <t xml:space="preserve">Folia do drukowania dla paneli dotykowych LATUS - 10 szt</t>
  </si>
  <si>
    <t xml:space="preserve">TET/TDS90000</t>
  </si>
  <si>
    <t xml:space="preserve">Puszki do montażu podtynkowego paneli TET/TDS12016XX (potrzebne 2szt/panel)</t>
  </si>
  <si>
    <t xml:space="preserve">TET/TDS90001</t>
  </si>
  <si>
    <t xml:space="preserve">Puszka do montażu podtykowego czytnika kart chipowych</t>
  </si>
  <si>
    <t xml:space="preserve">TET/TDS90003</t>
  </si>
  <si>
    <t xml:space="preserve">Puszka do montażu podtykowego TET/TDS12005XX</t>
  </si>
  <si>
    <t xml:space="preserve">TET/TDS90003PB</t>
  </si>
  <si>
    <t xml:space="preserve">Puszka do montażu w płycie gipsowej dla TET/TDS12005XX</t>
  </si>
  <si>
    <t xml:space="preserve">TET/TDS90002</t>
  </si>
  <si>
    <t xml:space="preserve">Puszka do montażu w płycie gipsowej dla TET/TDS12001 i 12017</t>
  </si>
  <si>
    <t xml:space="preserve">TET/TDS90002PB</t>
  </si>
  <si>
    <t xml:space="preserve">Puszka do montażu w płycie gipsowej dla TET/TDS12001 i 12007</t>
  </si>
  <si>
    <t xml:space="preserve">TET/TDS56001WH</t>
  </si>
  <si>
    <t xml:space="preserve">Atrapa panela dotykowego LATUS (biała ramka, tworzywo)</t>
  </si>
  <si>
    <t xml:space="preserve">TET/TDS56015WH</t>
  </si>
  <si>
    <t xml:space="preserve">Atrapa panela dotykowego LATUS z wyświetlaczem LCD (biała ramka, tworzywo)</t>
  </si>
  <si>
    <t xml:space="preserve">TET/TDS56421</t>
  </si>
  <si>
    <t xml:space="preserve">Walizka demonstracyjna z jednostką centralną NANOS 58x40x21 cm</t>
  </si>
  <si>
    <t xml:space="preserve">TET/TDS90122PL</t>
  </si>
  <si>
    <t xml:space="preserve">Zestaw złącz dla jednostki centralnej MICROS+ (złącza 5mm; 7,6mm i 3,81mm)</t>
  </si>
  <si>
    <t xml:space="preserve">TET/TDS90152</t>
  </si>
  <si>
    <t xml:space="preserve">Przekaźnik dla modułu TDS13501; napięcie zasilania cewki 9V (prąd rozruchowy 80A/20ms); opakowanie - 1 sztuka</t>
  </si>
  <si>
    <t xml:space="preserve">TET/TDS90153</t>
  </si>
  <si>
    <t xml:space="preserve">Przekaźnik dla modułu TDS13501; napięcie zasilania cewki 9V (prąd rozruchowy 80A/20ms); opakowanie - 5 sztuk</t>
  </si>
  <si>
    <t xml:space="preserve">TET/TDS90301AU</t>
  </si>
  <si>
    <t xml:space="preserve">Ramka czołowa dla panela dotykowego LATUS - złota lakierowana, tworzywo</t>
  </si>
  <si>
    <t xml:space="preserve">TET/TDS90301BL</t>
  </si>
  <si>
    <t xml:space="preserve">Ramka czołowa dla panela dotykowego LATUS - czarna, matowa, lakierowana, tworzywo</t>
  </si>
  <si>
    <t xml:space="preserve">TET/TDS90301MA</t>
  </si>
  <si>
    <t xml:space="preserve">Ramka czołowa dla panela dotykowego LATUS - aluminiowa, powlekana złotem 20µm</t>
  </si>
  <si>
    <t xml:space="preserve">TET/TDS90301MT</t>
  </si>
  <si>
    <t xml:space="preserve">Ramka czołowa dla panela dotykowego LATUS - srebrna aluminiowa</t>
  </si>
  <si>
    <t xml:space="preserve">TET/TDS90301PN</t>
  </si>
  <si>
    <t xml:space="preserve">Ramka czołowa dla panela dotykowego LATUS - srebrna lakierowana, tworzywo</t>
  </si>
  <si>
    <t xml:space="preserve">TET/TDS90301WH</t>
  </si>
  <si>
    <t xml:space="preserve">Ramka czołowa dla panela dotykowego LATUS - biała, tworzywo</t>
  </si>
  <si>
    <t xml:space="preserve">TET/TDS90310PN</t>
  </si>
  <si>
    <t xml:space="preserve">Płyta czołowa dla czytnika kart TDS12140 - srebrna (zawiera śruby)</t>
  </si>
  <si>
    <t xml:space="preserve">TET/TDS90310WH</t>
  </si>
  <si>
    <t xml:space="preserve">Płyta czołowa dla czytnika kart TDS12140 - biała (zawiera śruby)</t>
  </si>
  <si>
    <t xml:space="preserve">TET/TDS90310GL</t>
  </si>
  <si>
    <t xml:space="preserve">Płyta czołowa dla panela dotykowego SERVUS wykonana ze szkła</t>
  </si>
  <si>
    <t xml:space="preserve">TET/TDS90310ST</t>
  </si>
  <si>
    <t xml:space="preserve">Płyta czołowa dla panela dotykowego SERVUS wykonana z aluminium</t>
  </si>
  <si>
    <t xml:space="preserve">obowiązuje od 01.02.2009</t>
  </si>
  <si>
    <t xml:space="preserve">ZAPROGRAMOWANE ZESTAWY</t>
  </si>
  <si>
    <t xml:space="preserve">TEC/S100 DOMOCONTROL</t>
  </si>
  <si>
    <t xml:space="preserve">Zestaw do nadzoru oraz zarządzania domem przez połączenie GSM z wizualizacją na ekranie telewizora</t>
  </si>
  <si>
    <t xml:space="preserve">TEC/A200 AQUACONTROL</t>
  </si>
  <si>
    <t xml:space="preserve">Zestaw do detekcji wycieku wody z sygnalizacją akustyczną oraz sterowaniem zaworem elektromagnetycznym</t>
  </si>
  <si>
    <t xml:space="preserve">TEC/L100 INLUMINA</t>
  </si>
  <si>
    <t xml:space="preserve">Zestaw do bezprzewodowego sterowania urządzeniami wewnątrz domu; odbiornik miniaturowy, nadajnik naścienny</t>
  </si>
  <si>
    <t xml:space="preserve">TEC/L200 INLUMINA</t>
  </si>
  <si>
    <t xml:space="preserve">Zestaw do bezprzewodowego sterowania urządzeniami wewnątrz domu, odbiornik miniaturowy, pilot</t>
  </si>
  <si>
    <t xml:space="preserve">TEC/L410 INLUMINA</t>
  </si>
  <si>
    <t xml:space="preserve">Zestaw do bezprzewodowego sterowania oświetleniem wewnątrz domu z funkcją ściemniacza</t>
  </si>
  <si>
    <t xml:space="preserve">TEC/L500 INLUMINA</t>
  </si>
  <si>
    <t xml:space="preserve">Zestaw do bezprzewodowego sterowania urządzeniami wewnątrz domu, odbiornik 4-kanałowy na szynę TH</t>
  </si>
  <si>
    <t xml:space="preserve">TEC/F100 OUTLUMINA</t>
  </si>
  <si>
    <t xml:space="preserve">Zestaw umożliwiający bezprzewodowe sterowanie urządzeniami na zewnątrz domu</t>
  </si>
  <si>
    <t xml:space="preserve">TEC/F200 OUTLUMINA</t>
  </si>
  <si>
    <t xml:space="preserve">Zestaw do bezprzewodowego sterowania urządzeniami na zewnątrz domu z detektorem ruchu na podczerwień</t>
  </si>
  <si>
    <t xml:space="preserve">TEC/D100 DOORCONTROL</t>
  </si>
  <si>
    <t xml:space="preserve">Zestaw do bezprzewodowego sterowania bramami i drzwiami</t>
  </si>
  <si>
    <t xml:space="preserve">TEC/D200 DOORCONTROL</t>
  </si>
  <si>
    <t xml:space="preserve">Zestaw do bezprzewodowego sterowania silnikami rolet</t>
  </si>
  <si>
    <t xml:space="preserve">TEC/T100 CLIMACTIVE</t>
  </si>
  <si>
    <t xml:space="preserve">Zestaw do bezprzewodowego sterowania temperaturą</t>
  </si>
  <si>
    <t xml:space="preserve">TEC/G100 GASCONTROL</t>
  </si>
  <si>
    <t xml:space="preserve">Zestaw kontrolujący szczelność instalacji gazowej (metan)</t>
  </si>
  <si>
    <t xml:space="preserve">TEC/G200 GASCONTROL</t>
  </si>
  <si>
    <t xml:space="preserve">Zestaw kontrolujący szczelność instalacji gazowej (propan)</t>
  </si>
  <si>
    <t xml:space="preserve">TEC/TVLINK868GSMAL</t>
  </si>
  <si>
    <t xml:space="preserve">Jednostka centralna podpinana do telewizora przez złącze SCART zawierająca nadajnik /odbiornik GSM</t>
  </si>
  <si>
    <t xml:space="preserve">TEC/TVLINK868GSMTIMAL</t>
  </si>
  <si>
    <t xml:space="preserve">Jednostka centralna podpinana do telewizora przez złącze SCART zawierająca nadajnik /odbiornik GSM oraz zegar</t>
  </si>
  <si>
    <t xml:space="preserve">TEC/TVGSM000</t>
  </si>
  <si>
    <t xml:space="preserve">Moduł GSM z wbudowaną anteną bez modułu radiowego</t>
  </si>
  <si>
    <t xml:space="preserve">TEC/TVGSM100</t>
  </si>
  <si>
    <t xml:space="preserve">Moduł GSM z wbudowaną anteną oraz modułem radiowym (kompatybilny z nadajnikami TVLink)</t>
  </si>
  <si>
    <t xml:space="preserve">NADAJNIKI</t>
  </si>
  <si>
    <t xml:space="preserve">TEC/TVTXP868A01</t>
  </si>
  <si>
    <t xml:space="preserve">Miniaturowy 1-kanałowy nadajnik z uchwytem mocującym</t>
  </si>
  <si>
    <t xml:space="preserve">TEC/TVTXP868A02</t>
  </si>
  <si>
    <t xml:space="preserve">Miniaturowy 2-kanałowy nadajnik z uchwytem mocującym</t>
  </si>
  <si>
    <t xml:space="preserve">TEC/TVTXP868A04</t>
  </si>
  <si>
    <t xml:space="preserve">Miniaturowy 4-kanałowy nadajnik z uchwytem mocującym</t>
  </si>
  <si>
    <t xml:space="preserve">TEC/TVTXQ868A03</t>
  </si>
  <si>
    <t xml:space="preserve">3-kanałowy nadajnik sterujący roletami i markizami</t>
  </si>
  <si>
    <t xml:space="preserve">TEC/TVTXQ868A18</t>
  </si>
  <si>
    <t xml:space="preserve">18-kanałowy nadajnik sterujący 6 roletami lub markizami</t>
  </si>
  <si>
    <t xml:space="preserve">TEC/TVTXQ868A07</t>
  </si>
  <si>
    <t xml:space="preserve">7-kanałowy nadajnik sterujący pojedynczymi urządzeniami oraz ich grupami lub 1 ściemniaczem</t>
  </si>
  <si>
    <t xml:space="preserve">TEC/TVTXQ868A42</t>
  </si>
  <si>
    <t xml:space="preserve">42-kanałowy nadajnik sterujący pojedynczymi urządzeniami oraz ich grupami lub 1 ściemniaczem</t>
  </si>
  <si>
    <t xml:space="preserve">TEC/TVTXW868A01</t>
  </si>
  <si>
    <t xml:space="preserve">Naścienny 1-kanałowy nadajnik radiowy, kwadratowa obudowa, biały</t>
  </si>
  <si>
    <t xml:space="preserve">TEC/TVTXW868B01</t>
  </si>
  <si>
    <t xml:space="preserve">Naścienny 1-kanałowy nadajnik radiowy, kwadratowa obudowa, perłowo biały</t>
  </si>
  <si>
    <t xml:space="preserve">TEC/TVTXW868C01</t>
  </si>
  <si>
    <t xml:space="preserve">Naścienny 1-kanałowy nadajnik radiowy, kwadratowa obudowa, srebrny</t>
  </si>
  <si>
    <t xml:space="preserve">TEC/TVTXW868D01</t>
  </si>
  <si>
    <t xml:space="preserve">Naścienny 1-kanałowy nadajnik radiowy, kwadratowa obudowa, antracyt</t>
  </si>
  <si>
    <t xml:space="preserve">TEC/TVTXW868A02</t>
  </si>
  <si>
    <t xml:space="preserve">Naścienny 2-kanałowy nadajnik radiowy, kwadratowa obudowa, biały</t>
  </si>
  <si>
    <t xml:space="preserve">TEC/TVTXW868B02</t>
  </si>
  <si>
    <t xml:space="preserve">Naścienny 2-kanałowy nadajnik radiowy, kwadratowa obudowa, perłowo biały</t>
  </si>
  <si>
    <t xml:space="preserve">TEC/TVTXW868C02</t>
  </si>
  <si>
    <t xml:space="preserve">Naścienny 2-kanałowy nadajnik radiowy, kwadratowa obudowa, srebrny</t>
  </si>
  <si>
    <t xml:space="preserve">TEC/TVTXW868D02</t>
  </si>
  <si>
    <t xml:space="preserve">Naścienny 2-kanałowy nadajnik radiowy, kwadratowa obudowa, antracyt</t>
  </si>
  <si>
    <t xml:space="preserve">TEC/TVTXW868A04</t>
  </si>
  <si>
    <t xml:space="preserve">Naścienny 4-kanałowy nadajnik radiowy, kwadratowa obudowa, biały</t>
  </si>
  <si>
    <t xml:space="preserve">TEC/TVTXW868B04</t>
  </si>
  <si>
    <t xml:space="preserve">Naścienny 4-kanałowy nadajnik radiowy, kwadratowa obudowa,  perłowo biały</t>
  </si>
  <si>
    <t xml:space="preserve">TEC/TVTXW868C04</t>
  </si>
  <si>
    <t xml:space="preserve">Naścienny 4-kanałowy nadajnik radiowy, kwadratowa obudowa, srebrny</t>
  </si>
  <si>
    <t xml:space="preserve">TEC/TVTXW868D04</t>
  </si>
  <si>
    <t xml:space="preserve">Naścienny 4-kanałowy nadajnik radiowy, kwadratowa obudowa, antracyt</t>
  </si>
  <si>
    <t xml:space="preserve">TEC/TVTXW868A42</t>
  </si>
  <si>
    <t xml:space="preserve">Naścienny 42-kanałowy nadajnik radiowy, kwadratowa obudowa, biały</t>
  </si>
  <si>
    <t xml:space="preserve">TEC/TVTXW868B42</t>
  </si>
  <si>
    <t xml:space="preserve">Naścienny 42-kanałowy nadajnik radiowy, kwadratowa obudowa,  perłowo biały</t>
  </si>
  <si>
    <t xml:space="preserve">TEC/TVTXW868C42</t>
  </si>
  <si>
    <t xml:space="preserve">Naścienny 42-kanałowy nadajnik radiowy, kwadratowa obudowa, srebrny</t>
  </si>
  <si>
    <t xml:space="preserve">TEC/TVTXW868D42</t>
  </si>
  <si>
    <t xml:space="preserve">Naścienny 42-kanałowy nadajnik radiowy, kwadratowa obudowa, antracyt</t>
  </si>
  <si>
    <t xml:space="preserve">TEC/TVTXC868A04</t>
  </si>
  <si>
    <t xml:space="preserve">4-kanałowy nadajnik ścienny biały</t>
  </si>
  <si>
    <t xml:space="preserve">TEC/TVTXC868A07</t>
  </si>
  <si>
    <t xml:space="preserve">7-kanałowy nadajnik ścienny biały</t>
  </si>
  <si>
    <t xml:space="preserve">TEC/TVTXC868C04</t>
  </si>
  <si>
    <t xml:space="preserve">4-kanałowy nadajnik ścienny z zegarem i wyświetlaczem, biały</t>
  </si>
  <si>
    <t xml:space="preserve">TEC/TVTXK868B04</t>
  </si>
  <si>
    <t xml:space="preserve">Bezprzewodowa klawiatura numeryczna</t>
  </si>
  <si>
    <t xml:space="preserve">TEC/TVTXL868B02</t>
  </si>
  <si>
    <t xml:space="preserve">2-kanałowy nadajnik zasilany bateryjnie</t>
  </si>
  <si>
    <t xml:space="preserve">TEC/TVTXL868A02</t>
  </si>
  <si>
    <t xml:space="preserve">2-kanałowy nadajnik zasilany 230V</t>
  </si>
  <si>
    <t xml:space="preserve">TEC/TVTXS868B02</t>
  </si>
  <si>
    <t xml:space="preserve">Bezprzewodowy, 2-kanałowy detektor ruchu do użytku zewnętrznego</t>
  </si>
  <si>
    <t xml:space="preserve">TEC/TVPRH868A01</t>
  </si>
  <si>
    <t xml:space="preserve">Jednostka sterująca roletami.Wersja z przyciskami mechanicznymi i modułem radiowym.</t>
  </si>
  <si>
    <t xml:space="preserve">TEC/TVPRH000A01</t>
  </si>
  <si>
    <t xml:space="preserve">Jednostka sterująca roletami. Wersja tylko z przyciskami mechanicznymi</t>
  </si>
  <si>
    <t xml:space="preserve">TEC/TVPRH868A01-S</t>
  </si>
  <si>
    <t xml:space="preserve">Jednostka sterująca roletami. Przyciski dotykowe oraz moduł radiowy.</t>
  </si>
  <si>
    <t xml:space="preserve">TEC/TVPRH000A01-S</t>
  </si>
  <si>
    <t xml:space="preserve">Jednostka sterująca roletami. Tylko przyciski dotykowe.</t>
  </si>
  <si>
    <t xml:space="preserve">ODBIORNIKI STERUJĄCE OŚWIETLENIEM</t>
  </si>
  <si>
    <t xml:space="preserve">TEC/TVRRL868A02</t>
  </si>
  <si>
    <t xml:space="preserve">Odbiornik-sterownik światła w obudowie</t>
  </si>
  <si>
    <t xml:space="preserve">TEC/TVRRL868S01</t>
  </si>
  <si>
    <t xml:space="preserve">TEC/TVRPL868A01E</t>
  </si>
  <si>
    <t xml:space="preserve">Odbiornik-gniazdko do gniazda 230V sterujący obciążeniem do 1000W - standard Shuko (D)</t>
  </si>
  <si>
    <t xml:space="preserve">TEC/TVRCD868A04N</t>
  </si>
  <si>
    <t xml:space="preserve">4-kanałowy odbiornik główny (master) montowany na szynie TH (DIN)</t>
  </si>
  <si>
    <t xml:space="preserve">TEC/TVRCD868M04</t>
  </si>
  <si>
    <t xml:space="preserve">4-kanałowy odbiornik podrzędny (slave) montowany na szynie TH (DIN)</t>
  </si>
  <si>
    <t xml:space="preserve">TEC/TVRGL868A02</t>
  </si>
  <si>
    <t xml:space="preserve">2-kanałowy odbiornik sterujący urządzeniami o obciążeniu rezystancyjnym do 2000W na każdy kanał</t>
  </si>
  <si>
    <t xml:space="preserve">TEC/TVRCD868A01</t>
  </si>
  <si>
    <t xml:space="preserve">1-kanałowy odbiornik montowany na szynie DIN, sterujący urządzeniami o obciążeniu rezystancyjnym do 3000W</t>
  </si>
  <si>
    <t xml:space="preserve">TEC/TVRCL868A02</t>
  </si>
  <si>
    <t xml:space="preserve">2-kanałowy odbiornik, obciążenie do 3000W</t>
  </si>
  <si>
    <t xml:space="preserve">TEC/TVRCL868A03</t>
  </si>
  <si>
    <t xml:space="preserve">3-kanałowy odbiornik, obciążenie do 3000W</t>
  </si>
  <si>
    <t xml:space="preserve">ODBIORNIKI STERUJĄCE OŚWIETLENIEM -ŚCIEMNIACZE</t>
  </si>
  <si>
    <t xml:space="preserve">TEC/TVDMM868A01</t>
  </si>
  <si>
    <t xml:space="preserve">Bezprzewodowy, 1-kanałowy moduł ściemniacza, obciążenie do 500W, montaż na szynie TH (DIN), IP 20</t>
  </si>
  <si>
    <t xml:space="preserve">TEC/TVDMM868A08</t>
  </si>
  <si>
    <t xml:space="preserve">Bezprzewodowy, 1-kanałowy moduł ściemniacza, obciążenie do 500W</t>
  </si>
  <si>
    <t xml:space="preserve">TEC/TVDMM868A10</t>
  </si>
  <si>
    <t xml:space="preserve">Moduł ściemniacza 1-kanałowego 800W dla oświetlenia fluorescencyjnego</t>
  </si>
  <si>
    <t xml:space="preserve">ODBIORNIKI STERUJĄCE OŚWIETLENIEM LED</t>
  </si>
  <si>
    <t xml:space="preserve">TEC/TVRGB868A01</t>
  </si>
  <si>
    <t xml:space="preserve">Nadrzędny (master) odbiornik do sterowania oświetleniem LED RGB o prądzie 350 mA</t>
  </si>
  <si>
    <t xml:space="preserve">TEC/TVRGB868M01</t>
  </si>
  <si>
    <t xml:space="preserve">Podrzędny (slave) odbiornik do sterowania oświetleniem LED RGB o prądzie 350 mA</t>
  </si>
  <si>
    <t xml:space="preserve">TEC/TVRGB868ST25</t>
  </si>
  <si>
    <t xml:space="preserve">Odbiornik do sterowania oświetleniem LED RGB (3x60W)</t>
  </si>
  <si>
    <t xml:space="preserve">TEC/SPT-30W01-40</t>
  </si>
  <si>
    <t xml:space="preserve">Lampa LED 1 W. Aluminiowa obudowa z wbudowaną soczewką. Możliwość montażu w otworach 35 lub 50 mm. Dostępna w wersji 3W.</t>
  </si>
  <si>
    <t xml:space="preserve">TEC/SPT-30R001-40</t>
  </si>
  <si>
    <t xml:space="preserve">Lampa LED 1 W. Aluminiowa obudowa z wbudowaną soczewką. Możliwość montażu w otworach 35 lub 50 mm</t>
  </si>
  <si>
    <t xml:space="preserve">TEC/SPT-30RGB001-40</t>
  </si>
  <si>
    <t xml:space="preserve">Lampa RGB LED o mocy 3 W. Aluminiowa obudowa z wbudowaną soczewką. Podłączenie  6 przewodowe. Możliwość montażu w otworach 35 lub 50mm.</t>
  </si>
  <si>
    <t xml:space="preserve">TEC/SPT-30RGB011-40</t>
  </si>
  <si>
    <t xml:space="preserve">Lampa RGB LED o mocy 3 W. Aluminiowa obudowa z wbudowaną soczewką. Podłączenie  4 przewodowe. Możliwość montażu w otworach 35 lub 50mm</t>
  </si>
  <si>
    <t xml:space="preserve">JEDNOSTKI STERUJĄCE SILNIKAMI</t>
  </si>
  <si>
    <t xml:space="preserve">TEC/TVPRT868A01</t>
  </si>
  <si>
    <t xml:space="preserve">Jednostka kontrolna sterująca silnikami rolet montowana w obudowie rolety</t>
  </si>
  <si>
    <t xml:space="preserve">TEC/TVPRD868A01</t>
  </si>
  <si>
    <t xml:space="preserve">Jednostka kontrolna sterująca silnikami  rolet montowana w puszkach podtynkowych</t>
  </si>
  <si>
    <t xml:space="preserve">TEC/TVPRS868A01</t>
  </si>
  <si>
    <t xml:space="preserve">Jednostka kontrolna sterująca silnikami rolet, wyjście na przycisk sterujący</t>
  </si>
  <si>
    <t xml:space="preserve">TEC/TVPRS868A02</t>
  </si>
  <si>
    <t xml:space="preserve">Jednostka kontrolna sterująca silnikami rolet, wyjście na przełącznik sterujący otwórz/zamknij</t>
  </si>
  <si>
    <t xml:space="preserve">TEC/TVPRV868A01</t>
  </si>
  <si>
    <t xml:space="preserve">Jednostka kontrolna do silników żaluzji nastawnych</t>
  </si>
  <si>
    <t xml:space="preserve">TEC/TVPRE868A01</t>
  </si>
  <si>
    <t xml:space="preserve">Jednostka kontrolna sterująca silnikami rolet z wyjściem na przycisk sterujący i regulacją czasu pracy</t>
  </si>
  <si>
    <t xml:space="preserve">TEC/TVPRL868A01</t>
  </si>
  <si>
    <t xml:space="preserve">Jednostka sterująca silnikami markiz</t>
  </si>
  <si>
    <t xml:space="preserve">TEC/TVPRP868A01</t>
  </si>
  <si>
    <t xml:space="preserve">Urządzenie do sterowania roletami i bramami, w obudowie zewnętrznej (IP54), regulowany czas pracy</t>
  </si>
  <si>
    <t xml:space="preserve">TEC/TVPRP868A01L</t>
  </si>
  <si>
    <t xml:space="preserve">Urządzenie do sterowania roletami i bramami, w obudowie zewnętrznej (IP54), regulowany czas pracy, zintegrowana lampa i przyciski sterujace</t>
  </si>
  <si>
    <t xml:space="preserve">TEC/TVPRP868C01</t>
  </si>
  <si>
    <t xml:space="preserve">Urządzenie do sterowania roletami i bramami, w obudowie zewnętrznej (IP54), regulowany czas pracy z wbudowanym RCSP240A01</t>
  </si>
  <si>
    <t xml:space="preserve">TEC/TVPRP868C01L</t>
  </si>
  <si>
    <t xml:space="preserve">Urządzenie do sterowania roletami i bramami, w obudowie zewnętrznej (IP54), regulowany czas pracy, zintegrowana lampa, RCSP240A01 i przyciski sterujace</t>
  </si>
  <si>
    <t xml:space="preserve">TEC/TVRCE868A01</t>
  </si>
  <si>
    <t xml:space="preserve">Odbiornik do montażu na zewnątrz - IP54, zasilanie 12-24V</t>
  </si>
  <si>
    <t xml:space="preserve">TEC/TVRCV868A01</t>
  </si>
  <si>
    <t xml:space="preserve">Odbiornik do montażu na zewnątrz - IP54, zasilanie 230V</t>
  </si>
  <si>
    <t xml:space="preserve">TEC/TVRCM868A01</t>
  </si>
  <si>
    <t xml:space="preserve">Miniaturowy 1-kanałowy odbiornik do zastosowania na zewnątrz domu - pozwala sterować bramami/drzwiami</t>
  </si>
  <si>
    <t xml:space="preserve">TEC/TVRCM868A02</t>
  </si>
  <si>
    <t xml:space="preserve">Miniaturowy 2-kanałowy odbiornik do zastosowania na zewnątrz domu - pozwala sterować bramami/drzwiami</t>
  </si>
  <si>
    <t xml:space="preserve">TEC/RCSP240A01</t>
  </si>
  <si>
    <t xml:space="preserve">Nadajnik/odbiornik do podłączenia krawędziowych czujników bezpieczeństwa rezystancyjnych (8,2 kOhm) oraz podczerwieni. Obsługuje do 2 nadajników odbiorczych TCSP240A01</t>
  </si>
  <si>
    <t xml:space="preserve">TEC/TCSP240A01</t>
  </si>
  <si>
    <t xml:space="preserve">Nadajnik/odbiornik do podłączenia krawędziowych czujników bezpieczeństwa rezystancyjnych (8,2 kOhm) i podczerwieni. Pracuje w połączeniu z modułem RCSP240A01. Może zasilać czujniki podczerwieni model TSP-S1102L.</t>
  </si>
  <si>
    <t xml:space="preserve">TEC/TPS-S1102L</t>
  </si>
  <si>
    <t xml:space="preserve">Nadajnik z auto kompensacją. Maksymalny zasięg 10 m. Kabel 6,5m . Stopień ochrony IP65. Średnica 11,5 mm.
Odbiornik podczerwieni z kablem 0,5m. Stopień ochrony IP65. Średnica 11,5 mm.</t>
  </si>
  <si>
    <t xml:space="preserve">TEC/TPS-PA204001</t>
  </si>
  <si>
    <t xml:space="preserve">Profil gumowy h=30 mm (cena za metr - 50 m szpula).
Profil do montażu w prowadnicach aluminiowych lub na dolnym profilu drzwi. Krawędź uszczelniająca, zdzierać dół 15 do 20 mm.</t>
  </si>
  <si>
    <t xml:space="preserve">TEC/TPS-PA257501</t>
  </si>
  <si>
    <t xml:space="preserve">Profil gumowy h=55mm (cena za metr - 22 m szpula).
Profil do montażu w prowadnicach aluminiowych lub na dolnym profilu drzwi. Krawędź uszczelniająca, zdzierać dół 19,5 do 25 mm.</t>
  </si>
  <si>
    <t xml:space="preserve">TEC/TPS-PV143601</t>
  </si>
  <si>
    <t xml:space="preserve">Profil gumowy h=28mm (cena za metr - 50 m szpula).
Profil do montażu w prowadnicach aluminiowych lub na dolnym profilu drzwi. Krawędź uszczelniająca, zdzierać dół 7,5 do 9,6 mm.</t>
  </si>
  <si>
    <t xml:space="preserve">TEC/TPS-PV154000</t>
  </si>
  <si>
    <t xml:space="preserve">Profil gumowy h=29,5mm (cena za metr - 50 m szpula).
Profil do montażu w prowadnicach aluminiowych lub na dolnym profilu drzwi. Krawędź uszczelniająca, zdzierać dół 9,8 do 14,5 mm.</t>
  </si>
  <si>
    <t xml:space="preserve">TEC/TPS-ALU2509</t>
  </si>
  <si>
    <t xml:space="preserve">Prowadnica aluminiowa (sztuka 2,5m – cena za metr).</t>
  </si>
  <si>
    <t xml:space="preserve">TEC/TPS-0SE-B3512</t>
  </si>
  <si>
    <t xml:space="preserve">Zderzak do krawędziowych czujników bezpieczeństwa. TPS-PV143601 and PV154000.</t>
  </si>
  <si>
    <t xml:space="preserve">TEC/TPS-0SE-B3516</t>
  </si>
  <si>
    <t xml:space="preserve">Zderzak do krawędziowych czujników bezpieczeństwa. TPS-PA204001.</t>
  </si>
  <si>
    <t xml:space="preserve">TEC/TPS-0SE-B3518</t>
  </si>
  <si>
    <t xml:space="preserve">Zderzak do krawędziowych czujników bezpieczeństwa. TPS-PA257501.</t>
  </si>
  <si>
    <t xml:space="preserve">TEC/MC001</t>
  </si>
  <si>
    <t xml:space="preserve">Moduł przekaźnika do sterowania ciągłego</t>
  </si>
  <si>
    <t xml:space="preserve">TEC/MCTIM</t>
  </si>
  <si>
    <t xml:space="preserve">Moduł przekaźnika czasowego</t>
  </si>
  <si>
    <t xml:space="preserve">TEC/ANT868</t>
  </si>
  <si>
    <t xml:space="preserve">Antena 868MHz</t>
  </si>
  <si>
    <t xml:space="preserve">TEC/ANEM4</t>
  </si>
  <si>
    <t xml:space="preserve">Wiatromierz</t>
  </si>
  <si>
    <t xml:space="preserve">TEC/LUX</t>
  </si>
  <si>
    <t xml:space="preserve">Czujnik światła</t>
  </si>
  <si>
    <t xml:space="preserve">TEC/PUSH BUTTON</t>
  </si>
  <si>
    <t xml:space="preserve">Przycisk</t>
  </si>
  <si>
    <t xml:space="preserve">TEC/KEYPAD</t>
  </si>
  <si>
    <t xml:space="preserve">Klawiatura</t>
  </si>
  <si>
    <t xml:space="preserve">BEZPIECZEŃSTWO</t>
  </si>
  <si>
    <t xml:space="preserve">TEC/TVPIR868F01</t>
  </si>
  <si>
    <t xml:space="preserve">Bezprzewodowy sensor PIR do zabezpieczenia okien oraz drzwi</t>
  </si>
  <si>
    <t xml:space="preserve">TEC/TVPIR868I01</t>
  </si>
  <si>
    <t xml:space="preserve">Bezprzewodowy sensor PIR do zabezpieczeń strefowych</t>
  </si>
  <si>
    <t xml:space="preserve">TEC/TVPIR868E01</t>
  </si>
  <si>
    <t xml:space="preserve">Podwójny bezprzewodowy sensor PIR do użytku zewnętrznego</t>
  </si>
  <si>
    <t xml:space="preserve">TEC/TVTCTM868S01</t>
  </si>
  <si>
    <t xml:space="preserve">Bezprzewodowy nadajnik z kontaktronem zasilany bateryjnie z możliwością podpięcia zewnętrznego kontaktronu, sygnalizacja stanu otwarte/zamknięte</t>
  </si>
  <si>
    <t xml:space="preserve">TEC/TVSGM868A01</t>
  </si>
  <si>
    <t xml:space="preserve">Detektor gazu ziemnego</t>
  </si>
  <si>
    <t xml:space="preserve">TEC/TVSGG868A01</t>
  </si>
  <si>
    <t xml:space="preserve">TEC/TVEVG001</t>
  </si>
  <si>
    <t xml:space="preserve">Zawór elektromagnetyczny gazów</t>
  </si>
  <si>
    <t xml:space="preserve">TEC/TVSCQ868A01</t>
  </si>
  <si>
    <t xml:space="preserve">Detektor wycieku wody - nadajnik</t>
  </si>
  <si>
    <t xml:space="preserve">TEC/TVRCQ868A01</t>
  </si>
  <si>
    <t xml:space="preserve">Detektor wycieku wody - odbiornik</t>
  </si>
  <si>
    <t xml:space="preserve">TEC/TVGSA868A01</t>
  </si>
  <si>
    <t xml:space="preserve">Wtyczka bezprzewodowa z diodą LED oraz sygnalizatorem akustycznym określającym stan urządzeń</t>
  </si>
  <si>
    <t xml:space="preserve">TEC/TVTRX868A01</t>
  </si>
  <si>
    <t xml:space="preserve">Nadajniko-odbiornik ze zwrotnym sygnałem potwierdzającym rozkaz kontrolujący 1 urządzenie peryferyjne</t>
  </si>
  <si>
    <t xml:space="preserve">TEC/TVRTR868A01</t>
  </si>
  <si>
    <t xml:space="preserve">Wzmacniacz sygnału zwiększający zasięg transmisji</t>
  </si>
  <si>
    <t xml:space="preserve">TERMOREGULACJA</t>
  </si>
  <si>
    <t xml:space="preserve">TEC/TVTMP868A01</t>
  </si>
  <si>
    <t xml:space="preserve">Bezprzewodowy termostat z tygodniowym programem sterującym</t>
  </si>
  <si>
    <t xml:space="preserve">SYSTEM TAK</t>
  </si>
  <si>
    <t xml:space="preserve">TEL/TAK868A01</t>
  </si>
  <si>
    <t xml:space="preserve">Miniaturowy 1 kanałowy nadajnik</t>
  </si>
  <si>
    <t xml:space="preserve">TEL/TAK868A02</t>
  </si>
  <si>
    <t xml:space="preserve">Miniaturowy 2 kanałowy nadajnik</t>
  </si>
  <si>
    <t xml:space="preserve">TEL/TAK868A04</t>
  </si>
  <si>
    <t xml:space="preserve">Miniaturowy 4 kanałowy nadajnik</t>
  </si>
  <si>
    <t xml:space="preserve">TEL/TAKRCE868A04</t>
  </si>
  <si>
    <t xml:space="preserve">Odbiornik sterujący, 4 wyjścia, IP54, zasil. 12 -24V</t>
  </si>
  <si>
    <t xml:space="preserve">TEL/TAKRCV868A04</t>
  </si>
  <si>
    <t xml:space="preserve">Odbiornik sterujący, 4 wyjścia, IP54, zasil 230V</t>
  </si>
  <si>
    <t xml:space="preserve">TEL/TAKMEM2000</t>
  </si>
  <si>
    <t xml:space="preserve">Moduł pamięci na 2000 użytkowników</t>
  </si>
  <si>
    <t xml:space="preserve">TEL/TAKRCM868A02</t>
  </si>
  <si>
    <t xml:space="preserve">Odbiornik sterujący 2 wyjścia, IP54, zas. 12-24V </t>
  </si>
  <si>
    <t xml:space="preserve">TEL/TAKRSM868A01</t>
  </si>
  <si>
    <t xml:space="preserve">Odbiornik sterujący 1 wyjście, z gniazdem typu SLOT</t>
  </si>
  <si>
    <t xml:space="preserve">TEL/TAKUSB001</t>
  </si>
  <si>
    <t xml:space="preserve">Programator pamięci TAKMEM i nadajników TAK868A01/02/04 USB</t>
  </si>
  <si>
    <t xml:space="preserve">obowiązuje od 06.04.2009</t>
  </si>
  <si>
    <t xml:space="preserve">grupa fioletowa F2</t>
  </si>
  <si>
    <t xml:space="preserve">SIE/SM1</t>
  </si>
  <si>
    <t xml:space="preserve">Sensor z jednym wejściem (zasilacz wewnętrzny 5V)</t>
  </si>
  <si>
    <t xml:space="preserve">SIE/SM1L</t>
  </si>
  <si>
    <t xml:space="preserve">Sensor z jednym 230 V wejściem</t>
  </si>
  <si>
    <t xml:space="preserve">SIE/SM1L+R</t>
  </si>
  <si>
    <t xml:space="preserve">Sensor z jednym 230 V wejściem i jednym wyjściem sygnalizacyjnym</t>
  </si>
  <si>
    <t xml:space="preserve">SIE/SM2</t>
  </si>
  <si>
    <t xml:space="preserve">Sensor z 2 wejściami cyfrowymi</t>
  </si>
  <si>
    <t xml:space="preserve">SIE/SM3</t>
  </si>
  <si>
    <t xml:space="preserve">Sensor z 3 wejściami cyfrowymi</t>
  </si>
  <si>
    <t xml:space="preserve">SIE/AM1</t>
  </si>
  <si>
    <t xml:space="preserve">Aktor dla przełączników włącz/wyłącz</t>
  </si>
  <si>
    <t xml:space="preserve">SIE/AM1A</t>
  </si>
  <si>
    <t xml:space="preserve">Aktor z dwoma wyjściami do łączników schodowych</t>
  </si>
  <si>
    <t xml:space="preserve">SIE/AMXA</t>
  </si>
  <si>
    <t xml:space="preserve">Aktor z dwoma przełączanymi wyjściami przekaźnikowymi bezpotencjałowymi</t>
  </si>
  <si>
    <t xml:space="preserve">SIE/AMDR</t>
  </si>
  <si>
    <t xml:space="preserve">Aktor ściemniacza dla obciążeń rezystancyjnych</t>
  </si>
  <si>
    <t xml:space="preserve">SIE/AM2L</t>
  </si>
  <si>
    <t xml:space="preserve">Aktor z dwoma wyjściami</t>
  </si>
  <si>
    <t xml:space="preserve">SIE/AM2</t>
  </si>
  <si>
    <t xml:space="preserve">Aktor do sterowania silnikami</t>
  </si>
  <si>
    <t xml:space="preserve">SIE/SAM1L</t>
  </si>
  <si>
    <t xml:space="preserve">Zintegrowany sensor/aktor z jednym wyjściem przekaźnikowym i jednym wejściem wysokiego napięcia</t>
  </si>
  <si>
    <t xml:space="preserve">SIE/SAM1LT</t>
  </si>
  <si>
    <t xml:space="preserve">Zintegrowany aktor/sensor zjednym wyjściem (230V/10A) i jednym wejściem 230V z dodatkową funkcją czasową</t>
  </si>
  <si>
    <t xml:space="preserve">SIE/SAMDR</t>
  </si>
  <si>
    <t xml:space="preserve">Zintegrowany aktor ściemniacza do obciążeń rezystancyjnych z sensorem (wejście 230V)</t>
  </si>
  <si>
    <t xml:space="preserve">SIE/SAM2</t>
  </si>
  <si>
    <t xml:space="preserve">Zintegrowany aktor do sterowania silnikami z sensorem do podłączenia przycisków</t>
  </si>
  <si>
    <t xml:space="preserve">SIE/RFGS</t>
  </si>
  <si>
    <t xml:space="preserve">Bramka do sterowania z 5-kanałowym pilotem radiowym</t>
  </si>
  <si>
    <t xml:space="preserve">SIE/DIN-G</t>
  </si>
  <si>
    <t xml:space="preserve">Obudowa do modułu Sienna do montażu na szynę DIN (TH35)</t>
  </si>
  <si>
    <t xml:space="preserve">SIE/SW-PROF.</t>
  </si>
  <si>
    <t xml:space="preserve">Narzędzie konfiguracyjne dla komputera PC + oprogramowanie</t>
  </si>
  <si>
    <t xml:space="preserve">SIE/SRV-HOME</t>
  </si>
  <si>
    <t xml:space="preserve">Moduł web-serwera do sterowania urządzeniami Sienna; interfejs Ethernet i Powerline</t>
  </si>
  <si>
    <t xml:space="preserve">SIE/AM1P</t>
  </si>
  <si>
    <t xml:space="preserve">Aktor do gniazd 230V AC  </t>
  </si>
  <si>
    <t xml:space="preserve">SIE/AMDU</t>
  </si>
  <si>
    <t xml:space="preserve">Aktor ściemniacza do uniwersalnych transformatorów elektronicznych</t>
  </si>
  <si>
    <t xml:space="preserve">SIE/REMOTE5</t>
  </si>
  <si>
    <t xml:space="preserve">Pilot 5-kanałowy do bramki SIE/RFGS</t>
  </si>
  <si>
    <t xml:space="preserve">SIE/REMOTE24</t>
  </si>
  <si>
    <t xml:space="preserve">Pilot 24-kanałowy do bramki SIE/RFGS</t>
  </si>
  <si>
    <t xml:space="preserve">obowiązuje od 01.12.2008</t>
  </si>
  <si>
    <t xml:space="preserve">OŚWIETLENIE DEKORACYJNE POWER LED</t>
  </si>
  <si>
    <t xml:space="preserve">grupa fioletowa F5</t>
  </si>
  <si>
    <t xml:space="preserve">zł / szt.</t>
  </si>
  <si>
    <t xml:space="preserve">OŚWIETLENIE LED </t>
  </si>
  <si>
    <t xml:space="preserve">POW/L6-RD-15-SS</t>
  </si>
  <si>
    <t xml:space="preserve">Moduł zawierający 6 diod LED, barwa światła    czerwony , kąt świecenia 120, moc elektryczna  0,45 W</t>
  </si>
  <si>
    <t xml:space="preserve">POW/L6-AM-15-OH</t>
  </si>
  <si>
    <t xml:space="preserve">Moduł zawierający 6 diod LED, barwa światła    jasnoczerwony , kąt świecenia 120, moc elektryczna  0,8 W</t>
  </si>
  <si>
    <t xml:space="preserve">POW/L6-OR-15-OS</t>
  </si>
  <si>
    <t xml:space="preserve">Moduł zawierający 6 diod LED, barwa światła    pomarańczowy , kąt świecenia 120, moc elektryczna  0,8 W</t>
  </si>
  <si>
    <t xml:space="preserve">POW/L6-YL-15-OS</t>
  </si>
  <si>
    <t xml:space="preserve">Moduł zawierający 6 diod LED, barwa światła    żółty , kąt świecenia 120, moc elektryczna  0,8 W</t>
  </si>
  <si>
    <t xml:space="preserve">POW/L6-WH-24-PS,L6-WW-24-PZ</t>
  </si>
  <si>
    <t xml:space="preserve">Moduł zawierający 6 diod LED, barwa światła    biały 6000K    (3400K) , kąt świecenia 120, moc elektryczna  0,6 W</t>
  </si>
  <si>
    <t xml:space="preserve">POW/L6-GR-24-MS</t>
  </si>
  <si>
    <t xml:space="preserve">Moduł zawierający 6 diod LED, barwa światła    zielony , kąt świecenia 120, moc elektryczna  0,6 W</t>
  </si>
  <si>
    <t xml:space="preserve">POW/L6-BL-24-IS</t>
  </si>
  <si>
    <t xml:space="preserve">Moduł zawierający 6 diod LED, barwa światła    niebieski , kąt świecenia 120, moc elektryczna  0,6 W</t>
  </si>
  <si>
    <t xml:space="preserve">POW/L2-RD-10-SS</t>
  </si>
  <si>
    <t xml:space="preserve">Listwa zawierająca 2 diody LED, barwa światła    czerwony , kąt świecenia 120, moc elektryczna0,3 W</t>
  </si>
  <si>
    <t xml:space="preserve">POW/L2-AM-10-OH</t>
  </si>
  <si>
    <t xml:space="preserve">Listwa zawierająca 2 diody LED, barwa światła    jasnoczerwony , kąt świecenia 120, moc elektryczna0,5 W</t>
  </si>
  <si>
    <t xml:space="preserve">POW/L2-OR-10-OS</t>
  </si>
  <si>
    <t xml:space="preserve">Listwa zawierająca 2 diody LED, barwa światła    pomarańczowy , kąt świecenia 120, moc elektryczna0,5 W</t>
  </si>
  <si>
    <t xml:space="preserve">POW/L2-YL-10-OS</t>
  </si>
  <si>
    <t xml:space="preserve">Listwa zawierająca 2 diody LED, barwa światła    żółty , kąt świecenia 120, moc elektryczna0,5 W</t>
  </si>
  <si>
    <t xml:space="preserve">POW/L2-WH (W)-10-PS(Z), L2 WH(W)-18- PS (Z)</t>
  </si>
  <si>
    <t xml:space="preserve">Listwa zawierająca 2 diody LED, barwa światła    biały 6000K    (3400K) , kąt świecenia 120, moc elektryczna0,3W/0,5W**</t>
  </si>
  <si>
    <t xml:space="preserve">POW/L2-GR-10-MS, L2-GR-18-MS</t>
  </si>
  <si>
    <t xml:space="preserve">Listwa zawierająca 2 diody LED, barwa światła    zielony , kąt świecenia 120, moc elektryczna0,3W/0,5W**</t>
  </si>
  <si>
    <t xml:space="preserve">POW/L2-BL-10-IS, L2-BL-10-IS</t>
  </si>
  <si>
    <t xml:space="preserve">Listwa zawierająca 2 diody LED, barwa światła    niebieski , kąt świecenia 120, moc elektryczna0,3W/0,5W**</t>
  </si>
  <si>
    <t xml:space="preserve">POW/LC-RD-L3-10-SS</t>
  </si>
  <si>
    <t xml:space="preserve">Moduł zawierający 12 diod LED, barwa światła    czerwony , kąt świecenia 120, moc elektryczna   0,8 W</t>
  </si>
  <si>
    <t xml:space="preserve">POW/LC-AM-L3-10-OH</t>
  </si>
  <si>
    <t xml:space="preserve">Moduł zawierający 12 diod LED, barwa światła    jasnoczerwony , kąt świecenia 120, moc elektryczna1,5 W</t>
  </si>
  <si>
    <t xml:space="preserve">POW/LC-OR-L3-10-OS</t>
  </si>
  <si>
    <t xml:space="preserve">Moduł zawierający 12 diod LED, barwa światła    pomarańczowy , kąt świecenia 120, moc elektryczna1,5 W</t>
  </si>
  <si>
    <t xml:space="preserve">POW/LC-YL-L3-10-OS</t>
  </si>
  <si>
    <t xml:space="preserve">Moduł zawierający 12 diod LED, barwa światła    żółty , kąt świecenia 120, moc elektryczna1,5 W</t>
  </si>
  <si>
    <t xml:space="preserve">POW/LC-WH-L3-18-PS, LC-WW-L3-18-PZ,</t>
  </si>
  <si>
    <t xml:space="preserve">Moduł zawierający 12 diod LED, barwa światła    biały 6000K    (3400K) , kąt świecenia 120, moc elektryczna1,4 W</t>
  </si>
  <si>
    <t xml:space="preserve">POW/LC-GR-LZ-18-MS</t>
  </si>
  <si>
    <t xml:space="preserve">Moduł zawierający 12 diod LED, barwa światła    zielony , kąt świecenia 120, moc elektryczna1,5 W</t>
  </si>
  <si>
    <t xml:space="preserve">POW/LC-BL-LZ-18-IS</t>
  </si>
  <si>
    <t xml:space="preserve">Moduł zawierający 12 diod LED, barwa światła    niebieski , kąt świecenia 120, moc elektryczna1,4 W</t>
  </si>
  <si>
    <t xml:space="preserve">POW/LC-RD-LZ-10-SS</t>
  </si>
  <si>
    <t xml:space="preserve">Moduł zawierający 12 diod LED, barwa światła    czerwony , kąt świecenia 120, moc elektryczna0,8 W</t>
  </si>
  <si>
    <t xml:space="preserve">POW/LC-AM-LZ-10-0H</t>
  </si>
  <si>
    <t xml:space="preserve">POW/LC-OR-LZ-10-OS</t>
  </si>
  <si>
    <t xml:space="preserve">POW/LC-YL-LZ-10-OS</t>
  </si>
  <si>
    <t xml:space="preserve">POW/LC-WH-LZ-18-PS, LC-WW-LZ-18-PZ,</t>
  </si>
  <si>
    <t xml:space="preserve">POW/L2/6-RD-15-IS</t>
  </si>
  <si>
    <t xml:space="preserve">Moduł świecący, barwa światła    czerwony , kąt świecenia 120, moc elektryczna0,4 W</t>
  </si>
  <si>
    <t xml:space="preserve">POW/L2/6-WH-24-IS</t>
  </si>
  <si>
    <t xml:space="preserve">Moduł świecący, barwa światła    biały ciepły   (3400K) , kąt świecenia 120, moc elektryczna0,5 W</t>
  </si>
  <si>
    <t xml:space="preserve">POW/L2/6-WW-24-IS</t>
  </si>
  <si>
    <t xml:space="preserve">Moduł świecący, barwa światła    biały zimny (6000K) , kąt świecenia 120, moc elektryczna0,5 W</t>
  </si>
  <si>
    <t xml:space="preserve">POW/L2/6-GR-24-IS</t>
  </si>
  <si>
    <t xml:space="preserve">Moduł świecący, barwa światła    zielony , kąt świecenia 120, moc elektryczna  0,55 W</t>
  </si>
  <si>
    <t xml:space="preserve">POW/L2/6-BL-24-IS</t>
  </si>
  <si>
    <t xml:space="preserve">Moduł świecący, barwa światła    niebieski , kąt świecenia 120, moc elektryczna0,5 W</t>
  </si>
  <si>
    <t xml:space="preserve">POW/L10/30-RD-15-IS</t>
  </si>
  <si>
    <t xml:space="preserve">Listwa z 10 diodami LED, barwa światła    czerwony , kąt świecenia 120, moc elektryczna2,0 W</t>
  </si>
  <si>
    <t xml:space="preserve">POW/L10/30-WH-24-IS</t>
  </si>
  <si>
    <t xml:space="preserve">Listwa z 10 diodami LED, barwa światła    biały ciepły   (3400K) , kąt świecenia 120, moc elektryczna2,5 W</t>
  </si>
  <si>
    <t xml:space="preserve">POW/L10/30-WW-24-IS</t>
  </si>
  <si>
    <t xml:space="preserve">Listwa z 10 diodami LED, barwa światła    biały zimny (6000K) , kąt świecenia 120, moc elektryczna2,5 W</t>
  </si>
  <si>
    <t xml:space="preserve">POW/L10/30-GR-24-IS</t>
  </si>
  <si>
    <t xml:space="preserve">Listwa z 10 diodami LED, barwa światła    zielony , kąt świecenia 120, moc elektryczna2,7 W</t>
  </si>
  <si>
    <t xml:space="preserve">POW/L10/30-BL-24-IS</t>
  </si>
  <si>
    <t xml:space="preserve">Listwa z 10 diodami LED, barwa światła    niebieski , kąt świecenia 120, moc elektryczna2,5 W</t>
  </si>
  <si>
    <t xml:space="preserve">Oświetlenie LED RGB</t>
  </si>
  <si>
    <t xml:space="preserve">POW/LRGB-16-18-OS LISTWA</t>
  </si>
  <si>
    <t xml:space="preserve">Moduł zawierający 16 diod RGB LED</t>
  </si>
  <si>
    <t xml:space="preserve">POW/L8-RGB-IS</t>
  </si>
  <si>
    <t xml:space="preserve">Moduł zawiarający 8 diod RGB LED – Nowość</t>
  </si>
  <si>
    <t xml:space="preserve">POW/LRGB-8-18-SS POW/PROSTOKĄT</t>
  </si>
  <si>
    <t xml:space="preserve">Moduł zawierający 8 diod RGB LED</t>
  </si>
  <si>
    <t xml:space="preserve">POW/KWADRAT</t>
  </si>
  <si>
    <t xml:space="preserve">Moduł zawierający 4 diody RGB LED </t>
  </si>
  <si>
    <t xml:space="preserve">POW/MINI - PCB (LS-IR1)</t>
  </si>
  <si>
    <t xml:space="preserve">Sterowniki (informacja dostępna telefonicznie) </t>
  </si>
  <si>
    <t xml:space="preserve">POW/ S3 - 4</t>
  </si>
  <si>
    <t xml:space="preserve">Sterowniki w obudowie (informacja dostępna telefonicznie) </t>
  </si>
  <si>
    <t xml:space="preserve">POW/ S3 - 8</t>
  </si>
  <si>
    <t xml:space="preserve">POW/IR uniwersalnyThompson ROC3205</t>
  </si>
  <si>
    <r>
      <rPr>
        <sz val="9"/>
        <rFont val="Arial"/>
        <family val="2"/>
        <charset val="238"/>
      </rPr>
      <t xml:space="preserve">Pilot podczerwieni do sterowania (poprzez sterownik RGB) światłem listew POWERLED</t>
    </r>
    <r>
      <rPr>
        <vertAlign val="superscript"/>
        <sz val="9"/>
        <rFont val="Arial"/>
        <family val="2"/>
        <charset val="238"/>
      </rPr>
      <t xml:space="preserve">®</t>
    </r>
    <r>
      <rPr>
        <sz val="9"/>
        <rFont val="Arial"/>
        <family val="2"/>
        <charset val="238"/>
      </rPr>
      <t xml:space="preserve"> RGB.(ROC3205 Thomson)</t>
    </r>
  </si>
  <si>
    <t xml:space="preserve">POW/LP-LA-400-ML</t>
  </si>
  <si>
    <t xml:space="preserve">Lakier zabezpieczający 400 ml</t>
  </si>
  <si>
    <t xml:space="preserve">Sterowniki do płynnej regulacji oświetlenia PowerLED mogą być sterowane autonomicznie pilotem podzczerwieni lub z systemów automatyki (np. Teletask) sygnałami 0-10V. Poprzez zastosowanie dodatkowych konwerterów także z systemów cyfrowych DMX lub DALI.</t>
  </si>
  <si>
    <t xml:space="preserve">Do zastosowań z systemem Teletask muszą być zamawiane sterowniki ze sterowaniem 3 kanałami 0-10V, czyli modele S3 (model MINI-PCB nie nadaje się). Przy zamówieniu bezwględnie należy podać rodzaj sterowania, np. "S3-4 3x0-10V".</t>
  </si>
  <si>
    <t xml:space="preserve">Dobór zasilacza do elementów PowerLED zależy od typu listwy i podany jest w kartach katalogowych (na zapytanie).</t>
  </si>
  <si>
    <t xml:space="preserve">W przypadku wątpliwości lub jakichkolwiek pytań prosimy o kontakt z działem technicznym.</t>
  </si>
  <si>
    <t xml:space="preserve">obowiązuje od 01.03.2009</t>
  </si>
  <si>
    <t xml:space="preserve">grupa fioletowa F3</t>
  </si>
  <si>
    <t xml:space="preserve">EUR / szt.</t>
  </si>
  <si>
    <t xml:space="preserve">TEM</t>
  </si>
  <si>
    <t xml:space="preserve">TEM/15222</t>
  </si>
  <si>
    <t xml:space="preserve">łącznik 1-biegunowy 16AX 1M</t>
  </si>
  <si>
    <t xml:space="preserve">D7</t>
  </si>
  <si>
    <t xml:space="preserve">TEM/15239</t>
  </si>
  <si>
    <t xml:space="preserve">TEM/15394</t>
  </si>
  <si>
    <t xml:space="preserve">TEM/15417</t>
  </si>
  <si>
    <t xml:space="preserve">TEM/15223</t>
  </si>
  <si>
    <t xml:space="preserve">łącznik schodowy 16AX 1M</t>
  </si>
  <si>
    <t xml:space="preserve">TEM/15240</t>
  </si>
  <si>
    <t xml:space="preserve">TEM/15395</t>
  </si>
  <si>
    <t xml:space="preserve">TEM/15418</t>
  </si>
  <si>
    <t xml:space="preserve">TEM/15224</t>
  </si>
  <si>
    <t xml:space="preserve">łącznik krzyżowy 16AX 1M</t>
  </si>
  <si>
    <t xml:space="preserve">TEM/15241</t>
  </si>
  <si>
    <t xml:space="preserve">TEM/15396</t>
  </si>
  <si>
    <t xml:space="preserve">TEM/15419</t>
  </si>
  <si>
    <t xml:space="preserve">TEM/15225</t>
  </si>
  <si>
    <t xml:space="preserve">łącznik 2-biegunowy 16AX 1M</t>
  </si>
  <si>
    <t xml:space="preserve">TEM/15242</t>
  </si>
  <si>
    <t xml:space="preserve">TEM/15430</t>
  </si>
  <si>
    <t xml:space="preserve">TEM/15420</t>
  </si>
  <si>
    <t xml:space="preserve">TEM/15226</t>
  </si>
  <si>
    <t xml:space="preserve">łącznik 1-biegunowy 16AX 1M podświetlany</t>
  </si>
  <si>
    <t xml:space="preserve">TEM/15243</t>
  </si>
  <si>
    <t xml:space="preserve">TEM/15431</t>
  </si>
  <si>
    <t xml:space="preserve">TEM/15421</t>
  </si>
  <si>
    <t xml:space="preserve">TEM/15273</t>
  </si>
  <si>
    <t xml:space="preserve">łącznik 2-biegunowy 16AX 1M podświetlany</t>
  </si>
  <si>
    <t xml:space="preserve">TEM/15274</t>
  </si>
  <si>
    <t xml:space="preserve">TEM/15432</t>
  </si>
  <si>
    <t xml:space="preserve">TEM/15422</t>
  </si>
  <si>
    <t xml:space="preserve">TEM/15238</t>
  </si>
  <si>
    <t xml:space="preserve">przycisk 1-biegunowy 16A 1M</t>
  </si>
  <si>
    <t xml:space="preserve">TEM/15244</t>
  </si>
  <si>
    <t xml:space="preserve">TEM/15433</t>
  </si>
  <si>
    <t xml:space="preserve">TEM/15423</t>
  </si>
  <si>
    <t xml:space="preserve">TEM/15228</t>
  </si>
  <si>
    <t xml:space="preserve">przycisk "ŚWIATŁO" 16A 1M</t>
  </si>
  <si>
    <t xml:space="preserve">TEM/15245</t>
  </si>
  <si>
    <t xml:space="preserve">TEM/15397</t>
  </si>
  <si>
    <t xml:space="preserve">TEM/15424</t>
  </si>
  <si>
    <t xml:space="preserve">TEM/15227</t>
  </si>
  <si>
    <t xml:space="preserve">przycisk "DZWONEK" 16A 1M</t>
  </si>
  <si>
    <t xml:space="preserve">TEM/15246</t>
  </si>
  <si>
    <t xml:space="preserve">TEM/15398</t>
  </si>
  <si>
    <t xml:space="preserve">TEM/15425</t>
  </si>
  <si>
    <t xml:space="preserve">TEM/15438</t>
  </si>
  <si>
    <t xml:space="preserve">łącznik żaluzjowy 10AX 1M</t>
  </si>
  <si>
    <t xml:space="preserve">TEM/15440</t>
  </si>
  <si>
    <t xml:space="preserve">TEM/15441</t>
  </si>
  <si>
    <t xml:space="preserve">TEM/15439</t>
  </si>
  <si>
    <t xml:space="preserve">TEM/15442</t>
  </si>
  <si>
    <t xml:space="preserve">przycisk żaluzjowy 10AX 1M</t>
  </si>
  <si>
    <t xml:space="preserve">TEM/15444</t>
  </si>
  <si>
    <t xml:space="preserve">TEM/15445</t>
  </si>
  <si>
    <t xml:space="preserve">TEM/15443</t>
  </si>
  <si>
    <t xml:space="preserve">TEM/15275</t>
  </si>
  <si>
    <t xml:space="preserve">TEM/15276</t>
  </si>
  <si>
    <t xml:space="preserve">TEM/15434</t>
  </si>
  <si>
    <t xml:space="preserve">TEM/15426</t>
  </si>
  <si>
    <t xml:space="preserve">TEM/31336</t>
  </si>
  <si>
    <t xml:space="preserve">łącznik 1-biegunowy 16AX 1M, bez klawisza</t>
  </si>
  <si>
    <t xml:space="preserve">TEM/31337</t>
  </si>
  <si>
    <t xml:space="preserve">łącznik schodowy 16AX 1M, bez klawisza</t>
  </si>
  <si>
    <t xml:space="preserve">TEM/31338</t>
  </si>
  <si>
    <t xml:space="preserve">łącznik krzyżowy 16AX 1M, bez klawisza</t>
  </si>
  <si>
    <t xml:space="preserve">TEM/31339</t>
  </si>
  <si>
    <t xml:space="preserve">łącznik 2-biegunowy 16AX 1M, bez klawisza</t>
  </si>
  <si>
    <t xml:space="preserve">TEM/31340</t>
  </si>
  <si>
    <t xml:space="preserve">przycisk 1-biegunowy 16AX 1M, bez klawisza</t>
  </si>
  <si>
    <t xml:space="preserve">TEM/31395</t>
  </si>
  <si>
    <t xml:space="preserve">przycisk zmienny żaluzjowy 16AX 1M, bez klawisza</t>
  </si>
  <si>
    <t xml:space="preserve">TEM/31455</t>
  </si>
  <si>
    <t xml:space="preserve">łącznik 1-biegunowy 20AX 1M, bez klawisza</t>
  </si>
  <si>
    <t xml:space="preserve">TEM/38271</t>
  </si>
  <si>
    <t xml:space="preserve">lampka LED 12V AC/DC</t>
  </si>
  <si>
    <t xml:space="preserve">TEM/38270</t>
  </si>
  <si>
    <t xml:space="preserve">lampka LED 24V AC/DC</t>
  </si>
  <si>
    <t xml:space="preserve">TEM/31578</t>
  </si>
  <si>
    <t xml:space="preserve">lampka LED 230V AC</t>
  </si>
  <si>
    <t xml:space="preserve">TEM/31315</t>
  </si>
  <si>
    <t xml:space="preserve">TEM/31316</t>
  </si>
  <si>
    <t xml:space="preserve">TEM/31317</t>
  </si>
  <si>
    <t xml:space="preserve">TEM/31314</t>
  </si>
  <si>
    <t xml:space="preserve">lampka 230V AC</t>
  </si>
  <si>
    <t xml:space="preserve">TEM/24240</t>
  </si>
  <si>
    <t xml:space="preserve">klawisz 1M</t>
  </si>
  <si>
    <t xml:space="preserve">TEM/24302</t>
  </si>
  <si>
    <t xml:space="preserve">TEM/24588</t>
  </si>
  <si>
    <t xml:space="preserve">TEM/24659</t>
  </si>
  <si>
    <t xml:space="preserve">TEM/31321</t>
  </si>
  <si>
    <t xml:space="preserve">TEM/31325</t>
  </si>
  <si>
    <t xml:space="preserve">TEM/31519</t>
  </si>
  <si>
    <t xml:space="preserve">TEM/31518</t>
  </si>
  <si>
    <t xml:space="preserve">TEM/31375</t>
  </si>
  <si>
    <t xml:space="preserve">TEM/31376</t>
  </si>
  <si>
    <t xml:space="preserve">TEM/31521</t>
  </si>
  <si>
    <t xml:space="preserve">TEM/31520</t>
  </si>
  <si>
    <t xml:space="preserve">TEM/31377</t>
  </si>
  <si>
    <t xml:space="preserve">TEM/31378</t>
  </si>
  <si>
    <t xml:space="preserve">TEM/31523</t>
  </si>
  <si>
    <t xml:space="preserve">TEM/31522</t>
  </si>
  <si>
    <t xml:space="preserve">TEM/31381</t>
  </si>
  <si>
    <t xml:space="preserve">TEM/31382</t>
  </si>
  <si>
    <t xml:space="preserve">TEM/31525</t>
  </si>
  <si>
    <t xml:space="preserve">TEM/31524</t>
  </si>
  <si>
    <t xml:space="preserve">TEM/31293</t>
  </si>
  <si>
    <t xml:space="preserve">klawisz podświetlany 1M</t>
  </si>
  <si>
    <t xml:space="preserve">TEM/31297</t>
  </si>
  <si>
    <t xml:space="preserve">TEM/31503</t>
  </si>
  <si>
    <t xml:space="preserve">TEM/31502</t>
  </si>
  <si>
    <t xml:space="preserve">TEM/31320</t>
  </si>
  <si>
    <t xml:space="preserve">TEM/31324</t>
  </si>
  <si>
    <t xml:space="preserve">TEM/24598</t>
  </si>
  <si>
    <t xml:space="preserve">TEM/31500</t>
  </si>
  <si>
    <t xml:space="preserve">TEM/31319</t>
  </si>
  <si>
    <t xml:space="preserve">TEM/31323</t>
  </si>
  <si>
    <t xml:space="preserve">TEM/24599</t>
  </si>
  <si>
    <t xml:space="preserve">TEM/31501</t>
  </si>
  <si>
    <t xml:space="preserve">TEM/31354</t>
  </si>
  <si>
    <t xml:space="preserve">TEM/31355</t>
  </si>
  <si>
    <t xml:space="preserve">TEM/31527</t>
  </si>
  <si>
    <t xml:space="preserve">TEM/31526</t>
  </si>
  <si>
    <t xml:space="preserve">TEM/31348</t>
  </si>
  <si>
    <t xml:space="preserve">TEM/31349</t>
  </si>
  <si>
    <t xml:space="preserve">TEM/31529</t>
  </si>
  <si>
    <t xml:space="preserve">TEM/31528</t>
  </si>
  <si>
    <t xml:space="preserve">TEM/31350</t>
  </si>
  <si>
    <t xml:space="preserve">TEM/31351</t>
  </si>
  <si>
    <t xml:space="preserve">TEM/31531</t>
  </si>
  <si>
    <t xml:space="preserve">TEM/31530</t>
  </si>
  <si>
    <t xml:space="preserve">TEM/24241</t>
  </si>
  <si>
    <t xml:space="preserve">klawisz 2M</t>
  </si>
  <si>
    <t xml:space="preserve">TEM/24255</t>
  </si>
  <si>
    <t xml:space="preserve">TEM/31533</t>
  </si>
  <si>
    <t xml:space="preserve">TEM/31532</t>
  </si>
  <si>
    <t xml:space="preserve">TEM/31312</t>
  </si>
  <si>
    <t xml:space="preserve">TEM/31313</t>
  </si>
  <si>
    <t xml:space="preserve">TEM/31535</t>
  </si>
  <si>
    <t xml:space="preserve">TEM/31534</t>
  </si>
  <si>
    <t xml:space="preserve">TEM/31392</t>
  </si>
  <si>
    <t xml:space="preserve">TEM/31393</t>
  </si>
  <si>
    <t xml:space="preserve">TEM/31537</t>
  </si>
  <si>
    <t xml:space="preserve">TEM/31536</t>
  </si>
  <si>
    <t xml:space="preserve">TEM/31379</t>
  </si>
  <si>
    <t xml:space="preserve">TEM/31380</t>
  </si>
  <si>
    <t xml:space="preserve">TEM/31539</t>
  </si>
  <si>
    <t xml:space="preserve">TEM/31538</t>
  </si>
  <si>
    <t xml:space="preserve">TEM/31383</t>
  </si>
  <si>
    <t xml:space="preserve">TEM/31384</t>
  </si>
  <si>
    <t xml:space="preserve">TEM/31541</t>
  </si>
  <si>
    <t xml:space="preserve">TEM/31540</t>
  </si>
  <si>
    <t xml:space="preserve">TEM/31294</t>
  </si>
  <si>
    <t xml:space="preserve">klawisz podświetlany 2M</t>
  </si>
  <si>
    <t xml:space="preserve">TEM/31298</t>
  </si>
  <si>
    <t xml:space="preserve">TEM/31543</t>
  </si>
  <si>
    <t xml:space="preserve">TEM/31542</t>
  </si>
  <si>
    <t xml:space="preserve">TEM/31295</t>
  </si>
  <si>
    <t xml:space="preserve">TEM/31299</t>
  </si>
  <si>
    <t xml:space="preserve">TEM/31545</t>
  </si>
  <si>
    <t xml:space="preserve">TEM/31544</t>
  </si>
  <si>
    <t xml:space="preserve">TEM/31296</t>
  </si>
  <si>
    <t xml:space="preserve">TEM/31300</t>
  </si>
  <si>
    <t xml:space="preserve">TEM/31547</t>
  </si>
  <si>
    <t xml:space="preserve">TEM/31546</t>
  </si>
  <si>
    <t xml:space="preserve">TEM/31356</t>
  </si>
  <si>
    <t xml:space="preserve">TEM/31357</t>
  </si>
  <si>
    <t xml:space="preserve">TEM/31549</t>
  </si>
  <si>
    <t xml:space="preserve">TEM/31548</t>
  </si>
  <si>
    <t xml:space="preserve">TEM/31358</t>
  </si>
  <si>
    <t xml:space="preserve">TEM/31359</t>
  </si>
  <si>
    <t xml:space="preserve">TEM/31551</t>
  </si>
  <si>
    <t xml:space="preserve">TEM/31550</t>
  </si>
  <si>
    <t xml:space="preserve">TEM/31360</t>
  </si>
  <si>
    <t xml:space="preserve">TEM/31361</t>
  </si>
  <si>
    <t xml:space="preserve">TEM/31553</t>
  </si>
  <si>
    <t xml:space="preserve">TEM/31552</t>
  </si>
  <si>
    <t xml:space="preserve">TEM/15229</t>
  </si>
  <si>
    <t xml:space="preserve">ściemniacz obrotowy bez wyłącznika 1M</t>
  </si>
  <si>
    <t xml:space="preserve">TEM/15247</t>
  </si>
  <si>
    <t xml:space="preserve">TEM/15399</t>
  </si>
  <si>
    <t xml:space="preserve">TEM/15427</t>
  </si>
  <si>
    <t xml:space="preserve">TEM/15230</t>
  </si>
  <si>
    <t xml:space="preserve">ściemniacz obrotowy z wyłącznikiem 1M</t>
  </si>
  <si>
    <t xml:space="preserve">TEM/15248</t>
  </si>
  <si>
    <t xml:space="preserve">TEM/15429</t>
  </si>
  <si>
    <t xml:space="preserve">TEM/15428</t>
  </si>
  <si>
    <t xml:space="preserve">TEM/15272</t>
  </si>
  <si>
    <t xml:space="preserve">ściemniacz do zabydowy</t>
  </si>
  <si>
    <t xml:space="preserve">TEM/15720</t>
  </si>
  <si>
    <t xml:space="preserve">TEM/15721</t>
  </si>
  <si>
    <t xml:space="preserve">TEM/17649</t>
  </si>
  <si>
    <t xml:space="preserve">gniazdo schuko 16A 2M</t>
  </si>
  <si>
    <t xml:space="preserve">TEM/17658</t>
  </si>
  <si>
    <t xml:space="preserve">TEM/17831</t>
  </si>
  <si>
    <t xml:space="preserve">TEM/17830</t>
  </si>
  <si>
    <t xml:space="preserve">TEM/17656</t>
  </si>
  <si>
    <t xml:space="preserve">gniazdo schuko specjalnego przeznaczenia 16A 2M</t>
  </si>
  <si>
    <t xml:space="preserve">TEM/17657</t>
  </si>
  <si>
    <t xml:space="preserve">TEM/17680</t>
  </si>
  <si>
    <t xml:space="preserve">TEM/17674</t>
  </si>
  <si>
    <t xml:space="preserve">gniazdo schuko z klapką 16A 2M</t>
  </si>
  <si>
    <t xml:space="preserve">TEM/17685</t>
  </si>
  <si>
    <t xml:space="preserve">TEM/17833</t>
  </si>
  <si>
    <t xml:space="preserve">TEM/17832</t>
  </si>
  <si>
    <t xml:space="preserve">TEM/17683</t>
  </si>
  <si>
    <t xml:space="preserve">TEM/17686</t>
  </si>
  <si>
    <t xml:space="preserve">gniazdo 2-biegunowe 1M (włoskie)</t>
  </si>
  <si>
    <t xml:space="preserve">TEM/17687</t>
  </si>
  <si>
    <t xml:space="preserve">TEM/17688</t>
  </si>
  <si>
    <t xml:space="preserve">TEM/17835</t>
  </si>
  <si>
    <t xml:space="preserve">TEM/17834</t>
  </si>
  <si>
    <t xml:space="preserve">TEM/17790</t>
  </si>
  <si>
    <t xml:space="preserve">gniazdo schuko 16A prefabrykowane</t>
  </si>
  <si>
    <t xml:space="preserve">TEM/17791</t>
  </si>
  <si>
    <t xml:space="preserve">TEM/31469</t>
  </si>
  <si>
    <t xml:space="preserve">przewód łączący</t>
  </si>
  <si>
    <t xml:space="preserve">TEM/17670</t>
  </si>
  <si>
    <t xml:space="preserve">gniazdo 2b+0 z zabezpieczeniem 2M</t>
  </si>
  <si>
    <t xml:space="preserve">TEM/17671</t>
  </si>
  <si>
    <t xml:space="preserve">TEM/17839</t>
  </si>
  <si>
    <t xml:space="preserve">TEM/17838</t>
  </si>
  <si>
    <t xml:space="preserve">TEM/17672</t>
  </si>
  <si>
    <t xml:space="preserve">gniazdo 2b+0 specjalnego przeznaczenia 16A 2M</t>
  </si>
  <si>
    <t xml:space="preserve">TEM/17673</t>
  </si>
  <si>
    <t xml:space="preserve">TEM/17792</t>
  </si>
  <si>
    <t xml:space="preserve">TEM/17864</t>
  </si>
  <si>
    <t xml:space="preserve">gniazdo 2b+0 z klapką</t>
  </si>
  <si>
    <t xml:space="preserve">TEM/17865</t>
  </si>
  <si>
    <t xml:space="preserve">TEM/17867</t>
  </si>
  <si>
    <t xml:space="preserve">TEM/17866</t>
  </si>
  <si>
    <t xml:space="preserve">TEM/17689</t>
  </si>
  <si>
    <t xml:space="preserve">gniazdo 0b+0 16A 1M (włoskie)</t>
  </si>
  <si>
    <t xml:space="preserve">TEM/17690</t>
  </si>
  <si>
    <t xml:space="preserve">TEM/17837</t>
  </si>
  <si>
    <t xml:space="preserve">TEM/17836</t>
  </si>
  <si>
    <t xml:space="preserve">TEM/17701</t>
  </si>
  <si>
    <t xml:space="preserve">gniazdo schuko IP44 kompletne</t>
  </si>
  <si>
    <t xml:space="preserve">TEM/17650</t>
  </si>
  <si>
    <t xml:space="preserve">gniazdo antenowe Tv-Rd-Sat końcowe 1dB 1M</t>
  </si>
  <si>
    <t xml:space="preserve">TEM/17659</t>
  </si>
  <si>
    <t xml:space="preserve">TEM/17843</t>
  </si>
  <si>
    <t xml:space="preserve">TEM/17842</t>
  </si>
  <si>
    <t xml:space="preserve">TEM/17651</t>
  </si>
  <si>
    <t xml:space="preserve">gniazdo antenowe Tv-Rd-Sat przelotowe 10dB 1M</t>
  </si>
  <si>
    <t xml:space="preserve">TEM/17660</t>
  </si>
  <si>
    <t xml:space="preserve">TEM/17845</t>
  </si>
  <si>
    <t xml:space="preserve">TEM/17844</t>
  </si>
  <si>
    <t xml:space="preserve">TEM/17693</t>
  </si>
  <si>
    <t xml:space="preserve">gniazdo antenowe Tv-Rd IEC "męskie" 1M</t>
  </si>
  <si>
    <t xml:space="preserve">TEM/17694</t>
  </si>
  <si>
    <t xml:space="preserve">TEM/17847</t>
  </si>
  <si>
    <t xml:space="preserve">TEM/17846</t>
  </si>
  <si>
    <t xml:space="preserve">TEM/17691</t>
  </si>
  <si>
    <t xml:space="preserve">gniazdo antenowe Sat "żeńskie" 1M</t>
  </si>
  <si>
    <t xml:space="preserve">TEM/17692</t>
  </si>
  <si>
    <t xml:space="preserve">TEM/17849</t>
  </si>
  <si>
    <t xml:space="preserve">TEM/17848</t>
  </si>
  <si>
    <t xml:space="preserve">TEM/17695</t>
  </si>
  <si>
    <t xml:space="preserve">gniazdo audio 2P RCA 1M</t>
  </si>
  <si>
    <t xml:space="preserve">TEM/17696</t>
  </si>
  <si>
    <t xml:space="preserve">TEM/17841</t>
  </si>
  <si>
    <t xml:space="preserve">TEM/17840</t>
  </si>
  <si>
    <t xml:space="preserve">TEM/17776</t>
  </si>
  <si>
    <t xml:space="preserve">gniazdo telefoniczne cat3 RJ12 1x6/6 1M</t>
  </si>
  <si>
    <t xml:space="preserve">TEM/17777</t>
  </si>
  <si>
    <t xml:space="preserve">TEM/17851</t>
  </si>
  <si>
    <t xml:space="preserve">TEM/17850</t>
  </si>
  <si>
    <t xml:space="preserve">TEM/17681</t>
  </si>
  <si>
    <t xml:space="preserve">gniazdo uniwersalne komputerowe cat5e RJ45 1x8/8 1M</t>
  </si>
  <si>
    <t xml:space="preserve">TEM/17682</t>
  </si>
  <si>
    <t xml:space="preserve">TEM/17853</t>
  </si>
  <si>
    <t xml:space="preserve">TEM/17852</t>
  </si>
  <si>
    <t xml:space="preserve">TEM/24352</t>
  </si>
  <si>
    <t xml:space="preserve">adapter kom. KEYSTONE 1M</t>
  </si>
  <si>
    <t xml:space="preserve">TEM/24355</t>
  </si>
  <si>
    <t xml:space="preserve">TEM/24587</t>
  </si>
  <si>
    <t xml:space="preserve">TEM/24672</t>
  </si>
  <si>
    <t xml:space="preserve">TEM/38257</t>
  </si>
  <si>
    <t xml:space="preserve">moduł KEYSTONE cat3</t>
  </si>
  <si>
    <t xml:space="preserve">TEM/38259</t>
  </si>
  <si>
    <t xml:space="preserve">moduł KEYSTONE cat6</t>
  </si>
  <si>
    <t xml:space="preserve">TEM/38283</t>
  </si>
  <si>
    <t xml:space="preserve">moduł KEYSTONE cat6a</t>
  </si>
  <si>
    <t xml:space="preserve">TEM/38235</t>
  </si>
  <si>
    <t xml:space="preserve">moduł KEYSTONE cat5e</t>
  </si>
  <si>
    <t xml:space="preserve">TEM/38260</t>
  </si>
  <si>
    <t xml:space="preserve">moduł KEYSTONE cat5eS</t>
  </si>
  <si>
    <t xml:space="preserve">TEM/17652</t>
  </si>
  <si>
    <t xml:space="preserve">TEM/17663</t>
  </si>
  <si>
    <t xml:space="preserve">TEM/17855</t>
  </si>
  <si>
    <t xml:space="preserve">TEM/17854</t>
  </si>
  <si>
    <t xml:space="preserve">TEM/17653</t>
  </si>
  <si>
    <t xml:space="preserve">TEM/17664</t>
  </si>
  <si>
    <t xml:space="preserve">TEM/17857</t>
  </si>
  <si>
    <t xml:space="preserve">TEM/17856</t>
  </si>
  <si>
    <t xml:space="preserve">TEM/24247</t>
  </si>
  <si>
    <t xml:space="preserve">adapter kom. MINI-COM 1M</t>
  </si>
  <si>
    <t xml:space="preserve">TEM/24263</t>
  </si>
  <si>
    <t xml:space="preserve">TEM/24674</t>
  </si>
  <si>
    <t xml:space="preserve">TEM/24673</t>
  </si>
  <si>
    <t xml:space="preserve">TEM/38194</t>
  </si>
  <si>
    <t xml:space="preserve">moduł MINI-COM cat3</t>
  </si>
  <si>
    <t xml:space="preserve">TEM/38193</t>
  </si>
  <si>
    <t xml:space="preserve">moduł MINI-COM cat6</t>
  </si>
  <si>
    <t xml:space="preserve">TEM/38263</t>
  </si>
  <si>
    <t xml:space="preserve">moduł MINI-COM cat6S</t>
  </si>
  <si>
    <t xml:space="preserve">TEM/38191</t>
  </si>
  <si>
    <t xml:space="preserve">moduł MINI-COM cat5e</t>
  </si>
  <si>
    <t xml:space="preserve">TEM/38192</t>
  </si>
  <si>
    <t xml:space="preserve">moduł MINI-COM cat5eS</t>
  </si>
  <si>
    <t xml:space="preserve">TEM/38198</t>
  </si>
  <si>
    <t xml:space="preserve">moduł zaślepki MINI-COM</t>
  </si>
  <si>
    <t xml:space="preserve">TEM/24246</t>
  </si>
  <si>
    <t xml:space="preserve">zaślepka 1M</t>
  </si>
  <si>
    <t xml:space="preserve">TEM/24256</t>
  </si>
  <si>
    <t xml:space="preserve">TEM/24581</t>
  </si>
  <si>
    <t xml:space="preserve">TEM/24678</t>
  </si>
  <si>
    <t xml:space="preserve">TEM/24658</t>
  </si>
  <si>
    <t xml:space="preserve">zaślepka 2M</t>
  </si>
  <si>
    <t xml:space="preserve">TEM/24685</t>
  </si>
  <si>
    <t xml:space="preserve">TEM/24684</t>
  </si>
  <si>
    <t xml:space="preserve">TEM/24681</t>
  </si>
  <si>
    <t xml:space="preserve">TEM/24466</t>
  </si>
  <si>
    <t xml:space="preserve">adapter multimedialny LK PREMIUM 1M</t>
  </si>
  <si>
    <t xml:space="preserve">TEM/24481</t>
  </si>
  <si>
    <t xml:space="preserve">TEM/24845</t>
  </si>
  <si>
    <t xml:space="preserve">TEM/24844</t>
  </si>
  <si>
    <t xml:space="preserve">TEM/38238</t>
  </si>
  <si>
    <t xml:space="preserve">łącznik IR z czujnikiem ruchu 230V 1M</t>
  </si>
  <si>
    <t xml:space="preserve">TEM/38274</t>
  </si>
  <si>
    <t xml:space="preserve">TEM/38275</t>
  </si>
  <si>
    <t xml:space="preserve">TEM/38276</t>
  </si>
  <si>
    <t xml:space="preserve">TEM/15454</t>
  </si>
  <si>
    <t xml:space="preserve">łącznik uniwersalny pociągany 16A 1M</t>
  </si>
  <si>
    <t xml:space="preserve">TEM/15455</t>
  </si>
  <si>
    <t xml:space="preserve">TEM/15456</t>
  </si>
  <si>
    <t xml:space="preserve">TEM/15457</t>
  </si>
  <si>
    <t xml:space="preserve">TEM/15252</t>
  </si>
  <si>
    <t xml:space="preserve">zestaw łączników uniwersalnych</t>
  </si>
  <si>
    <t xml:space="preserve">TEM/15277</t>
  </si>
  <si>
    <t xml:space="preserve">TEM/38279</t>
  </si>
  <si>
    <t xml:space="preserve">czytnik linii papilarnych ARX 2M</t>
  </si>
  <si>
    <t xml:space="preserve">TEM/38280</t>
  </si>
  <si>
    <t xml:space="preserve">TEM/38281</t>
  </si>
  <si>
    <t xml:space="preserve">TEM/38282</t>
  </si>
  <si>
    <t xml:space="preserve">TEM/</t>
  </si>
  <si>
    <t xml:space="preserve">sygnalizacja SOS-KLINIKOM 2M</t>
  </si>
  <si>
    <t xml:space="preserve">TEM/38239</t>
  </si>
  <si>
    <t xml:space="preserve">termostat elektroniczny 2M</t>
  </si>
  <si>
    <t xml:space="preserve">TEM/38249</t>
  </si>
  <si>
    <t xml:space="preserve">gniazdo golarkowe 3M</t>
  </si>
  <si>
    <t xml:space="preserve">TEM/38250</t>
  </si>
  <si>
    <t xml:space="preserve">łącznik hotelowy 3M</t>
  </si>
  <si>
    <t xml:space="preserve">TEM/24235</t>
  </si>
  <si>
    <t xml:space="preserve">ramka montażowa 1M</t>
  </si>
  <si>
    <t xml:space="preserve">TEM/24335</t>
  </si>
  <si>
    <t xml:space="preserve">TEM/24236</t>
  </si>
  <si>
    <t xml:space="preserve">ramka montażowa 2M</t>
  </si>
  <si>
    <t xml:space="preserve">TEM/24334</t>
  </si>
  <si>
    <t xml:space="preserve">TEM/31453</t>
  </si>
  <si>
    <t xml:space="preserve">ramka montażowa 2/3M</t>
  </si>
  <si>
    <t xml:space="preserve">TEM/31454</t>
  </si>
  <si>
    <t xml:space="preserve">TEM/24232</t>
  </si>
  <si>
    <t xml:space="preserve">ramka montażowa 3M</t>
  </si>
  <si>
    <t xml:space="preserve">TEM/24233</t>
  </si>
  <si>
    <t xml:space="preserve">ramka montażowa 4M</t>
  </si>
  <si>
    <t xml:space="preserve">TEM/24234</t>
  </si>
  <si>
    <t xml:space="preserve">ramka montażowa 7M</t>
  </si>
  <si>
    <t xml:space="preserve">TEM/53039</t>
  </si>
  <si>
    <t xml:space="preserve">śruby 35/50</t>
  </si>
  <si>
    <t xml:space="preserve">TEM/53040</t>
  </si>
  <si>
    <t xml:space="preserve">TEM/24249</t>
  </si>
  <si>
    <t xml:space="preserve">ramka ozdobna 1M</t>
  </si>
  <si>
    <t xml:space="preserve">TEM/24268</t>
  </si>
  <si>
    <t xml:space="preserve">TEM/24326</t>
  </si>
  <si>
    <t xml:space="preserve">TEM/24267</t>
  </si>
  <si>
    <t xml:space="preserve">TEM/24264</t>
  </si>
  <si>
    <t xml:space="preserve">TEM/24265</t>
  </si>
  <si>
    <t xml:space="preserve">TEM/24266</t>
  </si>
  <si>
    <t xml:space="preserve">TEM/24253</t>
  </si>
  <si>
    <t xml:space="preserve">ramka ozdobna 2M</t>
  </si>
  <si>
    <t xml:space="preserve">TEM/24273</t>
  </si>
  <si>
    <t xml:space="preserve">TEM/24327</t>
  </si>
  <si>
    <t xml:space="preserve">TEM/24272</t>
  </si>
  <si>
    <t xml:space="preserve">TEM/24269</t>
  </si>
  <si>
    <t xml:space="preserve">TEM/24270</t>
  </si>
  <si>
    <t xml:space="preserve">TEM/24271</t>
  </si>
  <si>
    <t xml:space="preserve">TEM/24379</t>
  </si>
  <si>
    <t xml:space="preserve">ramka ozdobna 2/3M</t>
  </si>
  <si>
    <t xml:space="preserve">TEM/24454</t>
  </si>
  <si>
    <t xml:space="preserve">TEM/24455</t>
  </si>
  <si>
    <t xml:space="preserve">TEM/24453</t>
  </si>
  <si>
    <t xml:space="preserve">TEM/24450</t>
  </si>
  <si>
    <t xml:space="preserve">TEM/24451</t>
  </si>
  <si>
    <t xml:space="preserve">TEM/24452</t>
  </si>
  <si>
    <t xml:space="preserve">TEM/24237</t>
  </si>
  <si>
    <t xml:space="preserve">ramka ozdobna 3M</t>
  </si>
  <si>
    <t xml:space="preserve">TEM/24278</t>
  </si>
  <si>
    <t xml:space="preserve">TEM/24328</t>
  </si>
  <si>
    <t xml:space="preserve">TEM/24277</t>
  </si>
  <si>
    <t xml:space="preserve">TEM/24274</t>
  </si>
  <si>
    <t xml:space="preserve">TEM/24275</t>
  </si>
  <si>
    <t xml:space="preserve">TEM/24276</t>
  </si>
  <si>
    <t xml:space="preserve">TEM/24238</t>
  </si>
  <si>
    <t xml:space="preserve">ramka ozdobna 4M</t>
  </si>
  <si>
    <t xml:space="preserve">TEM/24283</t>
  </si>
  <si>
    <t xml:space="preserve">TEM/24329</t>
  </si>
  <si>
    <t xml:space="preserve">TEM/24282</t>
  </si>
  <si>
    <t xml:space="preserve">TEM/24279</t>
  </si>
  <si>
    <t xml:space="preserve">TEM/24280</t>
  </si>
  <si>
    <t xml:space="preserve">TEM/24281</t>
  </si>
  <si>
    <t xml:space="preserve">TEM/24239</t>
  </si>
  <si>
    <t xml:space="preserve">ramka ozdobna 7M</t>
  </si>
  <si>
    <t xml:space="preserve">TEM/24288</t>
  </si>
  <si>
    <t xml:space="preserve">TEM/24330</t>
  </si>
  <si>
    <t xml:space="preserve">TEM/24287</t>
  </si>
  <si>
    <t xml:space="preserve">TEM/24284</t>
  </si>
  <si>
    <t xml:space="preserve">TEM/24285</t>
  </si>
  <si>
    <t xml:space="preserve">TEM/24286</t>
  </si>
  <si>
    <t xml:space="preserve">TEM/24252</t>
  </si>
  <si>
    <t xml:space="preserve">ramka ozdobna 2x2M</t>
  </si>
  <si>
    <t xml:space="preserve">TEM/24293</t>
  </si>
  <si>
    <t xml:space="preserve">TEM/24331</t>
  </si>
  <si>
    <t xml:space="preserve">TEM/24292</t>
  </si>
  <si>
    <t xml:space="preserve">TEM/24289</t>
  </si>
  <si>
    <t xml:space="preserve">TEM/24290</t>
  </si>
  <si>
    <t xml:space="preserve">TEM/24291</t>
  </si>
  <si>
    <t xml:space="preserve">TEM/24250</t>
  </si>
  <si>
    <t xml:space="preserve">ramka ozdobna 3x2M</t>
  </si>
  <si>
    <t xml:space="preserve">TEM/24298</t>
  </si>
  <si>
    <t xml:space="preserve">TEM/24332</t>
  </si>
  <si>
    <t xml:space="preserve">TEM/24297</t>
  </si>
  <si>
    <t xml:space="preserve">TEM/24294</t>
  </si>
  <si>
    <t xml:space="preserve">TEM/24295</t>
  </si>
  <si>
    <t xml:space="preserve">TEM/24296</t>
  </si>
  <si>
    <t xml:space="preserve">TEM/24549</t>
  </si>
  <si>
    <t xml:space="preserve">TEM/24725</t>
  </si>
  <si>
    <t xml:space="preserve">TEM/24701</t>
  </si>
  <si>
    <t xml:space="preserve">TEM/24709</t>
  </si>
  <si>
    <t xml:space="preserve">TEM/24717</t>
  </si>
  <si>
    <t xml:space="preserve">TEM/24757</t>
  </si>
  <si>
    <t xml:space="preserve">TEM/24733</t>
  </si>
  <si>
    <t xml:space="preserve">TEM/24550</t>
  </si>
  <si>
    <t xml:space="preserve">TEM/24726</t>
  </si>
  <si>
    <t xml:space="preserve">TEM/24702</t>
  </si>
  <si>
    <t xml:space="preserve">TEM/24710</t>
  </si>
  <si>
    <t xml:space="preserve">TEM/24718</t>
  </si>
  <si>
    <t xml:space="preserve">TEM/24758</t>
  </si>
  <si>
    <t xml:space="preserve">TEM/24734</t>
  </si>
  <si>
    <t xml:space="preserve">TEM/24551</t>
  </si>
  <si>
    <t xml:space="preserve">TEM/24727</t>
  </si>
  <si>
    <t xml:space="preserve">TEM/24703</t>
  </si>
  <si>
    <t xml:space="preserve">TEM/24711</t>
  </si>
  <si>
    <t xml:space="preserve">TEM/24719</t>
  </si>
  <si>
    <t xml:space="preserve">TEM/24759</t>
  </si>
  <si>
    <t xml:space="preserve">TEM/24735</t>
  </si>
  <si>
    <t xml:space="preserve">TEM/24552</t>
  </si>
  <si>
    <t xml:space="preserve">TEM/24728</t>
  </si>
  <si>
    <t xml:space="preserve">TEM/24704</t>
  </si>
  <si>
    <t xml:space="preserve">TEM/24712</t>
  </si>
  <si>
    <t xml:space="preserve">TEM/24720</t>
  </si>
  <si>
    <t xml:space="preserve">TEM/24760</t>
  </si>
  <si>
    <t xml:space="preserve">TEM/24736</t>
  </si>
  <si>
    <t xml:space="preserve">TEM/24553</t>
  </si>
  <si>
    <t xml:space="preserve">TEM/24729</t>
  </si>
  <si>
    <t xml:space="preserve">TEM/24705</t>
  </si>
  <si>
    <t xml:space="preserve">TEM/24713</t>
  </si>
  <si>
    <t xml:space="preserve">TEM/24721</t>
  </si>
  <si>
    <t xml:space="preserve">TEM/24761</t>
  </si>
  <si>
    <t xml:space="preserve">TEM/24737</t>
  </si>
  <si>
    <t xml:space="preserve">TEM/24554</t>
  </si>
  <si>
    <t xml:space="preserve">TEM/24730</t>
  </si>
  <si>
    <t xml:space="preserve">TEM/24706</t>
  </si>
  <si>
    <t xml:space="preserve">TEM/24714</t>
  </si>
  <si>
    <t xml:space="preserve">TEM/24722</t>
  </si>
  <si>
    <t xml:space="preserve">TEM/24762</t>
  </si>
  <si>
    <t xml:space="preserve">TEM/24738</t>
  </si>
  <si>
    <t xml:space="preserve">TEM/24555</t>
  </si>
  <si>
    <t xml:space="preserve">TEM/24731</t>
  </si>
  <si>
    <t xml:space="preserve">TEM/24707</t>
  </si>
  <si>
    <t xml:space="preserve">TEM/24715</t>
  </si>
  <si>
    <t xml:space="preserve">TEM/24723</t>
  </si>
  <si>
    <t xml:space="preserve">TEM/24763</t>
  </si>
  <si>
    <t xml:space="preserve">TEM/24739</t>
  </si>
  <si>
    <t xml:space="preserve">TEM/24556</t>
  </si>
  <si>
    <t xml:space="preserve">TEM/24732</t>
  </si>
  <si>
    <t xml:space="preserve">TEM/24708</t>
  </si>
  <si>
    <t xml:space="preserve">TEM/24716</t>
  </si>
  <si>
    <t xml:space="preserve">TEM/24724</t>
  </si>
  <si>
    <t xml:space="preserve">TEM/24764</t>
  </si>
  <si>
    <t xml:space="preserve">TEM/24740</t>
  </si>
  <si>
    <t xml:space="preserve">TEM/15234</t>
  </si>
  <si>
    <t xml:space="preserve">puszka do muru PM3</t>
  </si>
  <si>
    <t xml:space="preserve">TEM/15260</t>
  </si>
  <si>
    <t xml:space="preserve">puszka do karton-gipsu VM3</t>
  </si>
  <si>
    <t xml:space="preserve">TEM/15356</t>
  </si>
  <si>
    <t xml:space="preserve">puszka do mocowania w betonie BM3</t>
  </si>
  <si>
    <t xml:space="preserve">TEM/15235</t>
  </si>
  <si>
    <t xml:space="preserve">puszka do muru PM4</t>
  </si>
  <si>
    <t xml:space="preserve">TEM/15261</t>
  </si>
  <si>
    <t xml:space="preserve">puszka do karton-gipsu VM4</t>
  </si>
  <si>
    <t xml:space="preserve">TEM/15358</t>
  </si>
  <si>
    <t xml:space="preserve">puszka do mocowania w betonie BM4</t>
  </si>
  <si>
    <t xml:space="preserve">TEM/15236</t>
  </si>
  <si>
    <t xml:space="preserve">puszka do muru PM7</t>
  </si>
  <si>
    <t xml:space="preserve">TEM/15262</t>
  </si>
  <si>
    <t xml:space="preserve">puszka do karton-gipsu VM7</t>
  </si>
  <si>
    <t xml:space="preserve">TEM/24299</t>
  </si>
  <si>
    <t xml:space="preserve">pokrywa sygnałowa puszek</t>
  </si>
  <si>
    <t xml:space="preserve">TEM/24300</t>
  </si>
  <si>
    <t xml:space="preserve">TEM/24301</t>
  </si>
  <si>
    <t xml:space="preserve">TEM/24371</t>
  </si>
  <si>
    <t xml:space="preserve">pokrywa dekoracyjna</t>
  </si>
  <si>
    <t xml:space="preserve">TEM/24372</t>
  </si>
  <si>
    <t xml:space="preserve">TEM/15237</t>
  </si>
  <si>
    <t xml:space="preserve">element dystansowy do puszek</t>
  </si>
  <si>
    <t xml:space="preserve">TEM/15060</t>
  </si>
  <si>
    <t xml:space="preserve">puszka do muru PO SM60-01</t>
  </si>
  <si>
    <t xml:space="preserve">TEM/15057</t>
  </si>
  <si>
    <t xml:space="preserve">TEM/15059</t>
  </si>
  <si>
    <t xml:space="preserve">TEM/15058</t>
  </si>
  <si>
    <t xml:space="preserve">pokrywa SM60</t>
  </si>
  <si>
    <t xml:space="preserve">TEM/15053</t>
  </si>
  <si>
    <t xml:space="preserve">TEM/15056</t>
  </si>
  <si>
    <t xml:space="preserve">TEM/15108</t>
  </si>
  <si>
    <t xml:space="preserve">puszka do gipsu VS SM68x40</t>
  </si>
  <si>
    <t xml:space="preserve">TEM/15109</t>
  </si>
  <si>
    <t xml:space="preserve">puszka do gipsu VS SM68x41</t>
  </si>
  <si>
    <t xml:space="preserve">TEM/17729</t>
  </si>
  <si>
    <t xml:space="preserve">puszka do betonu</t>
  </si>
  <si>
    <t xml:space="preserve">TEM/17635</t>
  </si>
  <si>
    <t xml:space="preserve">TEM/17730</t>
  </si>
  <si>
    <t xml:space="preserve">podpora do puszek do betonu</t>
  </si>
  <si>
    <t xml:space="preserve">TEM/17665</t>
  </si>
  <si>
    <t xml:space="preserve">stoper do puszek do betonu</t>
  </si>
  <si>
    <t xml:space="preserve">TEM/24361</t>
  </si>
  <si>
    <t xml:space="preserve">uszczelka IP44</t>
  </si>
  <si>
    <t xml:space="preserve">TEM/24441</t>
  </si>
  <si>
    <t xml:space="preserve">adapter MA 92</t>
  </si>
  <si>
    <t xml:space="preserve">TEM/24495</t>
  </si>
  <si>
    <t xml:space="preserve">ramka ozdobna 7M MA92</t>
  </si>
  <si>
    <t xml:space="preserve">TEM/24442</t>
  </si>
  <si>
    <t xml:space="preserve">TEM/24497</t>
  </si>
  <si>
    <t xml:space="preserve">ramka ozdobna 4M MA92</t>
  </si>
  <si>
    <t xml:space="preserve">TEM/24443</t>
  </si>
  <si>
    <t xml:space="preserve">TEM/24499</t>
  </si>
  <si>
    <t xml:space="preserve">ramka ozdobna 2/3M MA92</t>
  </si>
  <si>
    <t xml:space="preserve">TEM/24444</t>
  </si>
  <si>
    <t xml:space="preserve">TEM/28708</t>
  </si>
  <si>
    <t xml:space="preserve">podstawa kanału MA 130x65</t>
  </si>
  <si>
    <t xml:space="preserve">TEM/28709</t>
  </si>
  <si>
    <t xml:space="preserve">TEM/28710</t>
  </si>
  <si>
    <t xml:space="preserve">pokrywa kanału MA 92</t>
  </si>
  <si>
    <t xml:space="preserve">TEM/28711</t>
  </si>
  <si>
    <t xml:space="preserve">TEM/28712</t>
  </si>
  <si>
    <t xml:space="preserve">przegroda kanału MA 43</t>
  </si>
  <si>
    <t xml:space="preserve">zaślepka kanału MA 130x65</t>
  </si>
  <si>
    <t xml:space="preserve">TEM/28714</t>
  </si>
  <si>
    <t xml:space="preserve">TEM/28727</t>
  </si>
  <si>
    <t xml:space="preserve">łącznik kanału MA 65</t>
  </si>
  <si>
    <t xml:space="preserve">TEM/28715</t>
  </si>
  <si>
    <t xml:space="preserve">kątownik uniwersalny kanału MA 130x65</t>
  </si>
  <si>
    <t xml:space="preserve">TEM/28716</t>
  </si>
  <si>
    <t xml:space="preserve">TEM/28717</t>
  </si>
  <si>
    <t xml:space="preserve">kątownik kątowy kanału MA 130x66</t>
  </si>
  <si>
    <t xml:space="preserve">TEM/28718</t>
  </si>
  <si>
    <t xml:space="preserve">TEM/28719</t>
  </si>
  <si>
    <t xml:space="preserve">wspornik T kanału MA 130x65</t>
  </si>
  <si>
    <t xml:space="preserve">TEM/28720</t>
  </si>
  <si>
    <t xml:space="preserve">TEM/28728</t>
  </si>
  <si>
    <t xml:space="preserve">element uziemiający kanału</t>
  </si>
  <si>
    <t xml:space="preserve">TEM/28721</t>
  </si>
  <si>
    <t xml:space="preserve">słupek MA 130x65x500</t>
  </si>
  <si>
    <t xml:space="preserve">TEM/28722</t>
  </si>
  <si>
    <t xml:space="preserve">TEM/28279</t>
  </si>
  <si>
    <t xml:space="preserve">słupek podwójny MA 2x 130x65x500</t>
  </si>
  <si>
    <t xml:space="preserve">TEM/28280</t>
  </si>
  <si>
    <t xml:space="preserve">TEM/28723</t>
  </si>
  <si>
    <t xml:space="preserve">wspornik montażowy słupka MA 130x65</t>
  </si>
  <si>
    <t xml:space="preserve">TEM/28724</t>
  </si>
  <si>
    <t xml:space="preserve">TEM/28725</t>
  </si>
  <si>
    <t xml:space="preserve">wspornik montażowy słupka podwójnego MA 2x 130x66</t>
  </si>
  <si>
    <t xml:space="preserve">TEM/28726</t>
  </si>
  <si>
    <t xml:space="preserve">TEM/31579</t>
  </si>
  <si>
    <t xml:space="preserve">adapter natynkowy MODUL CUBO 1M </t>
  </si>
  <si>
    <t xml:space="preserve">TEM/31580</t>
  </si>
  <si>
    <t xml:space="preserve">adapter natynkowy MODUL CUBO 2M </t>
  </si>
  <si>
    <t xml:space="preserve">TEM/31581</t>
  </si>
  <si>
    <t xml:space="preserve">adapter natynkowy MODUL CUBO 4M </t>
  </si>
  <si>
    <t xml:space="preserve">TEM/31582</t>
  </si>
  <si>
    <t xml:space="preserve">adapter natynkowy MODUL CUBO 6M </t>
  </si>
  <si>
    <t xml:space="preserve">KOLORY MECHANIZMÓW:</t>
  </si>
  <si>
    <t xml:space="preserve">BE - BIAŁY</t>
  </si>
  <si>
    <t xml:space="preserve">STB - CZARNY GUMOWANY</t>
  </si>
  <si>
    <t xml:space="preserve">ES - SREBRNY</t>
  </si>
  <si>
    <t xml:space="preserve">IW - KREMOWY</t>
  </si>
  <si>
    <t xml:space="preserve">KOLORY RAMEK OZDOBNYCH:</t>
  </si>
  <si>
    <t xml:space="preserve">PW - BIAŁY BŁYSZCZĄCY</t>
  </si>
  <si>
    <t xml:space="preserve">SG - ZŁOTY METALICZNY</t>
  </si>
  <si>
    <t xml:space="preserve">IB - NIEBIESKI METALICZNY</t>
  </si>
  <si>
    <t xml:space="preserve">MG - ZIELONY METALICZNY</t>
  </si>
  <si>
    <t xml:space="preserve">ES - SREBRNY METALICZNY</t>
  </si>
  <si>
    <t xml:space="preserve">NB - CZARNY BŁYSZCZĄCY</t>
  </si>
  <si>
    <t xml:space="preserve">IW - KREMOWY BŁYSZCZĄCY</t>
  </si>
  <si>
    <r>
      <rPr>
        <b val="true"/>
        <sz val="9"/>
        <color rgb="FF000000"/>
        <rFont val="Arial"/>
        <family val="2"/>
        <charset val="1"/>
      </rPr>
      <t xml:space="preserve">Emiter sp. z o. o</t>
    </r>
    <r>
      <rPr>
        <sz val="8"/>
        <color rgb="FF000000"/>
        <rFont val="Arial CE"/>
        <family val="2"/>
        <charset val="238"/>
      </rPr>
      <t xml:space="preserve">., ul. Porcelanowa 27, 40-241 Katowice, Polska </t>
    </r>
  </si>
  <si>
    <t xml:space="preserve">EKRANY DOTYKOWE DIVUS DOMUS – First Class</t>
  </si>
  <si>
    <t xml:space="preserve">OBOWIĄZUJĄ CENY WG BIEŻĄCEGO KURSU SPRZEDAŻY EUR NBP</t>
  </si>
  <si>
    <t xml:space="preserve">DIVUS DOMUS – PANELE WIZUALIZACYJNE</t>
  </si>
  <si>
    <t xml:space="preserve">DIV/DD06-1-CE</t>
  </si>
  <si>
    <t xml:space="preserve">PC do zabudowy - TFT 6,5” - Geode 500MHz - RAM   128MB - DOM 64MB - 24VDC - CE 5.0</t>
  </si>
  <si>
    <t xml:space="preserve">DIV/DD06-2-Xpe</t>
  </si>
  <si>
    <t xml:space="preserve">PC do zabudowy - TFT 6,5” - Geode 500MHz - RAM 512MB - DOM 1GB - 24VDC - Xpembedded</t>
  </si>
  <si>
    <t xml:space="preserve">DIV/DD10-1-CE</t>
  </si>
  <si>
    <t xml:space="preserve">PC do zabudowy - TFT 10,4” - Geode 500MHz - RAM   128MB - DOM 64MB - 90-260VAC - CE 5.0</t>
  </si>
  <si>
    <t xml:space="preserve">DIV/DD10-2-Xpe</t>
  </si>
  <si>
    <t xml:space="preserve">PC do zabudowy - TFT 10,4” - VIA Eden 600MHz - RAM 512MB - DOM 1GB - 90-260VAC - Xpembedded</t>
  </si>
  <si>
    <t xml:space="preserve">DIV/DD10-3-XPe</t>
  </si>
  <si>
    <t xml:space="preserve">PC do zabudowy - TFT 10,4” - Celeron ULV   400MHz - RAM 512MB - DOM 1GB - 90-260VAC - Xpembedded</t>
  </si>
  <si>
    <t xml:space="preserve">DIV/DD15-1-CE</t>
  </si>
  <si>
    <t xml:space="preserve">PC do zabudowy - TFT 15” - VIA Eden 533MHz - RAM 128MB - DOM 64MB - 90-260VAC - CE 5.0</t>
  </si>
  <si>
    <t xml:space="preserve">DIV/DD15-2-Xpe</t>
  </si>
  <si>
    <t xml:space="preserve">PC do zabudowy - TFT 15” - VIA C7 1GHz - RAM 512MB - DOM 1GB - 90-260VAC - Xpembedded</t>
  </si>
  <si>
    <t xml:space="preserve">DIV/DD15-3-Xpe</t>
  </si>
  <si>
    <t xml:space="preserve">PC do zabudowy - TFT 15” - VIA Celeron M ULV   600MHz - RAM 512MB - DOM 1GB - 90-260VAC - Xpembedded</t>
  </si>
  <si>
    <t xml:space="preserve">DIV/DD15-Monitor</t>
  </si>
  <si>
    <t xml:space="preserve">Monitor dotykowy - TFT 15” - 1024x768 pixel - 90-260VAC</t>
  </si>
  <si>
    <t xml:space="preserve">DIV/DD19-1-CE</t>
  </si>
  <si>
    <t xml:space="preserve">PC do zabudowy - TFT 19” - VIA Eden 533MHz - RAM 128MB - DOM 64MB - 90-260VAC - CE 5.0</t>
  </si>
  <si>
    <t xml:space="preserve">DIV/DD19-2-Xpe</t>
  </si>
  <si>
    <t xml:space="preserve">PC do zabudowy - TFT 19” - VIA C7 1GHz - RAM 512MB - DOM 1GB - 90-260VAC - Xpembedded</t>
  </si>
  <si>
    <t xml:space="preserve">DIV/DD19-3-Xpe</t>
  </si>
  <si>
    <t xml:space="preserve">PC do zabudowy - TFT 19” - VIA Celeron M ULV _x001f_ 600MHz - RAM 512MB - DOM 1GB - 90-260VAC - XPembedded</t>
  </si>
  <si>
    <t xml:space="preserve">DIV/DD19-Monitor</t>
  </si>
  <si>
    <t xml:space="preserve">Monitor dotykowy - TFT 19” - 1024x768 Pixel</t>
  </si>
  <si>
    <t xml:space="preserve">DIV/DDxx-x-M</t>
  </si>
  <si>
    <t xml:space="preserve">Audio – Multimedia Kit – Opcja (dopłata): mikrofon i głośnik zintegrowany we froncie panela. Przy zamówieniu na końcu kodu należy dodać literę M. Opcja ta niedostępna jest w panelach z systemem CE. Teraz dostępna z bezpłatnym oprogramowaniem Videophone</t>
  </si>
  <si>
    <t xml:space="preserve">Uwaga:</t>
  </si>
  <si>
    <t xml:space="preserve">Ekrany wizualizacyjne w systemie Teletask muszą wykorzystywać system XPembedded!</t>
  </si>
  <si>
    <t xml:space="preserve">Do Teletaska można wykorzystywać ekrany o wielkości minimum 10,4” (rozdzielczość min. 800X600 pkt.)</t>
  </si>
  <si>
    <t xml:space="preserve">PUSZKI MONTAŻOWE do ekranów DIVUD DOMUS</t>
  </si>
  <si>
    <t xml:space="preserve">DIV/MU6</t>
  </si>
  <si>
    <t xml:space="preserve">Puszka podtynkowa do wszystkich paneli dotykowych wersji DD6</t>
  </si>
  <si>
    <t xml:space="preserve">DIV/MU10</t>
  </si>
  <si>
    <t xml:space="preserve">Puszka podtynkowa do wszystkich paneli dotykowych wersji DD10</t>
  </si>
  <si>
    <t xml:space="preserve">DIV/MU15</t>
  </si>
  <si>
    <t xml:space="preserve">Puszka podtynkowa do wszystkich paneli dotykowych wersji DD15</t>
  </si>
  <si>
    <t xml:space="preserve">DIV/MU19</t>
  </si>
  <si>
    <t xml:space="preserve">Puszka podtynkowa do wszystkich paneli dotykowych wersji DD19</t>
  </si>
  <si>
    <t xml:space="preserve">DIV/MU6T</t>
  </si>
  <si>
    <t xml:space="preserve">Zestaw montażowy do płyt k-g do wszystkich paneli dotykowych wersji DD6</t>
  </si>
  <si>
    <t xml:space="preserve">DIV/MU10T</t>
  </si>
  <si>
    <t xml:space="preserve">Zestaw montażowy do płyt k-g do wszystkich paneli dotykowych wersji DD10</t>
  </si>
  <si>
    <t xml:space="preserve">DIV/MU15T</t>
  </si>
  <si>
    <t xml:space="preserve">Zestaw montażowy do płyt k-g do wszystkich paneli dotykowych wersji DD15</t>
  </si>
  <si>
    <t xml:space="preserve">DIV/MU19T</t>
  </si>
  <si>
    <t xml:space="preserve">Zestaw montażowy do płyt k-g do wszystkich paneli dotykowych wersji DD19</t>
  </si>
  <si>
    <t xml:space="preserve">DIV/MU15A</t>
  </si>
  <si>
    <t xml:space="preserve">Puszka montażowa natykowa (naścienna) do wszystkich paneli dotykowych wersji DD15</t>
  </si>
  <si>
    <t xml:space="preserve">RAMKI do ekranów DIVUS DOMUS</t>
  </si>
  <si>
    <t xml:space="preserve">SERIA STANDARDOWA</t>
  </si>
  <si>
    <t xml:space="preserve">DIV/FR06-16</t>
  </si>
  <si>
    <t xml:space="preserve">Materiał: Aluminium, kolor: Wstępnie lakierowana na kolor srebrny, pod wymagania klienta</t>
  </si>
  <si>
    <t xml:space="preserve">DIV/FR06-5</t>
  </si>
  <si>
    <t xml:space="preserve">Materiał: Aluminium, kolor: Anodowane aluminium</t>
  </si>
  <si>
    <t xml:space="preserve">DIV/FR06-8</t>
  </si>
  <si>
    <t xml:space="preserve">Materiał: Aluminium, kolor: Brąz</t>
  </si>
  <si>
    <t xml:space="preserve">DIV/FR06-9</t>
  </si>
  <si>
    <t xml:space="preserve">Materiał: Aluminium, kolor: Antyczny brąz (RAL 8025)</t>
  </si>
  <si>
    <t xml:space="preserve">DIV/FR10-16</t>
  </si>
  <si>
    <t xml:space="preserve">DIV/FR10-5</t>
  </si>
  <si>
    <t xml:space="preserve">DIV/FR10-8</t>
  </si>
  <si>
    <t xml:space="preserve">DIV/FR10-9</t>
  </si>
  <si>
    <t xml:space="preserve">DIV/FR15-16</t>
  </si>
  <si>
    <t xml:space="preserve">DIV/FR15-5</t>
  </si>
  <si>
    <t xml:space="preserve">DIV/FR15-8</t>
  </si>
  <si>
    <t xml:space="preserve">DIV/FR15-9</t>
  </si>
  <si>
    <t xml:space="preserve">DIV/FR19-16</t>
  </si>
  <si>
    <t xml:space="preserve">DIV/FR19-5</t>
  </si>
  <si>
    <t xml:space="preserve">DIV/FR19-8</t>
  </si>
  <si>
    <t xml:space="preserve">DIV/FR19-9</t>
  </si>
  <si>
    <t xml:space="preserve">SERIA TOP</t>
  </si>
  <si>
    <t xml:space="preserve">DIV/FR06-1</t>
  </si>
  <si>
    <t xml:space="preserve">Materiał: Perspex, kolor: Srebrny metalik</t>
  </si>
  <si>
    <t xml:space="preserve">DIV/FR06-3</t>
  </si>
  <si>
    <t xml:space="preserve">Materiał: Perspex, kolor: Jasny zielony (seledynowy)</t>
  </si>
  <si>
    <t xml:space="preserve">DIV/FR06-4</t>
  </si>
  <si>
    <t xml:space="preserve">Materiał: Perspex, kolor: Antracyt</t>
  </si>
  <si>
    <t xml:space="preserve">DIV/FR06-15</t>
  </si>
  <si>
    <t xml:space="preserve">Materiał: Perspex, kolor: Biały mleczny</t>
  </si>
  <si>
    <t xml:space="preserve">DIV/FR10-1</t>
  </si>
  <si>
    <t xml:space="preserve">DIV/FR10-3</t>
  </si>
  <si>
    <t xml:space="preserve">DIV/FR10-4</t>
  </si>
  <si>
    <t xml:space="preserve">DIV/FR10-15</t>
  </si>
  <si>
    <t xml:space="preserve">DIV/FR15-1</t>
  </si>
  <si>
    <t xml:space="preserve">DIV/FR15-3</t>
  </si>
  <si>
    <t xml:space="preserve">DIV/FR15-4</t>
  </si>
  <si>
    <t xml:space="preserve">DIV/FR15-15</t>
  </si>
  <si>
    <t xml:space="preserve">DIV/FR19-1</t>
  </si>
  <si>
    <t xml:space="preserve">DIV/FR19-3</t>
  </si>
  <si>
    <t xml:space="preserve">DIV/FR19-4</t>
  </si>
  <si>
    <t xml:space="preserve">DIV/FR19-15</t>
  </si>
  <si>
    <t xml:space="preserve">SERIA EKSKLUZYWNA</t>
  </si>
  <si>
    <t xml:space="preserve">DIV/FR06-2</t>
  </si>
  <si>
    <t xml:space="preserve">Materiał: Perspex, kolor: Czarny</t>
  </si>
  <si>
    <t xml:space="preserve">DIV/FR06-10</t>
  </si>
  <si>
    <t xml:space="preserve">Materiał: Perspex, kolor: Czerwony</t>
  </si>
  <si>
    <t xml:space="preserve">DIV/FR06-11</t>
  </si>
  <si>
    <t xml:space="preserve">Materiał: Perspex, kolor: Żółty (cynkowy)</t>
  </si>
  <si>
    <t xml:space="preserve">DIV/FR06-12</t>
  </si>
  <si>
    <t xml:space="preserve">Materiał: Perspex, kolor: Ciemno zielony</t>
  </si>
  <si>
    <t xml:space="preserve">DIV/FR06-13</t>
  </si>
  <si>
    <t xml:space="preserve">Materiał: Perspex, kolor: Ciemno niebieski</t>
  </si>
  <si>
    <t xml:space="preserve">DIV/FR06-14</t>
  </si>
  <si>
    <t xml:space="preserve">Materiał: Perspex, kolor: Niebieski</t>
  </si>
  <si>
    <t xml:space="preserve">DIV/FR10-2</t>
  </si>
  <si>
    <t xml:space="preserve">DIV/FR10-10</t>
  </si>
  <si>
    <t xml:space="preserve">DIV/FR10-11</t>
  </si>
  <si>
    <t xml:space="preserve">DIV/FR10-12</t>
  </si>
  <si>
    <t xml:space="preserve">DIV/FR10-13</t>
  </si>
  <si>
    <t xml:space="preserve">DIV/FR10-14</t>
  </si>
  <si>
    <t xml:space="preserve">DIV/FR15-2</t>
  </si>
  <si>
    <t xml:space="preserve">DIV/FR15-10</t>
  </si>
  <si>
    <t xml:space="preserve">DIV/FR15-11</t>
  </si>
  <si>
    <t xml:space="preserve">DIV/FR15-12</t>
  </si>
  <si>
    <t xml:space="preserve">DIV/FR15-13</t>
  </si>
  <si>
    <t xml:space="preserve">DIV/FR15-14</t>
  </si>
  <si>
    <t xml:space="preserve">DIV/FR19-2</t>
  </si>
  <si>
    <t xml:space="preserve">DIV/FR19-10</t>
  </si>
  <si>
    <t xml:space="preserve">DIV/FR19-11</t>
  </si>
  <si>
    <t xml:space="preserve">DIV/FR19-12</t>
  </si>
  <si>
    <t xml:space="preserve">DIV/FR19-13</t>
  </si>
  <si>
    <t xml:space="preserve">DIV/FR19-14</t>
  </si>
  <si>
    <t xml:space="preserve">SERIA GLASS</t>
  </si>
  <si>
    <t xml:space="preserve">DIV/FRg06-w</t>
  </si>
  <si>
    <t xml:space="preserve">Materiał: Szkło, kolor: Biały</t>
  </si>
  <si>
    <t xml:space="preserve">DIV/FRg06-b</t>
  </si>
  <si>
    <t xml:space="preserve">Materiał: Szkło, kolor: Czarny</t>
  </si>
  <si>
    <t xml:space="preserve">DIV/FRg06-g</t>
  </si>
  <si>
    <t xml:space="preserve">Materiał: Szkło, kolor: Zielony</t>
  </si>
  <si>
    <t xml:space="preserve">DIV/FRg10-w</t>
  </si>
  <si>
    <t xml:space="preserve">DIV/FRg10-b</t>
  </si>
  <si>
    <t xml:space="preserve">DIV/FRg10-g</t>
  </si>
  <si>
    <t xml:space="preserve">DIV/FRg15-w</t>
  </si>
  <si>
    <t xml:space="preserve">DIV/FRg15-b</t>
  </si>
  <si>
    <t xml:space="preserve">DIV/FRg15-g</t>
  </si>
  <si>
    <t xml:space="preserve">DIV/FRg19-w</t>
  </si>
  <si>
    <t xml:space="preserve">DIV/FRg19-b</t>
  </si>
  <si>
    <t xml:space="preserve">DIV/FRg19-g</t>
  </si>
  <si>
    <t xml:space="preserve">SERIA ALU+GLASS</t>
  </si>
  <si>
    <t xml:space="preserve">DIV/FRgw15-w</t>
  </si>
  <si>
    <t xml:space="preserve">Materiał: Aluminium+Szkło, kolor: Biały</t>
  </si>
  <si>
    <t xml:space="preserve">DIV/FRgw15-b</t>
  </si>
  <si>
    <t xml:space="preserve">Materiał: Aluminium+Szkło, kolor: Czarny</t>
  </si>
  <si>
    <t xml:space="preserve">DIV/FRgw15-g</t>
  </si>
  <si>
    <t xml:space="preserve">Materiał: Aluminium+Szkło, kolor: Zielony</t>
  </si>
  <si>
    <t xml:space="preserve">DIV/FRxx-xx-M</t>
  </si>
  <si>
    <t xml:space="preserve">Opcja: otwory pod mikrofon i głośnik zintegrowany w przednią ramkę (front). Jeśli panel wizualizacyjny ma posiadać mikrofon i głośnik to do powyższego kodu należy dodać literę M, np. FR15-2-M. (wymagane zamówienie wraz z ekranem z opcją Audio-Multimedia Kit)</t>
  </si>
  <si>
    <t xml:space="preserve">DIV/FR-DEMOKIT</t>
  </si>
  <si>
    <t xml:space="preserve">10 próbek  kolorystycznych ramek wykonanych z Perspexu</t>
  </si>
  <si>
    <t xml:space="preserve">DIVUS DOMUS – Tablet PC</t>
  </si>
  <si>
    <t xml:space="preserve">DIV/DD-TablePC</t>
  </si>
  <si>
    <t xml:space="preserve">mobilny 12” tablet PC (notebook z ekranem dotykowym) - AMD Turion X2 Ultra Dual Core Processor, 4GB RAM, ekran 12” dotykowy 1280x800, HDD 320GB, LAN+WLAN, Vista Home Premium PL</t>
  </si>
  <si>
    <t xml:space="preserve">EKRANY DOTYKOWE DIVUS HOME – Economy Class</t>
  </si>
  <si>
    <t xml:space="preserve">grupa fioletowa F4</t>
  </si>
  <si>
    <t xml:space="preserve">UWAGA – obowiązuje inny rabat niż na produkty DIVUS DOMUS</t>
  </si>
  <si>
    <t xml:space="preserve">DIVUS HOME – KLASA EKONOMICZNA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DH10-SVGA</t>
    </r>
  </si>
  <si>
    <t xml:space="preserve">PC do zabudowy - TFT 10” (800x600) – VIA Celeron M  600MHz ULV ( &gt; 1,5 GHz C7) - RAM 1GB - DOM 2GB - 90-260VAC – Xpembedded MUI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DH10-XGA</t>
    </r>
  </si>
  <si>
    <t xml:space="preserve">PC do zabudowy - TFT 10” (1024x768) – VIA Celeron M  600MHz ULV ( &gt; 1,5 GHz C7) - RAM 1GB - DOM 2GB - 90-260VAC – Xpembedded MUI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DH10-Monitor</t>
    </r>
  </si>
  <si>
    <t xml:space="preserve">monitor z ekranem dotykowym – TFT 10” - 1024x768 piks. – zawiera przewód VGA 3m – przewód USB 5m – 90-260VAC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DH15-XGA</t>
    </r>
  </si>
  <si>
    <t xml:space="preserve">PC do zabudowy - TFT 15” (1024x768) – VIA Celeron M  600MHz ULV ( &gt; 1,5 GHz C7) - RAM 1GB - DOM 2GB - 90-260VAC – Xpembedded MUI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DH15-Monitor</t>
    </r>
  </si>
  <si>
    <t xml:space="preserve">monitor z ekranem dotykowym – TFT 15” - 1024x768 piks. – zawiera przewód VGA 3m – przewód USB 5m – 90-260VAC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DHxx-x-M</t>
    </r>
  </si>
  <si>
    <t xml:space="preserve">Audio-Multimedia Kit. Opcja (dopłata do monitora): mikrofon i głośnik zintegrowany we froncie panelu. Przy zamówieniu na końcu kodu należy dodać literę M. Teraz w komplecie z bezpłatnym oprogramowaniem VIDEOPHONE 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MH10</t>
    </r>
  </si>
  <si>
    <t xml:space="preserve">Puszka podtynkowa do wszystkich paneli dotykowych wersji DH10</t>
  </si>
  <si>
    <r>
      <rPr>
        <sz val="9"/>
        <color rgb="FF000000"/>
        <rFont val="Arial"/>
        <family val="2"/>
        <charset val="1"/>
      </rPr>
      <t xml:space="preserve">DIV/</t>
    </r>
    <r>
      <rPr>
        <sz val="10"/>
        <rFont val="Times New Roman"/>
        <family val="1"/>
        <charset val="238"/>
      </rPr>
      <t xml:space="preserve">MH10T</t>
    </r>
  </si>
  <si>
    <t xml:space="preserve">Zestaw montażowy do płyt k-g do wszystkich paneli dotykowych wersji DH10</t>
  </si>
  <si>
    <t xml:space="preserve">DIV/MH15</t>
  </si>
  <si>
    <t xml:space="preserve">Puszka podtynkowa do wszystkich paneli dotykowych wersji DH15</t>
  </si>
  <si>
    <t xml:space="preserve">DIV/MH15T</t>
  </si>
  <si>
    <t xml:space="preserve">Zestaw montażowy do płyt k-g do wszystkich paneli dotykowych wersji DH15</t>
  </si>
  <si>
    <t xml:space="preserve">RAMKI do ekranów DIVUS HOME</t>
  </si>
  <si>
    <t xml:space="preserve">DIV/FH10-2</t>
  </si>
  <si>
    <t xml:space="preserve">Materiał: Aluminium, kolor: aluminium anodowane czarne</t>
  </si>
  <si>
    <t xml:space="preserve">DIV/FH10-5</t>
  </si>
  <si>
    <t xml:space="preserve">Materiał: Aluminium, kolor: aluminium anodowane naturalne</t>
  </si>
  <si>
    <t xml:space="preserve">DIV/FH15-2</t>
  </si>
  <si>
    <t xml:space="preserve">DIV/FH15-5</t>
  </si>
  <si>
    <t xml:space="preserve">FRxx-xx-M</t>
  </si>
  <si>
    <t xml:space="preserve">Opcja: otowry pod mikrofon i głośnik zintegrowany we froncie panelu. Przy zamówieniu na końcu kodu należy dodać literę M, np. FH15-5-M (wymagane zamówienie wraz z ekranem z opcją Audio-Multimedia Kit)</t>
  </si>
  <si>
    <t xml:space="preserve">VideoPhone-BOX</t>
  </si>
  <si>
    <t xml:space="preserve">DIV/VideoPhone-Box</t>
  </si>
  <si>
    <t xml:space="preserve">Moduł do integracji ekranów wizualizacyjnych z videodomofonami (wybrane typy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0"/>
    <numFmt numFmtId="168" formatCode="0.00%"/>
    <numFmt numFmtId="169" formatCode="#,##0.00"/>
    <numFmt numFmtId="170" formatCode="_-* #,##0.00&quot; zł&quot;_-;\-* #,##0.00&quot; zł&quot;_-;_-* \-??&quot; zł&quot;_-;_-@_-"/>
    <numFmt numFmtId="171" formatCode="0.0%"/>
    <numFmt numFmtId="172" formatCode="#,##0.00\ [$€-1]"/>
    <numFmt numFmtId="173" formatCode="0.00"/>
    <numFmt numFmtId="174" formatCode="#,##0&quot; €&quot;"/>
    <numFmt numFmtId="175" formatCode="@"/>
    <numFmt numFmtId="176" formatCode="##,##0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Lucida Sans Unicod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6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10"/>
      <name val="Times New Roman"/>
      <family val="1"/>
      <charset val="238"/>
    </font>
    <font>
      <sz val="1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:D4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5.99"/>
    <col collapsed="false" customWidth="true" hidden="false" outlineLevel="0" max="3" min="3" style="1" width="13.85"/>
    <col collapsed="false" customWidth="true" hidden="false" outlineLevel="0" max="4" min="4" style="2" width="11.56"/>
    <col collapsed="false" customWidth="true" hidden="false" outlineLevel="0" max="5" min="5" style="1" width="18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B1" s="3"/>
      <c r="C1" s="3"/>
      <c r="D1" s="1"/>
    </row>
    <row r="2" customFormat="false" ht="12.75" hidden="false" customHeight="false" outlineLevel="0" collapsed="false">
      <c r="C2" s="3"/>
      <c r="D2" s="1"/>
    </row>
    <row r="3" customFormat="false" ht="20.25" hidden="false" customHeight="false" outlineLevel="0" collapsed="false">
      <c r="B3" s="4" t="s">
        <v>0</v>
      </c>
      <c r="C3" s="3"/>
      <c r="D3" s="1"/>
    </row>
    <row r="4" customFormat="false" ht="12.75" hidden="false" customHeight="false" outlineLevel="0" collapsed="false">
      <c r="B4" s="3" t="s">
        <v>1</v>
      </c>
      <c r="C4" s="3"/>
      <c r="D4" s="1" t="s">
        <v>2</v>
      </c>
    </row>
    <row r="5" customFormat="false" ht="12.75" hidden="false" customHeight="false" outlineLevel="0" collapsed="false">
      <c r="B5" s="5" t="s">
        <v>3</v>
      </c>
      <c r="C5" s="6" t="s">
        <v>4</v>
      </c>
      <c r="D5" s="7" t="n">
        <v>0</v>
      </c>
    </row>
    <row r="6" customFormat="false" ht="12.75" hidden="false" customHeight="false" outlineLevel="0" collapsed="false">
      <c r="B6" s="8" t="s">
        <v>5</v>
      </c>
      <c r="C6" s="9"/>
      <c r="D6" s="10"/>
    </row>
    <row r="7" customFormat="false" ht="12.75" hidden="false" customHeight="false" outlineLevel="0" collapsed="false">
      <c r="B7" s="8" t="s">
        <v>6</v>
      </c>
      <c r="C7" s="9"/>
      <c r="D7" s="10"/>
    </row>
    <row r="8" customFormat="false" ht="12.75" hidden="false" customHeight="false" outlineLevel="0" collapsed="false">
      <c r="B8" s="8" t="s">
        <v>7</v>
      </c>
      <c r="C8" s="9"/>
      <c r="D8" s="10"/>
      <c r="E8" s="3"/>
    </row>
    <row r="9" customFormat="false" ht="12.75" hidden="false" customHeight="false" outlineLevel="0" collapsed="false">
      <c r="B9" s="8" t="s">
        <v>8</v>
      </c>
      <c r="C9" s="9"/>
      <c r="D9" s="10"/>
    </row>
    <row r="10" customFormat="false" ht="12.75" hidden="false" customHeight="false" outlineLevel="0" collapsed="false">
      <c r="B10" s="8" t="s">
        <v>9</v>
      </c>
      <c r="C10" s="9"/>
      <c r="D10" s="10"/>
    </row>
    <row r="11" customFormat="false" ht="12.75" hidden="false" customHeight="false" outlineLevel="0" collapsed="false">
      <c r="B11" s="8" t="s">
        <v>10</v>
      </c>
      <c r="C11" s="9"/>
      <c r="D11" s="10"/>
    </row>
    <row r="12" customFormat="false" ht="12.75" hidden="false" customHeight="false" outlineLevel="0" collapsed="false">
      <c r="B12" s="5" t="s">
        <v>11</v>
      </c>
      <c r="C12" s="11"/>
      <c r="D12" s="7" t="n">
        <v>0</v>
      </c>
    </row>
    <row r="13" customFormat="false" ht="12.75" hidden="false" customHeight="false" outlineLevel="0" collapsed="false">
      <c r="B13" s="8" t="s">
        <v>12</v>
      </c>
      <c r="C13" s="9"/>
      <c r="D13" s="10"/>
    </row>
    <row r="14" customFormat="false" ht="12.75" hidden="false" customHeight="false" outlineLevel="0" collapsed="false">
      <c r="B14" s="8" t="s">
        <v>13</v>
      </c>
      <c r="C14" s="9"/>
      <c r="D14" s="10"/>
    </row>
    <row r="15" customFormat="false" ht="12.75" hidden="false" customHeight="false" outlineLevel="0" collapsed="false">
      <c r="B15" s="5" t="s">
        <v>14</v>
      </c>
      <c r="C15" s="6"/>
      <c r="D15" s="12" t="n">
        <v>0</v>
      </c>
    </row>
    <row r="16" customFormat="false" ht="12.75" hidden="false" customHeight="false" outlineLevel="0" collapsed="false">
      <c r="B16" s="13" t="s">
        <v>15</v>
      </c>
      <c r="C16" s="14"/>
      <c r="D16" s="15" t="n">
        <v>0</v>
      </c>
    </row>
    <row r="17" customFormat="false" ht="12.75" hidden="false" customHeight="false" outlineLevel="0" collapsed="false">
      <c r="B17" s="16" t="s">
        <v>16</v>
      </c>
      <c r="C17" s="14"/>
      <c r="D17" s="17" t="n">
        <v>0</v>
      </c>
    </row>
    <row r="18" customFormat="false" ht="12.75" hidden="false" customHeight="false" outlineLevel="0" collapsed="false">
      <c r="B18" s="16" t="s">
        <v>17</v>
      </c>
      <c r="C18" s="18" t="s">
        <v>18</v>
      </c>
      <c r="D18" s="17" t="n">
        <v>0</v>
      </c>
    </row>
    <row r="19" customFormat="false" ht="12.75" hidden="false" customHeight="false" outlineLevel="0" collapsed="false">
      <c r="B19" s="19" t="s">
        <v>19</v>
      </c>
      <c r="C19" s="20"/>
      <c r="D19" s="21" t="n">
        <v>0</v>
      </c>
    </row>
    <row r="20" customFormat="false" ht="12.75" hidden="false" customHeight="false" outlineLevel="0" collapsed="false">
      <c r="B20" s="3"/>
      <c r="C20" s="3"/>
      <c r="D20" s="1"/>
    </row>
    <row r="21" customFormat="false" ht="12.75" hidden="false" customHeight="false" outlineLevel="0" collapsed="false">
      <c r="B21" s="22" t="s">
        <v>20</v>
      </c>
      <c r="C21" s="3"/>
      <c r="D21" s="1"/>
    </row>
    <row r="22" customFormat="false" ht="12.75" hidden="false" customHeight="false" outlineLevel="0" collapsed="false">
      <c r="B22" s="23" t="s">
        <v>21</v>
      </c>
      <c r="C22" s="3"/>
      <c r="D22" s="1"/>
    </row>
    <row r="23" customFormat="false" ht="12.75" hidden="false" customHeight="false" outlineLevel="0" collapsed="false">
      <c r="B23" s="23" t="s">
        <v>22</v>
      </c>
      <c r="C23" s="3"/>
      <c r="D23" s="1"/>
    </row>
    <row r="24" customFormat="false" ht="12.75" hidden="false" customHeight="false" outlineLevel="0" collapsed="false">
      <c r="B24" s="24" t="s">
        <v>23</v>
      </c>
      <c r="C24" s="3"/>
      <c r="D24" s="1"/>
    </row>
    <row r="25" customFormat="false" ht="12.75" hidden="false" customHeight="false" outlineLevel="0" collapsed="false">
      <c r="B25" s="25" t="s">
        <v>24</v>
      </c>
      <c r="C25" s="3"/>
      <c r="D25" s="1"/>
    </row>
    <row r="26" customFormat="false" ht="12.75" hidden="false" customHeight="false" outlineLevel="0" collapsed="false">
      <c r="C26" s="3"/>
      <c r="D26" s="1"/>
    </row>
    <row r="27" customFormat="false" ht="12.75" hidden="false" customHeight="false" outlineLevel="0" collapsed="false">
      <c r="B27" s="26" t="s">
        <v>25</v>
      </c>
      <c r="C27" s="27"/>
      <c r="D27" s="28"/>
    </row>
    <row r="28" customFormat="false" ht="12.75" hidden="false" customHeight="false" outlineLevel="0" collapsed="false">
      <c r="B28" s="29" t="s">
        <v>26</v>
      </c>
      <c r="C28" s="2"/>
      <c r="D28" s="30"/>
    </row>
    <row r="29" customFormat="false" ht="12.75" hidden="false" customHeight="false" outlineLevel="0" collapsed="false">
      <c r="B29" s="31" t="s">
        <v>27</v>
      </c>
      <c r="C29" s="32"/>
      <c r="D29" s="33"/>
    </row>
    <row r="30" customFormat="false" ht="12.75" hidden="false" customHeight="false" outlineLevel="0" collapsed="false">
      <c r="B30" s="34" t="s">
        <v>28</v>
      </c>
      <c r="C30" s="35" t="s">
        <v>29</v>
      </c>
      <c r="D30" s="36" t="s">
        <v>30</v>
      </c>
    </row>
    <row r="31" customFormat="false" ht="12.75" hidden="false" customHeight="false" outlineLevel="0" collapsed="false">
      <c r="B31" s="37" t="s">
        <v>31</v>
      </c>
      <c r="C31" s="38" t="s">
        <v>32</v>
      </c>
      <c r="D31" s="39" t="n">
        <v>691459493</v>
      </c>
    </row>
    <row r="32" customFormat="false" ht="12.75" hidden="false" customHeight="false" outlineLevel="0" collapsed="false">
      <c r="B32" s="40" t="s">
        <v>33</v>
      </c>
      <c r="C32" s="41"/>
      <c r="D32" s="42" t="s">
        <v>34</v>
      </c>
    </row>
    <row r="33" customFormat="false" ht="12.75" hidden="false" customHeight="false" outlineLevel="0" collapsed="false">
      <c r="B33" s="43" t="s">
        <v>35</v>
      </c>
      <c r="C33" s="41"/>
      <c r="D33" s="44" t="n">
        <v>691459486</v>
      </c>
    </row>
    <row r="34" customFormat="false" ht="12.75" hidden="false" customHeight="false" outlineLevel="0" collapsed="false">
      <c r="B34" s="43" t="s">
        <v>36</v>
      </c>
      <c r="C34" s="41" t="s">
        <v>37</v>
      </c>
      <c r="D34" s="44"/>
    </row>
    <row r="35" customFormat="false" ht="12.75" hidden="false" customHeight="false" outlineLevel="0" collapsed="false">
      <c r="B35" s="40" t="s">
        <v>38</v>
      </c>
      <c r="C35" s="41"/>
      <c r="D35" s="44" t="n">
        <v>691459487</v>
      </c>
    </row>
    <row r="36" customFormat="false" ht="12.75" hidden="false" customHeight="false" outlineLevel="0" collapsed="false">
      <c r="B36" s="40" t="s">
        <v>39</v>
      </c>
      <c r="C36" s="41" t="s">
        <v>34</v>
      </c>
      <c r="D36" s="44" t="n">
        <v>691459494</v>
      </c>
    </row>
    <row r="37" customFormat="false" ht="12.75" hidden="false" customHeight="false" outlineLevel="0" collapsed="false">
      <c r="B37" s="40" t="s">
        <v>40</v>
      </c>
      <c r="C37" s="41" t="n">
        <v>40</v>
      </c>
      <c r="D37" s="44" t="n">
        <v>691459481</v>
      </c>
    </row>
    <row r="38" customFormat="false" ht="12.75" hidden="false" customHeight="false" outlineLevel="0" collapsed="false">
      <c r="B38" s="40" t="s">
        <v>41</v>
      </c>
      <c r="C38" s="41" t="n">
        <v>31</v>
      </c>
      <c r="D38" s="44" t="n">
        <v>697459233</v>
      </c>
    </row>
    <row r="39" customFormat="false" ht="12.75" hidden="false" customHeight="false" outlineLevel="0" collapsed="false">
      <c r="B39" s="40" t="s">
        <v>42</v>
      </c>
      <c r="C39" s="41"/>
      <c r="D39" s="42"/>
    </row>
    <row r="40" customFormat="false" ht="12.75" hidden="false" customHeight="false" outlineLevel="0" collapsed="false">
      <c r="B40" s="45" t="s">
        <v>43</v>
      </c>
      <c r="C40" s="41" t="n">
        <v>38</v>
      </c>
      <c r="D40" s="44" t="n">
        <v>691459485</v>
      </c>
    </row>
    <row r="41" customFormat="false" ht="12.75" hidden="false" customHeight="false" outlineLevel="0" collapsed="false">
      <c r="B41" s="46" t="s">
        <v>44</v>
      </c>
      <c r="C41" s="47" t="n">
        <v>38</v>
      </c>
      <c r="D41" s="48" t="n">
        <v>697459244</v>
      </c>
    </row>
    <row r="42" customFormat="false" ht="12.75" hidden="false" customHeight="false" outlineLevel="0" collapsed="false">
      <c r="B42" s="46" t="s">
        <v>45</v>
      </c>
      <c r="C42" s="47" t="n">
        <v>38</v>
      </c>
      <c r="D42" s="49" t="n">
        <v>691559152</v>
      </c>
    </row>
    <row r="43" customFormat="false" ht="12.75" hidden="false" customHeight="false" outlineLevel="0" collapsed="false">
      <c r="B43" s="50" t="s">
        <v>46</v>
      </c>
      <c r="C43" s="51" t="n">
        <v>31</v>
      </c>
      <c r="D43" s="52"/>
    </row>
  </sheetData>
  <hyperlinks>
    <hyperlink ref="B5" location="Teletask!A1" display="SYSTEM TELETASK"/>
    <hyperlink ref="B12" location="Teleco!A1" display="SYSTEM TELECO"/>
    <hyperlink ref="B15" location="Sienna!A1" display="SYSTEM SIENNA"/>
    <hyperlink ref="B16" location="'Power LED'!A1" display="OŚWIETLENIE DEKORACYJNE POWERLED"/>
    <hyperlink ref="B17" location="TEM!A1" display="ŁĄCZNIKI TEM"/>
    <hyperlink ref="B18" location="DivusDomus!A1" display="EKRANY DOTYKOWE DIVUS DOMUS"/>
    <hyperlink ref="B19" location="DivusHome!A1" display="EKRANY DOTYKOWE DIVUS HOME"/>
  </hyperlinks>
  <printOptions headings="false" gridLines="false" gridLinesSet="true" horizontalCentered="false" verticalCentered="false"/>
  <pageMargins left="0.729861111111111" right="0.720138888888889" top="0.85" bottom="0.7875" header="0.511811023622047" footer="0.511811023622047"/>
  <pageSetup paperSize="9" scale="9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65.56"/>
    <col collapsed="false" customWidth="true" hidden="false" outlineLevel="0" max="3" min="3" style="53" width="8.56"/>
    <col collapsed="false" customWidth="true" hidden="false" outlineLevel="0" max="4" min="4" style="2" width="7.42"/>
    <col collapsed="false" customWidth="true" hidden="false" outlineLevel="0" max="5" min="5" style="54" width="10.41"/>
    <col collapsed="false" customWidth="true" hidden="false" outlineLevel="0" max="6" min="6" style="54" width="10.71"/>
    <col collapsed="false" customWidth="true" hidden="false" outlineLevel="0" max="255" min="7" style="2" width="8.99"/>
  </cols>
  <sheetData>
    <row r="1" s="3" customFormat="true" ht="17.25" hidden="false" customHeight="true" outlineLevel="0" collapsed="false">
      <c r="A1" s="55" t="s">
        <v>0</v>
      </c>
      <c r="B1" s="56" t="s">
        <v>47</v>
      </c>
      <c r="C1" s="57"/>
      <c r="D1" s="58"/>
      <c r="E1" s="59"/>
      <c r="F1" s="59"/>
      <c r="IV1" s="0"/>
    </row>
    <row r="2" s="3" customFormat="true" ht="14.25" hidden="false" customHeight="true" outlineLevel="0" collapsed="false">
      <c r="A2" s="55"/>
      <c r="B2" s="60" t="s">
        <v>48</v>
      </c>
      <c r="C2" s="57"/>
      <c r="D2" s="61" t="s">
        <v>49</v>
      </c>
      <c r="E2" s="62"/>
      <c r="F2" s="62"/>
      <c r="IV2" s="0"/>
    </row>
    <row r="3" s="3" customFormat="true" ht="12.75" hidden="false" customHeight="false" outlineLevel="0" collapsed="false">
      <c r="A3" s="58" t="s">
        <v>50</v>
      </c>
      <c r="B3" s="60" t="s">
        <v>27</v>
      </c>
      <c r="C3" s="57"/>
      <c r="D3" s="61" t="s">
        <v>51</v>
      </c>
      <c r="E3" s="62"/>
      <c r="F3" s="62"/>
      <c r="IV3" s="0"/>
    </row>
    <row r="4" s="3" customFormat="true" ht="18" hidden="false" customHeight="false" outlineLevel="0" collapsed="false">
      <c r="A4" s="63" t="s">
        <v>3</v>
      </c>
      <c r="B4" s="64"/>
      <c r="C4" s="65"/>
      <c r="D4" s="66"/>
      <c r="E4" s="67" t="s">
        <v>52</v>
      </c>
      <c r="F4" s="68"/>
      <c r="IV4" s="0"/>
    </row>
    <row r="5" s="3" customFormat="true" ht="12.75" hidden="false" customHeight="false" outlineLevel="0" collapsed="false">
      <c r="A5" s="69"/>
      <c r="B5" s="70"/>
      <c r="C5" s="71"/>
      <c r="D5" s="69"/>
      <c r="E5" s="72"/>
      <c r="F5" s="73" t="s">
        <v>53</v>
      </c>
      <c r="IV5" s="0"/>
    </row>
    <row r="6" s="3" customFormat="true" ht="12.75" hidden="false" customHeight="false" outlineLevel="0" collapsed="false">
      <c r="A6" s="74"/>
      <c r="B6" s="74"/>
      <c r="C6" s="75"/>
      <c r="D6" s="74"/>
      <c r="E6" s="76"/>
      <c r="F6" s="77" t="n">
        <f aca="false">Spistreści!D5</f>
        <v>0</v>
      </c>
      <c r="IV6" s="0"/>
    </row>
    <row r="7" s="84" customFormat="true" ht="15.75" hidden="false" customHeight="false" outlineLevel="0" collapsed="false">
      <c r="A7" s="78" t="s">
        <v>54</v>
      </c>
      <c r="B7" s="79" t="s">
        <v>55</v>
      </c>
      <c r="C7" s="80" t="s">
        <v>56</v>
      </c>
      <c r="D7" s="81" t="s">
        <v>57</v>
      </c>
      <c r="E7" s="82" t="s">
        <v>58</v>
      </c>
      <c r="F7" s="83" t="s">
        <v>58</v>
      </c>
      <c r="G7" s="3" t="s">
        <v>59</v>
      </c>
      <c r="IV7" s="0"/>
    </row>
    <row r="8" s="84" customFormat="true" ht="15.75" hidden="false" customHeight="false" outlineLevel="0" collapsed="false">
      <c r="A8" s="78"/>
      <c r="B8" s="79"/>
      <c r="C8" s="80"/>
      <c r="D8" s="85" t="s">
        <v>60</v>
      </c>
      <c r="E8" s="86" t="s">
        <v>61</v>
      </c>
      <c r="F8" s="86" t="s">
        <v>61</v>
      </c>
      <c r="G8" s="3" t="s">
        <v>62</v>
      </c>
      <c r="IV8" s="0"/>
    </row>
    <row r="9" s="84" customFormat="true" ht="15.75" hidden="false" customHeight="false" outlineLevel="0" collapsed="false">
      <c r="A9" s="58"/>
      <c r="B9" s="58"/>
      <c r="C9" s="87"/>
      <c r="D9" s="87"/>
      <c r="E9" s="88"/>
      <c r="F9" s="88"/>
      <c r="IV9" s="0"/>
    </row>
    <row r="10" s="3" customFormat="true" ht="12.75" hidden="false" customHeight="true" outlineLevel="0" collapsed="false">
      <c r="A10" s="89" t="s">
        <v>5</v>
      </c>
      <c r="B10" s="89"/>
      <c r="C10" s="90"/>
      <c r="D10" s="87"/>
      <c r="E10" s="91"/>
      <c r="F10" s="88"/>
      <c r="IV10" s="0"/>
    </row>
    <row r="11" s="3" customFormat="true" ht="12.75" hidden="false" customHeight="false" outlineLevel="0" collapsed="false">
      <c r="A11" s="92" t="s">
        <v>63</v>
      </c>
      <c r="B11" s="93" t="s">
        <v>64</v>
      </c>
      <c r="C11" s="94" t="s">
        <v>65</v>
      </c>
      <c r="D11" s="95" t="n">
        <v>1</v>
      </c>
      <c r="E11" s="96" t="n">
        <v>2380</v>
      </c>
      <c r="F11" s="97" t="n">
        <f aca="false">E11*(1-$F$6)</f>
        <v>2380</v>
      </c>
      <c r="G11" s="98" t="n">
        <v>2333</v>
      </c>
      <c r="H11" s="0"/>
      <c r="IV11" s="0"/>
    </row>
    <row r="12" s="3" customFormat="true" ht="12.75" hidden="false" customHeight="false" outlineLevel="0" collapsed="false">
      <c r="A12" s="92" t="s">
        <v>66</v>
      </c>
      <c r="B12" s="93" t="s">
        <v>67</v>
      </c>
      <c r="C12" s="94" t="s">
        <v>65</v>
      </c>
      <c r="D12" s="95" t="n">
        <v>1</v>
      </c>
      <c r="E12" s="96" t="n">
        <v>1220</v>
      </c>
      <c r="F12" s="97" t="n">
        <f aca="false">E12*(1-$F$6)</f>
        <v>1220</v>
      </c>
      <c r="G12" s="98" t="n">
        <v>1174</v>
      </c>
      <c r="H12" s="0"/>
      <c r="IV12" s="0"/>
    </row>
    <row r="13" s="3" customFormat="true" ht="12.75" hidden="false" customHeight="false" outlineLevel="0" collapsed="false">
      <c r="A13" s="99" t="s">
        <v>68</v>
      </c>
      <c r="B13" s="100" t="s">
        <v>69</v>
      </c>
      <c r="C13" s="101" t="s">
        <v>65</v>
      </c>
      <c r="D13" s="102" t="n">
        <v>1</v>
      </c>
      <c r="E13" s="96" t="n">
        <v>410</v>
      </c>
      <c r="F13" s="97" t="n">
        <f aca="false">E13*(1-$F$6)</f>
        <v>410</v>
      </c>
      <c r="G13" s="98" t="n">
        <v>385</v>
      </c>
      <c r="H13" s="0"/>
      <c r="IV13" s="0"/>
    </row>
    <row r="14" s="3" customFormat="true" ht="12.75" hidden="false" customHeight="false" outlineLevel="0" collapsed="false">
      <c r="A14" s="103" t="s">
        <v>70</v>
      </c>
      <c r="B14" s="104" t="s">
        <v>71</v>
      </c>
      <c r="C14" s="105" t="s">
        <v>65</v>
      </c>
      <c r="D14" s="95" t="n">
        <v>1</v>
      </c>
      <c r="E14" s="96" t="n">
        <v>127</v>
      </c>
      <c r="F14" s="97" t="n">
        <f aca="false">E14*(1-$F$6)</f>
        <v>127</v>
      </c>
      <c r="G14" s="98" t="n">
        <v>136</v>
      </c>
      <c r="H14" s="0"/>
      <c r="IV14" s="0"/>
    </row>
    <row r="15" s="3" customFormat="true" ht="12.75" hidden="false" customHeight="false" outlineLevel="0" collapsed="false">
      <c r="A15" s="58"/>
      <c r="B15" s="58"/>
      <c r="C15" s="87"/>
      <c r="D15" s="106"/>
      <c r="F15" s="88"/>
      <c r="H15" s="0"/>
      <c r="IV15" s="0"/>
    </row>
    <row r="16" s="3" customFormat="true" ht="12.75" hidden="false" customHeight="false" outlineLevel="0" collapsed="false">
      <c r="A16" s="107" t="s">
        <v>7</v>
      </c>
      <c r="B16" s="58"/>
      <c r="C16" s="87"/>
      <c r="D16" s="106"/>
      <c r="F16" s="88"/>
      <c r="H16" s="0"/>
      <c r="IV16" s="0"/>
    </row>
    <row r="17" s="3" customFormat="true" ht="24" hidden="false" customHeight="false" outlineLevel="0" collapsed="false">
      <c r="A17" s="103" t="s">
        <v>72</v>
      </c>
      <c r="B17" s="108" t="s">
        <v>73</v>
      </c>
      <c r="C17" s="105" t="s">
        <v>65</v>
      </c>
      <c r="D17" s="95" t="n">
        <v>1</v>
      </c>
      <c r="E17" s="109" t="n">
        <v>372</v>
      </c>
      <c r="F17" s="110" t="n">
        <f aca="false">E17*(1-$F$6)</f>
        <v>372</v>
      </c>
      <c r="G17" s="111"/>
      <c r="H17" s="0"/>
      <c r="IV17" s="0"/>
    </row>
    <row r="18" s="3" customFormat="true" ht="12.75" hidden="false" customHeight="false" outlineLevel="0" collapsed="false">
      <c r="A18" s="103" t="s">
        <v>74</v>
      </c>
      <c r="B18" s="108" t="s">
        <v>75</v>
      </c>
      <c r="C18" s="105" t="s">
        <v>65</v>
      </c>
      <c r="D18" s="95" t="n">
        <v>1</v>
      </c>
      <c r="E18" s="109" t="n">
        <v>310</v>
      </c>
      <c r="F18" s="110" t="n">
        <f aca="false">E18*(1-$F$6)</f>
        <v>310</v>
      </c>
      <c r="G18" s="111"/>
      <c r="H18" s="0"/>
      <c r="IV18" s="0"/>
    </row>
    <row r="19" s="3" customFormat="true" ht="24" hidden="false" customHeight="false" outlineLevel="0" collapsed="false">
      <c r="A19" s="103" t="s">
        <v>76</v>
      </c>
      <c r="B19" s="108" t="s">
        <v>77</v>
      </c>
      <c r="C19" s="105" t="s">
        <v>65</v>
      </c>
      <c r="D19" s="95" t="n">
        <v>1</v>
      </c>
      <c r="E19" s="109" t="n">
        <v>336</v>
      </c>
      <c r="F19" s="110" t="n">
        <f aca="false">E19*(1-$F$6)</f>
        <v>336</v>
      </c>
      <c r="G19" s="111"/>
      <c r="H19" s="0"/>
      <c r="IV19" s="0"/>
    </row>
    <row r="20" s="3" customFormat="true" ht="12.75" hidden="false" customHeight="false" outlineLevel="0" collapsed="false">
      <c r="A20" s="103" t="s">
        <v>78</v>
      </c>
      <c r="B20" s="108" t="s">
        <v>79</v>
      </c>
      <c r="C20" s="94" t="s">
        <v>65</v>
      </c>
      <c r="D20" s="95" t="n">
        <v>1</v>
      </c>
      <c r="E20" s="109" t="n">
        <v>274</v>
      </c>
      <c r="F20" s="110" t="n">
        <f aca="false">E20*(1-$F$6)</f>
        <v>274</v>
      </c>
      <c r="G20" s="111"/>
      <c r="H20" s="0"/>
      <c r="IV20" s="0"/>
    </row>
    <row r="21" s="3" customFormat="true" ht="12.75" hidden="false" customHeight="false" outlineLevel="0" collapsed="false">
      <c r="A21" s="99" t="s">
        <v>80</v>
      </c>
      <c r="B21" s="100" t="s">
        <v>81</v>
      </c>
      <c r="C21" s="112" t="s">
        <v>65</v>
      </c>
      <c r="D21" s="102" t="n">
        <v>1</v>
      </c>
      <c r="E21" s="96" t="n">
        <v>552</v>
      </c>
      <c r="F21" s="97" t="n">
        <f aca="false">E21*(1-$F$6)</f>
        <v>552</v>
      </c>
      <c r="G21" s="98" t="n">
        <v>551</v>
      </c>
      <c r="H21" s="0"/>
      <c r="IV21" s="0"/>
    </row>
    <row r="22" s="3" customFormat="true" ht="12.75" hidden="false" customHeight="false" outlineLevel="0" collapsed="false">
      <c r="A22" s="103" t="s">
        <v>82</v>
      </c>
      <c r="B22" s="104" t="s">
        <v>83</v>
      </c>
      <c r="C22" s="94" t="s">
        <v>65</v>
      </c>
      <c r="D22" s="95" t="n">
        <v>1</v>
      </c>
      <c r="E22" s="96" t="n">
        <v>678</v>
      </c>
      <c r="F22" s="97" t="n">
        <f aca="false">E22*(1-$F$6)</f>
        <v>678</v>
      </c>
      <c r="G22" s="98" t="n">
        <v>611</v>
      </c>
      <c r="H22" s="0"/>
      <c r="IV22" s="0"/>
    </row>
    <row r="23" s="3" customFormat="true" ht="12.75" hidden="false" customHeight="false" outlineLevel="0" collapsed="false">
      <c r="A23" s="103" t="s">
        <v>84</v>
      </c>
      <c r="B23" s="104" t="s">
        <v>85</v>
      </c>
      <c r="C23" s="94" t="s">
        <v>65</v>
      </c>
      <c r="D23" s="95" t="n">
        <v>1</v>
      </c>
      <c r="E23" s="96" t="n">
        <v>544</v>
      </c>
      <c r="F23" s="97" t="n">
        <f aca="false">E23*(1-$F$6)</f>
        <v>544</v>
      </c>
      <c r="G23" s="98" t="n">
        <v>551</v>
      </c>
      <c r="H23" s="0"/>
      <c r="IV23" s="0"/>
    </row>
    <row r="24" s="3" customFormat="true" ht="12.75" hidden="false" customHeight="false" outlineLevel="0" collapsed="false">
      <c r="A24" s="103" t="s">
        <v>86</v>
      </c>
      <c r="B24" s="104" t="s">
        <v>87</v>
      </c>
      <c r="C24" s="94" t="s">
        <v>65</v>
      </c>
      <c r="D24" s="95" t="n">
        <v>1</v>
      </c>
      <c r="E24" s="96" t="n">
        <v>670</v>
      </c>
      <c r="F24" s="97" t="n">
        <f aca="false">E24*(1-$F$6)</f>
        <v>670</v>
      </c>
      <c r="G24" s="98" t="n">
        <v>611</v>
      </c>
      <c r="H24" s="0"/>
      <c r="IV24" s="0"/>
    </row>
    <row r="25" s="3" customFormat="true" ht="26.25" hidden="false" customHeight="true" outlineLevel="0" collapsed="false">
      <c r="A25" s="113" t="s">
        <v>88</v>
      </c>
      <c r="B25" s="108" t="s">
        <v>89</v>
      </c>
      <c r="C25" s="94" t="s">
        <v>65</v>
      </c>
      <c r="D25" s="105" t="n">
        <v>1</v>
      </c>
      <c r="E25" s="96" t="n">
        <v>541</v>
      </c>
      <c r="F25" s="97" t="n">
        <f aca="false">E25*(1-$F$6)</f>
        <v>541</v>
      </c>
      <c r="G25" s="111"/>
      <c r="H25" s="0"/>
      <c r="IV25" s="0"/>
    </row>
    <row r="26" s="3" customFormat="true" ht="24" hidden="false" customHeight="false" outlineLevel="0" collapsed="false">
      <c r="A26" s="113" t="s">
        <v>90</v>
      </c>
      <c r="B26" s="108" t="s">
        <v>91</v>
      </c>
      <c r="C26" s="94" t="s">
        <v>65</v>
      </c>
      <c r="D26" s="105" t="n">
        <v>1</v>
      </c>
      <c r="E26" s="96" t="n">
        <v>479</v>
      </c>
      <c r="F26" s="97" t="n">
        <f aca="false">E26*(1-$F$6)</f>
        <v>479</v>
      </c>
      <c r="G26" s="111"/>
      <c r="H26" s="0"/>
      <c r="IV26" s="0"/>
    </row>
    <row r="27" s="3" customFormat="true" ht="25.5" hidden="false" customHeight="true" outlineLevel="0" collapsed="false">
      <c r="A27" s="113" t="s">
        <v>92</v>
      </c>
      <c r="B27" s="108" t="s">
        <v>93</v>
      </c>
      <c r="C27" s="94" t="s">
        <v>65</v>
      </c>
      <c r="D27" s="105" t="n">
        <v>1</v>
      </c>
      <c r="E27" s="96" t="n">
        <v>503</v>
      </c>
      <c r="F27" s="97" t="n">
        <f aca="false">E27*(1-$F$6)</f>
        <v>503</v>
      </c>
      <c r="G27" s="111"/>
      <c r="H27" s="0"/>
      <c r="IV27" s="0"/>
    </row>
    <row r="28" s="3" customFormat="true" ht="24" hidden="false" customHeight="false" outlineLevel="0" collapsed="false">
      <c r="A28" s="113" t="s">
        <v>94</v>
      </c>
      <c r="B28" s="108" t="s">
        <v>95</v>
      </c>
      <c r="C28" s="94" t="s">
        <v>65</v>
      </c>
      <c r="D28" s="105" t="n">
        <v>1</v>
      </c>
      <c r="E28" s="96" t="n">
        <v>441</v>
      </c>
      <c r="F28" s="97" t="n">
        <f aca="false">E28*(1-$F$6)</f>
        <v>441</v>
      </c>
      <c r="G28" s="111"/>
      <c r="H28" s="0"/>
      <c r="IV28" s="0"/>
    </row>
    <row r="29" s="3" customFormat="true" ht="24" hidden="false" customHeight="false" outlineLevel="0" collapsed="false">
      <c r="A29" s="92" t="s">
        <v>96</v>
      </c>
      <c r="B29" s="114" t="s">
        <v>97</v>
      </c>
      <c r="C29" s="112" t="s">
        <v>65</v>
      </c>
      <c r="D29" s="102" t="n">
        <v>1</v>
      </c>
      <c r="E29" s="96" t="n">
        <v>381</v>
      </c>
      <c r="F29" s="97" t="n">
        <f aca="false">E29*(1-$F$6)</f>
        <v>381</v>
      </c>
      <c r="G29" s="98" t="n">
        <v>280</v>
      </c>
      <c r="H29" s="0"/>
      <c r="IV29" s="0"/>
    </row>
    <row r="30" s="3" customFormat="true" ht="12.75" hidden="false" customHeight="false" outlineLevel="0" collapsed="false">
      <c r="A30" s="115" t="s">
        <v>98</v>
      </c>
      <c r="B30" s="116" t="s">
        <v>99</v>
      </c>
      <c r="C30" s="117" t="s">
        <v>65</v>
      </c>
      <c r="D30" s="118" t="n">
        <v>1</v>
      </c>
      <c r="E30" s="96" t="n">
        <v>666</v>
      </c>
      <c r="F30" s="97" t="n">
        <f aca="false">E30*(1-$F$6)</f>
        <v>666</v>
      </c>
      <c r="G30" s="98" t="n">
        <v>690</v>
      </c>
      <c r="H30" s="0" t="s">
        <v>100</v>
      </c>
      <c r="IV30" s="0"/>
    </row>
    <row r="31" s="3" customFormat="true" ht="12.75" hidden="false" customHeight="false" outlineLevel="0" collapsed="false">
      <c r="A31" s="115" t="s">
        <v>101</v>
      </c>
      <c r="B31" s="116" t="s">
        <v>102</v>
      </c>
      <c r="C31" s="117" t="s">
        <v>65</v>
      </c>
      <c r="D31" s="118" t="n">
        <v>1</v>
      </c>
      <c r="E31" s="96" t="n">
        <v>793</v>
      </c>
      <c r="F31" s="97" t="n">
        <f aca="false">E31*(1-$F$6)</f>
        <v>793</v>
      </c>
      <c r="G31" s="98" t="n">
        <v>706</v>
      </c>
      <c r="H31" s="0" t="s">
        <v>100</v>
      </c>
      <c r="IV31" s="0"/>
    </row>
    <row r="32" s="3" customFormat="true" ht="12.75" hidden="false" customHeight="false" outlineLevel="0" collapsed="false">
      <c r="A32" s="115" t="s">
        <v>103</v>
      </c>
      <c r="B32" s="116" t="s">
        <v>104</v>
      </c>
      <c r="C32" s="117" t="s">
        <v>65</v>
      </c>
      <c r="D32" s="118" t="n">
        <v>1</v>
      </c>
      <c r="E32" s="96" t="n">
        <v>666</v>
      </c>
      <c r="F32" s="97" t="n">
        <f aca="false">E32*(1-$F$6)</f>
        <v>666</v>
      </c>
      <c r="G32" s="98" t="n">
        <v>690</v>
      </c>
      <c r="H32" s="0" t="s">
        <v>100</v>
      </c>
      <c r="IV32" s="0"/>
    </row>
    <row r="33" s="3" customFormat="true" ht="12.75" hidden="false" customHeight="false" outlineLevel="0" collapsed="false">
      <c r="A33" s="115" t="s">
        <v>105</v>
      </c>
      <c r="B33" s="116" t="s">
        <v>106</v>
      </c>
      <c r="C33" s="117" t="s">
        <v>65</v>
      </c>
      <c r="D33" s="118" t="n">
        <v>1</v>
      </c>
      <c r="E33" s="96" t="n">
        <v>792</v>
      </c>
      <c r="F33" s="97" t="n">
        <f aca="false">E33*(1-$F$6)</f>
        <v>792</v>
      </c>
      <c r="G33" s="98" t="n">
        <v>706</v>
      </c>
      <c r="H33" s="0" t="s">
        <v>100</v>
      </c>
      <c r="IV33" s="0"/>
    </row>
    <row r="34" s="3" customFormat="true" ht="12.75" hidden="false" customHeight="false" outlineLevel="0" collapsed="false">
      <c r="A34" s="103" t="s">
        <v>107</v>
      </c>
      <c r="B34" s="104" t="s">
        <v>108</v>
      </c>
      <c r="C34" s="94" t="s">
        <v>65</v>
      </c>
      <c r="D34" s="95" t="n">
        <v>1</v>
      </c>
      <c r="E34" s="96" t="n">
        <v>370</v>
      </c>
      <c r="F34" s="97" t="n">
        <f aca="false">E34*(1-$F$6)</f>
        <v>370</v>
      </c>
      <c r="G34" s="98" t="n">
        <v>384</v>
      </c>
      <c r="H34" s="0"/>
      <c r="IV34" s="0"/>
    </row>
    <row r="35" s="3" customFormat="true" ht="12.75" hidden="false" customHeight="false" outlineLevel="0" collapsed="false">
      <c r="A35" s="103" t="s">
        <v>109</v>
      </c>
      <c r="B35" s="104" t="s">
        <v>110</v>
      </c>
      <c r="C35" s="94" t="s">
        <v>65</v>
      </c>
      <c r="D35" s="95" t="n">
        <v>1</v>
      </c>
      <c r="E35" s="96" t="n">
        <v>524</v>
      </c>
      <c r="F35" s="97" t="n">
        <f aca="false">E35*(1-$F$6)</f>
        <v>524</v>
      </c>
      <c r="G35" s="98" t="n">
        <v>455</v>
      </c>
      <c r="H35" s="0"/>
      <c r="IV35" s="0"/>
    </row>
    <row r="36" s="3" customFormat="true" ht="12.75" hidden="false" customHeight="false" outlineLevel="0" collapsed="false">
      <c r="A36" s="115" t="s">
        <v>111</v>
      </c>
      <c r="B36" s="116" t="s">
        <v>112</v>
      </c>
      <c r="C36" s="117" t="s">
        <v>65</v>
      </c>
      <c r="D36" s="118" t="n">
        <v>1</v>
      </c>
      <c r="E36" s="119" t="n">
        <v>384</v>
      </c>
      <c r="F36" s="97" t="n">
        <f aca="false">E36*(1-$F$6)</f>
        <v>384</v>
      </c>
      <c r="G36" s="111"/>
      <c r="H36" s="0"/>
      <c r="IV36" s="0"/>
    </row>
    <row r="37" s="3" customFormat="true" ht="12.75" hidden="false" customHeight="false" outlineLevel="0" collapsed="false">
      <c r="A37" s="115" t="s">
        <v>113</v>
      </c>
      <c r="B37" s="116" t="s">
        <v>114</v>
      </c>
      <c r="C37" s="117" t="s">
        <v>65</v>
      </c>
      <c r="D37" s="118" t="n">
        <v>1</v>
      </c>
      <c r="E37" s="119" t="n">
        <v>455</v>
      </c>
      <c r="F37" s="97" t="n">
        <f aca="false">E37*(1-$F$6)</f>
        <v>455</v>
      </c>
      <c r="G37" s="111"/>
      <c r="H37" s="0"/>
      <c r="IV37" s="0"/>
    </row>
    <row r="38" s="3" customFormat="true" ht="12.75" hidden="false" customHeight="false" outlineLevel="0" collapsed="false">
      <c r="A38" s="103" t="s">
        <v>115</v>
      </c>
      <c r="B38" s="104" t="s">
        <v>116</v>
      </c>
      <c r="C38" s="94" t="s">
        <v>65</v>
      </c>
      <c r="D38" s="95" t="n">
        <v>1</v>
      </c>
      <c r="E38" s="96" t="n">
        <v>371</v>
      </c>
      <c r="F38" s="120" t="n">
        <f aca="false">E38*(1-$F$6)</f>
        <v>371</v>
      </c>
      <c r="G38" s="121" t="n">
        <v>384</v>
      </c>
      <c r="H38" s="0"/>
      <c r="IV38" s="0"/>
    </row>
    <row r="39" s="3" customFormat="true" ht="12.75" hidden="false" customHeight="false" outlineLevel="0" collapsed="false">
      <c r="A39" s="103" t="s">
        <v>117</v>
      </c>
      <c r="B39" s="104" t="s">
        <v>118</v>
      </c>
      <c r="C39" s="94" t="s">
        <v>65</v>
      </c>
      <c r="D39" s="95" t="n">
        <v>1</v>
      </c>
      <c r="E39" s="96" t="n">
        <v>524</v>
      </c>
      <c r="F39" s="122" t="n">
        <f aca="false">E39*(1-$F$6)</f>
        <v>524</v>
      </c>
      <c r="G39" s="121" t="n">
        <v>455</v>
      </c>
      <c r="H39" s="0"/>
      <c r="IV39" s="0"/>
    </row>
    <row r="40" s="3" customFormat="true" ht="12.75" hidden="false" customHeight="false" outlineLevel="0" collapsed="false">
      <c r="A40" s="103" t="s">
        <v>119</v>
      </c>
      <c r="B40" s="104" t="s">
        <v>120</v>
      </c>
      <c r="C40" s="94" t="s">
        <v>65</v>
      </c>
      <c r="D40" s="95" t="n">
        <v>1</v>
      </c>
      <c r="E40" s="96" t="n">
        <v>746</v>
      </c>
      <c r="F40" s="122" t="n">
        <f aca="false">E40*(1-$F$6)</f>
        <v>746</v>
      </c>
      <c r="G40" s="121" t="n">
        <v>740</v>
      </c>
      <c r="H40" s="0"/>
      <c r="IV40" s="0"/>
    </row>
    <row r="41" s="3" customFormat="true" ht="12.75" hidden="false" customHeight="false" outlineLevel="0" collapsed="false">
      <c r="A41" s="103" t="s">
        <v>121</v>
      </c>
      <c r="B41" s="104" t="s">
        <v>122</v>
      </c>
      <c r="C41" s="94" t="s">
        <v>65</v>
      </c>
      <c r="D41" s="95" t="n">
        <v>1</v>
      </c>
      <c r="E41" s="96" t="n">
        <v>859</v>
      </c>
      <c r="F41" s="122" t="n">
        <f aca="false">E41*(1-$F$6)</f>
        <v>859</v>
      </c>
      <c r="G41" s="121" t="n">
        <v>780</v>
      </c>
      <c r="H41" s="0"/>
      <c r="IV41" s="0"/>
    </row>
    <row r="42" s="3" customFormat="true" ht="12.75" hidden="false" customHeight="false" outlineLevel="0" collapsed="false">
      <c r="A42" s="103" t="s">
        <v>123</v>
      </c>
      <c r="B42" s="104" t="s">
        <v>124</v>
      </c>
      <c r="C42" s="94" t="s">
        <v>65</v>
      </c>
      <c r="D42" s="95" t="n">
        <v>1</v>
      </c>
      <c r="E42" s="96" t="n">
        <v>747</v>
      </c>
      <c r="F42" s="122" t="n">
        <f aca="false">E42*(1-$F$6)</f>
        <v>747</v>
      </c>
      <c r="G42" s="121" t="n">
        <v>740</v>
      </c>
      <c r="H42" s="0"/>
      <c r="IV42" s="0"/>
    </row>
    <row r="43" s="3" customFormat="true" ht="12.75" hidden="false" customHeight="false" outlineLevel="0" collapsed="false">
      <c r="A43" s="103" t="s">
        <v>125</v>
      </c>
      <c r="B43" s="104" t="s">
        <v>126</v>
      </c>
      <c r="C43" s="94" t="s">
        <v>65</v>
      </c>
      <c r="D43" s="95" t="n">
        <v>1</v>
      </c>
      <c r="E43" s="96" t="n">
        <v>860</v>
      </c>
      <c r="F43" s="122" t="n">
        <f aca="false">E43*(1-$F$6)</f>
        <v>860</v>
      </c>
      <c r="G43" s="121" t="n">
        <v>780</v>
      </c>
      <c r="H43" s="0"/>
      <c r="IV43" s="0"/>
    </row>
    <row r="44" s="3" customFormat="true" ht="12.75" hidden="false" customHeight="false" outlineLevel="0" collapsed="false">
      <c r="A44" s="103" t="s">
        <v>127</v>
      </c>
      <c r="B44" s="104" t="s">
        <v>128</v>
      </c>
      <c r="C44" s="94" t="s">
        <v>65</v>
      </c>
      <c r="D44" s="95" t="n">
        <v>1</v>
      </c>
      <c r="E44" s="96" t="n">
        <v>748</v>
      </c>
      <c r="F44" s="122" t="n">
        <f aca="false">E44*(1-$F$6)</f>
        <v>748</v>
      </c>
      <c r="G44" s="121" t="n">
        <v>740</v>
      </c>
      <c r="H44" s="0"/>
      <c r="IV44" s="0"/>
    </row>
    <row r="45" s="3" customFormat="true" ht="12.75" hidden="false" customHeight="false" outlineLevel="0" collapsed="false">
      <c r="A45" s="123" t="s">
        <v>129</v>
      </c>
      <c r="B45" s="124" t="s">
        <v>130</v>
      </c>
      <c r="C45" s="94" t="s">
        <v>65</v>
      </c>
      <c r="D45" s="95" t="n">
        <v>1</v>
      </c>
      <c r="E45" s="96" t="n">
        <v>861</v>
      </c>
      <c r="F45" s="122" t="n">
        <f aca="false">E45*(1-$F$6)</f>
        <v>861</v>
      </c>
      <c r="G45" s="121" t="n">
        <v>780</v>
      </c>
      <c r="H45" s="0"/>
      <c r="IV45" s="0"/>
    </row>
    <row r="46" s="3" customFormat="true" ht="24" hidden="false" customHeight="false" outlineLevel="0" collapsed="false">
      <c r="A46" s="92" t="s">
        <v>131</v>
      </c>
      <c r="B46" s="125" t="s">
        <v>132</v>
      </c>
      <c r="C46" s="126" t="s">
        <v>65</v>
      </c>
      <c r="D46" s="95" t="n">
        <v>1</v>
      </c>
      <c r="E46" s="109" t="n">
        <v>341</v>
      </c>
      <c r="F46" s="122" t="n">
        <f aca="false">E46*(1-$F$6)</f>
        <v>341</v>
      </c>
      <c r="G46" s="127"/>
      <c r="H46" s="0"/>
      <c r="IV46" s="0"/>
    </row>
    <row r="47" s="3" customFormat="true" ht="24" hidden="false" customHeight="false" outlineLevel="0" collapsed="false">
      <c r="A47" s="92" t="s">
        <v>133</v>
      </c>
      <c r="B47" s="125" t="s">
        <v>134</v>
      </c>
      <c r="C47" s="126" t="s">
        <v>65</v>
      </c>
      <c r="D47" s="95" t="n">
        <v>1</v>
      </c>
      <c r="E47" s="109" t="n">
        <v>279</v>
      </c>
      <c r="F47" s="122" t="n">
        <f aca="false">E47*(1-$F$6)</f>
        <v>279</v>
      </c>
      <c r="G47" s="127"/>
      <c r="H47" s="0"/>
      <c r="IV47" s="0"/>
    </row>
    <row r="48" s="3" customFormat="true" ht="24" hidden="false" customHeight="false" outlineLevel="0" collapsed="false">
      <c r="A48" s="92" t="s">
        <v>135</v>
      </c>
      <c r="B48" s="125" t="s">
        <v>136</v>
      </c>
      <c r="C48" s="126" t="s">
        <v>65</v>
      </c>
      <c r="D48" s="95" t="n">
        <v>1</v>
      </c>
      <c r="E48" s="109" t="n">
        <v>341</v>
      </c>
      <c r="F48" s="122" t="n">
        <f aca="false">E48*(1-$F$6)</f>
        <v>341</v>
      </c>
      <c r="G48" s="127"/>
      <c r="H48" s="0"/>
      <c r="IV48" s="0"/>
    </row>
    <row r="49" s="3" customFormat="true" ht="24" hidden="false" customHeight="false" outlineLevel="0" collapsed="false">
      <c r="A49" s="92" t="s">
        <v>137</v>
      </c>
      <c r="B49" s="125" t="s">
        <v>138</v>
      </c>
      <c r="C49" s="126" t="s">
        <v>65</v>
      </c>
      <c r="D49" s="95" t="n">
        <v>1</v>
      </c>
      <c r="E49" s="109" t="n">
        <v>279</v>
      </c>
      <c r="F49" s="122" t="n">
        <f aca="false">E49*(1-$F$6)</f>
        <v>279</v>
      </c>
      <c r="G49" s="127"/>
      <c r="H49" s="0"/>
      <c r="IV49" s="0"/>
    </row>
    <row r="50" s="3" customFormat="true" ht="24" hidden="false" customHeight="false" outlineLevel="0" collapsed="false">
      <c r="A50" s="92" t="s">
        <v>139</v>
      </c>
      <c r="B50" s="125" t="s">
        <v>140</v>
      </c>
      <c r="C50" s="126" t="s">
        <v>65</v>
      </c>
      <c r="D50" s="95" t="n">
        <v>1</v>
      </c>
      <c r="E50" s="109" t="n">
        <v>341</v>
      </c>
      <c r="F50" s="122" t="n">
        <f aca="false">E50*(1-$F$6)</f>
        <v>341</v>
      </c>
      <c r="G50" s="127"/>
      <c r="H50" s="0"/>
      <c r="IV50" s="0"/>
    </row>
    <row r="51" s="3" customFormat="true" ht="24" hidden="false" customHeight="false" outlineLevel="0" collapsed="false">
      <c r="A51" s="92" t="s">
        <v>141</v>
      </c>
      <c r="B51" s="125" t="s">
        <v>142</v>
      </c>
      <c r="C51" s="126" t="s">
        <v>65</v>
      </c>
      <c r="D51" s="95" t="n">
        <v>1</v>
      </c>
      <c r="E51" s="109" t="n">
        <v>279</v>
      </c>
      <c r="F51" s="122" t="n">
        <f aca="false">E51*(1-$F$6)</f>
        <v>279</v>
      </c>
      <c r="G51" s="127"/>
      <c r="H51" s="0"/>
      <c r="IV51" s="0"/>
    </row>
    <row r="52" s="3" customFormat="true" ht="24" hidden="false" customHeight="false" outlineLevel="0" collapsed="false">
      <c r="A52" s="92" t="s">
        <v>143</v>
      </c>
      <c r="B52" s="125" t="s">
        <v>144</v>
      </c>
      <c r="C52" s="126" t="s">
        <v>65</v>
      </c>
      <c r="D52" s="95" t="n">
        <v>1</v>
      </c>
      <c r="E52" s="109" t="n">
        <v>341</v>
      </c>
      <c r="F52" s="122" t="n">
        <f aca="false">E52*(1-$F$6)</f>
        <v>341</v>
      </c>
      <c r="G52" s="127"/>
      <c r="H52" s="0"/>
      <c r="IV52" s="0"/>
    </row>
    <row r="53" s="3" customFormat="true" ht="24" hidden="false" customHeight="false" outlineLevel="0" collapsed="false">
      <c r="A53" s="92" t="s">
        <v>145</v>
      </c>
      <c r="B53" s="125" t="s">
        <v>146</v>
      </c>
      <c r="C53" s="126" t="s">
        <v>65</v>
      </c>
      <c r="D53" s="95" t="n">
        <v>1</v>
      </c>
      <c r="E53" s="128" t="n">
        <v>279</v>
      </c>
      <c r="F53" s="129" t="n">
        <f aca="false">E53*(1-$F$6)</f>
        <v>279</v>
      </c>
      <c r="G53" s="127"/>
      <c r="H53" s="0"/>
      <c r="IV53" s="0"/>
    </row>
    <row r="54" s="3" customFormat="true" ht="12.75" hidden="false" customHeight="false" outlineLevel="0" collapsed="false">
      <c r="A54" s="130" t="s">
        <v>147</v>
      </c>
      <c r="B54" s="131" t="s">
        <v>148</v>
      </c>
      <c r="C54" s="117" t="s">
        <v>65</v>
      </c>
      <c r="D54" s="118" t="n">
        <v>1</v>
      </c>
      <c r="E54" s="119" t="n">
        <v>370</v>
      </c>
      <c r="F54" s="97" t="n">
        <f aca="false">E54*(1-$F$6)</f>
        <v>370</v>
      </c>
      <c r="G54" s="111"/>
      <c r="H54" s="0"/>
      <c r="IV54" s="0"/>
    </row>
    <row r="55" s="3" customFormat="true" ht="12.75" hidden="false" customHeight="false" outlineLevel="0" collapsed="false">
      <c r="A55" s="115" t="s">
        <v>149</v>
      </c>
      <c r="B55" s="116" t="s">
        <v>150</v>
      </c>
      <c r="C55" s="117" t="s">
        <v>65</v>
      </c>
      <c r="D55" s="118" t="n">
        <v>1</v>
      </c>
      <c r="E55" s="119" t="n">
        <v>370</v>
      </c>
      <c r="F55" s="97" t="n">
        <f aca="false">E55*(1-$F$6)</f>
        <v>370</v>
      </c>
      <c r="G55" s="111"/>
      <c r="H55" s="0"/>
      <c r="IV55" s="0"/>
    </row>
    <row r="56" s="3" customFormat="true" ht="12.75" hidden="false" customHeight="false" outlineLevel="0" collapsed="false">
      <c r="A56" s="103" t="s">
        <v>151</v>
      </c>
      <c r="B56" s="104" t="s">
        <v>152</v>
      </c>
      <c r="C56" s="94" t="s">
        <v>65</v>
      </c>
      <c r="D56" s="95" t="n">
        <v>1</v>
      </c>
      <c r="E56" s="96" t="n">
        <v>297</v>
      </c>
      <c r="F56" s="97" t="n">
        <f aca="false">E56*(1-$F$6)</f>
        <v>297</v>
      </c>
      <c r="G56" s="98" t="n">
        <v>382</v>
      </c>
      <c r="H56" s="0" t="s">
        <v>153</v>
      </c>
      <c r="IV56" s="0"/>
    </row>
    <row r="57" s="3" customFormat="true" ht="12.75" hidden="false" customHeight="false" outlineLevel="0" collapsed="false">
      <c r="A57" s="115" t="s">
        <v>154</v>
      </c>
      <c r="B57" s="116" t="s">
        <v>155</v>
      </c>
      <c r="C57" s="117" t="s">
        <v>65</v>
      </c>
      <c r="D57" s="118" t="n">
        <v>1</v>
      </c>
      <c r="E57" s="132" t="n">
        <v>328</v>
      </c>
      <c r="F57" s="97" t="n">
        <f aca="false">E57*(1-$F$6)</f>
        <v>328</v>
      </c>
      <c r="G57" s="98"/>
      <c r="H57" s="0"/>
      <c r="IV57" s="0"/>
    </row>
    <row r="58" s="3" customFormat="true" ht="12.75" hidden="false" customHeight="false" outlineLevel="0" collapsed="false">
      <c r="A58" s="103" t="s">
        <v>156</v>
      </c>
      <c r="B58" s="104" t="s">
        <v>157</v>
      </c>
      <c r="C58" s="94" t="s">
        <v>65</v>
      </c>
      <c r="D58" s="95" t="n">
        <v>1</v>
      </c>
      <c r="E58" s="96" t="n">
        <v>5024</v>
      </c>
      <c r="F58" s="97" t="n">
        <f aca="false">E58*(1-$F$6)</f>
        <v>5024</v>
      </c>
      <c r="G58" s="98" t="n">
        <v>5855</v>
      </c>
      <c r="H58" s="0"/>
      <c r="IV58" s="0"/>
    </row>
    <row r="59" s="3" customFormat="true" ht="12.75" hidden="false" customHeight="false" outlineLevel="0" collapsed="false">
      <c r="A59" s="103" t="s">
        <v>158</v>
      </c>
      <c r="B59" s="104" t="s">
        <v>159</v>
      </c>
      <c r="C59" s="94" t="s">
        <v>65</v>
      </c>
      <c r="D59" s="95" t="n">
        <v>1</v>
      </c>
      <c r="E59" s="96" t="n">
        <v>4599</v>
      </c>
      <c r="F59" s="97" t="n">
        <f aca="false">E59*(1-$F$6)</f>
        <v>4599</v>
      </c>
      <c r="G59" s="98" t="n">
        <v>5200</v>
      </c>
      <c r="H59" s="0"/>
      <c r="IV59" s="0"/>
    </row>
    <row r="60" s="3" customFormat="true" ht="12.75" hidden="false" customHeight="false" outlineLevel="0" collapsed="false">
      <c r="A60" s="103" t="s">
        <v>160</v>
      </c>
      <c r="B60" s="104" t="s">
        <v>161</v>
      </c>
      <c r="C60" s="94" t="s">
        <v>65</v>
      </c>
      <c r="D60" s="95" t="n">
        <v>1</v>
      </c>
      <c r="E60" s="132" t="n">
        <v>86</v>
      </c>
      <c r="F60" s="97" t="n">
        <f aca="false">E60*(1-$F$6)</f>
        <v>86</v>
      </c>
      <c r="G60" s="98" t="n">
        <v>86</v>
      </c>
      <c r="H60" s="0"/>
      <c r="IV60" s="0"/>
    </row>
    <row r="61" s="3" customFormat="true" ht="12.75" hidden="false" customHeight="false" outlineLevel="0" collapsed="false">
      <c r="A61" s="115" t="s">
        <v>162</v>
      </c>
      <c r="B61" s="116" t="s">
        <v>163</v>
      </c>
      <c r="C61" s="117" t="s">
        <v>65</v>
      </c>
      <c r="D61" s="118" t="n">
        <v>1</v>
      </c>
      <c r="E61" s="96" t="n">
        <v>215</v>
      </c>
      <c r="F61" s="97" t="n">
        <f aca="false">E61*(1-$F$6)</f>
        <v>215</v>
      </c>
      <c r="G61" s="98" t="n">
        <v>365</v>
      </c>
      <c r="H61" s="0" t="s">
        <v>100</v>
      </c>
      <c r="IV61" s="0"/>
    </row>
    <row r="62" s="3" customFormat="true" ht="12.75" hidden="false" customHeight="false" outlineLevel="0" collapsed="false">
      <c r="A62" s="115" t="s">
        <v>164</v>
      </c>
      <c r="B62" s="116" t="s">
        <v>165</v>
      </c>
      <c r="C62" s="117" t="s">
        <v>65</v>
      </c>
      <c r="D62" s="118" t="n">
        <v>1</v>
      </c>
      <c r="E62" s="96" t="n">
        <v>224</v>
      </c>
      <c r="F62" s="97" t="n">
        <f aca="false">E62*(1-$F$6)</f>
        <v>224</v>
      </c>
      <c r="G62" s="98" t="n">
        <v>388</v>
      </c>
      <c r="H62" s="0" t="s">
        <v>100</v>
      </c>
      <c r="IV62" s="0"/>
    </row>
    <row r="63" s="3" customFormat="true" ht="12.75" hidden="false" customHeight="false" outlineLevel="0" collapsed="false">
      <c r="A63" s="103" t="s">
        <v>166</v>
      </c>
      <c r="B63" s="104" t="s">
        <v>167</v>
      </c>
      <c r="C63" s="94" t="s">
        <v>65</v>
      </c>
      <c r="D63" s="95" t="n">
        <v>1</v>
      </c>
      <c r="E63" s="96" t="n">
        <v>2092</v>
      </c>
      <c r="F63" s="97" t="n">
        <f aca="false">E63*(1-$F$6)</f>
        <v>2092</v>
      </c>
      <c r="G63" s="98" t="n">
        <v>2350</v>
      </c>
      <c r="H63" s="0"/>
      <c r="IV63" s="0"/>
    </row>
    <row r="64" s="3" customFormat="true" ht="12.75" hidden="false" customHeight="false" outlineLevel="0" collapsed="false">
      <c r="A64" s="103" t="s">
        <v>168</v>
      </c>
      <c r="B64" s="104" t="s">
        <v>169</v>
      </c>
      <c r="C64" s="94" t="s">
        <v>65</v>
      </c>
      <c r="D64" s="95" t="n">
        <v>1</v>
      </c>
      <c r="E64" s="96" t="n">
        <v>1650</v>
      </c>
      <c r="F64" s="97" t="n">
        <f aca="false">E64*(1-$F$6)</f>
        <v>1650</v>
      </c>
      <c r="G64" s="98" t="n">
        <v>1950</v>
      </c>
      <c r="H64" s="0"/>
      <c r="IV64" s="0"/>
    </row>
    <row r="65" s="3" customFormat="true" ht="12.75" hidden="false" customHeight="false" outlineLevel="0" collapsed="false">
      <c r="A65" s="103" t="s">
        <v>170</v>
      </c>
      <c r="B65" s="104" t="s">
        <v>171</v>
      </c>
      <c r="C65" s="94" t="s">
        <v>65</v>
      </c>
      <c r="D65" s="95" t="n">
        <v>1</v>
      </c>
      <c r="E65" s="96" t="n">
        <v>2510</v>
      </c>
      <c r="F65" s="97" t="n">
        <f aca="false">E65*(1-$F$6)</f>
        <v>2510</v>
      </c>
      <c r="G65" s="98" t="n">
        <v>2712</v>
      </c>
      <c r="H65" s="0"/>
      <c r="IV65" s="0"/>
    </row>
    <row r="66" s="3" customFormat="true" ht="12.75" hidden="false" customHeight="false" outlineLevel="0" collapsed="false">
      <c r="A66" s="103" t="s">
        <v>172</v>
      </c>
      <c r="B66" s="104" t="s">
        <v>173</v>
      </c>
      <c r="C66" s="94" t="s">
        <v>65</v>
      </c>
      <c r="D66" s="95" t="n">
        <v>1</v>
      </c>
      <c r="E66" s="96" t="n">
        <v>2221</v>
      </c>
      <c r="F66" s="97" t="n">
        <f aca="false">E66*(1-$F$6)</f>
        <v>2221</v>
      </c>
      <c r="G66" s="98" t="n">
        <v>2344</v>
      </c>
      <c r="H66" s="0"/>
      <c r="IV66" s="0"/>
    </row>
    <row r="67" s="3" customFormat="true" ht="12.75" hidden="false" customHeight="false" outlineLevel="0" collapsed="false">
      <c r="A67" s="103" t="s">
        <v>174</v>
      </c>
      <c r="B67" s="104" t="s">
        <v>175</v>
      </c>
      <c r="C67" s="94" t="s">
        <v>65</v>
      </c>
      <c r="D67" s="95" t="n">
        <v>1</v>
      </c>
      <c r="E67" s="96" t="n">
        <v>45</v>
      </c>
      <c r="F67" s="97" t="n">
        <f aca="false">E67*(1-$F$6)</f>
        <v>45</v>
      </c>
      <c r="G67" s="98" t="n">
        <v>47</v>
      </c>
      <c r="H67" s="0"/>
      <c r="IV67" s="0"/>
    </row>
    <row r="68" s="3" customFormat="true" ht="12.75" hidden="false" customHeight="false" outlineLevel="0" collapsed="false">
      <c r="A68" s="103" t="s">
        <v>176</v>
      </c>
      <c r="B68" s="104" t="s">
        <v>177</v>
      </c>
      <c r="C68" s="94" t="s">
        <v>65</v>
      </c>
      <c r="D68" s="95" t="n">
        <v>1</v>
      </c>
      <c r="E68" s="96" t="n">
        <v>56</v>
      </c>
      <c r="F68" s="97" t="n">
        <f aca="false">E68*(1-$F$6)</f>
        <v>56</v>
      </c>
      <c r="G68" s="98" t="n">
        <v>57</v>
      </c>
      <c r="H68" s="0"/>
      <c r="IV68" s="0"/>
    </row>
    <row r="69" s="3" customFormat="true" ht="12.75" hidden="false" customHeight="false" outlineLevel="0" collapsed="false">
      <c r="A69" s="103" t="s">
        <v>178</v>
      </c>
      <c r="B69" s="104" t="s">
        <v>179</v>
      </c>
      <c r="C69" s="94" t="s">
        <v>65</v>
      </c>
      <c r="D69" s="95" t="n">
        <v>1</v>
      </c>
      <c r="E69" s="96" t="n">
        <v>255</v>
      </c>
      <c r="F69" s="97" t="n">
        <f aca="false">E69*(1-$F$6)</f>
        <v>255</v>
      </c>
      <c r="G69" s="98" t="n">
        <v>243</v>
      </c>
      <c r="H69" s="0"/>
      <c r="IV69" s="0"/>
    </row>
    <row r="70" s="3" customFormat="true" ht="12.75" hidden="false" customHeight="false" outlineLevel="0" collapsed="false">
      <c r="A70" s="115" t="s">
        <v>180</v>
      </c>
      <c r="B70" s="116" t="s">
        <v>181</v>
      </c>
      <c r="C70" s="117" t="s">
        <v>65</v>
      </c>
      <c r="D70" s="118" t="n">
        <v>1</v>
      </c>
      <c r="E70" s="96" t="n">
        <v>170</v>
      </c>
      <c r="F70" s="97" t="n">
        <f aca="false">E70*(1-$F$6)</f>
        <v>170</v>
      </c>
      <c r="G70" s="98" t="n">
        <v>220</v>
      </c>
      <c r="H70" s="0" t="s">
        <v>100</v>
      </c>
      <c r="IV70" s="0"/>
    </row>
    <row r="71" s="3" customFormat="true" ht="12.75" hidden="false" customHeight="false" outlineLevel="0" collapsed="false">
      <c r="A71" s="103" t="s">
        <v>182</v>
      </c>
      <c r="B71" s="104" t="s">
        <v>183</v>
      </c>
      <c r="C71" s="94" t="s">
        <v>65</v>
      </c>
      <c r="D71" s="95" t="n">
        <v>1</v>
      </c>
      <c r="E71" s="96" t="n">
        <v>38</v>
      </c>
      <c r="F71" s="97" t="n">
        <f aca="false">E71*(1-$F$6)</f>
        <v>38</v>
      </c>
      <c r="G71" s="98" t="n">
        <v>35</v>
      </c>
      <c r="H71" s="0"/>
      <c r="IV71" s="0"/>
    </row>
    <row r="72" s="3" customFormat="true" ht="12.75" hidden="false" customHeight="false" outlineLevel="0" collapsed="false">
      <c r="A72" s="103" t="s">
        <v>184</v>
      </c>
      <c r="B72" s="104" t="s">
        <v>185</v>
      </c>
      <c r="C72" s="94" t="s">
        <v>65</v>
      </c>
      <c r="D72" s="95" t="n">
        <v>1</v>
      </c>
      <c r="E72" s="96" t="n">
        <v>115</v>
      </c>
      <c r="F72" s="97" t="n">
        <f aca="false">E72*(1-$F$6)</f>
        <v>115</v>
      </c>
      <c r="G72" s="98" t="n">
        <v>98</v>
      </c>
      <c r="H72" s="0"/>
      <c r="IV72" s="0"/>
    </row>
    <row r="73" s="3" customFormat="true" ht="12.75" hidden="false" customHeight="false" outlineLevel="0" collapsed="false">
      <c r="A73" s="103" t="s">
        <v>186</v>
      </c>
      <c r="B73" s="104" t="s">
        <v>187</v>
      </c>
      <c r="C73" s="94" t="s">
        <v>65</v>
      </c>
      <c r="D73" s="95" t="n">
        <v>1</v>
      </c>
      <c r="E73" s="96" t="n">
        <v>77</v>
      </c>
      <c r="F73" s="97" t="n">
        <f aca="false">E73*(1-$F$6)</f>
        <v>77</v>
      </c>
      <c r="G73" s="98" t="n">
        <v>65</v>
      </c>
      <c r="H73" s="0"/>
      <c r="IV73" s="0"/>
    </row>
    <row r="74" s="3" customFormat="true" ht="12.75" hidden="false" customHeight="false" outlineLevel="0" collapsed="false">
      <c r="A74" s="103" t="s">
        <v>188</v>
      </c>
      <c r="B74" s="104" t="s">
        <v>189</v>
      </c>
      <c r="C74" s="94" t="s">
        <v>65</v>
      </c>
      <c r="D74" s="95" t="n">
        <v>1</v>
      </c>
      <c r="E74" s="96" t="n">
        <v>76</v>
      </c>
      <c r="F74" s="97" t="n">
        <f aca="false">E74*(1-$F$6)</f>
        <v>76</v>
      </c>
      <c r="G74" s="98" t="n">
        <v>65</v>
      </c>
      <c r="H74" s="0"/>
      <c r="IV74" s="0"/>
    </row>
    <row r="75" s="3" customFormat="true" ht="12.75" hidden="false" customHeight="false" outlineLevel="0" collapsed="false">
      <c r="A75" s="103" t="s">
        <v>190</v>
      </c>
      <c r="B75" s="104" t="s">
        <v>191</v>
      </c>
      <c r="C75" s="94" t="s">
        <v>65</v>
      </c>
      <c r="D75" s="95" t="n">
        <v>1</v>
      </c>
      <c r="E75" s="96" t="n">
        <v>77</v>
      </c>
      <c r="F75" s="97" t="n">
        <f aca="false">E75*(1-$F$6)</f>
        <v>77</v>
      </c>
      <c r="G75" s="98" t="n">
        <v>65</v>
      </c>
      <c r="H75" s="0"/>
      <c r="IV75" s="0"/>
    </row>
    <row r="76" s="3" customFormat="true" ht="12.75" hidden="false" customHeight="false" outlineLevel="0" collapsed="false">
      <c r="A76" s="103" t="s">
        <v>192</v>
      </c>
      <c r="B76" s="104" t="s">
        <v>193</v>
      </c>
      <c r="C76" s="94" t="s">
        <v>65</v>
      </c>
      <c r="D76" s="95" t="n">
        <v>1</v>
      </c>
      <c r="E76" s="96" t="n">
        <v>38</v>
      </c>
      <c r="F76" s="97" t="n">
        <f aca="false">E76*(1-$F$6)</f>
        <v>38</v>
      </c>
      <c r="G76" s="98" t="n">
        <v>36</v>
      </c>
      <c r="H76" s="0"/>
      <c r="IV76" s="0"/>
    </row>
    <row r="77" s="3" customFormat="true" ht="12.75" hidden="false" customHeight="false" outlineLevel="0" collapsed="false">
      <c r="A77" s="103" t="s">
        <v>194</v>
      </c>
      <c r="B77" s="104" t="s">
        <v>195</v>
      </c>
      <c r="C77" s="94" t="s">
        <v>65</v>
      </c>
      <c r="D77" s="95" t="n">
        <v>1</v>
      </c>
      <c r="E77" s="96" t="n">
        <v>288</v>
      </c>
      <c r="F77" s="97" t="n">
        <f aca="false">E77*(1-$F$6)</f>
        <v>288</v>
      </c>
      <c r="G77" s="98" t="n">
        <v>275</v>
      </c>
      <c r="H77" s="0"/>
      <c r="IV77" s="0"/>
    </row>
    <row r="78" s="3" customFormat="true" ht="24" hidden="false" customHeight="false" outlineLevel="0" collapsed="false">
      <c r="A78" s="123" t="s">
        <v>196</v>
      </c>
      <c r="B78" s="124" t="s">
        <v>197</v>
      </c>
      <c r="C78" s="133" t="s">
        <v>65</v>
      </c>
      <c r="D78" s="134" t="n">
        <v>1</v>
      </c>
      <c r="E78" s="96" t="n">
        <v>680</v>
      </c>
      <c r="F78" s="97" t="n">
        <f aca="false">E78*(1-$F$6)</f>
        <v>680</v>
      </c>
      <c r="G78" s="98" t="n">
        <v>633</v>
      </c>
      <c r="H78" s="0"/>
      <c r="IV78" s="0"/>
    </row>
    <row r="79" s="3" customFormat="true" ht="12.75" hidden="false" customHeight="false" outlineLevel="0" collapsed="false">
      <c r="A79" s="92" t="s">
        <v>198</v>
      </c>
      <c r="B79" s="93" t="s">
        <v>199</v>
      </c>
      <c r="C79" s="94" t="s">
        <v>65</v>
      </c>
      <c r="D79" s="95" t="n">
        <v>1</v>
      </c>
      <c r="E79" s="96" t="n">
        <v>118</v>
      </c>
      <c r="F79" s="97" t="n">
        <f aca="false">E79*(1-$F$6)</f>
        <v>118</v>
      </c>
      <c r="G79" s="98" t="n">
        <v>119</v>
      </c>
      <c r="H79" s="0"/>
      <c r="IV79" s="0"/>
    </row>
    <row r="80" s="3" customFormat="true" ht="24" hidden="false" customHeight="false" outlineLevel="0" collapsed="false">
      <c r="A80" s="92" t="s">
        <v>200</v>
      </c>
      <c r="B80" s="93" t="s">
        <v>201</v>
      </c>
      <c r="C80" s="94" t="s">
        <v>65</v>
      </c>
      <c r="D80" s="95" t="n">
        <v>1</v>
      </c>
      <c r="E80" s="96" t="n">
        <v>137</v>
      </c>
      <c r="F80" s="97" t="n">
        <f aca="false">E80*(1-$F$6)</f>
        <v>137</v>
      </c>
      <c r="G80" s="98" t="n">
        <v>135</v>
      </c>
      <c r="H80" s="0"/>
      <c r="IV80" s="0"/>
    </row>
    <row r="81" s="3" customFormat="true" ht="24" hidden="false" customHeight="false" outlineLevel="0" collapsed="false">
      <c r="A81" s="92" t="s">
        <v>202</v>
      </c>
      <c r="B81" s="93" t="s">
        <v>203</v>
      </c>
      <c r="C81" s="94" t="s">
        <v>65</v>
      </c>
      <c r="D81" s="95" t="n">
        <v>1</v>
      </c>
      <c r="E81" s="96" t="n">
        <v>170</v>
      </c>
      <c r="F81" s="97" t="n">
        <f aca="false">E81*(1-$F$6)</f>
        <v>170</v>
      </c>
      <c r="G81" s="98" t="n">
        <v>134</v>
      </c>
      <c r="H81" s="0"/>
      <c r="IV81" s="0"/>
    </row>
    <row r="82" s="3" customFormat="true" ht="12.75" hidden="false" customHeight="false" outlineLevel="0" collapsed="false">
      <c r="A82" s="99" t="s">
        <v>204</v>
      </c>
      <c r="B82" s="100" t="s">
        <v>205</v>
      </c>
      <c r="C82" s="112" t="s">
        <v>65</v>
      </c>
      <c r="D82" s="102" t="n">
        <v>1</v>
      </c>
      <c r="E82" s="96" t="n">
        <v>39</v>
      </c>
      <c r="F82" s="97" t="n">
        <f aca="false">E82*(1-$F$6)</f>
        <v>39</v>
      </c>
      <c r="G82" s="98" t="n">
        <v>38</v>
      </c>
      <c r="H82" s="0"/>
      <c r="IV82" s="0"/>
    </row>
    <row r="83" s="3" customFormat="true" ht="12.75" hidden="false" customHeight="false" outlineLevel="0" collapsed="false">
      <c r="A83" s="103" t="s">
        <v>206</v>
      </c>
      <c r="B83" s="104" t="s">
        <v>207</v>
      </c>
      <c r="C83" s="94" t="s">
        <v>65</v>
      </c>
      <c r="D83" s="95" t="n">
        <v>1</v>
      </c>
      <c r="E83" s="96" t="n">
        <v>112</v>
      </c>
      <c r="F83" s="97" t="n">
        <f aca="false">E83*(1-$F$6)</f>
        <v>112</v>
      </c>
      <c r="G83" s="98" t="n">
        <v>110</v>
      </c>
      <c r="H83" s="0"/>
      <c r="IV83" s="0"/>
    </row>
    <row r="84" s="3" customFormat="true" ht="12.75" hidden="false" customHeight="false" outlineLevel="0" collapsed="false">
      <c r="A84" s="103" t="s">
        <v>208</v>
      </c>
      <c r="B84" s="104" t="s">
        <v>209</v>
      </c>
      <c r="C84" s="94" t="s">
        <v>65</v>
      </c>
      <c r="D84" s="95" t="n">
        <v>1</v>
      </c>
      <c r="E84" s="96" t="n">
        <v>92</v>
      </c>
      <c r="F84" s="97" t="n">
        <f aca="false">E84*(1-$F$6)</f>
        <v>92</v>
      </c>
      <c r="G84" s="98" t="n">
        <v>90</v>
      </c>
      <c r="H84" s="0"/>
      <c r="IV84" s="0"/>
    </row>
    <row r="85" s="3" customFormat="true" ht="12.75" hidden="false" customHeight="false" outlineLevel="0" collapsed="false">
      <c r="A85" s="103" t="s">
        <v>210</v>
      </c>
      <c r="B85" s="104" t="s">
        <v>211</v>
      </c>
      <c r="C85" s="94" t="s">
        <v>65</v>
      </c>
      <c r="D85" s="95" t="n">
        <v>1</v>
      </c>
      <c r="E85" s="96" t="n">
        <v>165</v>
      </c>
      <c r="F85" s="97" t="n">
        <f aca="false">E85*(1-$F$6)</f>
        <v>165</v>
      </c>
      <c r="G85" s="98" t="n">
        <v>168</v>
      </c>
      <c r="H85" s="0"/>
      <c r="IV85" s="0"/>
    </row>
    <row r="86" s="3" customFormat="true" ht="12.75" hidden="false" customHeight="false" outlineLevel="0" collapsed="false">
      <c r="A86" s="103" t="s">
        <v>212</v>
      </c>
      <c r="B86" s="104" t="s">
        <v>213</v>
      </c>
      <c r="C86" s="94" t="s">
        <v>65</v>
      </c>
      <c r="D86" s="95" t="n">
        <v>1</v>
      </c>
      <c r="E86" s="96" t="n">
        <v>145</v>
      </c>
      <c r="F86" s="97" t="n">
        <f aca="false">E86*(1-$F$6)</f>
        <v>145</v>
      </c>
      <c r="G86" s="98" t="n">
        <v>145</v>
      </c>
      <c r="H86" s="0"/>
      <c r="IV86" s="0"/>
    </row>
    <row r="87" s="3" customFormat="true" ht="12.75" hidden="false" customHeight="false" outlineLevel="0" collapsed="false">
      <c r="A87" s="103" t="s">
        <v>214</v>
      </c>
      <c r="B87" s="104" t="s">
        <v>215</v>
      </c>
      <c r="C87" s="94" t="s">
        <v>65</v>
      </c>
      <c r="D87" s="95" t="n">
        <v>1</v>
      </c>
      <c r="E87" s="96" t="n">
        <v>170</v>
      </c>
      <c r="F87" s="97" t="n">
        <f aca="false">E87*(1-$F$6)</f>
        <v>170</v>
      </c>
      <c r="G87" s="98" t="n">
        <v>162</v>
      </c>
      <c r="H87" s="0"/>
      <c r="IV87" s="0"/>
    </row>
    <row r="88" s="3" customFormat="true" ht="12.75" hidden="false" customHeight="false" outlineLevel="0" collapsed="false">
      <c r="A88" s="103" t="s">
        <v>216</v>
      </c>
      <c r="B88" s="104" t="s">
        <v>217</v>
      </c>
      <c r="C88" s="94" t="s">
        <v>65</v>
      </c>
      <c r="D88" s="95" t="n">
        <v>1</v>
      </c>
      <c r="E88" s="96" t="n">
        <v>140</v>
      </c>
      <c r="F88" s="97" t="n">
        <f aca="false">E88*(1-$F$6)</f>
        <v>140</v>
      </c>
      <c r="G88" s="98" t="n">
        <v>134</v>
      </c>
      <c r="H88" s="0"/>
      <c r="IV88" s="0"/>
    </row>
    <row r="89" s="3" customFormat="true" ht="12.75" hidden="false" customHeight="false" outlineLevel="0" collapsed="false">
      <c r="A89" s="103" t="s">
        <v>218</v>
      </c>
      <c r="B89" s="124" t="s">
        <v>219</v>
      </c>
      <c r="C89" s="94" t="s">
        <v>65</v>
      </c>
      <c r="D89" s="95" t="n">
        <v>1</v>
      </c>
      <c r="E89" s="96" t="n">
        <v>72</v>
      </c>
      <c r="F89" s="97" t="n">
        <f aca="false">E89*(1-$F$6)</f>
        <v>72</v>
      </c>
      <c r="G89" s="98" t="n">
        <v>68</v>
      </c>
      <c r="H89" s="0"/>
      <c r="IV89" s="0"/>
    </row>
    <row r="90" customFormat="false" ht="14.25" hidden="false" customHeight="true" outlineLevel="0" collapsed="false">
      <c r="A90" s="135" t="s">
        <v>220</v>
      </c>
      <c r="B90" s="93" t="s">
        <v>221</v>
      </c>
      <c r="C90" s="126" t="s">
        <v>65</v>
      </c>
      <c r="D90" s="95" t="n">
        <v>1</v>
      </c>
      <c r="E90" s="96" t="n">
        <v>85</v>
      </c>
      <c r="F90" s="97" t="n">
        <f aca="false">E90*(1-$F$6)</f>
        <v>85</v>
      </c>
      <c r="G90" s="98" t="n">
        <v>89</v>
      </c>
      <c r="H90" s="0"/>
    </row>
    <row r="91" s="3" customFormat="true" ht="12.75" hidden="false" customHeight="false" outlineLevel="0" collapsed="false">
      <c r="A91" s="103" t="s">
        <v>222</v>
      </c>
      <c r="B91" s="100" t="s">
        <v>223</v>
      </c>
      <c r="C91" s="94" t="s">
        <v>65</v>
      </c>
      <c r="D91" s="95" t="n">
        <v>1</v>
      </c>
      <c r="E91" s="96" t="n">
        <v>15.3</v>
      </c>
      <c r="F91" s="97" t="n">
        <f aca="false">E91*(1-$F$6)</f>
        <v>15.3</v>
      </c>
      <c r="G91" s="98" t="n">
        <v>15</v>
      </c>
      <c r="H91" s="0"/>
      <c r="IV91" s="0"/>
    </row>
    <row r="92" s="3" customFormat="true" ht="12.75" hidden="false" customHeight="false" outlineLevel="0" collapsed="false">
      <c r="A92" s="103" t="s">
        <v>224</v>
      </c>
      <c r="B92" s="104" t="s">
        <v>225</v>
      </c>
      <c r="C92" s="94" t="s">
        <v>65</v>
      </c>
      <c r="D92" s="95" t="n">
        <v>1</v>
      </c>
      <c r="E92" s="96" t="n">
        <v>66</v>
      </c>
      <c r="F92" s="97" t="n">
        <f aca="false">E92*(1-$F$6)</f>
        <v>66</v>
      </c>
      <c r="G92" s="98" t="n">
        <v>64.7</v>
      </c>
      <c r="H92" s="0"/>
      <c r="IV92" s="0"/>
    </row>
    <row r="93" s="3" customFormat="true" ht="12.75" hidden="false" customHeight="false" outlineLevel="0" collapsed="false">
      <c r="A93" s="103" t="s">
        <v>226</v>
      </c>
      <c r="B93" s="104" t="s">
        <v>227</v>
      </c>
      <c r="C93" s="94" t="s">
        <v>65</v>
      </c>
      <c r="D93" s="95" t="n">
        <v>1</v>
      </c>
      <c r="E93" s="96" t="n">
        <v>259</v>
      </c>
      <c r="F93" s="97" t="n">
        <f aca="false">E93*(1-$F$6)</f>
        <v>259</v>
      </c>
      <c r="G93" s="98" t="n">
        <v>255</v>
      </c>
      <c r="H93" s="0"/>
      <c r="IV93" s="0"/>
    </row>
    <row r="94" s="3" customFormat="true" ht="12.75" hidden="false" customHeight="false" outlineLevel="0" collapsed="false">
      <c r="A94" s="103" t="s">
        <v>228</v>
      </c>
      <c r="B94" s="104" t="s">
        <v>229</v>
      </c>
      <c r="C94" s="94" t="s">
        <v>65</v>
      </c>
      <c r="D94" s="95" t="n">
        <v>1</v>
      </c>
      <c r="E94" s="96" t="n">
        <v>30.3</v>
      </c>
      <c r="F94" s="97" t="n">
        <f aca="false">E94*(1-$F$6)</f>
        <v>30.3</v>
      </c>
      <c r="G94" s="98" t="n">
        <v>30.4</v>
      </c>
      <c r="H94" s="0"/>
      <c r="IV94" s="0"/>
    </row>
    <row r="95" s="3" customFormat="true" ht="12.75" hidden="false" customHeight="false" outlineLevel="0" collapsed="false">
      <c r="A95" s="103" t="s">
        <v>230</v>
      </c>
      <c r="B95" s="104" t="s">
        <v>231</v>
      </c>
      <c r="C95" s="94" t="s">
        <v>65</v>
      </c>
      <c r="D95" s="95" t="n">
        <v>1</v>
      </c>
      <c r="E95" s="96" t="n">
        <v>132</v>
      </c>
      <c r="F95" s="97" t="n">
        <f aca="false">E95*(1-$F$6)</f>
        <v>132</v>
      </c>
      <c r="G95" s="98" t="n">
        <v>147</v>
      </c>
      <c r="H95" s="0"/>
      <c r="IV95" s="0"/>
    </row>
    <row r="96" s="3" customFormat="true" ht="12.75" hidden="false" customHeight="false" outlineLevel="0" collapsed="false">
      <c r="A96" s="103" t="s">
        <v>232</v>
      </c>
      <c r="B96" s="104" t="s">
        <v>233</v>
      </c>
      <c r="C96" s="94" t="s">
        <v>65</v>
      </c>
      <c r="D96" s="95" t="n">
        <v>1</v>
      </c>
      <c r="E96" s="96" t="n">
        <v>590</v>
      </c>
      <c r="F96" s="97" t="n">
        <f aca="false">E96*(1-$F$6)</f>
        <v>590</v>
      </c>
      <c r="G96" s="98" t="n">
        <v>583</v>
      </c>
      <c r="H96" s="0"/>
      <c r="IV96" s="0"/>
    </row>
    <row r="97" s="3" customFormat="true" ht="12.75" hidden="false" customHeight="false" outlineLevel="0" collapsed="false">
      <c r="A97" s="103" t="s">
        <v>234</v>
      </c>
      <c r="B97" s="104" t="s">
        <v>235</v>
      </c>
      <c r="C97" s="94" t="s">
        <v>65</v>
      </c>
      <c r="D97" s="95" t="n">
        <v>1</v>
      </c>
      <c r="E97" s="96" t="n">
        <v>33.8</v>
      </c>
      <c r="F97" s="97" t="n">
        <f aca="false">E97*(1-$F$6)</f>
        <v>33.8</v>
      </c>
      <c r="G97" s="98" t="n">
        <v>30.3</v>
      </c>
      <c r="H97" s="0"/>
      <c r="IV97" s="0"/>
    </row>
    <row r="98" s="3" customFormat="true" ht="12.75" hidden="false" customHeight="false" outlineLevel="0" collapsed="false">
      <c r="A98" s="103" t="s">
        <v>236</v>
      </c>
      <c r="B98" s="104" t="s">
        <v>237</v>
      </c>
      <c r="C98" s="94" t="s">
        <v>65</v>
      </c>
      <c r="D98" s="95" t="n">
        <v>1</v>
      </c>
      <c r="E98" s="96" t="n">
        <v>142</v>
      </c>
      <c r="F98" s="97" t="n">
        <f aca="false">E98*(1-$F$6)</f>
        <v>142</v>
      </c>
      <c r="G98" s="98" t="n">
        <v>146</v>
      </c>
      <c r="H98" s="0"/>
      <c r="IV98" s="0"/>
    </row>
    <row r="99" s="3" customFormat="true" ht="12.75" hidden="false" customHeight="false" outlineLevel="0" collapsed="false">
      <c r="A99" s="103" t="s">
        <v>238</v>
      </c>
      <c r="B99" s="104" t="s">
        <v>239</v>
      </c>
      <c r="C99" s="94" t="s">
        <v>65</v>
      </c>
      <c r="D99" s="95" t="n">
        <v>1</v>
      </c>
      <c r="E99" s="96" t="n">
        <v>557</v>
      </c>
      <c r="F99" s="97" t="n">
        <f aca="false">E99*(1-$F$6)</f>
        <v>557</v>
      </c>
      <c r="G99" s="98" t="n">
        <v>578</v>
      </c>
      <c r="H99" s="0"/>
      <c r="IV99" s="0"/>
    </row>
    <row r="100" s="3" customFormat="true" ht="12.75" hidden="false" customHeight="false" outlineLevel="0" collapsed="false">
      <c r="A100" s="103" t="s">
        <v>240</v>
      </c>
      <c r="B100" s="104" t="s">
        <v>241</v>
      </c>
      <c r="C100" s="94" t="s">
        <v>65</v>
      </c>
      <c r="D100" s="95" t="n">
        <v>1</v>
      </c>
      <c r="E100" s="96" t="n">
        <v>235</v>
      </c>
      <c r="F100" s="97" t="n">
        <f aca="false">E100*(1-$F$6)</f>
        <v>235</v>
      </c>
      <c r="G100" s="98" t="n">
        <v>217</v>
      </c>
      <c r="H100" s="0"/>
      <c r="IV100" s="0"/>
    </row>
    <row r="101" s="3" customFormat="true" ht="12.75" hidden="false" customHeight="false" outlineLevel="0" collapsed="false">
      <c r="A101" s="103" t="s">
        <v>242</v>
      </c>
      <c r="B101" s="104" t="s">
        <v>243</v>
      </c>
      <c r="C101" s="94" t="s">
        <v>65</v>
      </c>
      <c r="D101" s="95" t="n">
        <v>1</v>
      </c>
      <c r="E101" s="96" t="n">
        <v>482</v>
      </c>
      <c r="F101" s="97" t="n">
        <f aca="false">E101*(1-$F$6)</f>
        <v>482</v>
      </c>
      <c r="G101" s="98" t="n">
        <v>468</v>
      </c>
      <c r="H101" s="0"/>
      <c r="IV101" s="0"/>
    </row>
    <row r="102" s="3" customFormat="true" ht="12.75" hidden="false" customHeight="false" outlineLevel="0" collapsed="false">
      <c r="A102" s="115" t="s">
        <v>244</v>
      </c>
      <c r="B102" s="116" t="s">
        <v>245</v>
      </c>
      <c r="C102" s="117" t="s">
        <v>65</v>
      </c>
      <c r="D102" s="118" t="n">
        <v>1</v>
      </c>
      <c r="E102" s="132" t="n">
        <v>1454</v>
      </c>
      <c r="F102" s="97" t="n">
        <f aca="false">E102*(1-$F$6)</f>
        <v>1454</v>
      </c>
      <c r="G102" s="98" t="n">
        <v>1454</v>
      </c>
      <c r="H102" s="0"/>
      <c r="IV102" s="0"/>
    </row>
    <row r="103" s="3" customFormat="true" ht="12.75" hidden="false" customHeight="false" outlineLevel="0" collapsed="false">
      <c r="A103" s="103" t="s">
        <v>246</v>
      </c>
      <c r="B103" s="104" t="s">
        <v>247</v>
      </c>
      <c r="C103" s="94" t="s">
        <v>65</v>
      </c>
      <c r="D103" s="95" t="n">
        <v>1</v>
      </c>
      <c r="E103" s="96" t="n">
        <v>890</v>
      </c>
      <c r="F103" s="97" t="n">
        <f aca="false">E103*(1-$F$6)</f>
        <v>890</v>
      </c>
      <c r="G103" s="98" t="n">
        <v>1060</v>
      </c>
      <c r="H103" s="0"/>
      <c r="IV103" s="0"/>
    </row>
    <row r="104" s="3" customFormat="true" ht="12.75" hidden="false" customHeight="false" outlineLevel="0" collapsed="false">
      <c r="A104" s="103" t="s">
        <v>248</v>
      </c>
      <c r="B104" s="104" t="s">
        <v>249</v>
      </c>
      <c r="C104" s="94" t="s">
        <v>65</v>
      </c>
      <c r="D104" s="95" t="n">
        <v>1</v>
      </c>
      <c r="E104" s="96" t="n">
        <v>940</v>
      </c>
      <c r="F104" s="97" t="n">
        <f aca="false">E104*(1-$F$6)</f>
        <v>940</v>
      </c>
      <c r="G104" s="98" t="n">
        <v>787</v>
      </c>
      <c r="H104" s="0"/>
      <c r="IV104" s="0"/>
    </row>
    <row r="105" s="3" customFormat="true" ht="12.75" hidden="false" customHeight="false" outlineLevel="0" collapsed="false">
      <c r="A105" s="103" t="s">
        <v>250</v>
      </c>
      <c r="B105" s="104" t="s">
        <v>251</v>
      </c>
      <c r="C105" s="94" t="s">
        <v>65</v>
      </c>
      <c r="D105" s="95" t="n">
        <v>1</v>
      </c>
      <c r="E105" s="96" t="n">
        <v>1005</v>
      </c>
      <c r="F105" s="97" t="n">
        <f aca="false">E105*(1-$F$6)</f>
        <v>1005</v>
      </c>
      <c r="G105" s="98" t="n">
        <v>980</v>
      </c>
      <c r="H105" s="0"/>
      <c r="IV105" s="0"/>
    </row>
    <row r="106" s="3" customFormat="true" ht="12.75" hidden="false" customHeight="false" outlineLevel="0" collapsed="false">
      <c r="A106" s="103" t="s">
        <v>252</v>
      </c>
      <c r="B106" s="104" t="s">
        <v>253</v>
      </c>
      <c r="C106" s="94" t="s">
        <v>65</v>
      </c>
      <c r="D106" s="95" t="n">
        <v>1</v>
      </c>
      <c r="E106" s="96" t="n">
        <v>820</v>
      </c>
      <c r="F106" s="97" t="n">
        <f aca="false">E106*(1-$F$6)</f>
        <v>820</v>
      </c>
      <c r="G106" s="98" t="n">
        <v>835</v>
      </c>
      <c r="H106" s="0"/>
      <c r="IV106" s="0"/>
    </row>
    <row r="107" s="3" customFormat="true" ht="13.5" hidden="false" customHeight="true" outlineLevel="0" collapsed="false">
      <c r="A107" s="103" t="s">
        <v>254</v>
      </c>
      <c r="B107" s="135" t="s">
        <v>255</v>
      </c>
      <c r="C107" s="94" t="s">
        <v>65</v>
      </c>
      <c r="D107" s="95" t="n">
        <v>1</v>
      </c>
      <c r="E107" s="96" t="n">
        <v>980</v>
      </c>
      <c r="F107" s="97" t="n">
        <f aca="false">E107*(1-$F$6)</f>
        <v>980</v>
      </c>
      <c r="G107" s="111"/>
      <c r="H107" s="0"/>
      <c r="IV107" s="0"/>
    </row>
    <row r="108" s="3" customFormat="true" ht="12.75" hidden="false" customHeight="false" outlineLevel="0" collapsed="false">
      <c r="A108" s="103" t="s">
        <v>256</v>
      </c>
      <c r="B108" s="104" t="s">
        <v>257</v>
      </c>
      <c r="C108" s="94" t="s">
        <v>65</v>
      </c>
      <c r="D108" s="95" t="n">
        <v>1</v>
      </c>
      <c r="E108" s="96" t="n">
        <v>29</v>
      </c>
      <c r="F108" s="97" t="n">
        <f aca="false">E108*(1-$F$6)</f>
        <v>29</v>
      </c>
      <c r="G108" s="98" t="n">
        <v>27</v>
      </c>
      <c r="H108" s="0"/>
      <c r="IV108" s="0"/>
    </row>
    <row r="109" s="3" customFormat="true" ht="12.75" hidden="false" customHeight="false" outlineLevel="0" collapsed="false">
      <c r="A109" s="103" t="s">
        <v>258</v>
      </c>
      <c r="B109" s="104" t="s">
        <v>259</v>
      </c>
      <c r="C109" s="94" t="s">
        <v>65</v>
      </c>
      <c r="D109" s="95" t="n">
        <v>1</v>
      </c>
      <c r="E109" s="96" t="n">
        <v>1290</v>
      </c>
      <c r="F109" s="97" t="n">
        <f aca="false">E109*(1-$F$6)</f>
        <v>1290</v>
      </c>
      <c r="G109" s="98" t="n">
        <v>2203</v>
      </c>
      <c r="H109" s="0"/>
      <c r="IV109" s="0"/>
    </row>
    <row r="110" s="3" customFormat="true" ht="12.75" hidden="false" customHeight="false" outlineLevel="0" collapsed="false">
      <c r="A110" s="103" t="s">
        <v>260</v>
      </c>
      <c r="B110" s="104" t="s">
        <v>261</v>
      </c>
      <c r="C110" s="94" t="s">
        <v>65</v>
      </c>
      <c r="D110" s="95" t="n">
        <v>1</v>
      </c>
      <c r="E110" s="96" t="n">
        <v>620</v>
      </c>
      <c r="F110" s="97" t="n">
        <f aca="false">E110*(1-$F$6)</f>
        <v>620</v>
      </c>
      <c r="G110" s="98" t="n">
        <v>634</v>
      </c>
      <c r="H110" s="0"/>
      <c r="IV110" s="0"/>
    </row>
    <row r="111" s="3" customFormat="true" ht="12.75" hidden="false" customHeight="false" outlineLevel="0" collapsed="false">
      <c r="A111" s="103" t="s">
        <v>262</v>
      </c>
      <c r="B111" s="104" t="s">
        <v>263</v>
      </c>
      <c r="C111" s="94" t="s">
        <v>65</v>
      </c>
      <c r="D111" s="95" t="n">
        <v>1</v>
      </c>
      <c r="E111" s="96" t="n">
        <v>53</v>
      </c>
      <c r="F111" s="97" t="n">
        <f aca="false">E111*(1-$F$6)</f>
        <v>53</v>
      </c>
      <c r="G111" s="98" t="n">
        <v>49</v>
      </c>
      <c r="H111" s="0"/>
      <c r="IV111" s="0"/>
    </row>
    <row r="112" s="3" customFormat="true" ht="12.75" hidden="false" customHeight="false" outlineLevel="0" collapsed="false">
      <c r="A112" s="103" t="s">
        <v>264</v>
      </c>
      <c r="B112" s="104" t="s">
        <v>265</v>
      </c>
      <c r="C112" s="94" t="s">
        <v>65</v>
      </c>
      <c r="D112" s="95" t="n">
        <v>1</v>
      </c>
      <c r="E112" s="96" t="n">
        <v>610</v>
      </c>
      <c r="F112" s="97" t="n">
        <f aca="false">E112*(1-$F$6)</f>
        <v>610</v>
      </c>
      <c r="G112" s="98" t="n">
        <v>1890</v>
      </c>
      <c r="H112" s="0"/>
      <c r="IV112" s="0"/>
    </row>
    <row r="113" s="3" customFormat="true" ht="12.75" hidden="false" customHeight="false" outlineLevel="0" collapsed="false">
      <c r="A113" s="136"/>
      <c r="B113" s="136"/>
      <c r="C113" s="87"/>
      <c r="D113" s="136"/>
      <c r="E113" s="137"/>
      <c r="F113" s="0"/>
      <c r="G113" s="0"/>
      <c r="H113" s="0"/>
      <c r="IV113" s="0"/>
    </row>
    <row r="114" s="3" customFormat="true" ht="12.75" hidden="false" customHeight="false" outlineLevel="0" collapsed="false">
      <c r="A114" s="107" t="s">
        <v>8</v>
      </c>
      <c r="B114" s="58"/>
      <c r="C114" s="87"/>
      <c r="D114" s="106"/>
      <c r="E114" s="137"/>
      <c r="F114" s="0"/>
      <c r="G114" s="0"/>
      <c r="H114" s="0"/>
      <c r="IV114" s="0"/>
    </row>
    <row r="115" s="3" customFormat="true" ht="12.75" hidden="false" customHeight="false" outlineLevel="0" collapsed="false">
      <c r="A115" s="103" t="s">
        <v>266</v>
      </c>
      <c r="B115" s="104" t="s">
        <v>267</v>
      </c>
      <c r="C115" s="105" t="s">
        <v>65</v>
      </c>
      <c r="D115" s="95" t="n">
        <v>1</v>
      </c>
      <c r="E115" s="96" t="n">
        <v>365</v>
      </c>
      <c r="F115" s="97" t="n">
        <f aca="false">E115*(1-$F$6)</f>
        <v>365</v>
      </c>
      <c r="G115" s="98" t="n">
        <v>350</v>
      </c>
      <c r="H115" s="0"/>
      <c r="IV115" s="0"/>
    </row>
    <row r="116" s="3" customFormat="true" ht="12.75" hidden="false" customHeight="false" outlineLevel="0" collapsed="false">
      <c r="A116" s="103" t="s">
        <v>268</v>
      </c>
      <c r="B116" s="104" t="s">
        <v>269</v>
      </c>
      <c r="C116" s="105" t="s">
        <v>65</v>
      </c>
      <c r="D116" s="95" t="n">
        <v>1</v>
      </c>
      <c r="E116" s="96" t="n">
        <v>310</v>
      </c>
      <c r="F116" s="97" t="n">
        <f aca="false">E116*(1-$F$6)</f>
        <v>310</v>
      </c>
      <c r="G116" s="98" t="n">
        <v>319</v>
      </c>
      <c r="H116" s="0"/>
      <c r="IV116" s="0"/>
    </row>
    <row r="117" s="3" customFormat="true" ht="12.75" hidden="false" customHeight="false" outlineLevel="0" collapsed="false">
      <c r="A117" s="103" t="s">
        <v>270</v>
      </c>
      <c r="B117" s="104" t="s">
        <v>271</v>
      </c>
      <c r="C117" s="105" t="s">
        <v>65</v>
      </c>
      <c r="D117" s="95" t="n">
        <v>1</v>
      </c>
      <c r="E117" s="96" t="n">
        <v>370</v>
      </c>
      <c r="F117" s="97" t="n">
        <f aca="false">E117*(1-$F$6)</f>
        <v>370</v>
      </c>
      <c r="G117" s="98" t="n">
        <v>364</v>
      </c>
      <c r="H117" s="0"/>
      <c r="IV117" s="0"/>
    </row>
    <row r="118" s="3" customFormat="true" ht="12.75" hidden="false" customHeight="false" outlineLevel="0" collapsed="false">
      <c r="A118" s="103" t="s">
        <v>272</v>
      </c>
      <c r="B118" s="104" t="s">
        <v>273</v>
      </c>
      <c r="C118" s="105" t="s">
        <v>65</v>
      </c>
      <c r="D118" s="95" t="n">
        <v>1</v>
      </c>
      <c r="E118" s="96" t="n">
        <v>437</v>
      </c>
      <c r="F118" s="97" t="n">
        <f aca="false">E118*(1-$F$6)</f>
        <v>437</v>
      </c>
      <c r="G118" s="98" t="n">
        <v>418</v>
      </c>
      <c r="H118" s="0"/>
      <c r="IV118" s="0"/>
    </row>
    <row r="119" s="3" customFormat="true" ht="12.75" hidden="false" customHeight="false" outlineLevel="0" collapsed="false">
      <c r="A119" s="103" t="s">
        <v>274</v>
      </c>
      <c r="B119" s="104" t="s">
        <v>275</v>
      </c>
      <c r="C119" s="105" t="s">
        <v>65</v>
      </c>
      <c r="D119" s="95" t="n">
        <v>1</v>
      </c>
      <c r="E119" s="96" t="n">
        <v>580</v>
      </c>
      <c r="F119" s="97" t="n">
        <f aca="false">E119*(1-$F$6)</f>
        <v>580</v>
      </c>
      <c r="G119" s="98" t="n">
        <v>621</v>
      </c>
      <c r="H119" s="0"/>
      <c r="IV119" s="0"/>
    </row>
    <row r="120" s="3" customFormat="true" ht="12.75" hidden="false" customHeight="false" outlineLevel="0" collapsed="false">
      <c r="A120" s="103" t="s">
        <v>276</v>
      </c>
      <c r="B120" s="104" t="s">
        <v>277</v>
      </c>
      <c r="C120" s="105" t="s">
        <v>65</v>
      </c>
      <c r="D120" s="95" t="n">
        <v>1</v>
      </c>
      <c r="E120" s="96" t="n">
        <v>370</v>
      </c>
      <c r="F120" s="97" t="n">
        <f aca="false">E120*(1-$F$6)</f>
        <v>370</v>
      </c>
      <c r="G120" s="98" t="n">
        <v>388</v>
      </c>
      <c r="H120" s="0"/>
      <c r="IV120" s="0"/>
    </row>
    <row r="121" s="3" customFormat="true" ht="12.75" hidden="false" customHeight="false" outlineLevel="0" collapsed="false">
      <c r="A121" s="103" t="s">
        <v>278</v>
      </c>
      <c r="B121" s="104" t="s">
        <v>279</v>
      </c>
      <c r="C121" s="105" t="s">
        <v>65</v>
      </c>
      <c r="D121" s="95" t="n">
        <v>1</v>
      </c>
      <c r="E121" s="96" t="n">
        <v>475</v>
      </c>
      <c r="F121" s="97" t="n">
        <f aca="false">E121*(1-$F$6)</f>
        <v>475</v>
      </c>
      <c r="G121" s="98" t="n">
        <v>485</v>
      </c>
      <c r="H121" s="0"/>
      <c r="IV121" s="0"/>
    </row>
    <row r="122" s="3" customFormat="true" ht="12.75" hidden="false" customHeight="false" outlineLevel="0" collapsed="false">
      <c r="A122" s="103" t="s">
        <v>280</v>
      </c>
      <c r="B122" s="104" t="s">
        <v>281</v>
      </c>
      <c r="C122" s="105" t="s">
        <v>65</v>
      </c>
      <c r="D122" s="95" t="n">
        <v>1</v>
      </c>
      <c r="E122" s="96" t="n">
        <v>1238</v>
      </c>
      <c r="F122" s="97" t="n">
        <f aca="false">E122*(1-$F$6)</f>
        <v>1238</v>
      </c>
      <c r="G122" s="98" t="n">
        <v>1192</v>
      </c>
      <c r="H122" s="0"/>
      <c r="IV122" s="0"/>
    </row>
    <row r="123" s="3" customFormat="true" ht="12.75" hidden="false" customHeight="false" outlineLevel="0" collapsed="false">
      <c r="A123" s="103" t="s">
        <v>282</v>
      </c>
      <c r="B123" s="124" t="s">
        <v>283</v>
      </c>
      <c r="C123" s="105" t="s">
        <v>65</v>
      </c>
      <c r="D123" s="95" t="n">
        <v>1</v>
      </c>
      <c r="E123" s="96" t="n">
        <v>3900</v>
      </c>
      <c r="F123" s="97" t="n">
        <f aca="false">E123*(1-$F$6)</f>
        <v>3900</v>
      </c>
      <c r="G123" s="98" t="n">
        <v>3755</v>
      </c>
      <c r="H123" s="0"/>
      <c r="IV123" s="0"/>
    </row>
    <row r="124" s="3" customFormat="true" ht="12.75" hidden="false" customHeight="false" outlineLevel="0" collapsed="false">
      <c r="A124" s="113" t="s">
        <v>284</v>
      </c>
      <c r="B124" s="92" t="s">
        <v>285</v>
      </c>
      <c r="C124" s="138" t="s">
        <v>65</v>
      </c>
      <c r="D124" s="95" t="n">
        <v>1</v>
      </c>
      <c r="E124" s="96" t="n">
        <v>788</v>
      </c>
      <c r="F124" s="97" t="n">
        <f aca="false">E124*(1-$F$6)</f>
        <v>788</v>
      </c>
      <c r="G124" s="111"/>
      <c r="H124" s="0"/>
      <c r="IV124" s="0"/>
    </row>
    <row r="125" s="3" customFormat="true" ht="12.75" hidden="false" customHeight="false" outlineLevel="0" collapsed="false">
      <c r="A125" s="113" t="s">
        <v>286</v>
      </c>
      <c r="B125" s="92" t="s">
        <v>287</v>
      </c>
      <c r="C125" s="138" t="s">
        <v>65</v>
      </c>
      <c r="D125" s="95" t="n">
        <v>1</v>
      </c>
      <c r="E125" s="96" t="n">
        <v>215</v>
      </c>
      <c r="F125" s="97" t="n">
        <f aca="false">E125*(1-$F$6)</f>
        <v>215</v>
      </c>
      <c r="G125" s="111"/>
      <c r="H125" s="0"/>
      <c r="IV125" s="0"/>
    </row>
    <row r="126" customFormat="false" ht="12.75" hidden="false" customHeight="false" outlineLevel="0" collapsed="false">
      <c r="E126" s="3"/>
      <c r="G126" s="3"/>
      <c r="H126" s="0"/>
    </row>
    <row r="127" customFormat="false" ht="12.75" hidden="false" customHeight="false" outlineLevel="0" collapsed="false">
      <c r="A127" s="107" t="s">
        <v>288</v>
      </c>
      <c r="E127" s="3"/>
      <c r="G127" s="3"/>
      <c r="H127" s="0"/>
    </row>
    <row r="128" customFormat="false" ht="24" hidden="false" customHeight="false" outlineLevel="0" collapsed="false">
      <c r="A128" s="103" t="s">
        <v>289</v>
      </c>
      <c r="B128" s="104" t="s">
        <v>290</v>
      </c>
      <c r="C128" s="94" t="s">
        <v>65</v>
      </c>
      <c r="D128" s="95" t="n">
        <v>1</v>
      </c>
      <c r="E128" s="96" t="n">
        <v>1100</v>
      </c>
      <c r="F128" s="97" t="n">
        <f aca="false">E128*(1-$F$6)</f>
        <v>1100</v>
      </c>
      <c r="G128" s="98" t="n">
        <v>1300</v>
      </c>
      <c r="H128" s="0"/>
    </row>
    <row r="129" customFormat="false" ht="12.75" hidden="false" customHeight="false" outlineLevel="0" collapsed="false">
      <c r="A129" s="103" t="s">
        <v>291</v>
      </c>
      <c r="B129" s="104" t="s">
        <v>292</v>
      </c>
      <c r="C129" s="94" t="s">
        <v>65</v>
      </c>
      <c r="D129" s="95" t="n">
        <v>1</v>
      </c>
      <c r="E129" s="96" t="n">
        <v>300</v>
      </c>
      <c r="F129" s="97" t="n">
        <f aca="false">E129*(1-$F$6)</f>
        <v>300</v>
      </c>
      <c r="G129" s="98" t="n">
        <v>320</v>
      </c>
      <c r="H129" s="0"/>
    </row>
    <row r="130" customFormat="false" ht="12.75" hidden="false" customHeight="false" outlineLevel="0" collapsed="false">
      <c r="A130" s="103" t="s">
        <v>293</v>
      </c>
      <c r="B130" s="104" t="s">
        <v>294</v>
      </c>
      <c r="C130" s="94" t="s">
        <v>65</v>
      </c>
      <c r="D130" s="95" t="n">
        <v>1</v>
      </c>
      <c r="E130" s="96" t="n">
        <v>354</v>
      </c>
      <c r="F130" s="97" t="n">
        <f aca="false">E130*(1-$F$6)</f>
        <v>354</v>
      </c>
      <c r="G130" s="98" t="n">
        <v>360</v>
      </c>
      <c r="H130" s="0"/>
    </row>
    <row r="131" customFormat="false" ht="12.75" hidden="false" customHeight="false" outlineLevel="0" collapsed="false">
      <c r="A131" s="123" t="s">
        <v>295</v>
      </c>
      <c r="B131" s="124" t="s">
        <v>296</v>
      </c>
      <c r="C131" s="133" t="s">
        <v>65</v>
      </c>
      <c r="D131" s="134" t="n">
        <v>1</v>
      </c>
      <c r="E131" s="96" t="n">
        <v>785</v>
      </c>
      <c r="F131" s="97" t="n">
        <f aca="false">E131*(1-$F$6)</f>
        <v>785</v>
      </c>
      <c r="G131" s="98" t="n">
        <v>680</v>
      </c>
      <c r="H131" s="0"/>
    </row>
    <row r="132" customFormat="false" ht="24" hidden="false" customHeight="false" outlineLevel="0" collapsed="false">
      <c r="A132" s="92" t="s">
        <v>297</v>
      </c>
      <c r="B132" s="93" t="s">
        <v>298</v>
      </c>
      <c r="C132" s="94" t="s">
        <v>65</v>
      </c>
      <c r="D132" s="95" t="n">
        <v>1</v>
      </c>
      <c r="E132" s="96" t="n">
        <v>670</v>
      </c>
      <c r="F132" s="97" t="n">
        <f aca="false">E132*(1-$F$6)</f>
        <v>670</v>
      </c>
      <c r="G132" s="98" t="n">
        <v>680</v>
      </c>
      <c r="H132" s="139" t="s">
        <v>299</v>
      </c>
    </row>
    <row r="133" customFormat="false" ht="24" hidden="false" customHeight="false" outlineLevel="0" collapsed="false">
      <c r="A133" s="140" t="s">
        <v>300</v>
      </c>
      <c r="B133" s="141" t="s">
        <v>301</v>
      </c>
      <c r="C133" s="142" t="s">
        <v>65</v>
      </c>
      <c r="D133" s="143" t="n">
        <v>1</v>
      </c>
      <c r="E133" s="96" t="n">
        <v>848</v>
      </c>
      <c r="F133" s="97" t="n">
        <f aca="false">E133*(1-$F$6)</f>
        <v>848</v>
      </c>
      <c r="G133" s="98" t="n">
        <v>830</v>
      </c>
      <c r="H133" s="0"/>
    </row>
    <row r="134" customFormat="false" ht="24" hidden="false" customHeight="false" outlineLevel="0" collapsed="false">
      <c r="A134" s="92" t="s">
        <v>302</v>
      </c>
      <c r="B134" s="93" t="s">
        <v>303</v>
      </c>
      <c r="C134" s="94" t="s">
        <v>65</v>
      </c>
      <c r="D134" s="95" t="n">
        <v>1</v>
      </c>
      <c r="E134" s="96" t="n">
        <v>398</v>
      </c>
      <c r="F134" s="97" t="n">
        <f aca="false">E134*(1-$F$6)</f>
        <v>398</v>
      </c>
      <c r="G134" s="98" t="n">
        <v>390</v>
      </c>
      <c r="H134" s="0"/>
    </row>
    <row r="135" customFormat="false" ht="12.75" hidden="false" customHeight="false" outlineLevel="0" collapsed="false">
      <c r="A135" s="92" t="s">
        <v>304</v>
      </c>
      <c r="B135" s="93" t="s">
        <v>305</v>
      </c>
      <c r="C135" s="94" t="s">
        <v>65</v>
      </c>
      <c r="D135" s="95" t="n">
        <v>1</v>
      </c>
      <c r="E135" s="96" t="n">
        <v>760</v>
      </c>
      <c r="F135" s="97" t="n">
        <f aca="false">E135*(1-$F$6)</f>
        <v>760</v>
      </c>
      <c r="G135" s="98" t="n">
        <v>789</v>
      </c>
      <c r="H135" s="0"/>
    </row>
    <row r="136" customFormat="false" ht="24" hidden="false" customHeight="false" outlineLevel="0" collapsed="false">
      <c r="A136" s="92" t="s">
        <v>306</v>
      </c>
      <c r="B136" s="93" t="s">
        <v>307</v>
      </c>
      <c r="C136" s="94" t="s">
        <v>65</v>
      </c>
      <c r="D136" s="95" t="n">
        <v>1</v>
      </c>
      <c r="E136" s="96" t="n">
        <v>290</v>
      </c>
      <c r="F136" s="97" t="n">
        <f aca="false">E136*(1-$F$6)</f>
        <v>290</v>
      </c>
      <c r="G136" s="98" t="n">
        <v>290</v>
      </c>
      <c r="H136" s="0"/>
    </row>
    <row r="137" customFormat="false" ht="24" hidden="false" customHeight="false" outlineLevel="0" collapsed="false">
      <c r="A137" s="99" t="s">
        <v>308</v>
      </c>
      <c r="B137" s="100" t="s">
        <v>309</v>
      </c>
      <c r="C137" s="112" t="s">
        <v>65</v>
      </c>
      <c r="D137" s="102" t="n">
        <v>1</v>
      </c>
      <c r="E137" s="96" t="n">
        <v>710</v>
      </c>
      <c r="F137" s="97" t="n">
        <f aca="false">E137*(1-$F$6)</f>
        <v>710</v>
      </c>
      <c r="G137" s="98" t="n">
        <v>360</v>
      </c>
      <c r="H137" s="0"/>
    </row>
    <row r="138" customFormat="false" ht="12.75" hidden="false" customHeight="false" outlineLevel="0" collapsed="false">
      <c r="A138" s="144"/>
      <c r="B138" s="145"/>
      <c r="C138" s="146"/>
      <c r="D138" s="145"/>
      <c r="E138" s="147"/>
      <c r="F138" s="148"/>
      <c r="G138" s="147"/>
      <c r="H138" s="0"/>
    </row>
    <row r="139" s="3" customFormat="true" ht="12.75" hidden="false" customHeight="false" outlineLevel="0" collapsed="false">
      <c r="A139" s="144" t="s">
        <v>10</v>
      </c>
      <c r="B139" s="149"/>
      <c r="C139" s="106"/>
      <c r="D139" s="106"/>
      <c r="E139" s="147"/>
      <c r="F139" s="91"/>
      <c r="G139" s="147"/>
      <c r="H139" s="0"/>
      <c r="IV139" s="0"/>
    </row>
    <row r="140" s="3" customFormat="true" ht="24" hidden="false" customHeight="false" outlineLevel="0" collapsed="false">
      <c r="A140" s="92" t="s">
        <v>310</v>
      </c>
      <c r="B140" s="93" t="s">
        <v>311</v>
      </c>
      <c r="C140" s="94" t="s">
        <v>65</v>
      </c>
      <c r="D140" s="95" t="n">
        <v>1</v>
      </c>
      <c r="E140" s="96" t="n">
        <v>1609</v>
      </c>
      <c r="F140" s="150" t="n">
        <f aca="false">E140*(1-$F$6)</f>
        <v>1609</v>
      </c>
      <c r="G140" s="98" t="n">
        <v>1730</v>
      </c>
      <c r="H140" s="0"/>
      <c r="IV140" s="0"/>
    </row>
    <row r="141" s="3" customFormat="true" ht="12.75" hidden="false" customHeight="false" outlineLevel="0" collapsed="false">
      <c r="A141" s="92" t="s">
        <v>312</v>
      </c>
      <c r="B141" s="93" t="s">
        <v>313</v>
      </c>
      <c r="C141" s="94" t="s">
        <v>65</v>
      </c>
      <c r="D141" s="95" t="n">
        <v>1</v>
      </c>
      <c r="E141" s="96" t="n">
        <v>1732</v>
      </c>
      <c r="F141" s="150" t="n">
        <f aca="false">E141*(1-$F$6)</f>
        <v>1732</v>
      </c>
      <c r="G141" s="98" t="n">
        <v>1790</v>
      </c>
      <c r="H141" s="0"/>
      <c r="IV141" s="0"/>
    </row>
    <row r="142" s="3" customFormat="true" ht="12.75" hidden="false" customHeight="false" outlineLevel="0" collapsed="false">
      <c r="A142" s="103" t="s">
        <v>314</v>
      </c>
      <c r="B142" s="104" t="s">
        <v>315</v>
      </c>
      <c r="C142" s="105" t="s">
        <v>65</v>
      </c>
      <c r="D142" s="95" t="s">
        <v>316</v>
      </c>
      <c r="E142" s="96" t="n">
        <v>243</v>
      </c>
      <c r="F142" s="97" t="n">
        <f aca="false">E142*(1-$F$6)</f>
        <v>243</v>
      </c>
      <c r="G142" s="98" t="n">
        <v>256</v>
      </c>
      <c r="H142" s="151"/>
      <c r="IV142" s="0"/>
    </row>
    <row r="143" s="3" customFormat="true" ht="12.75" hidden="false" customHeight="false" outlineLevel="0" collapsed="false">
      <c r="A143" s="103" t="s">
        <v>317</v>
      </c>
      <c r="B143" s="104" t="s">
        <v>318</v>
      </c>
      <c r="C143" s="105" t="s">
        <v>65</v>
      </c>
      <c r="D143" s="95" t="s">
        <v>316</v>
      </c>
      <c r="E143" s="96" t="n">
        <v>395</v>
      </c>
      <c r="F143" s="97" t="n">
        <f aca="false">E143*(1-$F$6)</f>
        <v>395</v>
      </c>
      <c r="G143" s="98" t="n">
        <v>410</v>
      </c>
      <c r="H143" s="151"/>
      <c r="IV143" s="0"/>
    </row>
    <row r="144" customFormat="false" ht="12.75" hidden="false" customHeight="false" outlineLevel="0" collapsed="false">
      <c r="A144" s="103" t="s">
        <v>319</v>
      </c>
      <c r="B144" s="104" t="s">
        <v>320</v>
      </c>
      <c r="C144" s="94" t="s">
        <v>65</v>
      </c>
      <c r="D144" s="95" t="n">
        <v>1</v>
      </c>
      <c r="E144" s="96" t="n">
        <v>10</v>
      </c>
      <c r="F144" s="97" t="n">
        <f aca="false">E144*(1-$F$6)</f>
        <v>10</v>
      </c>
      <c r="G144" s="98" t="n">
        <v>9</v>
      </c>
      <c r="H144" s="0"/>
    </row>
    <row r="145" customFormat="false" ht="12.75" hidden="false" customHeight="false" outlineLevel="0" collapsed="false">
      <c r="A145" s="103" t="s">
        <v>321</v>
      </c>
      <c r="B145" s="104" t="s">
        <v>322</v>
      </c>
      <c r="C145" s="94" t="s">
        <v>65</v>
      </c>
      <c r="D145" s="95" t="n">
        <v>1</v>
      </c>
      <c r="E145" s="96" t="n">
        <v>8.53815789473684</v>
      </c>
      <c r="F145" s="97" t="n">
        <f aca="false">E145*(1-$F$6)</f>
        <v>8.53815789473684</v>
      </c>
      <c r="G145" s="98" t="n">
        <v>8.2</v>
      </c>
      <c r="H145" s="0"/>
    </row>
    <row r="146" customFormat="false" ht="12.75" hidden="false" customHeight="false" outlineLevel="0" collapsed="false">
      <c r="A146" s="103" t="s">
        <v>323</v>
      </c>
      <c r="B146" s="104" t="s">
        <v>324</v>
      </c>
      <c r="C146" s="94" t="s">
        <v>65</v>
      </c>
      <c r="D146" s="95" t="n">
        <v>1</v>
      </c>
      <c r="E146" s="96" t="n">
        <v>31</v>
      </c>
      <c r="F146" s="97" t="n">
        <f aca="false">E146*(1-$F$6)</f>
        <v>31</v>
      </c>
      <c r="G146" s="98" t="n">
        <v>32</v>
      </c>
      <c r="H146" s="0"/>
    </row>
    <row r="147" customFormat="false" ht="12.75" hidden="false" customHeight="false" outlineLevel="0" collapsed="false">
      <c r="A147" s="103" t="s">
        <v>325</v>
      </c>
      <c r="B147" s="104" t="s">
        <v>326</v>
      </c>
      <c r="C147" s="94" t="s">
        <v>65</v>
      </c>
      <c r="D147" s="95" t="n">
        <v>1</v>
      </c>
      <c r="E147" s="96" t="n">
        <v>110</v>
      </c>
      <c r="F147" s="97" t="n">
        <f aca="false">E147*(1-$F$6)</f>
        <v>110</v>
      </c>
      <c r="G147" s="98" t="n">
        <v>122</v>
      </c>
      <c r="H147" s="0"/>
    </row>
    <row r="148" customFormat="false" ht="24" hidden="false" customHeight="false" outlineLevel="0" collapsed="false">
      <c r="A148" s="103" t="s">
        <v>327</v>
      </c>
      <c r="B148" s="104" t="s">
        <v>328</v>
      </c>
      <c r="C148" s="94" t="s">
        <v>65</v>
      </c>
      <c r="D148" s="95" t="n">
        <v>1</v>
      </c>
      <c r="E148" s="96" t="n">
        <v>13</v>
      </c>
      <c r="F148" s="97" t="n">
        <f aca="false">E148*(1-$F$6)</f>
        <v>13</v>
      </c>
      <c r="G148" s="98" t="n">
        <v>11</v>
      </c>
      <c r="H148" s="0"/>
    </row>
    <row r="149" customFormat="false" ht="12.75" hidden="false" customHeight="false" outlineLevel="0" collapsed="false">
      <c r="A149" s="103" t="s">
        <v>329</v>
      </c>
      <c r="B149" s="104" t="s">
        <v>330</v>
      </c>
      <c r="C149" s="94" t="s">
        <v>65</v>
      </c>
      <c r="D149" s="95" t="n">
        <v>1</v>
      </c>
      <c r="E149" s="96" t="n">
        <v>29</v>
      </c>
      <c r="F149" s="97" t="n">
        <f aca="false">E149*(1-$F$6)</f>
        <v>29</v>
      </c>
      <c r="G149" s="98" t="n">
        <v>39</v>
      </c>
      <c r="H149" s="0"/>
    </row>
    <row r="150" customFormat="false" ht="34.5" hidden="false" customHeight="true" outlineLevel="0" collapsed="false">
      <c r="A150" s="103" t="s">
        <v>331</v>
      </c>
      <c r="B150" s="104" t="s">
        <v>332</v>
      </c>
      <c r="C150" s="94" t="s">
        <v>65</v>
      </c>
      <c r="D150" s="95" t="n">
        <v>1</v>
      </c>
      <c r="E150" s="96" t="n">
        <v>15</v>
      </c>
      <c r="F150" s="97" t="n">
        <f aca="false">E150*(1-$F$6)</f>
        <v>15</v>
      </c>
      <c r="G150" s="98" t="n">
        <v>16</v>
      </c>
      <c r="H150" s="0"/>
    </row>
    <row r="151" customFormat="false" ht="12.75" hidden="false" customHeight="false" outlineLevel="0" collapsed="false">
      <c r="A151" s="103" t="s">
        <v>333</v>
      </c>
      <c r="B151" s="104" t="s">
        <v>334</v>
      </c>
      <c r="C151" s="94" t="s">
        <v>65</v>
      </c>
      <c r="D151" s="95" t="n">
        <v>1</v>
      </c>
      <c r="E151" s="96" t="n">
        <v>11</v>
      </c>
      <c r="F151" s="97" t="n">
        <f aca="false">E151*(1-$F$6)</f>
        <v>11</v>
      </c>
      <c r="G151" s="98" t="n">
        <v>10</v>
      </c>
      <c r="H151" s="0"/>
    </row>
    <row r="152" customFormat="false" ht="24" hidden="false" customHeight="false" outlineLevel="0" collapsed="false">
      <c r="A152" s="103" t="s">
        <v>335</v>
      </c>
      <c r="B152" s="104" t="s">
        <v>336</v>
      </c>
      <c r="C152" s="94" t="s">
        <v>65</v>
      </c>
      <c r="D152" s="95" t="n">
        <v>1</v>
      </c>
      <c r="E152" s="96" t="n">
        <v>67</v>
      </c>
      <c r="F152" s="97" t="n">
        <f aca="false">E152*(1-$F$6)</f>
        <v>67</v>
      </c>
      <c r="G152" s="98" t="n">
        <v>66</v>
      </c>
      <c r="H152" s="0"/>
    </row>
    <row r="153" customFormat="false" ht="24" hidden="false" customHeight="false" outlineLevel="0" collapsed="false">
      <c r="A153" s="103" t="s">
        <v>337</v>
      </c>
      <c r="B153" s="104" t="s">
        <v>338</v>
      </c>
      <c r="C153" s="94" t="s">
        <v>65</v>
      </c>
      <c r="D153" s="95" t="n">
        <v>1</v>
      </c>
      <c r="E153" s="96" t="n">
        <v>310</v>
      </c>
      <c r="F153" s="97" t="n">
        <f aca="false">E153*(1-$F$6)</f>
        <v>310</v>
      </c>
      <c r="G153" s="98" t="n">
        <v>270</v>
      </c>
      <c r="H153" s="0"/>
    </row>
    <row r="154" customFormat="false" ht="24" hidden="false" customHeight="false" outlineLevel="0" collapsed="false">
      <c r="A154" s="103" t="s">
        <v>339</v>
      </c>
      <c r="B154" s="104" t="s">
        <v>340</v>
      </c>
      <c r="C154" s="94" t="s">
        <v>65</v>
      </c>
      <c r="D154" s="95" t="n">
        <v>1</v>
      </c>
      <c r="E154" s="96" t="n">
        <v>67</v>
      </c>
      <c r="F154" s="97" t="n">
        <f aca="false">E154*(1-$F$6)</f>
        <v>67</v>
      </c>
      <c r="G154" s="98" t="n">
        <v>66</v>
      </c>
      <c r="H154" s="0"/>
    </row>
    <row r="155" customFormat="false" ht="24" hidden="false" customHeight="false" outlineLevel="0" collapsed="false">
      <c r="A155" s="103" t="s">
        <v>341</v>
      </c>
      <c r="B155" s="104" t="s">
        <v>342</v>
      </c>
      <c r="C155" s="94" t="s">
        <v>65</v>
      </c>
      <c r="D155" s="95" t="n">
        <v>1</v>
      </c>
      <c r="E155" s="96" t="n">
        <v>320</v>
      </c>
      <c r="F155" s="97" t="n">
        <f aca="false">E155*(1-$F$6)</f>
        <v>320</v>
      </c>
      <c r="G155" s="98" t="n">
        <v>270</v>
      </c>
      <c r="H155" s="0"/>
    </row>
    <row r="156" customFormat="false" ht="12.75" hidden="false" customHeight="false" outlineLevel="0" collapsed="false">
      <c r="A156" s="103" t="s">
        <v>343</v>
      </c>
      <c r="B156" s="104" t="s">
        <v>344</v>
      </c>
      <c r="C156" s="94" t="s">
        <v>65</v>
      </c>
      <c r="D156" s="95" t="n">
        <v>1</v>
      </c>
      <c r="E156" s="96" t="n">
        <v>24</v>
      </c>
      <c r="F156" s="97" t="n">
        <f aca="false">E156*(1-$F$6)</f>
        <v>24</v>
      </c>
      <c r="G156" s="98" t="n">
        <v>22</v>
      </c>
      <c r="H156" s="0"/>
    </row>
    <row r="157" customFormat="false" ht="12.75" hidden="false" customHeight="false" outlineLevel="0" collapsed="false">
      <c r="A157" s="103" t="s">
        <v>345</v>
      </c>
      <c r="B157" s="104" t="s">
        <v>346</v>
      </c>
      <c r="C157" s="94" t="s">
        <v>65</v>
      </c>
      <c r="D157" s="95" t="n">
        <v>1</v>
      </c>
      <c r="E157" s="96" t="n">
        <v>24</v>
      </c>
      <c r="F157" s="97" t="n">
        <f aca="false">E157*(1-$F$6)</f>
        <v>24</v>
      </c>
      <c r="G157" s="98" t="n">
        <v>22</v>
      </c>
      <c r="H157" s="0"/>
    </row>
    <row r="158" customFormat="false" ht="12.75" hidden="false" customHeight="false" outlineLevel="0" collapsed="false">
      <c r="A158" s="103" t="s">
        <v>347</v>
      </c>
      <c r="B158" s="104" t="s">
        <v>348</v>
      </c>
      <c r="C158" s="94" t="s">
        <v>65</v>
      </c>
      <c r="D158" s="95" t="n">
        <v>1</v>
      </c>
      <c r="E158" s="96" t="n">
        <v>25</v>
      </c>
      <c r="F158" s="97" t="n">
        <f aca="false">E158*(1-$F$6)</f>
        <v>25</v>
      </c>
      <c r="G158" s="98" t="n">
        <v>22</v>
      </c>
      <c r="H158" s="0"/>
    </row>
    <row r="159" customFormat="false" ht="12.75" hidden="false" customHeight="false" outlineLevel="0" collapsed="false">
      <c r="A159" s="103" t="s">
        <v>349</v>
      </c>
      <c r="B159" s="104" t="s">
        <v>350</v>
      </c>
      <c r="C159" s="94" t="s">
        <v>65</v>
      </c>
      <c r="D159" s="95" t="n">
        <v>1</v>
      </c>
      <c r="E159" s="96" t="n">
        <v>24</v>
      </c>
      <c r="F159" s="97" t="n">
        <f aca="false">E159*(1-$F$6)</f>
        <v>24</v>
      </c>
      <c r="G159" s="98" t="n">
        <v>22</v>
      </c>
      <c r="H159" s="0"/>
    </row>
    <row r="160" customFormat="false" ht="12.75" hidden="false" customHeight="false" outlineLevel="0" collapsed="false">
      <c r="A160" s="123" t="s">
        <v>351</v>
      </c>
      <c r="B160" s="124" t="s">
        <v>352</v>
      </c>
      <c r="C160" s="94" t="s">
        <v>65</v>
      </c>
      <c r="D160" s="95" t="n">
        <v>1</v>
      </c>
      <c r="E160" s="96" t="n">
        <v>26</v>
      </c>
      <c r="F160" s="97" t="n">
        <f aca="false">E160*(1-$F$6)</f>
        <v>26</v>
      </c>
      <c r="G160" s="98" t="n">
        <v>26</v>
      </c>
      <c r="H160" s="0"/>
    </row>
    <row r="161" customFormat="false" ht="24" hidden="false" customHeight="false" outlineLevel="0" collapsed="false">
      <c r="A161" s="103" t="s">
        <v>353</v>
      </c>
      <c r="B161" s="104" t="s">
        <v>354</v>
      </c>
      <c r="C161" s="126" t="s">
        <v>65</v>
      </c>
      <c r="D161" s="95" t="n">
        <v>1</v>
      </c>
      <c r="E161" s="96" t="n">
        <v>4.7</v>
      </c>
      <c r="F161" s="97" t="n">
        <f aca="false">E161*(1-$F$6)</f>
        <v>4.7</v>
      </c>
      <c r="G161" s="98" t="n">
        <v>2.5</v>
      </c>
      <c r="H161" s="0"/>
    </row>
    <row r="162" customFormat="false" ht="12.75" hidden="false" customHeight="false" outlineLevel="0" collapsed="false">
      <c r="A162" s="130" t="s">
        <v>355</v>
      </c>
      <c r="B162" s="131" t="s">
        <v>356</v>
      </c>
      <c r="C162" s="117" t="s">
        <v>65</v>
      </c>
      <c r="D162" s="118" t="n">
        <v>1</v>
      </c>
      <c r="E162" s="119" t="n">
        <v>2.7</v>
      </c>
      <c r="F162" s="97" t="n">
        <f aca="false">E162*(1-$F$6)</f>
        <v>2.7</v>
      </c>
      <c r="G162" s="98"/>
      <c r="H162" s="0"/>
    </row>
    <row r="163" customFormat="false" ht="12.75" hidden="false" customHeight="false" outlineLevel="0" collapsed="false">
      <c r="A163" s="103" t="s">
        <v>357</v>
      </c>
      <c r="B163" s="104" t="s">
        <v>358</v>
      </c>
      <c r="C163" s="94" t="s">
        <v>65</v>
      </c>
      <c r="D163" s="95" t="n">
        <v>1</v>
      </c>
      <c r="E163" s="96" t="n">
        <v>4.2</v>
      </c>
      <c r="F163" s="97" t="n">
        <f aca="false">E163*(1-$F$6)</f>
        <v>4.2</v>
      </c>
      <c r="G163" s="98" t="n">
        <v>4</v>
      </c>
      <c r="H163" s="0"/>
    </row>
    <row r="164" customFormat="false" ht="12.75" hidden="false" customHeight="false" outlineLevel="0" collapsed="false">
      <c r="A164" s="103" t="s">
        <v>359</v>
      </c>
      <c r="B164" s="104" t="s">
        <v>360</v>
      </c>
      <c r="C164" s="94" t="s">
        <v>65</v>
      </c>
      <c r="D164" s="95" t="n">
        <v>1</v>
      </c>
      <c r="E164" s="96" t="n">
        <v>10.7</v>
      </c>
      <c r="F164" s="97" t="n">
        <f aca="false">E164*(1-$F$6)</f>
        <v>10.7</v>
      </c>
      <c r="G164" s="98" t="n">
        <v>12</v>
      </c>
      <c r="H164" s="0"/>
    </row>
    <row r="165" customFormat="false" ht="12.75" hidden="false" customHeight="false" outlineLevel="0" collapsed="false">
      <c r="A165" s="103" t="s">
        <v>361</v>
      </c>
      <c r="B165" s="104" t="s">
        <v>362</v>
      </c>
      <c r="C165" s="94" t="s">
        <v>65</v>
      </c>
      <c r="D165" s="95" t="n">
        <v>1</v>
      </c>
      <c r="E165" s="96" t="n">
        <v>9</v>
      </c>
      <c r="F165" s="97" t="n">
        <f aca="false">E165*(1-$F$6)</f>
        <v>9</v>
      </c>
      <c r="G165" s="98" t="n">
        <v>10.8</v>
      </c>
      <c r="H165" s="0"/>
    </row>
    <row r="166" customFormat="false" ht="12.75" hidden="false" customHeight="false" outlineLevel="0" collapsed="false">
      <c r="A166" s="123" t="s">
        <v>363</v>
      </c>
      <c r="B166" s="124" t="s">
        <v>364</v>
      </c>
      <c r="C166" s="133" t="s">
        <v>65</v>
      </c>
      <c r="D166" s="134" t="n">
        <v>1</v>
      </c>
      <c r="E166" s="96" t="n">
        <v>26.4</v>
      </c>
      <c r="F166" s="97" t="n">
        <f aca="false">E166*(1-$F$6)</f>
        <v>26.4</v>
      </c>
      <c r="G166" s="98" t="n">
        <v>22.1</v>
      </c>
      <c r="H166" s="0"/>
    </row>
    <row r="167" customFormat="false" ht="12.75" hidden="false" customHeight="false" outlineLevel="0" collapsed="false">
      <c r="A167" s="152" t="s">
        <v>365</v>
      </c>
      <c r="B167" s="153" t="s">
        <v>366</v>
      </c>
      <c r="C167" s="154" t="s">
        <v>65</v>
      </c>
      <c r="D167" s="155" t="n">
        <v>1</v>
      </c>
      <c r="E167" s="119" t="n">
        <v>171</v>
      </c>
      <c r="F167" s="97" t="n">
        <f aca="false">E167*(1-$F$6)</f>
        <v>171</v>
      </c>
      <c r="G167" s="111"/>
      <c r="H167" s="0"/>
    </row>
    <row r="168" customFormat="false" ht="12.75" hidden="false" customHeight="false" outlineLevel="0" collapsed="false">
      <c r="A168" s="152" t="s">
        <v>367</v>
      </c>
      <c r="B168" s="153" t="s">
        <v>368</v>
      </c>
      <c r="C168" s="154" t="s">
        <v>65</v>
      </c>
      <c r="D168" s="155" t="n">
        <v>1</v>
      </c>
      <c r="E168" s="119" t="n">
        <v>171</v>
      </c>
      <c r="F168" s="97" t="n">
        <f aca="false">E168*(1-$F$6)</f>
        <v>171</v>
      </c>
      <c r="G168" s="111"/>
      <c r="H168" s="0"/>
    </row>
    <row r="169" customFormat="false" ht="12.75" hidden="false" customHeight="false" outlineLevel="0" collapsed="false">
      <c r="A169" s="92" t="s">
        <v>369</v>
      </c>
      <c r="B169" s="93" t="s">
        <v>370</v>
      </c>
      <c r="C169" s="156" t="s">
        <v>65</v>
      </c>
      <c r="D169" s="157" t="n">
        <v>1</v>
      </c>
      <c r="E169" s="96" t="n">
        <v>5526</v>
      </c>
      <c r="F169" s="97" t="n">
        <f aca="false">E169*(1-$F$6)</f>
        <v>5526</v>
      </c>
      <c r="G169" s="111"/>
      <c r="H169" s="0"/>
    </row>
    <row r="170" customFormat="false" ht="12.75" hidden="false" customHeight="false" outlineLevel="0" collapsed="false">
      <c r="A170" s="92" t="s">
        <v>371</v>
      </c>
      <c r="B170" s="93" t="s">
        <v>372</v>
      </c>
      <c r="C170" s="156" t="s">
        <v>65</v>
      </c>
      <c r="D170" s="157" t="n">
        <v>1</v>
      </c>
      <c r="E170" s="96" t="n">
        <v>360</v>
      </c>
      <c r="F170" s="97" t="n">
        <f aca="false">E170*(1-$F$6)</f>
        <v>360</v>
      </c>
      <c r="G170" s="98" t="n">
        <v>330</v>
      </c>
      <c r="H170" s="0"/>
    </row>
    <row r="171" customFormat="false" ht="24" hidden="false" customHeight="false" outlineLevel="0" collapsed="false">
      <c r="A171" s="92" t="s">
        <v>373</v>
      </c>
      <c r="B171" s="93" t="s">
        <v>374</v>
      </c>
      <c r="C171" s="156" t="s">
        <v>65</v>
      </c>
      <c r="D171" s="157" t="n">
        <v>1</v>
      </c>
      <c r="E171" s="96" t="n">
        <v>9</v>
      </c>
      <c r="F171" s="97" t="n">
        <f aca="false">E171*(1-$F$6)</f>
        <v>9</v>
      </c>
      <c r="G171" s="98" t="n">
        <v>8.4</v>
      </c>
      <c r="H171" s="0"/>
    </row>
    <row r="172" customFormat="false" ht="24" hidden="false" customHeight="false" outlineLevel="0" collapsed="false">
      <c r="A172" s="158" t="s">
        <v>375</v>
      </c>
      <c r="B172" s="159" t="s">
        <v>376</v>
      </c>
      <c r="C172" s="160" t="s">
        <v>65</v>
      </c>
      <c r="D172" s="161" t="n">
        <v>1</v>
      </c>
      <c r="E172" s="162" t="n">
        <v>32</v>
      </c>
      <c r="F172" s="163" t="n">
        <f aca="false">E172*(1-$F$6)</f>
        <v>32</v>
      </c>
      <c r="G172" s="98" t="n">
        <v>34</v>
      </c>
      <c r="H172" s="0"/>
    </row>
    <row r="173" customFormat="false" ht="12.75" hidden="false" customHeight="false" outlineLevel="0" collapsed="false">
      <c r="A173" s="164" t="s">
        <v>377</v>
      </c>
      <c r="B173" s="164" t="s">
        <v>378</v>
      </c>
      <c r="C173" s="156" t="s">
        <v>65</v>
      </c>
      <c r="D173" s="161" t="n">
        <v>1</v>
      </c>
      <c r="E173" s="165" t="n">
        <v>26</v>
      </c>
      <c r="F173" s="163" t="n">
        <f aca="false">E173*(1-$F$6)</f>
        <v>26</v>
      </c>
    </row>
    <row r="174" customFormat="false" ht="12.75" hidden="false" customHeight="false" outlineLevel="0" collapsed="false">
      <c r="A174" s="164" t="s">
        <v>379</v>
      </c>
      <c r="B174" s="164" t="s">
        <v>380</v>
      </c>
      <c r="C174" s="156" t="s">
        <v>65</v>
      </c>
      <c r="D174" s="161" t="n">
        <v>1</v>
      </c>
      <c r="E174" s="165" t="n">
        <v>28</v>
      </c>
      <c r="F174" s="163" t="n">
        <f aca="false">E174*(1-$F$6)</f>
        <v>28</v>
      </c>
    </row>
    <row r="175" customFormat="false" ht="12.75" hidden="false" customHeight="false" outlineLevel="0" collapsed="false">
      <c r="A175" s="164" t="s">
        <v>381</v>
      </c>
      <c r="B175" s="164" t="s">
        <v>382</v>
      </c>
      <c r="C175" s="156" t="s">
        <v>65</v>
      </c>
      <c r="D175" s="161" t="n">
        <v>1</v>
      </c>
      <c r="E175" s="165" t="n">
        <v>280</v>
      </c>
      <c r="F175" s="163" t="n">
        <f aca="false">E175*(1-$F$6)</f>
        <v>280</v>
      </c>
    </row>
    <row r="176" customFormat="false" ht="12.75" hidden="false" customHeight="false" outlineLevel="0" collapsed="false">
      <c r="A176" s="166" t="s">
        <v>383</v>
      </c>
      <c r="B176" s="114" t="s">
        <v>384</v>
      </c>
      <c r="C176" s="167" t="s">
        <v>65</v>
      </c>
      <c r="D176" s="168" t="n">
        <v>1</v>
      </c>
      <c r="E176" s="165" t="n">
        <v>214</v>
      </c>
      <c r="F176" s="163" t="n">
        <f aca="false">E176*(1-$F$6)</f>
        <v>214</v>
      </c>
      <c r="G176" s="98" t="n">
        <v>317</v>
      </c>
      <c r="H176" s="0"/>
    </row>
    <row r="177" customFormat="false" ht="12.75" hidden="false" customHeight="false" outlineLevel="0" collapsed="false">
      <c r="A177" s="92" t="s">
        <v>385</v>
      </c>
      <c r="B177" s="93" t="s">
        <v>386</v>
      </c>
      <c r="C177" s="156" t="s">
        <v>65</v>
      </c>
      <c r="D177" s="157" t="n">
        <v>1</v>
      </c>
      <c r="E177" s="165" t="n">
        <v>23</v>
      </c>
      <c r="F177" s="163" t="n">
        <f aca="false">E177*(1-$F$6)</f>
        <v>23</v>
      </c>
      <c r="G177" s="98" t="n">
        <v>35</v>
      </c>
      <c r="H177" s="0"/>
    </row>
    <row r="178" customFormat="false" ht="12.75" hidden="false" customHeight="false" outlineLevel="0" collapsed="false">
      <c r="A178" s="92" t="s">
        <v>387</v>
      </c>
      <c r="B178" s="93" t="s">
        <v>388</v>
      </c>
      <c r="C178" s="156" t="s">
        <v>65</v>
      </c>
      <c r="D178" s="157" t="n">
        <v>1</v>
      </c>
      <c r="E178" s="165" t="n">
        <v>23</v>
      </c>
      <c r="F178" s="163" t="n">
        <f aca="false">E178*(1-$F$6)</f>
        <v>23</v>
      </c>
      <c r="G178" s="98" t="n">
        <v>24</v>
      </c>
      <c r="H178" s="0"/>
    </row>
    <row r="179" customFormat="false" ht="12.75" hidden="false" customHeight="false" outlineLevel="0" collapsed="false">
      <c r="A179" s="152" t="s">
        <v>389</v>
      </c>
      <c r="B179" s="153" t="s">
        <v>390</v>
      </c>
      <c r="C179" s="154" t="s">
        <v>65</v>
      </c>
      <c r="D179" s="155" t="n">
        <v>1</v>
      </c>
      <c r="E179" s="119" t="n">
        <v>92</v>
      </c>
      <c r="F179" s="97" t="n">
        <f aca="false">E179*(1-$F$6)</f>
        <v>92</v>
      </c>
      <c r="G179" s="111"/>
      <c r="H179" s="0"/>
    </row>
    <row r="180" customFormat="false" ht="12.75" hidden="false" customHeight="true" outlineLevel="0" collapsed="false">
      <c r="A180" s="152" t="s">
        <v>391</v>
      </c>
      <c r="B180" s="153" t="s">
        <v>392</v>
      </c>
      <c r="C180" s="154" t="s">
        <v>65</v>
      </c>
      <c r="D180" s="155" t="n">
        <v>1</v>
      </c>
      <c r="E180" s="119" t="n">
        <v>92</v>
      </c>
      <c r="F180" s="97" t="n">
        <f aca="false">E180*(1-$F$6)</f>
        <v>92</v>
      </c>
      <c r="G180" s="111"/>
      <c r="H180" s="0"/>
    </row>
    <row r="181" customFormat="false" ht="12.75" hidden="false" customHeight="false" outlineLevel="0" collapsed="false">
      <c r="A181" s="92" t="s">
        <v>393</v>
      </c>
      <c r="B181" s="93" t="s">
        <v>394</v>
      </c>
      <c r="C181" s="156" t="s">
        <v>65</v>
      </c>
      <c r="D181" s="157" t="n">
        <v>1</v>
      </c>
      <c r="E181" s="96" t="n">
        <v>820</v>
      </c>
      <c r="F181" s="97" t="n">
        <f aca="false">E181*(1-$F$6)</f>
        <v>820</v>
      </c>
      <c r="G181" s="98" t="n">
        <v>965</v>
      </c>
      <c r="H181" s="0"/>
    </row>
    <row r="182" customFormat="false" ht="12.75" hidden="false" customHeight="false" outlineLevel="0" collapsed="false">
      <c r="A182" s="92" t="s">
        <v>395</v>
      </c>
      <c r="B182" s="93" t="s">
        <v>396</v>
      </c>
      <c r="C182" s="156" t="s">
        <v>65</v>
      </c>
      <c r="D182" s="157" t="n">
        <v>1</v>
      </c>
      <c r="E182" s="96" t="n">
        <v>286</v>
      </c>
      <c r="F182" s="97" t="n">
        <f aca="false">E182*(1-$F$6)</f>
        <v>286</v>
      </c>
      <c r="G182" s="98" t="n">
        <v>283</v>
      </c>
      <c r="H182" s="0"/>
    </row>
    <row r="183" customFormat="false" ht="12.75" hidden="false" customHeight="false" outlineLevel="0" collapsed="false">
      <c r="A183" s="1"/>
      <c r="B183" s="1"/>
      <c r="C183" s="169"/>
      <c r="D183" s="1"/>
      <c r="E183" s="170"/>
      <c r="F183" s="170"/>
    </row>
    <row r="184" customFormat="false" ht="12.75" hidden="false" customHeight="false" outlineLevel="0" collapsed="false">
      <c r="A184" s="1"/>
      <c r="B184" s="1"/>
      <c r="C184" s="169"/>
      <c r="D184" s="1"/>
      <c r="E184" s="170"/>
      <c r="F184" s="170"/>
    </row>
    <row r="185" customFormat="false" ht="12.75" hidden="false" customHeight="false" outlineLevel="0" collapsed="false">
      <c r="A185" s="1"/>
      <c r="E185" s="170"/>
    </row>
    <row r="186" customFormat="false" ht="12.75" hidden="false" customHeight="false" outlineLevel="0" collapsed="false">
      <c r="A186" s="1"/>
      <c r="E186" s="170"/>
    </row>
    <row r="187" customFormat="false" ht="12.75" hidden="false" customHeight="false" outlineLevel="0" collapsed="false">
      <c r="A187" s="171"/>
      <c r="B187" s="172"/>
      <c r="E187" s="173"/>
    </row>
    <row r="188" customFormat="false" ht="12.75" hidden="false" customHeight="false" outlineLevel="0" collapsed="false">
      <c r="A188" s="171"/>
      <c r="B188" s="172"/>
      <c r="E188" s="173"/>
    </row>
    <row r="189" customFormat="false" ht="12.75" hidden="false" customHeight="false" outlineLevel="0" collapsed="false">
      <c r="A189" s="171"/>
      <c r="B189" s="172"/>
      <c r="E189" s="173"/>
    </row>
    <row r="190" customFormat="false" ht="12.75" hidden="false" customHeight="false" outlineLevel="0" collapsed="false">
      <c r="A190" s="171"/>
      <c r="B190" s="172"/>
      <c r="E190" s="173"/>
    </row>
    <row r="191" customFormat="false" ht="12.75" hidden="false" customHeight="false" outlineLevel="0" collapsed="false">
      <c r="A191" s="171"/>
      <c r="B191" s="172"/>
      <c r="E191" s="173"/>
    </row>
    <row r="192" customFormat="false" ht="12.75" hidden="false" customHeight="false" outlineLevel="0" collapsed="false">
      <c r="A192" s="171"/>
      <c r="B192" s="172"/>
      <c r="E192" s="173"/>
    </row>
    <row r="193" customFormat="false" ht="12.75" hidden="false" customHeight="false" outlineLevel="0" collapsed="false">
      <c r="A193" s="1"/>
      <c r="E193" s="170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</sheetData>
  <mergeCells count="4">
    <mergeCell ref="A7:A8"/>
    <mergeCell ref="B7:B8"/>
    <mergeCell ref="C7:C8"/>
    <mergeCell ref="A10:B10"/>
  </mergeCells>
  <printOptions headings="false" gridLines="false" gridLinesSet="true" horizontalCentered="false" verticalCentered="false"/>
  <pageMargins left="0.420138888888889" right="0.275694444444444" top="0.236111111111111" bottom="0.196527777777778" header="0.511811023622047" footer="0.511811023622047"/>
  <pageSetup paperSize="9" scale="9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53.56"/>
    <col collapsed="false" customWidth="true" hidden="false" outlineLevel="0" max="3" min="3" style="53" width="6.41"/>
    <col collapsed="false" customWidth="true" hidden="false" outlineLevel="0" max="4" min="4" style="2" width="5.13"/>
    <col collapsed="false" customWidth="true" hidden="false" outlineLevel="0" max="5" min="5" style="174" width="8.99"/>
    <col collapsed="false" customWidth="true" hidden="false" outlineLevel="0" max="6" min="6" style="54" width="10.71"/>
    <col collapsed="false" customWidth="true" hidden="false" outlineLevel="0" max="254" min="7" style="2" width="8.99"/>
  </cols>
  <sheetData>
    <row r="1" s="3" customFormat="true" ht="17.25" hidden="false" customHeight="true" outlineLevel="0" collapsed="false">
      <c r="A1" s="55" t="s">
        <v>0</v>
      </c>
      <c r="B1" s="56" t="s">
        <v>47</v>
      </c>
      <c r="C1" s="57"/>
      <c r="D1" s="58"/>
      <c r="E1" s="175"/>
      <c r="F1" s="59"/>
      <c r="IU1" s="0"/>
      <c r="IV1" s="0"/>
    </row>
    <row r="2" s="3" customFormat="true" ht="14.25" hidden="false" customHeight="true" outlineLevel="0" collapsed="false">
      <c r="A2" s="55"/>
      <c r="B2" s="60" t="s">
        <v>48</v>
      </c>
      <c r="C2" s="57"/>
      <c r="D2" s="61" t="s">
        <v>49</v>
      </c>
      <c r="E2" s="62"/>
      <c r="F2" s="62"/>
      <c r="IU2" s="0"/>
      <c r="IV2" s="0"/>
    </row>
    <row r="3" s="3" customFormat="true" ht="12.75" hidden="false" customHeight="false" outlineLevel="0" collapsed="false">
      <c r="A3" s="58" t="s">
        <v>397</v>
      </c>
      <c r="B3" s="60" t="s">
        <v>27</v>
      </c>
      <c r="C3" s="57"/>
      <c r="D3" s="61" t="s">
        <v>51</v>
      </c>
      <c r="E3" s="62"/>
      <c r="F3" s="62"/>
      <c r="IU3" s="0"/>
      <c r="IV3" s="0"/>
    </row>
    <row r="4" s="3" customFormat="true" ht="18" hidden="false" customHeight="false" outlineLevel="0" collapsed="false">
      <c r="A4" s="63" t="s">
        <v>11</v>
      </c>
      <c r="B4" s="64"/>
      <c r="C4" s="65"/>
      <c r="D4" s="66"/>
      <c r="E4" s="176" t="s">
        <v>52</v>
      </c>
      <c r="F4" s="68"/>
      <c r="IU4" s="0"/>
      <c r="IV4" s="0"/>
    </row>
    <row r="5" s="3" customFormat="true" ht="12.75" hidden="false" customHeight="false" outlineLevel="0" collapsed="false">
      <c r="A5" s="69"/>
      <c r="B5" s="70"/>
      <c r="C5" s="71"/>
      <c r="D5" s="69"/>
      <c r="E5" s="177"/>
      <c r="F5" s="73" t="s">
        <v>53</v>
      </c>
      <c r="IU5" s="0"/>
      <c r="IV5" s="0"/>
    </row>
    <row r="6" s="3" customFormat="true" ht="12.75" hidden="false" customHeight="false" outlineLevel="0" collapsed="false">
      <c r="A6" s="74"/>
      <c r="B6" s="74"/>
      <c r="C6" s="75"/>
      <c r="D6" s="74"/>
      <c r="E6" s="178"/>
      <c r="F6" s="77" t="n">
        <v>0</v>
      </c>
      <c r="IU6" s="0"/>
      <c r="IV6" s="0"/>
    </row>
    <row r="7" s="84" customFormat="true" ht="15.75" hidden="false" customHeight="false" outlineLevel="0" collapsed="false">
      <c r="A7" s="78" t="s">
        <v>54</v>
      </c>
      <c r="B7" s="79" t="s">
        <v>55</v>
      </c>
      <c r="C7" s="80" t="s">
        <v>56</v>
      </c>
      <c r="D7" s="81" t="s">
        <v>57</v>
      </c>
      <c r="E7" s="179" t="s">
        <v>58</v>
      </c>
      <c r="F7" s="83" t="s">
        <v>58</v>
      </c>
      <c r="IU7" s="0"/>
      <c r="IV7" s="0"/>
    </row>
    <row r="8" s="84" customFormat="true" ht="15.75" hidden="false" customHeight="false" outlineLevel="0" collapsed="false">
      <c r="A8" s="78"/>
      <c r="B8" s="79"/>
      <c r="C8" s="80"/>
      <c r="D8" s="85" t="s">
        <v>60</v>
      </c>
      <c r="E8" s="86" t="s">
        <v>61</v>
      </c>
      <c r="F8" s="86" t="s">
        <v>61</v>
      </c>
      <c r="IU8" s="0"/>
      <c r="IV8" s="0"/>
    </row>
    <row r="9" s="84" customFormat="true" ht="15.75" hidden="false" customHeight="false" outlineLevel="0" collapsed="false">
      <c r="A9" s="58"/>
      <c r="B9" s="58"/>
      <c r="C9" s="87"/>
      <c r="D9" s="87"/>
      <c r="E9" s="180"/>
      <c r="F9" s="88"/>
      <c r="IU9" s="0"/>
      <c r="IV9" s="0"/>
    </row>
    <row r="10" s="3" customFormat="true" ht="12.75" hidden="false" customHeight="true" outlineLevel="0" collapsed="false">
      <c r="A10" s="89" t="s">
        <v>398</v>
      </c>
      <c r="B10" s="89"/>
      <c r="C10" s="90"/>
      <c r="D10" s="87"/>
      <c r="E10" s="181"/>
      <c r="F10" s="88"/>
      <c r="IU10" s="0"/>
      <c r="IV10" s="0"/>
    </row>
    <row r="11" s="3" customFormat="true" ht="24" hidden="false" customHeight="false" outlineLevel="0" collapsed="false">
      <c r="A11" s="103" t="s">
        <v>399</v>
      </c>
      <c r="B11" s="182" t="s">
        <v>400</v>
      </c>
      <c r="C11" s="183" t="s">
        <v>65</v>
      </c>
      <c r="D11" s="105" t="n">
        <v>1</v>
      </c>
      <c r="E11" s="184" t="n">
        <v>1143</v>
      </c>
      <c r="F11" s="185" t="n">
        <f aca="false">E11*(1-$F$6)</f>
        <v>1143</v>
      </c>
      <c r="G11" s="0"/>
      <c r="IU11" s="0"/>
      <c r="IV11" s="0"/>
    </row>
    <row r="12" s="3" customFormat="true" ht="24" hidden="false" customHeight="false" outlineLevel="0" collapsed="false">
      <c r="A12" s="103" t="s">
        <v>401</v>
      </c>
      <c r="B12" s="182" t="s">
        <v>402</v>
      </c>
      <c r="C12" s="183" t="s">
        <v>65</v>
      </c>
      <c r="D12" s="105" t="n">
        <v>1</v>
      </c>
      <c r="E12" s="184" t="n">
        <v>117</v>
      </c>
      <c r="F12" s="185" t="n">
        <f aca="false">E12*(1-$F$6)</f>
        <v>117</v>
      </c>
      <c r="G12" s="0"/>
      <c r="IU12" s="0"/>
      <c r="IV12" s="0"/>
    </row>
    <row r="13" s="3" customFormat="true" ht="24" hidden="false" customHeight="false" outlineLevel="0" collapsed="false">
      <c r="A13" s="103" t="s">
        <v>403</v>
      </c>
      <c r="B13" s="182" t="s">
        <v>404</v>
      </c>
      <c r="C13" s="183" t="s">
        <v>65</v>
      </c>
      <c r="D13" s="105" t="n">
        <v>1</v>
      </c>
      <c r="E13" s="184" t="n">
        <v>90</v>
      </c>
      <c r="F13" s="185" t="n">
        <f aca="false">E13*(1-$F$6)</f>
        <v>90</v>
      </c>
      <c r="G13" s="0"/>
      <c r="IU13" s="0"/>
      <c r="IV13" s="0"/>
    </row>
    <row r="14" s="3" customFormat="true" ht="24" hidden="false" customHeight="false" outlineLevel="0" collapsed="false">
      <c r="A14" s="103" t="s">
        <v>405</v>
      </c>
      <c r="B14" s="182" t="s">
        <v>406</v>
      </c>
      <c r="C14" s="183" t="s">
        <v>65</v>
      </c>
      <c r="D14" s="105" t="n">
        <v>1</v>
      </c>
      <c r="E14" s="184" t="n">
        <v>108</v>
      </c>
      <c r="F14" s="185" t="n">
        <f aca="false">E14*(1-$F$6)</f>
        <v>108</v>
      </c>
      <c r="G14" s="0"/>
      <c r="IU14" s="0"/>
      <c r="IV14" s="0"/>
    </row>
    <row r="15" s="3" customFormat="true" ht="24" hidden="false" customHeight="false" outlineLevel="0" collapsed="false">
      <c r="A15" s="103" t="s">
        <v>407</v>
      </c>
      <c r="B15" s="182" t="s">
        <v>408</v>
      </c>
      <c r="C15" s="183" t="s">
        <v>65</v>
      </c>
      <c r="D15" s="105" t="n">
        <v>1</v>
      </c>
      <c r="E15" s="184" t="n">
        <v>131.25</v>
      </c>
      <c r="F15" s="185" t="n">
        <f aca="false">E15*(1-$F$6)</f>
        <v>131.25</v>
      </c>
      <c r="G15" s="0"/>
      <c r="IU15" s="0"/>
      <c r="IV15" s="0"/>
    </row>
    <row r="16" s="3" customFormat="true" ht="24" hidden="false" customHeight="false" outlineLevel="0" collapsed="false">
      <c r="A16" s="103" t="s">
        <v>409</v>
      </c>
      <c r="B16" s="182" t="s">
        <v>410</v>
      </c>
      <c r="C16" s="183" t="s">
        <v>65</v>
      </c>
      <c r="D16" s="105" t="n">
        <v>1</v>
      </c>
      <c r="E16" s="184" t="n">
        <v>162</v>
      </c>
      <c r="F16" s="185" t="n">
        <f aca="false">E16*(1-$F$6)</f>
        <v>162</v>
      </c>
      <c r="G16" s="0"/>
      <c r="IU16" s="0"/>
      <c r="IV16" s="0"/>
    </row>
    <row r="17" s="3" customFormat="true" ht="24" hidden="false" customHeight="false" outlineLevel="0" collapsed="false">
      <c r="A17" s="186" t="s">
        <v>411</v>
      </c>
      <c r="B17" s="187" t="s">
        <v>412</v>
      </c>
      <c r="C17" s="188" t="s">
        <v>65</v>
      </c>
      <c r="D17" s="105" t="n">
        <v>1</v>
      </c>
      <c r="E17" s="184" t="n">
        <v>135</v>
      </c>
      <c r="F17" s="185" t="n">
        <f aca="false">E17*(1-$F$6)</f>
        <v>135</v>
      </c>
      <c r="G17" s="0"/>
      <c r="IU17" s="0"/>
      <c r="IV17" s="0"/>
    </row>
    <row r="18" s="3" customFormat="true" ht="24" hidden="false" customHeight="false" outlineLevel="0" collapsed="false">
      <c r="A18" s="186" t="s">
        <v>413</v>
      </c>
      <c r="B18" s="187" t="s">
        <v>414</v>
      </c>
      <c r="C18" s="188" t="s">
        <v>65</v>
      </c>
      <c r="D18" s="105" t="n">
        <v>1</v>
      </c>
      <c r="E18" s="184" t="n">
        <v>175.5</v>
      </c>
      <c r="F18" s="185" t="n">
        <f aca="false">E18*(1-$F$6)</f>
        <v>175.5</v>
      </c>
      <c r="G18" s="0"/>
      <c r="IU18" s="0"/>
      <c r="IV18" s="0"/>
    </row>
    <row r="19" s="3" customFormat="true" ht="12.75" hidden="false" customHeight="false" outlineLevel="0" collapsed="false">
      <c r="A19" s="186" t="s">
        <v>415</v>
      </c>
      <c r="B19" s="187" t="s">
        <v>416</v>
      </c>
      <c r="C19" s="188" t="s">
        <v>65</v>
      </c>
      <c r="D19" s="105" t="n">
        <v>1</v>
      </c>
      <c r="E19" s="184" t="n">
        <v>126</v>
      </c>
      <c r="F19" s="185" t="n">
        <f aca="false">E19*(1-$F$6)</f>
        <v>126</v>
      </c>
      <c r="G19" s="0"/>
      <c r="IU19" s="0"/>
      <c r="IV19" s="0"/>
    </row>
    <row r="20" s="3" customFormat="true" ht="12.75" hidden="false" customHeight="false" outlineLevel="0" collapsed="false">
      <c r="A20" s="186" t="s">
        <v>417</v>
      </c>
      <c r="B20" s="187" t="s">
        <v>418</v>
      </c>
      <c r="C20" s="188" t="s">
        <v>65</v>
      </c>
      <c r="D20" s="105" t="n">
        <v>1</v>
      </c>
      <c r="E20" s="184" t="n">
        <v>101.25</v>
      </c>
      <c r="F20" s="185" t="n">
        <f aca="false">E20*(1-$F$6)</f>
        <v>101.25</v>
      </c>
      <c r="G20" s="0"/>
      <c r="IU20" s="0"/>
      <c r="IV20" s="0"/>
    </row>
    <row r="21" s="3" customFormat="true" ht="12.75" hidden="false" customHeight="false" outlineLevel="0" collapsed="false">
      <c r="A21" s="186" t="s">
        <v>419</v>
      </c>
      <c r="B21" s="187" t="s">
        <v>420</v>
      </c>
      <c r="C21" s="188" t="s">
        <v>65</v>
      </c>
      <c r="D21" s="105" t="n">
        <v>1</v>
      </c>
      <c r="E21" s="184" t="n">
        <v>220.5</v>
      </c>
      <c r="F21" s="185" t="n">
        <f aca="false">E21*(1-$F$6)</f>
        <v>220.5</v>
      </c>
      <c r="G21" s="0"/>
      <c r="IU21" s="0"/>
      <c r="IV21" s="0"/>
    </row>
    <row r="22" s="3" customFormat="true" ht="12.75" hidden="false" customHeight="false" outlineLevel="0" collapsed="false">
      <c r="A22" s="186" t="s">
        <v>421</v>
      </c>
      <c r="B22" s="187" t="s">
        <v>422</v>
      </c>
      <c r="C22" s="188" t="s">
        <v>65</v>
      </c>
      <c r="D22" s="105" t="n">
        <v>1</v>
      </c>
      <c r="E22" s="184" t="n">
        <v>324</v>
      </c>
      <c r="F22" s="185" t="n">
        <f aca="false">E22*(1-$F$6)</f>
        <v>324</v>
      </c>
      <c r="G22" s="0"/>
      <c r="IU22" s="0"/>
      <c r="IV22" s="0"/>
    </row>
    <row r="23" s="3" customFormat="true" ht="12.75" hidden="false" customHeight="false" outlineLevel="0" collapsed="false">
      <c r="A23" s="186" t="s">
        <v>423</v>
      </c>
      <c r="B23" s="187" t="s">
        <v>424</v>
      </c>
      <c r="C23" s="188" t="s">
        <v>65</v>
      </c>
      <c r="D23" s="105" t="n">
        <v>1</v>
      </c>
      <c r="E23" s="184" t="n">
        <v>324</v>
      </c>
      <c r="F23" s="185" t="n">
        <f aca="false">E23*(1-$F$6)</f>
        <v>324</v>
      </c>
      <c r="G23" s="0"/>
      <c r="IU23" s="0"/>
      <c r="IV23" s="0"/>
    </row>
    <row r="24" s="3" customFormat="true" ht="12.75" hidden="false" customHeight="false" outlineLevel="0" collapsed="false">
      <c r="A24" s="136"/>
      <c r="B24" s="136"/>
      <c r="C24" s="87"/>
      <c r="D24" s="136"/>
      <c r="F24" s="189"/>
      <c r="G24" s="0"/>
      <c r="IU24" s="0"/>
      <c r="IV24" s="0"/>
    </row>
    <row r="25" s="3" customFormat="true" ht="12.75" hidden="false" customHeight="false" outlineLevel="0" collapsed="false">
      <c r="A25" s="107" t="s">
        <v>5</v>
      </c>
      <c r="B25" s="58"/>
      <c r="C25" s="87"/>
      <c r="D25" s="106"/>
      <c r="F25" s="190"/>
      <c r="G25" s="0"/>
      <c r="IU25" s="0"/>
      <c r="IV25" s="0"/>
    </row>
    <row r="26" s="3" customFormat="true" ht="24" hidden="false" customHeight="false" outlineLevel="0" collapsed="false">
      <c r="A26" s="186" t="s">
        <v>425</v>
      </c>
      <c r="B26" s="187" t="s">
        <v>426</v>
      </c>
      <c r="C26" s="188" t="s">
        <v>65</v>
      </c>
      <c r="D26" s="105" t="n">
        <v>1</v>
      </c>
      <c r="E26" s="184" t="n">
        <v>954</v>
      </c>
      <c r="F26" s="185" t="n">
        <f aca="false">E26*(1-$F$6)</f>
        <v>954</v>
      </c>
      <c r="G26" s="0"/>
      <c r="IU26" s="0"/>
      <c r="IV26" s="0"/>
    </row>
    <row r="27" s="3" customFormat="true" ht="24" hidden="false" customHeight="false" outlineLevel="0" collapsed="false">
      <c r="A27" s="186" t="s">
        <v>427</v>
      </c>
      <c r="B27" s="187" t="s">
        <v>428</v>
      </c>
      <c r="C27" s="188" t="s">
        <v>65</v>
      </c>
      <c r="D27" s="105" t="n">
        <v>1</v>
      </c>
      <c r="E27" s="184" t="n">
        <v>999</v>
      </c>
      <c r="F27" s="185" t="n">
        <f aca="false">E27*(1-$F$6)</f>
        <v>999</v>
      </c>
      <c r="G27" s="0"/>
      <c r="IU27" s="0"/>
      <c r="IV27" s="0"/>
    </row>
    <row r="28" s="3" customFormat="true" ht="12.75" hidden="false" customHeight="false" outlineLevel="0" collapsed="false">
      <c r="A28" s="186" t="s">
        <v>429</v>
      </c>
      <c r="B28" s="187" t="s">
        <v>430</v>
      </c>
      <c r="C28" s="188" t="s">
        <v>65</v>
      </c>
      <c r="D28" s="105" t="n">
        <v>1</v>
      </c>
      <c r="E28" s="184" t="n">
        <v>234</v>
      </c>
      <c r="F28" s="185"/>
      <c r="G28" s="0"/>
      <c r="IU28" s="0"/>
      <c r="IV28" s="0"/>
    </row>
    <row r="29" s="3" customFormat="true" ht="24" hidden="false" customHeight="false" outlineLevel="0" collapsed="false">
      <c r="A29" s="186" t="s">
        <v>431</v>
      </c>
      <c r="B29" s="187" t="s">
        <v>432</v>
      </c>
      <c r="C29" s="188" t="s">
        <v>65</v>
      </c>
      <c r="D29" s="105" t="n">
        <v>1</v>
      </c>
      <c r="E29" s="184" t="n">
        <v>288</v>
      </c>
      <c r="F29" s="185"/>
      <c r="G29" s="0"/>
      <c r="IU29" s="0"/>
      <c r="IV29" s="0"/>
    </row>
    <row r="30" s="3" customFormat="true" ht="12.75" hidden="false" customHeight="false" outlineLevel="0" collapsed="false">
      <c r="F30" s="191"/>
      <c r="G30" s="0"/>
      <c r="IU30" s="0"/>
      <c r="IV30" s="0"/>
    </row>
    <row r="31" s="3" customFormat="true" ht="12.75" hidden="false" customHeight="false" outlineLevel="0" collapsed="false">
      <c r="A31" s="107" t="s">
        <v>433</v>
      </c>
      <c r="F31" s="191"/>
      <c r="G31" s="0"/>
      <c r="IU31" s="0"/>
      <c r="IV31" s="0"/>
    </row>
    <row r="32" s="3" customFormat="true" ht="12.75" hidden="false" customHeight="false" outlineLevel="0" collapsed="false">
      <c r="A32" s="186" t="s">
        <v>434</v>
      </c>
      <c r="B32" s="187" t="s">
        <v>435</v>
      </c>
      <c r="C32" s="188" t="s">
        <v>65</v>
      </c>
      <c r="D32" s="95" t="n">
        <v>1</v>
      </c>
      <c r="E32" s="184" t="n">
        <v>30.6</v>
      </c>
      <c r="F32" s="185" t="n">
        <f aca="false">E32*(1-$F$6)</f>
        <v>30.6</v>
      </c>
      <c r="G32" s="0"/>
      <c r="IU32" s="0"/>
      <c r="IV32" s="0"/>
    </row>
    <row r="33" s="3" customFormat="true" ht="12.75" hidden="false" customHeight="false" outlineLevel="0" collapsed="false">
      <c r="A33" s="186" t="s">
        <v>436</v>
      </c>
      <c r="B33" s="187" t="s">
        <v>437</v>
      </c>
      <c r="C33" s="188" t="s">
        <v>65</v>
      </c>
      <c r="D33" s="105" t="n">
        <v>1</v>
      </c>
      <c r="E33" s="184" t="n">
        <v>31.5</v>
      </c>
      <c r="F33" s="185" t="n">
        <f aca="false">E33*(1-$F$6)</f>
        <v>31.5</v>
      </c>
      <c r="G33" s="0"/>
      <c r="IU33" s="0"/>
      <c r="IV33" s="0"/>
    </row>
    <row r="34" s="3" customFormat="true" ht="12.75" hidden="false" customHeight="false" outlineLevel="0" collapsed="false">
      <c r="A34" s="186" t="s">
        <v>438</v>
      </c>
      <c r="B34" s="187" t="s">
        <v>439</v>
      </c>
      <c r="C34" s="188" t="s">
        <v>65</v>
      </c>
      <c r="D34" s="105" t="n">
        <v>1</v>
      </c>
      <c r="E34" s="184" t="n">
        <v>32.4</v>
      </c>
      <c r="F34" s="185" t="n">
        <f aca="false">E34*(1-$F$6)</f>
        <v>32.4</v>
      </c>
      <c r="G34" s="0"/>
      <c r="IU34" s="0"/>
      <c r="IV34" s="0"/>
    </row>
    <row r="35" s="3" customFormat="true" ht="12.75" hidden="false" customHeight="false" outlineLevel="0" collapsed="false">
      <c r="A35" s="186" t="s">
        <v>440</v>
      </c>
      <c r="B35" s="187" t="s">
        <v>441</v>
      </c>
      <c r="C35" s="188" t="s">
        <v>65</v>
      </c>
      <c r="D35" s="105" t="n">
        <v>1</v>
      </c>
      <c r="E35" s="184" t="n">
        <v>40.5</v>
      </c>
      <c r="F35" s="185" t="n">
        <f aca="false">E35*(1-$F$6)</f>
        <v>40.5</v>
      </c>
      <c r="G35" s="0"/>
      <c r="IU35" s="0"/>
      <c r="IV35" s="0"/>
    </row>
    <row r="36" s="3" customFormat="true" ht="12.75" hidden="false" customHeight="false" outlineLevel="0" collapsed="false">
      <c r="A36" s="186" t="s">
        <v>442</v>
      </c>
      <c r="B36" s="187" t="s">
        <v>443</v>
      </c>
      <c r="C36" s="188" t="s">
        <v>65</v>
      </c>
      <c r="D36" s="105" t="n">
        <v>1</v>
      </c>
      <c r="E36" s="184" t="n">
        <v>45</v>
      </c>
      <c r="F36" s="185" t="n">
        <f aca="false">E36*(1-$F$6)</f>
        <v>45</v>
      </c>
      <c r="G36" s="0"/>
      <c r="IU36" s="0"/>
      <c r="IV36" s="0"/>
    </row>
    <row r="37" s="3" customFormat="true" ht="24" hidden="false" customHeight="false" outlineLevel="0" collapsed="false">
      <c r="A37" s="186" t="s">
        <v>444</v>
      </c>
      <c r="B37" s="187" t="s">
        <v>445</v>
      </c>
      <c r="C37" s="188" t="s">
        <v>65</v>
      </c>
      <c r="D37" s="105" t="n">
        <v>1</v>
      </c>
      <c r="E37" s="184" t="n">
        <v>49.5</v>
      </c>
      <c r="F37" s="185" t="n">
        <f aca="false">E37*(1-$F$6)</f>
        <v>49.5</v>
      </c>
      <c r="G37" s="0"/>
      <c r="IU37" s="0"/>
      <c r="IV37" s="0"/>
    </row>
    <row r="38" s="3" customFormat="true" ht="24" hidden="false" customHeight="false" outlineLevel="0" collapsed="false">
      <c r="A38" s="192" t="s">
        <v>446</v>
      </c>
      <c r="B38" s="193" t="s">
        <v>447</v>
      </c>
      <c r="C38" s="188" t="s">
        <v>65</v>
      </c>
      <c r="D38" s="105" t="n">
        <v>1</v>
      </c>
      <c r="E38" s="184" t="n">
        <v>54</v>
      </c>
      <c r="F38" s="185" t="n">
        <f aca="false">E38*(1-$F$6)</f>
        <v>54</v>
      </c>
      <c r="G38" s="0"/>
      <c r="IU38" s="0"/>
      <c r="IV38" s="0"/>
    </row>
    <row r="39" s="3" customFormat="true" ht="24" hidden="false" customHeight="false" outlineLevel="0" collapsed="false">
      <c r="A39" s="186" t="s">
        <v>448</v>
      </c>
      <c r="B39" s="187" t="s">
        <v>449</v>
      </c>
      <c r="C39" s="194" t="s">
        <v>65</v>
      </c>
      <c r="D39" s="105" t="n">
        <v>1</v>
      </c>
      <c r="E39" s="184" t="n">
        <v>31.5</v>
      </c>
      <c r="F39" s="185" t="n">
        <f aca="false">E39*(1-$F$6)</f>
        <v>31.5</v>
      </c>
      <c r="G39" s="0"/>
      <c r="IU39" s="0"/>
      <c r="IV39" s="0"/>
    </row>
    <row r="40" s="3" customFormat="true" ht="24" hidden="false" customHeight="false" outlineLevel="0" collapsed="false">
      <c r="A40" s="186" t="s">
        <v>450</v>
      </c>
      <c r="B40" s="187" t="s">
        <v>451</v>
      </c>
      <c r="C40" s="194" t="s">
        <v>65</v>
      </c>
      <c r="D40" s="105" t="n">
        <v>1</v>
      </c>
      <c r="E40" s="184" t="n">
        <v>31.5</v>
      </c>
      <c r="F40" s="185" t="n">
        <f aca="false">E40*(1-$F$6)</f>
        <v>31.5</v>
      </c>
      <c r="G40" s="0"/>
      <c r="IU40" s="0"/>
      <c r="IV40" s="0"/>
    </row>
    <row r="41" s="3" customFormat="true" ht="24" hidden="false" customHeight="false" outlineLevel="0" collapsed="false">
      <c r="A41" s="186" t="s">
        <v>452</v>
      </c>
      <c r="B41" s="187" t="s">
        <v>453</v>
      </c>
      <c r="C41" s="194" t="s">
        <v>65</v>
      </c>
      <c r="D41" s="105" t="n">
        <v>1</v>
      </c>
      <c r="E41" s="184" t="n">
        <v>45</v>
      </c>
      <c r="F41" s="185" t="n">
        <f aca="false">E41*(1-$F$6)</f>
        <v>45</v>
      </c>
      <c r="G41" s="0"/>
      <c r="IU41" s="0"/>
      <c r="IV41" s="0"/>
    </row>
    <row r="42" s="3" customFormat="true" ht="24" hidden="false" customHeight="false" outlineLevel="0" collapsed="false">
      <c r="A42" s="186" t="s">
        <v>454</v>
      </c>
      <c r="B42" s="187" t="s">
        <v>455</v>
      </c>
      <c r="C42" s="194" t="s">
        <v>65</v>
      </c>
      <c r="D42" s="105" t="n">
        <v>1</v>
      </c>
      <c r="E42" s="184" t="n">
        <v>45</v>
      </c>
      <c r="F42" s="185" t="n">
        <f aca="false">E42*(1-$F$6)</f>
        <v>45</v>
      </c>
      <c r="G42" s="0"/>
      <c r="IU42" s="0"/>
      <c r="IV42" s="0"/>
    </row>
    <row r="43" s="3" customFormat="true" ht="24" hidden="false" customHeight="false" outlineLevel="0" collapsed="false">
      <c r="A43" s="186" t="s">
        <v>456</v>
      </c>
      <c r="B43" s="187" t="s">
        <v>457</v>
      </c>
      <c r="C43" s="194" t="s">
        <v>65</v>
      </c>
      <c r="D43" s="105" t="n">
        <v>1</v>
      </c>
      <c r="E43" s="184" t="n">
        <v>33.3</v>
      </c>
      <c r="F43" s="185" t="n">
        <f aca="false">E43*(1-$F$6)</f>
        <v>33.3</v>
      </c>
      <c r="G43" s="0"/>
      <c r="IU43" s="0"/>
      <c r="IV43" s="0"/>
    </row>
    <row r="44" s="3" customFormat="true" ht="24" hidden="false" customHeight="false" outlineLevel="0" collapsed="false">
      <c r="A44" s="186" t="s">
        <v>458</v>
      </c>
      <c r="B44" s="187" t="s">
        <v>459</v>
      </c>
      <c r="C44" s="194" t="s">
        <v>65</v>
      </c>
      <c r="D44" s="105" t="n">
        <v>1</v>
      </c>
      <c r="E44" s="184" t="n">
        <v>33.3</v>
      </c>
      <c r="F44" s="185" t="n">
        <f aca="false">E44*(1-$F$6)</f>
        <v>33.3</v>
      </c>
      <c r="G44" s="0"/>
      <c r="IU44" s="0"/>
      <c r="IV44" s="0"/>
    </row>
    <row r="45" s="3" customFormat="true" ht="24" hidden="false" customHeight="false" outlineLevel="0" collapsed="false">
      <c r="A45" s="186" t="s">
        <v>460</v>
      </c>
      <c r="B45" s="187" t="s">
        <v>461</v>
      </c>
      <c r="C45" s="194" t="s">
        <v>65</v>
      </c>
      <c r="D45" s="105" t="n">
        <v>1</v>
      </c>
      <c r="E45" s="184" t="n">
        <v>46.8</v>
      </c>
      <c r="F45" s="185" t="n">
        <f aca="false">E45*(1-$F$6)</f>
        <v>46.8</v>
      </c>
      <c r="G45" s="0"/>
      <c r="IU45" s="0"/>
      <c r="IV45" s="0"/>
    </row>
    <row r="46" s="3" customFormat="true" ht="24" hidden="false" customHeight="false" outlineLevel="0" collapsed="false">
      <c r="A46" s="186" t="s">
        <v>462</v>
      </c>
      <c r="B46" s="187" t="s">
        <v>463</v>
      </c>
      <c r="C46" s="194" t="s">
        <v>65</v>
      </c>
      <c r="D46" s="105" t="n">
        <v>1</v>
      </c>
      <c r="E46" s="184" t="n">
        <v>46.8</v>
      </c>
      <c r="F46" s="185" t="n">
        <f aca="false">E46*(1-$F$6)</f>
        <v>46.8</v>
      </c>
      <c r="G46" s="0"/>
      <c r="IU46" s="0"/>
      <c r="IV46" s="0"/>
    </row>
    <row r="47" s="3" customFormat="true" ht="24" hidden="false" customHeight="false" outlineLevel="0" collapsed="false">
      <c r="A47" s="186" t="s">
        <v>464</v>
      </c>
      <c r="B47" s="187" t="s">
        <v>465</v>
      </c>
      <c r="C47" s="194" t="s">
        <v>65</v>
      </c>
      <c r="D47" s="105" t="n">
        <v>1</v>
      </c>
      <c r="E47" s="184" t="n">
        <v>35.1</v>
      </c>
      <c r="F47" s="185" t="n">
        <f aca="false">E47*(1-$F$6)</f>
        <v>35.1</v>
      </c>
      <c r="G47" s="0"/>
      <c r="IU47" s="0"/>
      <c r="IV47" s="0"/>
    </row>
    <row r="48" s="3" customFormat="true" ht="24" hidden="false" customHeight="false" outlineLevel="0" collapsed="false">
      <c r="A48" s="186" t="s">
        <v>466</v>
      </c>
      <c r="B48" s="187" t="s">
        <v>467</v>
      </c>
      <c r="C48" s="194" t="s">
        <v>65</v>
      </c>
      <c r="D48" s="105" t="n">
        <v>1</v>
      </c>
      <c r="E48" s="184" t="n">
        <v>35.1</v>
      </c>
      <c r="F48" s="185" t="n">
        <f aca="false">E48*(1-$F$6)</f>
        <v>35.1</v>
      </c>
      <c r="G48" s="0"/>
      <c r="IU48" s="0"/>
      <c r="IV48" s="0"/>
    </row>
    <row r="49" s="3" customFormat="true" ht="24" hidden="false" customHeight="false" outlineLevel="0" collapsed="false">
      <c r="A49" s="186" t="s">
        <v>468</v>
      </c>
      <c r="B49" s="187" t="s">
        <v>469</v>
      </c>
      <c r="C49" s="194" t="s">
        <v>65</v>
      </c>
      <c r="D49" s="105" t="n">
        <v>1</v>
      </c>
      <c r="E49" s="184" t="n">
        <v>48.6</v>
      </c>
      <c r="F49" s="185" t="n">
        <f aca="false">E49*(1-$F$6)</f>
        <v>48.6</v>
      </c>
      <c r="G49" s="0"/>
      <c r="IU49" s="0"/>
      <c r="IV49" s="0"/>
    </row>
    <row r="50" s="3" customFormat="true" ht="24" hidden="false" customHeight="false" outlineLevel="0" collapsed="false">
      <c r="A50" s="186" t="s">
        <v>470</v>
      </c>
      <c r="B50" s="187" t="s">
        <v>471</v>
      </c>
      <c r="C50" s="194" t="s">
        <v>65</v>
      </c>
      <c r="D50" s="105" t="n">
        <v>1</v>
      </c>
      <c r="E50" s="184" t="n">
        <v>48.6</v>
      </c>
      <c r="F50" s="185" t="n">
        <f aca="false">E50*(1-$F$6)</f>
        <v>48.6</v>
      </c>
      <c r="G50" s="0"/>
      <c r="IU50" s="0"/>
      <c r="IV50" s="0"/>
    </row>
    <row r="51" s="3" customFormat="true" ht="24" hidden="false" customHeight="false" outlineLevel="0" collapsed="false">
      <c r="A51" s="186" t="s">
        <v>472</v>
      </c>
      <c r="B51" s="187" t="s">
        <v>473</v>
      </c>
      <c r="C51" s="194" t="s">
        <v>65</v>
      </c>
      <c r="D51" s="105" t="n">
        <v>1</v>
      </c>
      <c r="E51" s="184" t="n">
        <v>54</v>
      </c>
      <c r="F51" s="185" t="n">
        <f aca="false">E51*(1-$F$6)</f>
        <v>54</v>
      </c>
      <c r="G51" s="0"/>
      <c r="IU51" s="0"/>
      <c r="IV51" s="0"/>
    </row>
    <row r="52" s="3" customFormat="true" ht="24" hidden="false" customHeight="false" outlineLevel="0" collapsed="false">
      <c r="A52" s="186" t="s">
        <v>474</v>
      </c>
      <c r="B52" s="187" t="s">
        <v>475</v>
      </c>
      <c r="C52" s="194" t="s">
        <v>65</v>
      </c>
      <c r="D52" s="105" t="n">
        <v>1</v>
      </c>
      <c r="E52" s="184" t="n">
        <v>54</v>
      </c>
      <c r="F52" s="185" t="n">
        <f aca="false">E52*(1-$F$6)</f>
        <v>54</v>
      </c>
      <c r="G52" s="0"/>
      <c r="IU52" s="0"/>
      <c r="IV52" s="0"/>
    </row>
    <row r="53" s="3" customFormat="true" ht="24" hidden="false" customHeight="false" outlineLevel="0" collapsed="false">
      <c r="A53" s="186" t="s">
        <v>476</v>
      </c>
      <c r="B53" s="187" t="s">
        <v>477</v>
      </c>
      <c r="C53" s="194" t="s">
        <v>65</v>
      </c>
      <c r="D53" s="105" t="n">
        <v>1</v>
      </c>
      <c r="E53" s="184" t="n">
        <v>67.5</v>
      </c>
      <c r="F53" s="185" t="n">
        <f aca="false">E53*(1-$F$6)</f>
        <v>67.5</v>
      </c>
      <c r="G53" s="0"/>
      <c r="IU53" s="0"/>
      <c r="IV53" s="0"/>
    </row>
    <row r="54" s="3" customFormat="true" ht="24" hidden="false" customHeight="false" outlineLevel="0" collapsed="false">
      <c r="A54" s="186" t="s">
        <v>478</v>
      </c>
      <c r="B54" s="187" t="s">
        <v>479</v>
      </c>
      <c r="C54" s="194" t="s">
        <v>65</v>
      </c>
      <c r="D54" s="105" t="n">
        <v>1</v>
      </c>
      <c r="E54" s="184" t="n">
        <v>67.5</v>
      </c>
      <c r="F54" s="185" t="n">
        <f aca="false">E54*(1-$F$6)</f>
        <v>67.5</v>
      </c>
      <c r="G54" s="0"/>
      <c r="IU54" s="0"/>
      <c r="IV54" s="0"/>
    </row>
    <row r="55" s="3" customFormat="true" ht="12.75" hidden="false" customHeight="false" outlineLevel="0" collapsed="false">
      <c r="A55" s="195" t="s">
        <v>480</v>
      </c>
      <c r="B55" s="196" t="s">
        <v>481</v>
      </c>
      <c r="C55" s="188" t="s">
        <v>65</v>
      </c>
      <c r="D55" s="105" t="n">
        <v>1</v>
      </c>
      <c r="E55" s="184" t="n">
        <v>39.5994475138122</v>
      </c>
      <c r="F55" s="185" t="n">
        <f aca="false">E55*(1-$F$6)</f>
        <v>39.5994475138122</v>
      </c>
      <c r="G55" s="0"/>
      <c r="IU55" s="0"/>
      <c r="IV55" s="0"/>
    </row>
    <row r="56" s="3" customFormat="true" ht="12.75" hidden="false" customHeight="false" outlineLevel="0" collapsed="false">
      <c r="A56" s="186" t="s">
        <v>482</v>
      </c>
      <c r="B56" s="187" t="s">
        <v>483</v>
      </c>
      <c r="C56" s="188" t="s">
        <v>65</v>
      </c>
      <c r="D56" s="105" t="n">
        <v>1</v>
      </c>
      <c r="E56" s="184" t="n">
        <v>45</v>
      </c>
      <c r="F56" s="185" t="n">
        <f aca="false">E56*(1-$F$6)</f>
        <v>45</v>
      </c>
      <c r="G56" s="0"/>
      <c r="IU56" s="0"/>
      <c r="IV56" s="0"/>
    </row>
    <row r="57" s="3" customFormat="true" ht="12.75" hidden="false" customHeight="false" outlineLevel="0" collapsed="false">
      <c r="A57" s="186" t="s">
        <v>484</v>
      </c>
      <c r="B57" s="187" t="s">
        <v>485</v>
      </c>
      <c r="C57" s="188" t="s">
        <v>65</v>
      </c>
      <c r="D57" s="105" t="n">
        <v>1</v>
      </c>
      <c r="E57" s="184" t="n">
        <v>67.5</v>
      </c>
      <c r="F57" s="185" t="n">
        <f aca="false">E57*(1-$F$6)</f>
        <v>67.5</v>
      </c>
      <c r="G57" s="0"/>
      <c r="IU57" s="0"/>
      <c r="IV57" s="0"/>
    </row>
    <row r="58" s="3" customFormat="true" ht="12.75" hidden="false" customHeight="false" outlineLevel="0" collapsed="false">
      <c r="A58" s="186" t="s">
        <v>486</v>
      </c>
      <c r="B58" s="187" t="s">
        <v>487</v>
      </c>
      <c r="C58" s="188" t="s">
        <v>65</v>
      </c>
      <c r="D58" s="105" t="n">
        <v>1</v>
      </c>
      <c r="E58" s="184" t="n">
        <v>79.2</v>
      </c>
      <c r="F58" s="185" t="n">
        <f aca="false">E58*(1-$F$6)</f>
        <v>79.2</v>
      </c>
      <c r="G58" s="0"/>
      <c r="IU58" s="0"/>
      <c r="IV58" s="0"/>
    </row>
    <row r="59" s="3" customFormat="true" ht="12.75" hidden="false" customHeight="false" outlineLevel="0" collapsed="false">
      <c r="A59" s="186" t="s">
        <v>488</v>
      </c>
      <c r="B59" s="187" t="s">
        <v>489</v>
      </c>
      <c r="C59" s="188" t="s">
        <v>65</v>
      </c>
      <c r="D59" s="105" t="n">
        <v>1</v>
      </c>
      <c r="E59" s="184" t="n">
        <v>49.5</v>
      </c>
      <c r="F59" s="185" t="n">
        <f aca="false">E59*(1-$F$6)</f>
        <v>49.5</v>
      </c>
      <c r="G59" s="0"/>
      <c r="IU59" s="0"/>
      <c r="IV59" s="0"/>
    </row>
    <row r="60" s="3" customFormat="true" ht="12.75" hidden="false" customHeight="false" outlineLevel="0" collapsed="false">
      <c r="A60" s="186" t="s">
        <v>490</v>
      </c>
      <c r="B60" s="187" t="s">
        <v>491</v>
      </c>
      <c r="C60" s="188" t="s">
        <v>65</v>
      </c>
      <c r="D60" s="105" t="n">
        <v>1</v>
      </c>
      <c r="E60" s="184" t="n">
        <v>49.5</v>
      </c>
      <c r="F60" s="185" t="n">
        <f aca="false">E60*(1-$F$6)</f>
        <v>49.5</v>
      </c>
      <c r="G60" s="0"/>
      <c r="IU60" s="0"/>
      <c r="IV60" s="0"/>
    </row>
    <row r="61" s="3" customFormat="true" ht="12.75" hidden="false" customHeight="true" outlineLevel="0" collapsed="false">
      <c r="A61" s="186" t="s">
        <v>492</v>
      </c>
      <c r="B61" s="187" t="s">
        <v>493</v>
      </c>
      <c r="C61" s="188" t="s">
        <v>65</v>
      </c>
      <c r="D61" s="105" t="n">
        <v>1</v>
      </c>
      <c r="E61" s="184" t="n">
        <v>94.5</v>
      </c>
      <c r="F61" s="185" t="n">
        <f aca="false">E61*(1-$F$6)</f>
        <v>94.5</v>
      </c>
      <c r="G61" s="0"/>
      <c r="IU61" s="0"/>
      <c r="IV61" s="0"/>
    </row>
    <row r="62" s="3" customFormat="true" ht="24" hidden="false" customHeight="false" outlineLevel="0" collapsed="false">
      <c r="A62" s="186" t="s">
        <v>494</v>
      </c>
      <c r="B62" s="187" t="s">
        <v>495</v>
      </c>
      <c r="C62" s="197" t="s">
        <v>65</v>
      </c>
      <c r="D62" s="105" t="n">
        <v>1</v>
      </c>
      <c r="E62" s="184" t="n">
        <v>90</v>
      </c>
      <c r="F62" s="185" t="n">
        <f aca="false">E62*(1-$F$6)</f>
        <v>90</v>
      </c>
      <c r="G62" s="0"/>
      <c r="IU62" s="0"/>
      <c r="IV62" s="0"/>
    </row>
    <row r="63" s="3" customFormat="true" ht="24" hidden="false" customHeight="true" outlineLevel="0" collapsed="false">
      <c r="A63" s="186" t="s">
        <v>496</v>
      </c>
      <c r="B63" s="187" t="s">
        <v>497</v>
      </c>
      <c r="C63" s="197" t="s">
        <v>65</v>
      </c>
      <c r="D63" s="105" t="n">
        <v>1</v>
      </c>
      <c r="E63" s="184" t="n">
        <v>72</v>
      </c>
      <c r="F63" s="185" t="n">
        <f aca="false">E63*(1-$F$6)</f>
        <v>72</v>
      </c>
      <c r="G63" s="0"/>
      <c r="IU63" s="0"/>
      <c r="IV63" s="0"/>
    </row>
    <row r="64" s="3" customFormat="true" ht="24" hidden="false" customHeight="false" outlineLevel="0" collapsed="false">
      <c r="A64" s="186" t="s">
        <v>498</v>
      </c>
      <c r="B64" s="187" t="s">
        <v>499</v>
      </c>
      <c r="C64" s="188" t="s">
        <v>65</v>
      </c>
      <c r="D64" s="105" t="n">
        <v>1</v>
      </c>
      <c r="E64" s="184" t="n">
        <v>108</v>
      </c>
      <c r="F64" s="185" t="n">
        <f aca="false">E64*(1-$F$6)</f>
        <v>108</v>
      </c>
      <c r="G64" s="0"/>
      <c r="IU64" s="0"/>
      <c r="IV64" s="0"/>
    </row>
    <row r="65" s="3" customFormat="true" ht="12.75" hidden="false" customHeight="false" outlineLevel="0" collapsed="false">
      <c r="A65" s="186" t="s">
        <v>500</v>
      </c>
      <c r="B65" s="187" t="s">
        <v>501</v>
      </c>
      <c r="C65" s="188" t="s">
        <v>65</v>
      </c>
      <c r="D65" s="105" t="n">
        <v>1</v>
      </c>
      <c r="E65" s="184" t="n">
        <v>90</v>
      </c>
      <c r="F65" s="185" t="n">
        <f aca="false">E65*(1-$F$6)</f>
        <v>90</v>
      </c>
      <c r="G65" s="0"/>
      <c r="IU65" s="0"/>
      <c r="IV65" s="0"/>
    </row>
    <row r="66" s="3" customFormat="true" ht="12.75" hidden="false" customHeight="false" outlineLevel="0" collapsed="false">
      <c r="F66" s="191"/>
      <c r="G66" s="0"/>
      <c r="IU66" s="0"/>
      <c r="IV66" s="0"/>
    </row>
    <row r="67" s="3" customFormat="true" ht="12.75" hidden="false" customHeight="false" outlineLevel="0" collapsed="false">
      <c r="A67" s="107" t="s">
        <v>502</v>
      </c>
      <c r="F67" s="191"/>
      <c r="G67" s="0"/>
      <c r="IU67" s="0"/>
      <c r="IV67" s="0"/>
    </row>
    <row r="68" s="3" customFormat="true" ht="12.75" hidden="false" customHeight="false" outlineLevel="0" collapsed="false">
      <c r="A68" s="186" t="s">
        <v>503</v>
      </c>
      <c r="B68" s="187" t="s">
        <v>504</v>
      </c>
      <c r="C68" s="188" t="s">
        <v>65</v>
      </c>
      <c r="D68" s="95" t="n">
        <v>1</v>
      </c>
      <c r="E68" s="184" t="n">
        <v>71.2513812154696</v>
      </c>
      <c r="F68" s="185" t="n">
        <f aca="false">E68*(1-$F$6)</f>
        <v>71.2513812154696</v>
      </c>
      <c r="G68" s="0"/>
      <c r="IU68" s="0"/>
      <c r="IV68" s="0"/>
    </row>
    <row r="69" s="3" customFormat="true" ht="12.75" hidden="false" customHeight="false" outlineLevel="0" collapsed="false">
      <c r="A69" s="186" t="s">
        <v>505</v>
      </c>
      <c r="B69" s="187" t="s">
        <v>504</v>
      </c>
      <c r="C69" s="188" t="s">
        <v>65</v>
      </c>
      <c r="D69" s="105" t="n">
        <v>1</v>
      </c>
      <c r="E69" s="184" t="n">
        <v>90</v>
      </c>
      <c r="F69" s="185" t="n">
        <f aca="false">E69*(1-$F$6)</f>
        <v>90</v>
      </c>
      <c r="G69" s="0"/>
      <c r="IU69" s="0"/>
      <c r="IV69" s="0"/>
    </row>
    <row r="70" s="3" customFormat="true" ht="24" hidden="false" customHeight="false" outlineLevel="0" collapsed="false">
      <c r="A70" s="186" t="s">
        <v>506</v>
      </c>
      <c r="B70" s="187" t="s">
        <v>507</v>
      </c>
      <c r="C70" s="188" t="s">
        <v>65</v>
      </c>
      <c r="D70" s="105" t="n">
        <v>1</v>
      </c>
      <c r="E70" s="184" t="n">
        <v>67.5</v>
      </c>
      <c r="F70" s="185" t="n">
        <f aca="false">E70*(1-$F$6)</f>
        <v>67.5</v>
      </c>
      <c r="G70" s="0"/>
      <c r="IU70" s="0"/>
      <c r="IV70" s="0"/>
    </row>
    <row r="71" s="3" customFormat="true" ht="24" hidden="false" customHeight="false" outlineLevel="0" collapsed="false">
      <c r="A71" s="186" t="s">
        <v>508</v>
      </c>
      <c r="B71" s="187" t="s">
        <v>509</v>
      </c>
      <c r="C71" s="188" t="s">
        <v>65</v>
      </c>
      <c r="D71" s="105" t="n">
        <v>1</v>
      </c>
      <c r="E71" s="184" t="n">
        <v>121.5</v>
      </c>
      <c r="F71" s="185" t="n">
        <f aca="false">E71*(1-$F$6)</f>
        <v>121.5</v>
      </c>
      <c r="G71" s="0"/>
      <c r="IU71" s="0"/>
      <c r="IV71" s="0"/>
    </row>
    <row r="72" s="3" customFormat="true" ht="24" hidden="false" customHeight="false" outlineLevel="0" collapsed="false">
      <c r="A72" s="186" t="s">
        <v>510</v>
      </c>
      <c r="B72" s="187" t="s">
        <v>511</v>
      </c>
      <c r="C72" s="188" t="s">
        <v>65</v>
      </c>
      <c r="D72" s="105" t="n">
        <v>1</v>
      </c>
      <c r="E72" s="184" t="n">
        <v>72.9</v>
      </c>
      <c r="F72" s="185" t="n">
        <f aca="false">E72*(1-$F$6)</f>
        <v>72.9</v>
      </c>
      <c r="G72" s="0"/>
      <c r="IU72" s="0"/>
      <c r="IV72" s="0"/>
    </row>
    <row r="73" s="3" customFormat="true" ht="24" hidden="false" customHeight="false" outlineLevel="0" collapsed="false">
      <c r="A73" s="186" t="s">
        <v>512</v>
      </c>
      <c r="B73" s="187" t="s">
        <v>513</v>
      </c>
      <c r="C73" s="188" t="s">
        <v>65</v>
      </c>
      <c r="D73" s="105" t="n">
        <v>1</v>
      </c>
      <c r="E73" s="184" t="n">
        <v>99</v>
      </c>
      <c r="F73" s="185" t="n">
        <f aca="false">E73*(1-$F$6)</f>
        <v>99</v>
      </c>
      <c r="G73" s="0"/>
      <c r="IU73" s="0"/>
      <c r="IV73" s="0"/>
    </row>
    <row r="74" s="3" customFormat="true" ht="24" hidden="false" customHeight="false" outlineLevel="0" collapsed="false">
      <c r="A74" s="186" t="s">
        <v>514</v>
      </c>
      <c r="B74" s="187" t="s">
        <v>515</v>
      </c>
      <c r="C74" s="188" t="s">
        <v>65</v>
      </c>
      <c r="D74" s="105" t="n">
        <v>1</v>
      </c>
      <c r="E74" s="184" t="n">
        <v>108</v>
      </c>
      <c r="F74" s="185" t="n">
        <f aca="false">E74*(1-$F$6)</f>
        <v>108</v>
      </c>
      <c r="G74" s="0"/>
      <c r="IU74" s="0"/>
      <c r="IV74" s="0"/>
    </row>
    <row r="75" s="3" customFormat="true" ht="12.75" hidden="false" customHeight="false" outlineLevel="0" collapsed="false">
      <c r="A75" s="186" t="s">
        <v>516</v>
      </c>
      <c r="B75" s="187" t="s">
        <v>517</v>
      </c>
      <c r="C75" s="188" t="s">
        <v>65</v>
      </c>
      <c r="D75" s="105" t="n">
        <v>1</v>
      </c>
      <c r="E75" s="184" t="n">
        <v>94.5</v>
      </c>
      <c r="F75" s="185" t="n">
        <f aca="false">E75*(1-$F$6)</f>
        <v>94.5</v>
      </c>
      <c r="G75" s="0"/>
      <c r="IU75" s="0"/>
      <c r="IV75" s="0"/>
    </row>
    <row r="76" s="3" customFormat="true" ht="12.75" hidden="false" customHeight="false" outlineLevel="0" collapsed="false">
      <c r="A76" s="186" t="s">
        <v>518</v>
      </c>
      <c r="B76" s="187" t="s">
        <v>519</v>
      </c>
      <c r="C76" s="188" t="s">
        <v>65</v>
      </c>
      <c r="D76" s="105" t="n">
        <v>1</v>
      </c>
      <c r="E76" s="184" t="n">
        <v>117</v>
      </c>
      <c r="F76" s="185" t="n">
        <f aca="false">E76*(1-$F$6)</f>
        <v>117</v>
      </c>
      <c r="G76" s="0"/>
      <c r="IU76" s="0"/>
      <c r="IV76" s="0"/>
    </row>
    <row r="77" s="3" customFormat="true" ht="12.75" hidden="false" customHeight="false" outlineLevel="0" collapsed="false">
      <c r="A77" s="107"/>
      <c r="F77" s="191"/>
      <c r="G77" s="0"/>
      <c r="IU77" s="0"/>
      <c r="IV77" s="0"/>
    </row>
    <row r="78" s="3" customFormat="true" ht="12.75" hidden="false" customHeight="false" outlineLevel="0" collapsed="false">
      <c r="A78" s="107" t="s">
        <v>520</v>
      </c>
      <c r="F78" s="191"/>
      <c r="G78" s="0"/>
      <c r="IU78" s="0"/>
      <c r="IV78" s="0"/>
    </row>
    <row r="79" s="3" customFormat="true" ht="24" hidden="false" customHeight="false" outlineLevel="0" collapsed="false">
      <c r="A79" s="186" t="s">
        <v>521</v>
      </c>
      <c r="B79" s="187" t="s">
        <v>522</v>
      </c>
      <c r="C79" s="188" t="s">
        <v>65</v>
      </c>
      <c r="D79" s="95" t="n">
        <v>1</v>
      </c>
      <c r="E79" s="184" t="n">
        <v>105</v>
      </c>
      <c r="F79" s="185" t="n">
        <f aca="false">E79*(1-$F$6)</f>
        <v>105</v>
      </c>
      <c r="G79" s="0"/>
      <c r="IU79" s="0"/>
      <c r="IV79" s="0"/>
    </row>
    <row r="80" s="3" customFormat="true" ht="24" hidden="false" customHeight="false" outlineLevel="0" collapsed="false">
      <c r="A80" s="186" t="s">
        <v>523</v>
      </c>
      <c r="B80" s="187" t="s">
        <v>524</v>
      </c>
      <c r="C80" s="188" t="s">
        <v>65</v>
      </c>
      <c r="D80" s="95" t="n">
        <v>1</v>
      </c>
      <c r="E80" s="184" t="n">
        <v>117</v>
      </c>
      <c r="F80" s="185" t="n">
        <f aca="false">E80*(1-$F$6)</f>
        <v>117</v>
      </c>
      <c r="G80" s="0"/>
      <c r="IU80" s="0"/>
      <c r="IV80" s="0"/>
    </row>
    <row r="81" s="3" customFormat="true" ht="24" hidden="false" customHeight="false" outlineLevel="0" collapsed="false">
      <c r="A81" s="186" t="s">
        <v>525</v>
      </c>
      <c r="B81" s="187" t="s">
        <v>526</v>
      </c>
      <c r="C81" s="188" t="s">
        <v>65</v>
      </c>
      <c r="D81" s="95" t="n">
        <v>1</v>
      </c>
      <c r="E81" s="184" t="n">
        <v>85.5</v>
      </c>
      <c r="F81" s="185" t="n">
        <f aca="false">E81*(1-$F$6)</f>
        <v>85.5</v>
      </c>
      <c r="G81" s="0"/>
      <c r="IU81" s="0"/>
      <c r="IV81" s="0"/>
    </row>
    <row r="82" s="3" customFormat="true" ht="12.75" hidden="false" customHeight="false" outlineLevel="0" collapsed="false">
      <c r="A82" s="107"/>
      <c r="F82" s="191"/>
      <c r="G82" s="0"/>
      <c r="IU82" s="0"/>
      <c r="IV82" s="0"/>
    </row>
    <row r="83" s="3" customFormat="true" ht="12.75" hidden="false" customHeight="false" outlineLevel="0" collapsed="false">
      <c r="A83" s="107" t="s">
        <v>527</v>
      </c>
      <c r="F83" s="191"/>
      <c r="G83" s="0"/>
      <c r="IU83" s="0"/>
      <c r="IV83" s="0"/>
    </row>
    <row r="84" s="3" customFormat="true" ht="24" hidden="false" customHeight="false" outlineLevel="0" collapsed="false">
      <c r="A84" s="186" t="s">
        <v>528</v>
      </c>
      <c r="B84" s="187" t="s">
        <v>529</v>
      </c>
      <c r="C84" s="188" t="s">
        <v>65</v>
      </c>
      <c r="D84" s="95" t="n">
        <v>1</v>
      </c>
      <c r="E84" s="184" t="n">
        <v>121.5</v>
      </c>
      <c r="F84" s="185" t="n">
        <f aca="false">E84*(1-$F$6)</f>
        <v>121.5</v>
      </c>
      <c r="G84" s="0"/>
      <c r="IU84" s="0"/>
      <c r="IV84" s="0"/>
    </row>
    <row r="85" s="3" customFormat="true" ht="24" hidden="false" customHeight="false" outlineLevel="0" collapsed="false">
      <c r="A85" s="186" t="s">
        <v>530</v>
      </c>
      <c r="B85" s="187" t="s">
        <v>531</v>
      </c>
      <c r="C85" s="188" t="s">
        <v>65</v>
      </c>
      <c r="D85" s="95" t="n">
        <v>1</v>
      </c>
      <c r="E85" s="184" t="n">
        <v>99</v>
      </c>
      <c r="F85" s="185" t="n">
        <f aca="false">E85*(1-$F$6)</f>
        <v>99</v>
      </c>
      <c r="G85" s="0"/>
      <c r="IU85" s="0"/>
      <c r="IV85" s="0"/>
    </row>
    <row r="86" s="3" customFormat="true" ht="12.75" hidden="false" customHeight="false" outlineLevel="0" collapsed="false">
      <c r="A86" s="186" t="s">
        <v>532</v>
      </c>
      <c r="B86" s="187" t="s">
        <v>533</v>
      </c>
      <c r="C86" s="188" t="s">
        <v>65</v>
      </c>
      <c r="D86" s="95" t="n">
        <v>1</v>
      </c>
      <c r="E86" s="184" t="n">
        <v>99</v>
      </c>
      <c r="F86" s="185" t="n">
        <f aca="false">E86*(1-$F$6)</f>
        <v>99</v>
      </c>
      <c r="G86" s="0"/>
      <c r="IU86" s="0"/>
      <c r="IV86" s="0"/>
    </row>
    <row r="87" s="3" customFormat="true" ht="36" hidden="false" customHeight="false" outlineLevel="0" collapsed="false">
      <c r="A87" s="186" t="s">
        <v>534</v>
      </c>
      <c r="B87" s="187" t="s">
        <v>535</v>
      </c>
      <c r="C87" s="197" t="s">
        <v>65</v>
      </c>
      <c r="D87" s="134" t="n">
        <v>1</v>
      </c>
      <c r="E87" s="184" t="n">
        <v>37.8</v>
      </c>
      <c r="F87" s="185" t="n">
        <f aca="false">E87*(1-$F$6)</f>
        <v>37.8</v>
      </c>
      <c r="G87" s="0"/>
      <c r="IU87" s="0"/>
      <c r="IV87" s="0"/>
    </row>
    <row r="88" s="3" customFormat="true" ht="24" hidden="false" customHeight="false" outlineLevel="0" collapsed="false">
      <c r="A88" s="186" t="s">
        <v>536</v>
      </c>
      <c r="B88" s="187" t="s">
        <v>537</v>
      </c>
      <c r="C88" s="197" t="s">
        <v>65</v>
      </c>
      <c r="D88" s="134" t="n">
        <v>1</v>
      </c>
      <c r="E88" s="184" t="n">
        <v>37.8</v>
      </c>
      <c r="F88" s="185" t="n">
        <f aca="false">E88*(1-$F$6)</f>
        <v>37.8</v>
      </c>
      <c r="G88" s="0"/>
      <c r="IU88" s="0"/>
      <c r="IV88" s="0"/>
    </row>
    <row r="89" s="3" customFormat="true" ht="36" hidden="false" customHeight="false" outlineLevel="0" collapsed="false">
      <c r="A89" s="186" t="s">
        <v>538</v>
      </c>
      <c r="B89" s="187" t="s">
        <v>539</v>
      </c>
      <c r="C89" s="197" t="s">
        <v>65</v>
      </c>
      <c r="D89" s="134" t="n">
        <v>1</v>
      </c>
      <c r="E89" s="184" t="n">
        <v>63</v>
      </c>
      <c r="F89" s="185" t="n">
        <f aca="false">E89*(1-$F$6)</f>
        <v>63</v>
      </c>
      <c r="G89" s="0"/>
      <c r="IU89" s="0"/>
      <c r="IV89" s="0"/>
    </row>
    <row r="90" s="3" customFormat="true" ht="36" hidden="false" customHeight="false" outlineLevel="0" collapsed="false">
      <c r="A90" s="186" t="s">
        <v>540</v>
      </c>
      <c r="B90" s="187" t="s">
        <v>541</v>
      </c>
      <c r="C90" s="188" t="s">
        <v>65</v>
      </c>
      <c r="D90" s="105" t="n">
        <v>1</v>
      </c>
      <c r="E90" s="184" t="n">
        <v>68.4</v>
      </c>
      <c r="F90" s="185" t="n">
        <f aca="false">E90*(1-$F$6)</f>
        <v>68.4</v>
      </c>
      <c r="G90" s="0"/>
      <c r="IU90" s="0"/>
      <c r="IV90" s="0"/>
    </row>
    <row r="91" s="3" customFormat="true" ht="12.75" hidden="false" customHeight="false" outlineLevel="0" collapsed="false">
      <c r="A91" s="107"/>
      <c r="F91" s="191"/>
      <c r="G91" s="0"/>
      <c r="IU91" s="0"/>
      <c r="IV91" s="0"/>
    </row>
    <row r="92" s="3" customFormat="true" ht="12.75" hidden="false" customHeight="false" outlineLevel="0" collapsed="false">
      <c r="A92" s="107" t="s">
        <v>542</v>
      </c>
      <c r="F92" s="191"/>
      <c r="G92" s="0"/>
      <c r="IU92" s="0"/>
      <c r="IV92" s="0"/>
    </row>
    <row r="93" s="3" customFormat="true" ht="24" hidden="false" customHeight="false" outlineLevel="0" collapsed="false">
      <c r="A93" s="186" t="s">
        <v>543</v>
      </c>
      <c r="B93" s="187" t="s">
        <v>544</v>
      </c>
      <c r="C93" s="188" t="s">
        <v>65</v>
      </c>
      <c r="D93" s="95" t="n">
        <v>1</v>
      </c>
      <c r="E93" s="184" t="n">
        <v>88.2</v>
      </c>
      <c r="F93" s="185" t="n">
        <f aca="false">E93*(1-$F$6)</f>
        <v>88.2</v>
      </c>
      <c r="G93" s="0"/>
      <c r="IU93" s="0"/>
      <c r="IV93" s="0"/>
    </row>
    <row r="94" s="3" customFormat="true" ht="24" hidden="false" customHeight="false" outlineLevel="0" collapsed="false">
      <c r="A94" s="186" t="s">
        <v>545</v>
      </c>
      <c r="B94" s="187" t="s">
        <v>546</v>
      </c>
      <c r="C94" s="188" t="s">
        <v>65</v>
      </c>
      <c r="D94" s="105" t="n">
        <v>1</v>
      </c>
      <c r="E94" s="184" t="n">
        <v>71.2513812154696</v>
      </c>
      <c r="F94" s="185" t="n">
        <f aca="false">E94*(1-$F$6)</f>
        <v>71.2513812154696</v>
      </c>
      <c r="G94" s="0"/>
      <c r="IU94" s="0"/>
      <c r="IV94" s="0"/>
    </row>
    <row r="95" s="3" customFormat="true" ht="24" hidden="false" customHeight="false" outlineLevel="0" collapsed="false">
      <c r="A95" s="186" t="s">
        <v>547</v>
      </c>
      <c r="B95" s="187" t="s">
        <v>548</v>
      </c>
      <c r="C95" s="188" t="s">
        <v>65</v>
      </c>
      <c r="D95" s="105" t="n">
        <v>1</v>
      </c>
      <c r="E95" s="184" t="n">
        <v>97.2</v>
      </c>
      <c r="F95" s="185" t="n">
        <f aca="false">E95*(1-$F$6)</f>
        <v>97.2</v>
      </c>
      <c r="G95" s="0"/>
      <c r="IU95" s="0"/>
      <c r="IV95" s="0"/>
    </row>
    <row r="96" s="3" customFormat="true" ht="24" hidden="false" customHeight="false" outlineLevel="0" collapsed="false">
      <c r="A96" s="186" t="s">
        <v>549</v>
      </c>
      <c r="B96" s="187" t="s">
        <v>550</v>
      </c>
      <c r="C96" s="188" t="s">
        <v>65</v>
      </c>
      <c r="D96" s="105" t="n">
        <v>1</v>
      </c>
      <c r="E96" s="184" t="n">
        <v>99</v>
      </c>
      <c r="F96" s="185" t="n">
        <f aca="false">E96*(1-$F$6)</f>
        <v>99</v>
      </c>
      <c r="G96" s="0"/>
      <c r="IU96" s="0"/>
      <c r="IV96" s="0"/>
    </row>
    <row r="97" s="3" customFormat="true" ht="12.75" hidden="false" customHeight="false" outlineLevel="0" collapsed="false">
      <c r="A97" s="186" t="s">
        <v>551</v>
      </c>
      <c r="B97" s="187" t="s">
        <v>552</v>
      </c>
      <c r="C97" s="188" t="s">
        <v>65</v>
      </c>
      <c r="D97" s="105" t="n">
        <v>1</v>
      </c>
      <c r="E97" s="184" t="n">
        <v>97.2</v>
      </c>
      <c r="F97" s="185" t="n">
        <f aca="false">E97*(1-$F$6)</f>
        <v>97.2</v>
      </c>
      <c r="G97" s="0"/>
      <c r="IU97" s="0"/>
      <c r="IV97" s="0"/>
    </row>
    <row r="98" s="3" customFormat="true" ht="24" hidden="false" customHeight="false" outlineLevel="0" collapsed="false">
      <c r="A98" s="186" t="s">
        <v>553</v>
      </c>
      <c r="B98" s="187" t="s">
        <v>554</v>
      </c>
      <c r="C98" s="188" t="s">
        <v>65</v>
      </c>
      <c r="D98" s="105" t="n">
        <v>1</v>
      </c>
      <c r="E98" s="184" t="n">
        <v>94.5</v>
      </c>
      <c r="F98" s="185" t="n">
        <f aca="false">E98*(1-$F$6)</f>
        <v>94.5</v>
      </c>
      <c r="G98" s="0"/>
      <c r="IU98" s="0"/>
      <c r="IV98" s="0"/>
    </row>
    <row r="99" s="3" customFormat="true" ht="12.75" hidden="false" customHeight="false" outlineLevel="0" collapsed="false">
      <c r="A99" s="186" t="s">
        <v>555</v>
      </c>
      <c r="B99" s="187" t="s">
        <v>556</v>
      </c>
      <c r="C99" s="188" t="s">
        <v>65</v>
      </c>
      <c r="D99" s="105" t="n">
        <v>1</v>
      </c>
      <c r="E99" s="184" t="n">
        <v>108</v>
      </c>
      <c r="F99" s="185" t="n">
        <f aca="false">E99*(1-$F$6)</f>
        <v>108</v>
      </c>
      <c r="G99" s="0"/>
      <c r="IU99" s="0"/>
      <c r="IV99" s="0"/>
    </row>
    <row r="100" s="3" customFormat="true" ht="24" hidden="false" customHeight="false" outlineLevel="0" collapsed="false">
      <c r="A100" s="186" t="s">
        <v>557</v>
      </c>
      <c r="B100" s="187" t="s">
        <v>558</v>
      </c>
      <c r="C100" s="188" t="s">
        <v>65</v>
      </c>
      <c r="D100" s="105" t="n">
        <v>1</v>
      </c>
      <c r="E100" s="184" t="n">
        <v>126</v>
      </c>
      <c r="F100" s="185" t="n">
        <f aca="false">E100*(1-$F$6)</f>
        <v>126</v>
      </c>
      <c r="G100" s="0"/>
      <c r="IU100" s="0"/>
      <c r="IV100" s="0"/>
    </row>
    <row r="101" s="3" customFormat="true" ht="36" hidden="false" customHeight="false" outlineLevel="0" collapsed="false">
      <c r="A101" s="186" t="s">
        <v>559</v>
      </c>
      <c r="B101" s="187" t="s">
        <v>560</v>
      </c>
      <c r="C101" s="188" t="s">
        <v>65</v>
      </c>
      <c r="D101" s="105" t="n">
        <v>1</v>
      </c>
      <c r="E101" s="184" t="n">
        <v>144</v>
      </c>
      <c r="F101" s="185" t="n">
        <f aca="false">E101*(1-$F$6)</f>
        <v>144</v>
      </c>
      <c r="G101" s="0"/>
      <c r="IU101" s="0"/>
      <c r="IV101" s="0"/>
    </row>
    <row r="102" s="3" customFormat="true" ht="36" hidden="false" customHeight="false" outlineLevel="0" collapsed="false">
      <c r="A102" s="186" t="s">
        <v>561</v>
      </c>
      <c r="B102" s="187" t="s">
        <v>562</v>
      </c>
      <c r="C102" s="188" t="s">
        <v>65</v>
      </c>
      <c r="D102" s="105" t="n">
        <v>1</v>
      </c>
      <c r="E102" s="184" t="n">
        <v>153</v>
      </c>
      <c r="F102" s="185" t="n">
        <f aca="false">E102*(1-$F$6)</f>
        <v>153</v>
      </c>
      <c r="G102" s="0"/>
      <c r="IU102" s="0"/>
      <c r="IV102" s="0"/>
    </row>
    <row r="103" s="3" customFormat="true" ht="36" hidden="false" customHeight="false" outlineLevel="0" collapsed="false">
      <c r="A103" s="186" t="s">
        <v>563</v>
      </c>
      <c r="B103" s="187" t="s">
        <v>564</v>
      </c>
      <c r="C103" s="188" t="s">
        <v>65</v>
      </c>
      <c r="D103" s="105" t="n">
        <v>1</v>
      </c>
      <c r="E103" s="184" t="n">
        <v>171</v>
      </c>
      <c r="F103" s="185" t="n">
        <f aca="false">E103*(1-$F$6)</f>
        <v>171</v>
      </c>
      <c r="G103" s="0"/>
      <c r="IU103" s="0"/>
      <c r="IV103" s="0"/>
    </row>
    <row r="104" s="3" customFormat="true" ht="12.75" hidden="false" customHeight="false" outlineLevel="0" collapsed="false">
      <c r="A104" s="186" t="s">
        <v>565</v>
      </c>
      <c r="B104" s="187" t="s">
        <v>566</v>
      </c>
      <c r="C104" s="188" t="s">
        <v>65</v>
      </c>
      <c r="D104" s="105" t="n">
        <v>1</v>
      </c>
      <c r="E104" s="184" t="n">
        <v>85.5</v>
      </c>
      <c r="F104" s="185" t="n">
        <f aca="false">E104*(1-$F$6)</f>
        <v>85.5</v>
      </c>
      <c r="G104" s="0"/>
      <c r="IU104" s="0"/>
      <c r="IV104" s="0"/>
    </row>
    <row r="105" s="3" customFormat="true" ht="12.75" hidden="false" customHeight="false" outlineLevel="0" collapsed="false">
      <c r="A105" s="186" t="s">
        <v>567</v>
      </c>
      <c r="B105" s="187" t="s">
        <v>568</v>
      </c>
      <c r="C105" s="188" t="s">
        <v>65</v>
      </c>
      <c r="D105" s="105" t="n">
        <v>1</v>
      </c>
      <c r="E105" s="184" t="n">
        <v>94.5</v>
      </c>
      <c r="F105" s="185" t="n">
        <f aca="false">E105*(1-$F$6)</f>
        <v>94.5</v>
      </c>
      <c r="G105" s="0"/>
      <c r="IU105" s="0"/>
      <c r="IV105" s="0"/>
    </row>
    <row r="106" s="3" customFormat="true" ht="24" hidden="false" customHeight="false" outlineLevel="0" collapsed="false">
      <c r="A106" s="186" t="s">
        <v>569</v>
      </c>
      <c r="B106" s="187" t="s">
        <v>570</v>
      </c>
      <c r="C106" s="188" t="s">
        <v>65</v>
      </c>
      <c r="D106" s="105" t="n">
        <v>1</v>
      </c>
      <c r="E106" s="184" t="n">
        <v>68.4</v>
      </c>
      <c r="F106" s="185" t="n">
        <f aca="false">E106*(1-$F$6)</f>
        <v>68.4</v>
      </c>
      <c r="G106" s="0"/>
      <c r="IU106" s="0"/>
      <c r="IV106" s="0"/>
    </row>
    <row r="107" s="3" customFormat="true" ht="24" hidden="false" customHeight="false" outlineLevel="0" collapsed="false">
      <c r="A107" s="186" t="s">
        <v>571</v>
      </c>
      <c r="B107" s="187" t="s">
        <v>572</v>
      </c>
      <c r="C107" s="188" t="s">
        <v>65</v>
      </c>
      <c r="D107" s="105" t="n">
        <v>1</v>
      </c>
      <c r="E107" s="184" t="n">
        <v>72.9</v>
      </c>
      <c r="F107" s="185" t="n">
        <f aca="false">E107*(1-$F$6)</f>
        <v>72.9</v>
      </c>
      <c r="G107" s="0"/>
      <c r="IU107" s="0"/>
      <c r="IV107" s="0"/>
    </row>
    <row r="108" s="3" customFormat="true" ht="36" hidden="false" customHeight="true" outlineLevel="0" collapsed="false">
      <c r="A108" s="186" t="s">
        <v>573</v>
      </c>
      <c r="B108" s="187" t="s">
        <v>574</v>
      </c>
      <c r="C108" s="188" t="s">
        <v>65</v>
      </c>
      <c r="D108" s="105" t="n">
        <v>1</v>
      </c>
      <c r="E108" s="184" t="n">
        <v>49.5</v>
      </c>
      <c r="F108" s="185" t="n">
        <f aca="false">E108*(1-$F$6)</f>
        <v>49.5</v>
      </c>
      <c r="G108" s="0"/>
      <c r="IU108" s="0"/>
      <c r="IV108" s="0"/>
    </row>
    <row r="109" s="3" customFormat="true" ht="48" hidden="false" customHeight="false" outlineLevel="0" collapsed="false">
      <c r="A109" s="186" t="s">
        <v>575</v>
      </c>
      <c r="B109" s="187" t="s">
        <v>576</v>
      </c>
      <c r="C109" s="188" t="s">
        <v>65</v>
      </c>
      <c r="D109" s="105" t="n">
        <v>1</v>
      </c>
      <c r="E109" s="184" t="n">
        <v>63</v>
      </c>
      <c r="F109" s="185" t="n">
        <f aca="false">E109*(1-$F$6)</f>
        <v>63</v>
      </c>
      <c r="G109" s="0"/>
      <c r="IU109" s="0"/>
      <c r="IV109" s="0"/>
    </row>
    <row r="110" s="3" customFormat="true" ht="46.35" hidden="false" customHeight="true" outlineLevel="0" collapsed="false">
      <c r="A110" s="186" t="s">
        <v>577</v>
      </c>
      <c r="B110" s="187" t="s">
        <v>578</v>
      </c>
      <c r="C110" s="188" t="s">
        <v>65</v>
      </c>
      <c r="D110" s="105" t="n">
        <v>1</v>
      </c>
      <c r="E110" s="184" t="n">
        <v>99</v>
      </c>
      <c r="F110" s="185" t="n">
        <f aca="false">E110*(1-$F$6)</f>
        <v>99</v>
      </c>
      <c r="G110" s="0"/>
      <c r="IU110" s="0"/>
      <c r="IV110" s="0"/>
    </row>
    <row r="111" s="3" customFormat="true" ht="35.1" hidden="false" customHeight="true" outlineLevel="0" collapsed="false">
      <c r="A111" s="186" t="s">
        <v>579</v>
      </c>
      <c r="B111" s="187" t="s">
        <v>580</v>
      </c>
      <c r="C111" s="188" t="s">
        <v>65</v>
      </c>
      <c r="D111" s="105" t="n">
        <v>1</v>
      </c>
      <c r="E111" s="184" t="n">
        <v>18</v>
      </c>
      <c r="F111" s="185" t="n">
        <f aca="false">E111*(1-$F$6)</f>
        <v>18</v>
      </c>
      <c r="G111" s="0"/>
      <c r="IU111" s="0"/>
      <c r="IV111" s="0"/>
    </row>
    <row r="112" s="3" customFormat="true" ht="36" hidden="false" customHeight="true" outlineLevel="0" collapsed="false">
      <c r="A112" s="186" t="s">
        <v>581</v>
      </c>
      <c r="B112" s="187" t="s">
        <v>582</v>
      </c>
      <c r="C112" s="188" t="s">
        <v>65</v>
      </c>
      <c r="D112" s="105" t="n">
        <v>1</v>
      </c>
      <c r="E112" s="184" t="n">
        <v>21.6</v>
      </c>
      <c r="F112" s="185" t="n">
        <f aca="false">E112*(1-$F$6)</f>
        <v>21.6</v>
      </c>
      <c r="G112" s="0"/>
      <c r="IU112" s="0"/>
      <c r="IV112" s="0"/>
    </row>
    <row r="113" s="3" customFormat="true" ht="35.1" hidden="false" customHeight="true" outlineLevel="0" collapsed="false">
      <c r="A113" s="186" t="s">
        <v>583</v>
      </c>
      <c r="B113" s="187" t="s">
        <v>584</v>
      </c>
      <c r="C113" s="188" t="s">
        <v>65</v>
      </c>
      <c r="D113" s="105" t="n">
        <v>1</v>
      </c>
      <c r="E113" s="184" t="n">
        <v>18</v>
      </c>
      <c r="F113" s="185" t="n">
        <f aca="false">E113*(1-$F$6)</f>
        <v>18</v>
      </c>
      <c r="G113" s="0"/>
      <c r="IU113" s="0"/>
      <c r="IV113" s="0"/>
    </row>
    <row r="114" s="3" customFormat="true" ht="36" hidden="false" customHeight="true" outlineLevel="0" collapsed="false">
      <c r="A114" s="186" t="s">
        <v>585</v>
      </c>
      <c r="B114" s="187" t="s">
        <v>586</v>
      </c>
      <c r="C114" s="188" t="s">
        <v>65</v>
      </c>
      <c r="D114" s="105" t="n">
        <v>1</v>
      </c>
      <c r="E114" s="184" t="n">
        <v>21.6</v>
      </c>
      <c r="F114" s="185" t="n">
        <f aca="false">E114*(1-$F$6)</f>
        <v>21.6</v>
      </c>
      <c r="G114" s="0"/>
      <c r="IU114" s="0"/>
      <c r="IV114" s="0"/>
    </row>
    <row r="115" s="3" customFormat="true" ht="12.75" hidden="false" customHeight="false" outlineLevel="0" collapsed="false">
      <c r="A115" s="186" t="s">
        <v>587</v>
      </c>
      <c r="B115" s="187" t="s">
        <v>588</v>
      </c>
      <c r="C115" s="188" t="s">
        <v>65</v>
      </c>
      <c r="D115" s="105" t="n">
        <v>1</v>
      </c>
      <c r="E115" s="184" t="n">
        <v>9</v>
      </c>
      <c r="F115" s="185" t="n">
        <f aca="false">E115*(1-$F$6)</f>
        <v>9</v>
      </c>
      <c r="G115" s="0"/>
      <c r="IU115" s="0"/>
      <c r="IV115" s="0"/>
    </row>
    <row r="116" s="3" customFormat="true" ht="24" hidden="false" customHeight="false" outlineLevel="0" collapsed="false">
      <c r="A116" s="186" t="s">
        <v>589</v>
      </c>
      <c r="B116" s="187" t="s">
        <v>590</v>
      </c>
      <c r="C116" s="188" t="s">
        <v>65</v>
      </c>
      <c r="D116" s="105" t="n">
        <v>1</v>
      </c>
      <c r="E116" s="184" t="n">
        <v>8.1</v>
      </c>
      <c r="F116" s="185" t="n">
        <f aca="false">E116*(1-$F$6)</f>
        <v>8.1</v>
      </c>
      <c r="G116" s="0"/>
      <c r="IU116" s="0"/>
      <c r="IV116" s="0"/>
    </row>
    <row r="117" s="3" customFormat="true" ht="24" hidden="false" customHeight="false" outlineLevel="0" collapsed="false">
      <c r="A117" s="186" t="s">
        <v>591</v>
      </c>
      <c r="B117" s="187" t="s">
        <v>592</v>
      </c>
      <c r="C117" s="188" t="s">
        <v>65</v>
      </c>
      <c r="D117" s="105" t="n">
        <v>1</v>
      </c>
      <c r="E117" s="184" t="n">
        <v>8.1</v>
      </c>
      <c r="F117" s="185" t="n">
        <f aca="false">E117*(1-$F$6)</f>
        <v>8.1</v>
      </c>
      <c r="G117" s="0"/>
      <c r="IU117" s="0"/>
      <c r="IV117" s="0"/>
    </row>
    <row r="118" s="3" customFormat="true" ht="24" hidden="false" customHeight="false" outlineLevel="0" collapsed="false">
      <c r="A118" s="186" t="s">
        <v>593</v>
      </c>
      <c r="B118" s="187" t="s">
        <v>594</v>
      </c>
      <c r="C118" s="188" t="s">
        <v>65</v>
      </c>
      <c r="D118" s="105" t="n">
        <v>1</v>
      </c>
      <c r="E118" s="184" t="n">
        <v>8.1</v>
      </c>
      <c r="F118" s="185" t="n">
        <f aca="false">E118*(1-$F$6)</f>
        <v>8.1</v>
      </c>
      <c r="G118" s="0"/>
      <c r="IU118" s="0"/>
      <c r="IV118" s="0"/>
    </row>
    <row r="119" s="3" customFormat="true" ht="12.75" hidden="false" customHeight="false" outlineLevel="0" collapsed="false">
      <c r="A119" s="58"/>
      <c r="B119" s="198"/>
      <c r="C119" s="199"/>
      <c r="D119" s="106"/>
      <c r="E119" s="184" t="n">
        <v>0</v>
      </c>
      <c r="F119" s="185"/>
      <c r="G119" s="0"/>
      <c r="IU119" s="0"/>
      <c r="IV119" s="0"/>
    </row>
    <row r="120" s="3" customFormat="true" ht="12.75" hidden="false" customHeight="false" outlineLevel="0" collapsed="false">
      <c r="A120" s="107" t="s">
        <v>10</v>
      </c>
      <c r="B120" s="198"/>
      <c r="C120" s="199"/>
      <c r="D120" s="106"/>
      <c r="E120" s="184" t="n">
        <v>0</v>
      </c>
      <c r="F120" s="185"/>
      <c r="G120" s="0"/>
      <c r="IU120" s="0"/>
      <c r="IV120" s="0"/>
    </row>
    <row r="121" s="3" customFormat="true" ht="12.75" hidden="false" customHeight="false" outlineLevel="0" collapsed="false">
      <c r="A121" s="186" t="s">
        <v>595</v>
      </c>
      <c r="B121" s="187" t="s">
        <v>596</v>
      </c>
      <c r="C121" s="188" t="s">
        <v>65</v>
      </c>
      <c r="D121" s="95" t="n">
        <v>1</v>
      </c>
      <c r="E121" s="184" t="n">
        <v>7.2</v>
      </c>
      <c r="F121" s="185" t="n">
        <f aca="false">E121*(1-$F$6)</f>
        <v>7.2</v>
      </c>
      <c r="G121" s="0"/>
      <c r="IU121" s="0"/>
      <c r="IV121" s="0"/>
    </row>
    <row r="122" s="3" customFormat="true" ht="12.75" hidden="false" customHeight="false" outlineLevel="0" collapsed="false">
      <c r="A122" s="186" t="s">
        <v>597</v>
      </c>
      <c r="B122" s="187" t="s">
        <v>598</v>
      </c>
      <c r="C122" s="188" t="s">
        <v>65</v>
      </c>
      <c r="D122" s="105" t="n">
        <v>1</v>
      </c>
      <c r="E122" s="184" t="n">
        <v>11.7</v>
      </c>
      <c r="F122" s="185" t="n">
        <f aca="false">E122*(1-$F$6)</f>
        <v>11.7</v>
      </c>
      <c r="G122" s="0"/>
      <c r="IU122" s="0"/>
      <c r="IV122" s="0"/>
    </row>
    <row r="123" s="3" customFormat="true" ht="12.75" hidden="false" customHeight="false" outlineLevel="0" collapsed="false">
      <c r="A123" s="186" t="s">
        <v>599</v>
      </c>
      <c r="B123" s="187" t="s">
        <v>600</v>
      </c>
      <c r="C123" s="188" t="s">
        <v>65</v>
      </c>
      <c r="D123" s="105" t="n">
        <v>1</v>
      </c>
      <c r="E123" s="184" t="n">
        <v>18.9</v>
      </c>
      <c r="F123" s="185" t="n">
        <f aca="false">E123*(1-$F$6)</f>
        <v>18.9</v>
      </c>
      <c r="G123" s="0"/>
      <c r="IU123" s="0"/>
      <c r="IV123" s="0"/>
    </row>
    <row r="124" s="3" customFormat="true" ht="12.75" hidden="false" customHeight="false" outlineLevel="0" collapsed="false">
      <c r="A124" s="186" t="s">
        <v>601</v>
      </c>
      <c r="B124" s="187" t="s">
        <v>602</v>
      </c>
      <c r="C124" s="188" t="s">
        <v>65</v>
      </c>
      <c r="D124" s="105" t="n">
        <v>1</v>
      </c>
      <c r="E124" s="184" t="n">
        <v>22.05</v>
      </c>
      <c r="F124" s="185" t="n">
        <f aca="false">E124*(1-$F$6)</f>
        <v>22.05</v>
      </c>
      <c r="G124" s="0"/>
      <c r="IU124" s="0"/>
      <c r="IV124" s="0"/>
    </row>
    <row r="125" s="3" customFormat="true" ht="12.75" hidden="false" customHeight="false" outlineLevel="0" collapsed="false">
      <c r="A125" s="186" t="s">
        <v>603</v>
      </c>
      <c r="B125" s="187" t="s">
        <v>604</v>
      </c>
      <c r="C125" s="188" t="s">
        <v>65</v>
      </c>
      <c r="D125" s="105" t="n">
        <v>1</v>
      </c>
      <c r="E125" s="184" t="n">
        <v>22.05</v>
      </c>
      <c r="F125" s="185" t="n">
        <f aca="false">E125*(1-$F$6)</f>
        <v>22.05</v>
      </c>
      <c r="G125" s="0"/>
      <c r="IU125" s="0"/>
      <c r="IV125" s="0"/>
    </row>
    <row r="126" s="3" customFormat="true" ht="12.75" hidden="false" customHeight="false" outlineLevel="0" collapsed="false">
      <c r="A126" s="186" t="s">
        <v>605</v>
      </c>
      <c r="B126" s="187" t="s">
        <v>606</v>
      </c>
      <c r="C126" s="188" t="s">
        <v>65</v>
      </c>
      <c r="D126" s="105" t="n">
        <v>1</v>
      </c>
      <c r="E126" s="184" t="n">
        <v>8.1</v>
      </c>
      <c r="F126" s="185" t="n">
        <f aca="false">E126*(1-$F$6)</f>
        <v>8.1</v>
      </c>
      <c r="G126" s="0"/>
      <c r="IU126" s="0"/>
      <c r="IV126" s="0"/>
    </row>
    <row r="127" s="3" customFormat="true" ht="12.75" hidden="false" customHeight="false" outlineLevel="0" collapsed="false">
      <c r="A127" s="186" t="s">
        <v>607</v>
      </c>
      <c r="B127" s="187" t="s">
        <v>608</v>
      </c>
      <c r="C127" s="188" t="s">
        <v>65</v>
      </c>
      <c r="D127" s="105" t="n">
        <v>1</v>
      </c>
      <c r="E127" s="184" t="n">
        <v>27</v>
      </c>
      <c r="F127" s="185" t="n">
        <f aca="false">E127*(1-$F$6)</f>
        <v>27</v>
      </c>
      <c r="G127" s="0"/>
      <c r="IU127" s="0"/>
      <c r="IV127" s="0"/>
    </row>
    <row r="128" s="3" customFormat="true" ht="12.75" hidden="false" customHeight="false" outlineLevel="0" collapsed="false">
      <c r="A128" s="58"/>
      <c r="B128" s="198"/>
      <c r="C128" s="199"/>
      <c r="D128" s="106"/>
      <c r="F128" s="190"/>
      <c r="G128" s="0"/>
      <c r="IU128" s="0"/>
      <c r="IV128" s="0"/>
    </row>
    <row r="129" s="3" customFormat="true" ht="12.75" hidden="false" customHeight="false" outlineLevel="0" collapsed="false">
      <c r="A129" s="107" t="s">
        <v>609</v>
      </c>
      <c r="B129" s="198"/>
      <c r="C129" s="199"/>
      <c r="D129" s="106"/>
      <c r="F129" s="190"/>
      <c r="G129" s="0"/>
      <c r="IU129" s="0"/>
      <c r="IV129" s="0"/>
    </row>
    <row r="130" s="3" customFormat="true" ht="12.75" hidden="false" customHeight="false" outlineLevel="0" collapsed="false">
      <c r="A130" s="186" t="s">
        <v>610</v>
      </c>
      <c r="B130" s="187" t="s">
        <v>611</v>
      </c>
      <c r="C130" s="188" t="s">
        <v>65</v>
      </c>
      <c r="D130" s="95" t="n">
        <v>1</v>
      </c>
      <c r="E130" s="184" t="n">
        <v>126</v>
      </c>
      <c r="F130" s="185" t="n">
        <f aca="false">E130*(1-$F$6)</f>
        <v>126</v>
      </c>
      <c r="G130" s="0"/>
      <c r="IU130" s="0"/>
      <c r="IV130" s="0"/>
    </row>
    <row r="131" s="3" customFormat="true" ht="12.75" hidden="false" customHeight="false" outlineLevel="0" collapsed="false">
      <c r="A131" s="186" t="s">
        <v>612</v>
      </c>
      <c r="B131" s="187" t="s">
        <v>613</v>
      </c>
      <c r="C131" s="188" t="s">
        <v>65</v>
      </c>
      <c r="D131" s="95" t="n">
        <v>1</v>
      </c>
      <c r="E131" s="184" t="n">
        <v>131.25138121547</v>
      </c>
      <c r="F131" s="185" t="n">
        <f aca="false">E131*(1-$F$6)</f>
        <v>131.25138121547</v>
      </c>
      <c r="G131" s="0"/>
      <c r="IU131" s="0"/>
      <c r="IV131" s="0"/>
    </row>
    <row r="132" s="3" customFormat="true" ht="12.75" hidden="false" customHeight="false" outlineLevel="0" collapsed="false">
      <c r="A132" s="186" t="s">
        <v>614</v>
      </c>
      <c r="B132" s="187" t="s">
        <v>615</v>
      </c>
      <c r="C132" s="188" t="s">
        <v>65</v>
      </c>
      <c r="D132" s="105" t="n">
        <v>1</v>
      </c>
      <c r="E132" s="184" t="n">
        <v>193.5</v>
      </c>
      <c r="F132" s="185" t="n">
        <f aca="false">E132*(1-$F$6)</f>
        <v>193.5</v>
      </c>
      <c r="G132" s="0"/>
      <c r="IU132" s="0"/>
      <c r="IV132" s="0"/>
    </row>
    <row r="133" s="3" customFormat="true" ht="36" hidden="false" customHeight="false" outlineLevel="0" collapsed="false">
      <c r="A133" s="186" t="s">
        <v>616</v>
      </c>
      <c r="B133" s="187" t="s">
        <v>617</v>
      </c>
      <c r="C133" s="188" t="s">
        <v>65</v>
      </c>
      <c r="D133" s="105" t="n">
        <v>1</v>
      </c>
      <c r="E133" s="184" t="n">
        <v>45</v>
      </c>
      <c r="F133" s="185" t="n">
        <f aca="false">E133*(1-$F$6)</f>
        <v>45</v>
      </c>
      <c r="G133" s="0"/>
      <c r="IU133" s="0"/>
      <c r="IV133" s="0"/>
    </row>
    <row r="134" s="3" customFormat="true" ht="12.75" hidden="false" customHeight="false" outlineLevel="0" collapsed="false">
      <c r="A134" s="186" t="s">
        <v>618</v>
      </c>
      <c r="B134" s="187" t="s">
        <v>619</v>
      </c>
      <c r="C134" s="188" t="s">
        <v>65</v>
      </c>
      <c r="D134" s="105" t="n">
        <v>1</v>
      </c>
      <c r="E134" s="184" t="n">
        <v>180</v>
      </c>
      <c r="F134" s="185" t="n">
        <f aca="false">E134*(1-$F$6)</f>
        <v>180</v>
      </c>
      <c r="G134" s="0"/>
      <c r="IU134" s="0"/>
      <c r="IV134" s="0"/>
    </row>
    <row r="135" s="3" customFormat="true" ht="12.75" hidden="false" customHeight="false" outlineLevel="0" collapsed="false">
      <c r="A135" s="186" t="s">
        <v>620</v>
      </c>
      <c r="B135" s="187" t="s">
        <v>619</v>
      </c>
      <c r="C135" s="188" t="s">
        <v>65</v>
      </c>
      <c r="D135" s="105" t="n">
        <v>1</v>
      </c>
      <c r="E135" s="184" t="n">
        <v>180</v>
      </c>
      <c r="F135" s="185" t="n">
        <f aca="false">E135*(1-$F$6)</f>
        <v>180</v>
      </c>
      <c r="G135" s="0"/>
      <c r="IU135" s="0"/>
      <c r="IV135" s="0"/>
    </row>
    <row r="136" s="3" customFormat="true" ht="12.75" hidden="false" customHeight="false" outlineLevel="0" collapsed="false">
      <c r="A136" s="186" t="s">
        <v>621</v>
      </c>
      <c r="B136" s="187" t="s">
        <v>622</v>
      </c>
      <c r="C136" s="188" t="s">
        <v>65</v>
      </c>
      <c r="D136" s="105" t="n">
        <v>1</v>
      </c>
      <c r="E136" s="184" t="n">
        <v>76.5</v>
      </c>
      <c r="F136" s="185" t="n">
        <f aca="false">E136*(1-$F$6)</f>
        <v>76.5</v>
      </c>
      <c r="G136" s="0"/>
      <c r="IU136" s="0"/>
      <c r="IV136" s="0"/>
    </row>
    <row r="137" s="3" customFormat="true" ht="12.75" hidden="false" customHeight="false" outlineLevel="0" collapsed="false">
      <c r="A137" s="186" t="s">
        <v>623</v>
      </c>
      <c r="B137" s="187" t="s">
        <v>624</v>
      </c>
      <c r="C137" s="188" t="s">
        <v>65</v>
      </c>
      <c r="D137" s="105" t="n">
        <v>1</v>
      </c>
      <c r="E137" s="184" t="n">
        <v>49.5</v>
      </c>
      <c r="F137" s="185" t="n">
        <f aca="false">E137*(1-$F$6)</f>
        <v>49.5</v>
      </c>
      <c r="G137" s="0"/>
      <c r="IU137" s="0"/>
      <c r="IV137" s="0"/>
    </row>
    <row r="138" s="3" customFormat="true" ht="12.75" hidden="false" customHeight="false" outlineLevel="0" collapsed="false">
      <c r="A138" s="186" t="s">
        <v>625</v>
      </c>
      <c r="B138" s="187" t="s">
        <v>626</v>
      </c>
      <c r="C138" s="188" t="s">
        <v>65</v>
      </c>
      <c r="D138" s="105" t="n">
        <v>1</v>
      </c>
      <c r="E138" s="184" t="n">
        <v>72</v>
      </c>
      <c r="F138" s="185" t="n">
        <f aca="false">E138*(1-$F$6)</f>
        <v>72</v>
      </c>
      <c r="G138" s="0"/>
      <c r="IU138" s="0"/>
      <c r="IV138" s="0"/>
    </row>
    <row r="139" s="3" customFormat="true" ht="24" hidden="false" customHeight="false" outlineLevel="0" collapsed="false">
      <c r="A139" s="186" t="s">
        <v>627</v>
      </c>
      <c r="B139" s="187" t="s">
        <v>628</v>
      </c>
      <c r="C139" s="188" t="s">
        <v>65</v>
      </c>
      <c r="D139" s="105" t="n">
        <v>1</v>
      </c>
      <c r="E139" s="184" t="n">
        <v>99</v>
      </c>
      <c r="F139" s="185" t="n">
        <f aca="false">E139*(1-$F$6)</f>
        <v>99</v>
      </c>
      <c r="G139" s="0"/>
      <c r="IU139" s="0"/>
      <c r="IV139" s="0"/>
    </row>
    <row r="140" s="3" customFormat="true" ht="24" hidden="false" customHeight="false" outlineLevel="0" collapsed="false">
      <c r="A140" s="186" t="s">
        <v>629</v>
      </c>
      <c r="B140" s="187" t="s">
        <v>630</v>
      </c>
      <c r="C140" s="188" t="s">
        <v>65</v>
      </c>
      <c r="D140" s="105" t="n">
        <v>1</v>
      </c>
      <c r="E140" s="184" t="n">
        <v>139.5</v>
      </c>
      <c r="F140" s="185" t="n">
        <f aca="false">E140*(1-$F$6)</f>
        <v>139.5</v>
      </c>
      <c r="G140" s="0"/>
      <c r="IU140" s="0"/>
      <c r="IV140" s="0"/>
    </row>
    <row r="141" s="3" customFormat="true" ht="12.75" hidden="false" customHeight="false" outlineLevel="0" collapsed="false">
      <c r="A141" s="186" t="s">
        <v>631</v>
      </c>
      <c r="B141" s="187" t="s">
        <v>632</v>
      </c>
      <c r="C141" s="188" t="s">
        <v>65</v>
      </c>
      <c r="D141" s="105" t="n">
        <v>1</v>
      </c>
      <c r="E141" s="184" t="n">
        <v>139.5</v>
      </c>
      <c r="F141" s="185" t="n">
        <f aca="false">E141*(1-$F$6)</f>
        <v>139.5</v>
      </c>
      <c r="G141" s="0"/>
      <c r="IU141" s="0"/>
      <c r="IV141" s="0"/>
    </row>
    <row r="142" s="3" customFormat="true" ht="12.75" hidden="false" customHeight="false" outlineLevel="0" collapsed="false">
      <c r="F142" s="191"/>
      <c r="G142" s="0"/>
      <c r="IU142" s="0"/>
      <c r="IV142" s="0"/>
    </row>
    <row r="143" s="3" customFormat="true" ht="12.75" hidden="false" customHeight="false" outlineLevel="0" collapsed="false">
      <c r="A143" s="107" t="s">
        <v>633</v>
      </c>
      <c r="F143" s="191"/>
      <c r="G143" s="0"/>
      <c r="IU143" s="0"/>
      <c r="IV143" s="0"/>
    </row>
    <row r="144" s="3" customFormat="true" ht="12.75" hidden="false" customHeight="false" outlineLevel="0" collapsed="false">
      <c r="A144" s="186" t="s">
        <v>634</v>
      </c>
      <c r="B144" s="187" t="s">
        <v>635</v>
      </c>
      <c r="C144" s="188" t="s">
        <v>65</v>
      </c>
      <c r="D144" s="95" t="n">
        <v>1</v>
      </c>
      <c r="E144" s="184" t="n">
        <v>162</v>
      </c>
      <c r="F144" s="185" t="n">
        <f aca="false">E144*(1-$F$6)</f>
        <v>162</v>
      </c>
      <c r="G144" s="0"/>
      <c r="IU144" s="0"/>
      <c r="IV144" s="0"/>
    </row>
    <row r="145" s="3" customFormat="true" ht="12.75" hidden="false" customHeight="false" outlineLevel="0" collapsed="false">
      <c r="F145" s="190"/>
      <c r="G145" s="0"/>
      <c r="IU145" s="0"/>
      <c r="IV145" s="0"/>
    </row>
    <row r="146" s="3" customFormat="true" ht="12.75" hidden="false" customHeight="false" outlineLevel="0" collapsed="false">
      <c r="A146" s="107" t="s">
        <v>636</v>
      </c>
      <c r="F146" s="190"/>
      <c r="G146" s="0"/>
      <c r="IU146" s="0"/>
      <c r="IV146" s="0"/>
    </row>
    <row r="147" s="3" customFormat="true" ht="12.75" hidden="false" customHeight="false" outlineLevel="0" collapsed="false">
      <c r="A147" s="200" t="s">
        <v>637</v>
      </c>
      <c r="B147" s="201" t="s">
        <v>638</v>
      </c>
      <c r="C147" s="202" t="s">
        <v>65</v>
      </c>
      <c r="D147" s="202" t="n">
        <v>1</v>
      </c>
      <c r="E147" s="184" t="n">
        <v>27.0099447513812</v>
      </c>
      <c r="F147" s="185" t="n">
        <f aca="false">E147*(1-$F$6)</f>
        <v>27.0099447513812</v>
      </c>
      <c r="G147" s="0"/>
      <c r="IU147" s="0"/>
      <c r="IV147" s="0"/>
    </row>
    <row r="148" s="3" customFormat="true" ht="12.75" hidden="false" customHeight="false" outlineLevel="0" collapsed="false">
      <c r="A148" s="200" t="s">
        <v>639</v>
      </c>
      <c r="B148" s="201" t="s">
        <v>640</v>
      </c>
      <c r="C148" s="202" t="s">
        <v>65</v>
      </c>
      <c r="D148" s="202" t="n">
        <v>1</v>
      </c>
      <c r="E148" s="184" t="n">
        <v>28.939226519337</v>
      </c>
      <c r="F148" s="185" t="n">
        <f aca="false">E148*(1-$F$6)</f>
        <v>28.939226519337</v>
      </c>
      <c r="G148" s="0"/>
      <c r="IU148" s="0"/>
      <c r="IV148" s="0"/>
    </row>
    <row r="149" s="3" customFormat="true" ht="12.75" hidden="false" customHeight="false" outlineLevel="0" collapsed="false">
      <c r="A149" s="200" t="s">
        <v>641</v>
      </c>
      <c r="B149" s="201" t="s">
        <v>642</v>
      </c>
      <c r="C149" s="202" t="s">
        <v>65</v>
      </c>
      <c r="D149" s="202" t="n">
        <v>1</v>
      </c>
      <c r="E149" s="184" t="n">
        <v>30.8685082872928</v>
      </c>
      <c r="F149" s="185" t="n">
        <f aca="false">E149*(1-$F$6)</f>
        <v>30.8685082872928</v>
      </c>
      <c r="G149" s="0"/>
      <c r="IU149" s="0"/>
      <c r="IV149" s="0"/>
    </row>
    <row r="150" s="3" customFormat="true" ht="12.75" hidden="false" customHeight="false" outlineLevel="0" collapsed="false">
      <c r="A150" s="200" t="s">
        <v>643</v>
      </c>
      <c r="B150" s="201" t="s">
        <v>644</v>
      </c>
      <c r="C150" s="202" t="s">
        <v>65</v>
      </c>
      <c r="D150" s="202" t="n">
        <v>1</v>
      </c>
      <c r="E150" s="184" t="n">
        <v>125.403314917127</v>
      </c>
      <c r="F150" s="185" t="n">
        <f aca="false">E150*(1-$F$6)</f>
        <v>125.403314917127</v>
      </c>
      <c r="G150" s="0"/>
      <c r="IU150" s="0"/>
      <c r="IV150" s="0"/>
    </row>
    <row r="151" s="3" customFormat="true" ht="12.75" hidden="false" customHeight="false" outlineLevel="0" collapsed="false">
      <c r="A151" s="200" t="s">
        <v>645</v>
      </c>
      <c r="B151" s="201" t="s">
        <v>646</v>
      </c>
      <c r="C151" s="202" t="s">
        <v>65</v>
      </c>
      <c r="D151" s="202" t="n">
        <v>1</v>
      </c>
      <c r="E151" s="184" t="n">
        <v>135.049723756906</v>
      </c>
      <c r="F151" s="185" t="n">
        <f aca="false">E151*(1-$F$6)</f>
        <v>135.049723756906</v>
      </c>
      <c r="G151" s="0"/>
      <c r="IU151" s="0"/>
      <c r="IV151" s="0"/>
    </row>
    <row r="152" s="3" customFormat="true" ht="12.75" hidden="false" customHeight="false" outlineLevel="0" collapsed="false">
      <c r="A152" s="200" t="s">
        <v>647</v>
      </c>
      <c r="B152" s="201" t="s">
        <v>648</v>
      </c>
      <c r="C152" s="202" t="s">
        <v>65</v>
      </c>
      <c r="D152" s="202" t="n">
        <v>1</v>
      </c>
      <c r="E152" s="184" t="n">
        <v>48.232044198895</v>
      </c>
      <c r="F152" s="185" t="n">
        <f aca="false">E152*(1-$F$6)</f>
        <v>48.232044198895</v>
      </c>
      <c r="G152" s="0"/>
      <c r="IU152" s="0"/>
      <c r="IV152" s="0"/>
    </row>
    <row r="153" s="3" customFormat="true" ht="12.75" hidden="false" customHeight="false" outlineLevel="0" collapsed="false">
      <c r="A153" s="200" t="s">
        <v>649</v>
      </c>
      <c r="B153" s="201" t="s">
        <v>650</v>
      </c>
      <c r="C153" s="202" t="s">
        <v>65</v>
      </c>
      <c r="D153" s="202" t="n">
        <v>1</v>
      </c>
      <c r="E153" s="184" t="n">
        <v>67.524861878453</v>
      </c>
      <c r="F153" s="185" t="n">
        <f aca="false">E153*(1-$F$6)</f>
        <v>67.524861878453</v>
      </c>
      <c r="G153" s="0"/>
      <c r="IU153" s="0"/>
      <c r="IV153" s="0"/>
    </row>
    <row r="154" s="3" customFormat="true" ht="12.75" hidden="false" customHeight="false" outlineLevel="0" collapsed="false">
      <c r="A154" s="200" t="s">
        <v>651</v>
      </c>
      <c r="B154" s="201" t="s">
        <v>652</v>
      </c>
      <c r="C154" s="202" t="s">
        <v>65</v>
      </c>
      <c r="D154" s="202" t="n">
        <v>1</v>
      </c>
      <c r="E154" s="184" t="n">
        <v>57.878453038674</v>
      </c>
      <c r="F154" s="185" t="n">
        <f aca="false">E154*(1-$F$6)</f>
        <v>57.878453038674</v>
      </c>
      <c r="G154" s="0"/>
      <c r="IU154" s="0"/>
      <c r="IV154" s="0"/>
    </row>
    <row r="155" s="3" customFormat="true" ht="25.5" hidden="false" customHeight="false" outlineLevel="0" collapsed="false">
      <c r="A155" s="200" t="s">
        <v>653</v>
      </c>
      <c r="B155" s="201" t="s">
        <v>654</v>
      </c>
      <c r="C155" s="202" t="s">
        <v>65</v>
      </c>
      <c r="D155" s="202" t="n">
        <v>1</v>
      </c>
      <c r="E155" s="184" t="n">
        <v>482.32044198895</v>
      </c>
      <c r="F155" s="185" t="n">
        <f aca="false">E155*(1-$F$6)</f>
        <v>482.32044198895</v>
      </c>
      <c r="G155" s="0"/>
      <c r="IU155" s="0"/>
      <c r="IV155" s="0"/>
    </row>
    <row r="156" s="3" customFormat="true" ht="12.75" hidden="false" customHeight="false" outlineLevel="0" collapsed="false">
      <c r="E156" s="203"/>
      <c r="IU156" s="0"/>
      <c r="IV156" s="0"/>
    </row>
    <row r="157" s="3" customFormat="true" ht="12.75" hidden="false" customHeight="false" outlineLevel="0" collapsed="false">
      <c r="E157" s="203"/>
      <c r="IU157" s="0"/>
      <c r="IV157" s="0"/>
    </row>
    <row r="158" s="3" customFormat="true" ht="12.75" hidden="false" customHeight="false" outlineLevel="0" collapsed="false">
      <c r="E158" s="203"/>
      <c r="IU158" s="0"/>
      <c r="IV158" s="0"/>
    </row>
    <row r="159" customFormat="false" ht="12.75" hidden="false" customHeight="false" outlineLevel="0" collapsed="false">
      <c r="A159" s="145"/>
      <c r="B159" s="204"/>
      <c r="C159" s="205"/>
      <c r="D159" s="204"/>
      <c r="E159" s="206"/>
      <c r="F159" s="207"/>
    </row>
    <row r="160" customFormat="false" ht="12.75" hidden="false" customHeight="false" outlineLevel="0" collapsed="false">
      <c r="A160" s="145"/>
      <c r="B160" s="204"/>
      <c r="C160" s="205"/>
      <c r="D160" s="204"/>
      <c r="E160" s="206"/>
      <c r="F160" s="207"/>
    </row>
    <row r="161" customFormat="false" ht="12.75" hidden="false" customHeight="false" outlineLevel="0" collapsed="false">
      <c r="A161" s="145"/>
      <c r="B161" s="204"/>
      <c r="C161" s="205"/>
      <c r="D161" s="204"/>
      <c r="E161" s="208"/>
      <c r="F161" s="207"/>
    </row>
    <row r="162" customFormat="false" ht="12.75" hidden="false" customHeight="false" outlineLevel="0" collapsed="false">
      <c r="A162" s="145"/>
      <c r="B162" s="204"/>
      <c r="C162" s="205"/>
      <c r="D162" s="204"/>
      <c r="E162" s="208"/>
      <c r="F162" s="207"/>
    </row>
    <row r="163" customFormat="false" ht="12.75" hidden="false" customHeight="false" outlineLevel="0" collapsed="false">
      <c r="A163" s="145"/>
      <c r="B163" s="204"/>
      <c r="C163" s="205"/>
      <c r="D163" s="204"/>
      <c r="E163" s="208"/>
      <c r="F163" s="207"/>
    </row>
    <row r="164" customFormat="false" ht="12.75" hidden="false" customHeight="false" outlineLevel="0" collapsed="false">
      <c r="A164" s="145"/>
      <c r="B164" s="204"/>
      <c r="C164" s="205"/>
      <c r="D164" s="204"/>
      <c r="E164" s="208"/>
      <c r="F164" s="207"/>
    </row>
    <row r="165" customFormat="false" ht="12.75" hidden="false" customHeight="false" outlineLevel="0" collapsed="false">
      <c r="A165" s="145"/>
      <c r="B165" s="204"/>
      <c r="C165" s="205"/>
      <c r="D165" s="204"/>
      <c r="E165" s="208"/>
      <c r="F165" s="207"/>
    </row>
    <row r="166" customFormat="false" ht="12.75" hidden="false" customHeight="false" outlineLevel="0" collapsed="false">
      <c r="A166" s="145"/>
      <c r="B166" s="204"/>
      <c r="C166" s="205"/>
      <c r="D166" s="204"/>
      <c r="E166" s="208"/>
      <c r="F166" s="207"/>
    </row>
    <row r="167" customFormat="false" ht="12.75" hidden="false" customHeight="false" outlineLevel="0" collapsed="false">
      <c r="A167" s="145"/>
      <c r="B167" s="204"/>
      <c r="C167" s="205"/>
      <c r="D167" s="204"/>
      <c r="E167" s="208"/>
      <c r="F167" s="207"/>
    </row>
    <row r="168" customFormat="false" ht="12.75" hidden="false" customHeight="false" outlineLevel="0" collapsed="false">
      <c r="A168" s="145"/>
      <c r="B168" s="204"/>
      <c r="C168" s="205"/>
      <c r="D168" s="204"/>
      <c r="E168" s="208"/>
      <c r="F168" s="207"/>
    </row>
    <row r="169" customFormat="false" ht="12.75" hidden="false" customHeight="false" outlineLevel="0" collapsed="false">
      <c r="A169" s="145"/>
      <c r="B169" s="204"/>
      <c r="C169" s="205"/>
      <c r="D169" s="204"/>
      <c r="E169" s="208"/>
      <c r="F169" s="207"/>
    </row>
    <row r="170" customFormat="false" ht="12.75" hidden="false" customHeight="false" outlineLevel="0" collapsed="false">
      <c r="A170" s="145"/>
      <c r="B170" s="204"/>
      <c r="C170" s="205"/>
      <c r="D170" s="204"/>
      <c r="E170" s="208"/>
      <c r="F170" s="207"/>
    </row>
    <row r="171" customFormat="false" ht="12.75" hidden="false" customHeight="false" outlineLevel="0" collapsed="false">
      <c r="A171" s="145"/>
      <c r="B171" s="204"/>
      <c r="C171" s="205"/>
      <c r="D171" s="204"/>
      <c r="E171" s="208"/>
      <c r="F171" s="207"/>
    </row>
    <row r="172" customFormat="false" ht="12.75" hidden="false" customHeight="false" outlineLevel="0" collapsed="false">
      <c r="A172" s="145"/>
      <c r="B172" s="204"/>
      <c r="C172" s="205"/>
      <c r="D172" s="204"/>
      <c r="E172" s="208"/>
      <c r="F172" s="207"/>
    </row>
    <row r="173" customFormat="false" ht="12.75" hidden="false" customHeight="false" outlineLevel="0" collapsed="false">
      <c r="A173" s="145"/>
      <c r="B173" s="204"/>
      <c r="C173" s="205"/>
      <c r="D173" s="204"/>
      <c r="E173" s="208"/>
      <c r="F173" s="207"/>
    </row>
    <row r="174" customFormat="false" ht="12.75" hidden="false" customHeight="false" outlineLevel="0" collapsed="false">
      <c r="A174" s="145"/>
      <c r="B174" s="204"/>
      <c r="C174" s="205"/>
      <c r="D174" s="204"/>
      <c r="E174" s="208"/>
      <c r="F174" s="207"/>
    </row>
    <row r="175" customFormat="false" ht="12.75" hidden="false" customHeight="false" outlineLevel="0" collapsed="false">
      <c r="A175" s="145"/>
      <c r="B175" s="204"/>
      <c r="C175" s="205"/>
      <c r="D175" s="204"/>
      <c r="E175" s="208"/>
      <c r="F175" s="207"/>
    </row>
    <row r="176" customFormat="false" ht="12.75" hidden="false" customHeight="false" outlineLevel="0" collapsed="false">
      <c r="A176" s="145"/>
      <c r="B176" s="204"/>
      <c r="C176" s="205"/>
      <c r="D176" s="204"/>
      <c r="E176" s="208"/>
      <c r="F176" s="207"/>
    </row>
    <row r="177" customFormat="false" ht="12.75" hidden="false" customHeight="false" outlineLevel="0" collapsed="false">
      <c r="A177" s="145"/>
      <c r="B177" s="204"/>
      <c r="C177" s="205"/>
      <c r="D177" s="204"/>
      <c r="E177" s="208"/>
      <c r="F177" s="207"/>
    </row>
    <row r="178" customFormat="false" ht="12.75" hidden="false" customHeight="false" outlineLevel="0" collapsed="false">
      <c r="A178" s="145"/>
      <c r="B178" s="204"/>
      <c r="C178" s="205"/>
      <c r="D178" s="204"/>
      <c r="E178" s="208"/>
      <c r="F178" s="207"/>
    </row>
    <row r="179" customFormat="false" ht="12.75" hidden="false" customHeight="false" outlineLevel="0" collapsed="false">
      <c r="A179" s="145"/>
      <c r="B179" s="204"/>
      <c r="C179" s="205"/>
      <c r="D179" s="204"/>
      <c r="E179" s="208"/>
      <c r="F179" s="207"/>
    </row>
    <row r="180" customFormat="false" ht="12.75" hidden="false" customHeight="false" outlineLevel="0" collapsed="false">
      <c r="A180" s="145"/>
      <c r="B180" s="204"/>
      <c r="C180" s="205"/>
      <c r="D180" s="204"/>
      <c r="E180" s="208"/>
      <c r="F180" s="207"/>
    </row>
    <row r="181" customFormat="false" ht="12.75" hidden="false" customHeight="false" outlineLevel="0" collapsed="false">
      <c r="A181" s="145"/>
      <c r="B181" s="204"/>
      <c r="C181" s="205"/>
      <c r="D181" s="204"/>
      <c r="E181" s="208"/>
      <c r="F181" s="207"/>
    </row>
    <row r="182" customFormat="false" ht="12.75" hidden="false" customHeight="false" outlineLevel="0" collapsed="false">
      <c r="A182" s="145"/>
      <c r="B182" s="204"/>
      <c r="C182" s="205"/>
      <c r="D182" s="204"/>
      <c r="E182" s="208"/>
      <c r="F182" s="207"/>
    </row>
    <row r="183" customFormat="false" ht="12.75" hidden="false" customHeight="false" outlineLevel="0" collapsed="false">
      <c r="A183" s="145"/>
      <c r="B183" s="204"/>
      <c r="C183" s="205"/>
      <c r="D183" s="204"/>
      <c r="E183" s="208"/>
      <c r="F183" s="207"/>
    </row>
    <row r="184" customFormat="false" ht="12.75" hidden="false" customHeight="false" outlineLevel="0" collapsed="false">
      <c r="A184" s="145"/>
      <c r="B184" s="204"/>
      <c r="C184" s="205"/>
      <c r="D184" s="204"/>
      <c r="E184" s="208"/>
      <c r="F184" s="207"/>
    </row>
    <row r="185" customFormat="false" ht="12.75" hidden="false" customHeight="false" outlineLevel="0" collapsed="false">
      <c r="A185" s="145"/>
      <c r="B185" s="204"/>
      <c r="C185" s="205"/>
      <c r="D185" s="204"/>
      <c r="E185" s="208"/>
      <c r="F185" s="207"/>
    </row>
    <row r="186" customFormat="false" ht="12.75" hidden="false" customHeight="false" outlineLevel="0" collapsed="false">
      <c r="A186" s="145"/>
      <c r="B186" s="204"/>
      <c r="C186" s="205"/>
      <c r="D186" s="204"/>
      <c r="E186" s="208"/>
      <c r="F186" s="207"/>
    </row>
    <row r="187" customFormat="false" ht="12.75" hidden="false" customHeight="false" outlineLevel="0" collapsed="false">
      <c r="A187" s="145"/>
      <c r="B187" s="204"/>
      <c r="C187" s="205"/>
      <c r="D187" s="204"/>
      <c r="E187" s="208"/>
      <c r="F187" s="207"/>
    </row>
    <row r="188" customFormat="false" ht="12.75" hidden="false" customHeight="false" outlineLevel="0" collapsed="false">
      <c r="A188" s="145"/>
      <c r="B188" s="204"/>
      <c r="C188" s="205"/>
      <c r="D188" s="204"/>
      <c r="E188" s="208"/>
      <c r="F188" s="207"/>
    </row>
    <row r="189" customFormat="false" ht="12.75" hidden="false" customHeight="false" outlineLevel="0" collapsed="false">
      <c r="A189" s="145"/>
      <c r="B189" s="204"/>
      <c r="C189" s="205"/>
      <c r="D189" s="204"/>
      <c r="E189" s="208"/>
      <c r="F189" s="207"/>
    </row>
    <row r="190" customFormat="false" ht="12.75" hidden="false" customHeight="false" outlineLevel="0" collapsed="false">
      <c r="A190" s="145"/>
      <c r="B190" s="204"/>
      <c r="C190" s="205"/>
      <c r="D190" s="204"/>
      <c r="E190" s="208"/>
      <c r="F190" s="207"/>
    </row>
    <row r="191" customFormat="false" ht="12.75" hidden="false" customHeight="false" outlineLevel="0" collapsed="false">
      <c r="A191" s="145"/>
      <c r="B191" s="204"/>
      <c r="C191" s="205"/>
      <c r="D191" s="204"/>
      <c r="E191" s="208"/>
      <c r="F191" s="207"/>
    </row>
    <row r="192" customFormat="false" ht="12.75" hidden="false" customHeight="false" outlineLevel="0" collapsed="false">
      <c r="A192" s="145"/>
      <c r="B192" s="204"/>
      <c r="C192" s="205"/>
      <c r="D192" s="204"/>
      <c r="E192" s="208"/>
      <c r="F192" s="207"/>
    </row>
    <row r="193" customFormat="false" ht="12.75" hidden="false" customHeight="false" outlineLevel="0" collapsed="false">
      <c r="A193" s="145"/>
      <c r="B193" s="204"/>
      <c r="C193" s="205"/>
      <c r="D193" s="204"/>
      <c r="E193" s="208"/>
      <c r="F193" s="207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</sheetData>
  <mergeCells count="4">
    <mergeCell ref="A7:A8"/>
    <mergeCell ref="B7:B8"/>
    <mergeCell ref="C7:C8"/>
    <mergeCell ref="A10:B10"/>
  </mergeCells>
  <printOptions headings="false" gridLines="false" gridLinesSet="true" horizontalCentered="false" verticalCentered="false"/>
  <pageMargins left="0.420138888888889" right="0.275694444444444" top="0.236111111111111" bottom="0.196527777777778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55.99"/>
    <col collapsed="false" customWidth="true" hidden="false" outlineLevel="0" max="3" min="3" style="53" width="8.56"/>
    <col collapsed="false" customWidth="true" hidden="false" outlineLevel="0" max="4" min="4" style="2" width="7.42"/>
    <col collapsed="false" customWidth="true" hidden="false" outlineLevel="0" max="5" min="5" style="2" width="10.41"/>
    <col collapsed="false" customWidth="true" hidden="false" outlineLevel="0" max="6" min="6" style="2" width="10.71"/>
    <col collapsed="false" customWidth="true" hidden="false" outlineLevel="0" max="253" min="7" style="2" width="8.99"/>
  </cols>
  <sheetData>
    <row r="1" s="3" customFormat="true" ht="17.25" hidden="false" customHeight="true" outlineLevel="0" collapsed="false">
      <c r="A1" s="55" t="s">
        <v>0</v>
      </c>
      <c r="B1" s="56" t="s">
        <v>47</v>
      </c>
      <c r="C1" s="57"/>
      <c r="D1" s="58"/>
      <c r="E1" s="175"/>
      <c r="F1" s="0"/>
      <c r="IT1" s="0"/>
    </row>
    <row r="2" s="3" customFormat="true" ht="14.25" hidden="false" customHeight="true" outlineLevel="0" collapsed="false">
      <c r="A2" s="55"/>
      <c r="B2" s="60" t="s">
        <v>48</v>
      </c>
      <c r="C2" s="57"/>
      <c r="D2" s="61" t="s">
        <v>49</v>
      </c>
      <c r="E2" s="62"/>
      <c r="F2" s="62"/>
      <c r="IT2" s="0"/>
    </row>
    <row r="3" s="3" customFormat="true" ht="12.75" hidden="false" customHeight="false" outlineLevel="0" collapsed="false">
      <c r="A3" s="58" t="s">
        <v>655</v>
      </c>
      <c r="B3" s="60" t="s">
        <v>27</v>
      </c>
      <c r="C3" s="57"/>
      <c r="D3" s="61" t="s">
        <v>51</v>
      </c>
      <c r="E3" s="62"/>
      <c r="F3" s="62"/>
      <c r="IT3" s="0"/>
    </row>
    <row r="4" s="3" customFormat="true" ht="18" hidden="false" customHeight="false" outlineLevel="0" collapsed="false">
      <c r="A4" s="63" t="s">
        <v>14</v>
      </c>
      <c r="B4" s="64"/>
      <c r="C4" s="65"/>
      <c r="D4" s="66"/>
      <c r="E4" s="209" t="s">
        <v>656</v>
      </c>
      <c r="F4" s="210"/>
      <c r="IT4" s="0"/>
    </row>
    <row r="5" s="3" customFormat="true" ht="12.75" hidden="false" customHeight="false" outlineLevel="0" collapsed="false">
      <c r="A5" s="69"/>
      <c r="B5" s="70"/>
      <c r="C5" s="71"/>
      <c r="D5" s="69"/>
      <c r="E5" s="69"/>
      <c r="F5" s="211" t="s">
        <v>53</v>
      </c>
      <c r="IT5" s="0"/>
    </row>
    <row r="6" s="3" customFormat="true" ht="12.75" hidden="false" customHeight="false" outlineLevel="0" collapsed="false">
      <c r="A6" s="74"/>
      <c r="B6" s="74"/>
      <c r="C6" s="75"/>
      <c r="D6" s="74"/>
      <c r="E6" s="74"/>
      <c r="F6" s="212" t="n">
        <f aca="false">Spistreści!D15</f>
        <v>0</v>
      </c>
      <c r="IT6" s="0"/>
    </row>
    <row r="7" s="84" customFormat="true" ht="15.75" hidden="false" customHeight="false" outlineLevel="0" collapsed="false">
      <c r="A7" s="78" t="s">
        <v>54</v>
      </c>
      <c r="B7" s="79" t="s">
        <v>55</v>
      </c>
      <c r="C7" s="80" t="s">
        <v>56</v>
      </c>
      <c r="D7" s="81" t="s">
        <v>57</v>
      </c>
      <c r="E7" s="179" t="s">
        <v>58</v>
      </c>
      <c r="F7" s="213" t="s">
        <v>58</v>
      </c>
      <c r="IT7" s="0"/>
    </row>
    <row r="8" s="84" customFormat="true" ht="15.75" hidden="false" customHeight="false" outlineLevel="0" collapsed="false">
      <c r="A8" s="78"/>
      <c r="B8" s="79"/>
      <c r="C8" s="80"/>
      <c r="D8" s="85" t="s">
        <v>60</v>
      </c>
      <c r="E8" s="86" t="s">
        <v>61</v>
      </c>
      <c r="F8" s="86" t="s">
        <v>61</v>
      </c>
      <c r="IT8" s="0"/>
    </row>
    <row r="9" s="84" customFormat="true" ht="15.75" hidden="false" customHeight="false" outlineLevel="0" collapsed="false">
      <c r="A9" s="58"/>
      <c r="B9" s="58"/>
      <c r="C9" s="87"/>
      <c r="D9" s="87"/>
      <c r="E9" s="180"/>
      <c r="F9" s="214"/>
      <c r="IT9" s="0"/>
    </row>
    <row r="10" s="3" customFormat="true" ht="12.75" hidden="false" customHeight="false" outlineLevel="0" collapsed="false">
      <c r="A10" s="89"/>
      <c r="B10" s="89"/>
      <c r="C10" s="90"/>
      <c r="D10" s="87"/>
      <c r="E10" s="181"/>
      <c r="F10" s="180"/>
      <c r="IT10" s="0"/>
    </row>
    <row r="11" s="3" customFormat="true" ht="12.75" hidden="false" customHeight="false" outlineLevel="0" collapsed="false">
      <c r="A11" s="103" t="s">
        <v>657</v>
      </c>
      <c r="B11" s="186" t="s">
        <v>658</v>
      </c>
      <c r="C11" s="215" t="s">
        <v>65</v>
      </c>
      <c r="D11" s="95" t="n">
        <v>1</v>
      </c>
      <c r="E11" s="216" t="n">
        <v>75.525</v>
      </c>
      <c r="F11" s="217" t="n">
        <f aca="false">E11*(1-$F$6)</f>
        <v>75.525</v>
      </c>
      <c r="G11" s="218" t="n">
        <v>67.58</v>
      </c>
      <c r="H11" s="203"/>
      <c r="IT11" s="0"/>
    </row>
    <row r="12" s="3" customFormat="true" ht="12.75" hidden="false" customHeight="false" outlineLevel="0" collapsed="false">
      <c r="A12" s="103" t="s">
        <v>659</v>
      </c>
      <c r="B12" s="186" t="s">
        <v>660</v>
      </c>
      <c r="C12" s="215" t="s">
        <v>65</v>
      </c>
      <c r="D12" s="95" t="n">
        <v>1</v>
      </c>
      <c r="E12" s="216" t="n">
        <v>81.415</v>
      </c>
      <c r="F12" s="217" t="n">
        <f aca="false">E12*(1-$F$6)</f>
        <v>81.415</v>
      </c>
      <c r="G12" s="218" t="n">
        <v>72.85</v>
      </c>
      <c r="H12" s="203"/>
      <c r="IT12" s="0"/>
    </row>
    <row r="13" s="3" customFormat="true" ht="12.75" hidden="false" customHeight="false" outlineLevel="0" collapsed="false">
      <c r="A13" s="103" t="s">
        <v>661</v>
      </c>
      <c r="B13" s="186" t="s">
        <v>662</v>
      </c>
      <c r="C13" s="215" t="s">
        <v>65</v>
      </c>
      <c r="D13" s="95" t="n">
        <v>1</v>
      </c>
      <c r="E13" s="216" t="n">
        <v>101.84</v>
      </c>
      <c r="F13" s="217" t="n">
        <f aca="false">E13*(1-$F$6)</f>
        <v>101.84</v>
      </c>
      <c r="G13" s="218" t="n">
        <v>91.12</v>
      </c>
      <c r="H13" s="203"/>
      <c r="IT13" s="0"/>
    </row>
    <row r="14" s="3" customFormat="true" ht="12.75" hidden="false" customHeight="false" outlineLevel="0" collapsed="false">
      <c r="A14" s="103" t="s">
        <v>663</v>
      </c>
      <c r="B14" s="186" t="s">
        <v>664</v>
      </c>
      <c r="C14" s="215" t="s">
        <v>65</v>
      </c>
      <c r="D14" s="95" t="n">
        <v>1</v>
      </c>
      <c r="E14" s="216" t="n">
        <v>91.58</v>
      </c>
      <c r="F14" s="217" t="n">
        <f aca="false">E14*(1-$F$6)</f>
        <v>91.58</v>
      </c>
      <c r="G14" s="218" t="n">
        <v>81.94</v>
      </c>
      <c r="H14" s="203"/>
      <c r="IT14" s="0"/>
    </row>
    <row r="15" s="3" customFormat="true" ht="12.75" hidden="false" customHeight="false" outlineLevel="0" collapsed="false">
      <c r="A15" s="103" t="s">
        <v>665</v>
      </c>
      <c r="B15" s="186" t="s">
        <v>666</v>
      </c>
      <c r="C15" s="215" t="s">
        <v>65</v>
      </c>
      <c r="D15" s="95" t="n">
        <v>1</v>
      </c>
      <c r="E15" s="216" t="n">
        <v>88.255</v>
      </c>
      <c r="F15" s="217" t="n">
        <f aca="false">E15*(1-$F$6)</f>
        <v>88.255</v>
      </c>
      <c r="G15" s="218" t="n">
        <v>78.97</v>
      </c>
      <c r="H15" s="203"/>
      <c r="IT15" s="0"/>
    </row>
    <row r="16" s="3" customFormat="true" ht="12.75" hidden="false" customHeight="false" outlineLevel="0" collapsed="false">
      <c r="A16" s="103" t="s">
        <v>667</v>
      </c>
      <c r="B16" s="186" t="s">
        <v>668</v>
      </c>
      <c r="C16" s="215" t="s">
        <v>65</v>
      </c>
      <c r="D16" s="95" t="n">
        <v>1</v>
      </c>
      <c r="E16" s="216" t="n">
        <v>88.255</v>
      </c>
      <c r="F16" s="217" t="n">
        <f aca="false">E16*(1-$F$6)</f>
        <v>88.255</v>
      </c>
      <c r="G16" s="218" t="n">
        <v>78.97</v>
      </c>
      <c r="H16" s="203"/>
      <c r="IT16" s="0"/>
    </row>
    <row r="17" s="3" customFormat="true" ht="12.75" hidden="false" customHeight="false" outlineLevel="0" collapsed="false">
      <c r="A17" s="103" t="s">
        <v>669</v>
      </c>
      <c r="B17" s="186" t="s">
        <v>670</v>
      </c>
      <c r="C17" s="215" t="s">
        <v>65</v>
      </c>
      <c r="D17" s="95" t="n">
        <v>1</v>
      </c>
      <c r="E17" s="216" t="n">
        <v>91.58</v>
      </c>
      <c r="F17" s="217" t="n">
        <f aca="false">E17*(1-$F$6)</f>
        <v>91.58</v>
      </c>
      <c r="G17" s="218" t="n">
        <v>81.94</v>
      </c>
      <c r="H17" s="203"/>
      <c r="IT17" s="0"/>
    </row>
    <row r="18" s="3" customFormat="true" ht="24" hidden="false" customHeight="false" outlineLevel="0" collapsed="false">
      <c r="A18" s="103" t="s">
        <v>671</v>
      </c>
      <c r="B18" s="187" t="s">
        <v>672</v>
      </c>
      <c r="C18" s="215" t="s">
        <v>65</v>
      </c>
      <c r="D18" s="95" t="n">
        <v>1</v>
      </c>
      <c r="E18" s="216" t="n">
        <v>91.58</v>
      </c>
      <c r="F18" s="217" t="n">
        <f aca="false">E18*(1-$F$6)</f>
        <v>91.58</v>
      </c>
      <c r="G18" s="218" t="n">
        <v>81.94</v>
      </c>
      <c r="H18" s="203"/>
      <c r="IT18" s="0"/>
    </row>
    <row r="19" s="3" customFormat="true" ht="12.75" hidden="false" customHeight="false" outlineLevel="0" collapsed="false">
      <c r="A19" s="103" t="s">
        <v>673</v>
      </c>
      <c r="B19" s="186" t="s">
        <v>674</v>
      </c>
      <c r="C19" s="215" t="s">
        <v>65</v>
      </c>
      <c r="D19" s="95" t="n">
        <v>1</v>
      </c>
      <c r="E19" s="216" t="n">
        <v>91.58</v>
      </c>
      <c r="F19" s="217" t="n">
        <f aca="false">E19*(1-$F$6)</f>
        <v>91.58</v>
      </c>
      <c r="G19" s="218" t="n">
        <v>81.94</v>
      </c>
      <c r="H19" s="203"/>
      <c r="IT19" s="0"/>
    </row>
    <row r="20" s="3" customFormat="true" ht="12.75" hidden="false" customHeight="false" outlineLevel="0" collapsed="false">
      <c r="A20" s="103" t="s">
        <v>675</v>
      </c>
      <c r="B20" s="186" t="s">
        <v>676</v>
      </c>
      <c r="C20" s="215" t="s">
        <v>65</v>
      </c>
      <c r="D20" s="95" t="n">
        <v>1</v>
      </c>
      <c r="E20" s="216" t="n">
        <v>102.505</v>
      </c>
      <c r="F20" s="217" t="n">
        <f aca="false">E20*(1-$F$6)</f>
        <v>102.505</v>
      </c>
      <c r="G20" s="218" t="n">
        <v>91.72</v>
      </c>
      <c r="H20" s="203"/>
      <c r="IT20" s="0"/>
    </row>
    <row r="21" s="3" customFormat="true" ht="12.75" hidden="false" customHeight="false" outlineLevel="0" collapsed="false">
      <c r="A21" s="103" t="s">
        <v>677</v>
      </c>
      <c r="B21" s="186" t="s">
        <v>678</v>
      </c>
      <c r="C21" s="215" t="s">
        <v>65</v>
      </c>
      <c r="D21" s="95" t="n">
        <v>1</v>
      </c>
      <c r="E21" s="216" t="n">
        <v>95</v>
      </c>
      <c r="F21" s="217" t="n">
        <f aca="false">E21*(1-$F$6)</f>
        <v>95</v>
      </c>
      <c r="G21" s="218" t="n">
        <v>85</v>
      </c>
      <c r="H21" s="203"/>
      <c r="IT21" s="0"/>
    </row>
    <row r="22" s="222" customFormat="true" ht="24" hidden="false" customHeight="false" outlineLevel="0" collapsed="false">
      <c r="A22" s="219" t="s">
        <v>679</v>
      </c>
      <c r="B22" s="187" t="s">
        <v>680</v>
      </c>
      <c r="C22" s="220" t="s">
        <v>65</v>
      </c>
      <c r="D22" s="157" t="n">
        <v>1</v>
      </c>
      <c r="E22" s="216" t="n">
        <v>101.84</v>
      </c>
      <c r="F22" s="221" t="n">
        <f aca="false">E22*(1-$F$6)</f>
        <v>101.84</v>
      </c>
      <c r="G22" s="218" t="n">
        <v>91.12</v>
      </c>
      <c r="H22" s="203"/>
      <c r="IT22" s="0"/>
    </row>
    <row r="23" s="3" customFormat="true" ht="24" hidden="false" customHeight="false" outlineLevel="0" collapsed="false">
      <c r="A23" s="219" t="s">
        <v>681</v>
      </c>
      <c r="B23" s="187" t="s">
        <v>682</v>
      </c>
      <c r="C23" s="215" t="s">
        <v>65</v>
      </c>
      <c r="D23" s="95" t="n">
        <v>1</v>
      </c>
      <c r="E23" s="216" t="n">
        <v>111.15</v>
      </c>
      <c r="F23" s="221" t="n">
        <f aca="false">E23*(1-$F$6)</f>
        <v>111.15</v>
      </c>
      <c r="G23" s="218" t="n">
        <v>99.45</v>
      </c>
      <c r="H23" s="203"/>
      <c r="IT23" s="0"/>
    </row>
    <row r="24" s="3" customFormat="true" ht="24" hidden="false" customHeight="false" outlineLevel="0" collapsed="false">
      <c r="A24" s="219" t="s">
        <v>683</v>
      </c>
      <c r="B24" s="187" t="s">
        <v>684</v>
      </c>
      <c r="C24" s="215" t="s">
        <v>65</v>
      </c>
      <c r="D24" s="95" t="n">
        <v>1</v>
      </c>
      <c r="E24" s="216" t="n">
        <v>114.95</v>
      </c>
      <c r="F24" s="221" t="n">
        <f aca="false">E24*(1-$F$6)</f>
        <v>114.95</v>
      </c>
      <c r="G24" s="218" t="n">
        <v>102.85</v>
      </c>
      <c r="H24" s="203"/>
      <c r="IT24" s="0"/>
    </row>
    <row r="25" s="3" customFormat="true" ht="24" hidden="false" customHeight="false" outlineLevel="0" collapsed="false">
      <c r="A25" s="219" t="s">
        <v>685</v>
      </c>
      <c r="B25" s="187" t="s">
        <v>686</v>
      </c>
      <c r="C25" s="215" t="s">
        <v>65</v>
      </c>
      <c r="D25" s="95" t="n">
        <v>1</v>
      </c>
      <c r="E25" s="216" t="n">
        <v>114</v>
      </c>
      <c r="F25" s="221" t="n">
        <f aca="false">E25*(1-$F$6)</f>
        <v>114</v>
      </c>
      <c r="G25" s="218" t="n">
        <v>102</v>
      </c>
      <c r="H25" s="203"/>
      <c r="IT25" s="0"/>
    </row>
    <row r="26" customFormat="false" ht="12.75" hidden="false" customHeight="false" outlineLevel="0" collapsed="false">
      <c r="A26" s="103" t="s">
        <v>687</v>
      </c>
      <c r="B26" s="200" t="s">
        <v>688</v>
      </c>
      <c r="C26" s="223" t="s">
        <v>65</v>
      </c>
      <c r="D26" s="95" t="n">
        <v>1</v>
      </c>
      <c r="E26" s="216" t="n">
        <v>150.955</v>
      </c>
      <c r="F26" s="217" t="n">
        <f aca="false">E26*(1-$F$6)</f>
        <v>150.955</v>
      </c>
      <c r="G26" s="218" t="n">
        <v>133</v>
      </c>
      <c r="H26" s="203"/>
      <c r="I26" s="1"/>
    </row>
    <row r="27" s="3" customFormat="true" ht="12.75" hidden="false" customHeight="false" outlineLevel="0" collapsed="false">
      <c r="A27" s="103" t="s">
        <v>689</v>
      </c>
      <c r="B27" s="187" t="s">
        <v>690</v>
      </c>
      <c r="C27" s="215" t="s">
        <v>65</v>
      </c>
      <c r="D27" s="95" t="n">
        <v>1</v>
      </c>
      <c r="E27" s="216" t="n">
        <v>9.405</v>
      </c>
      <c r="F27" s="221" t="n">
        <f aca="false">E27*(1-$F$6)</f>
        <v>9.405</v>
      </c>
      <c r="G27" s="218" t="n">
        <v>8.42</v>
      </c>
      <c r="H27" s="203"/>
      <c r="IT27" s="0"/>
    </row>
    <row r="28" s="3" customFormat="true" ht="12.75" hidden="false" customHeight="false" outlineLevel="0" collapsed="false">
      <c r="A28" s="103" t="s">
        <v>691</v>
      </c>
      <c r="B28" s="187" t="s">
        <v>692</v>
      </c>
      <c r="C28" s="215" t="s">
        <v>65</v>
      </c>
      <c r="D28" s="95" t="n">
        <v>1</v>
      </c>
      <c r="E28" s="216" t="n">
        <v>474.05</v>
      </c>
      <c r="F28" s="217" t="n">
        <f aca="false">E28*(1-$F$6)</f>
        <v>474.05</v>
      </c>
      <c r="G28" s="218" t="n">
        <v>550</v>
      </c>
      <c r="H28" s="203"/>
      <c r="IT28" s="0"/>
    </row>
    <row r="29" customFormat="false" ht="24" hidden="false" customHeight="false" outlineLevel="0" collapsed="false">
      <c r="A29" s="123" t="s">
        <v>693</v>
      </c>
      <c r="B29" s="193" t="s">
        <v>694</v>
      </c>
      <c r="C29" s="215" t="s">
        <v>65</v>
      </c>
      <c r="D29" s="95" t="n">
        <v>1</v>
      </c>
      <c r="E29" s="216" t="n">
        <v>730.55</v>
      </c>
      <c r="F29" s="217" t="n">
        <f aca="false">E29*(1-$F$6)</f>
        <v>730.55</v>
      </c>
      <c r="G29" s="218" t="n">
        <v>660</v>
      </c>
      <c r="H29" s="203"/>
      <c r="I29" s="1"/>
    </row>
    <row r="30" s="3" customFormat="true" ht="12.75" hidden="false" customHeight="false" outlineLevel="0" collapsed="false">
      <c r="A30" s="103" t="s">
        <v>695</v>
      </c>
      <c r="B30" s="224" t="s">
        <v>696</v>
      </c>
      <c r="C30" s="215" t="s">
        <v>65</v>
      </c>
      <c r="D30" s="95" t="n">
        <v>1</v>
      </c>
      <c r="E30" s="216" t="n">
        <v>129.675</v>
      </c>
      <c r="F30" s="217" t="n">
        <f aca="false">E30*(1-$F$6)</f>
        <v>129.675</v>
      </c>
      <c r="G30" s="218" t="n">
        <v>116</v>
      </c>
      <c r="H30" s="203"/>
      <c r="IT30" s="0"/>
    </row>
    <row r="31" s="3" customFormat="true" ht="12.75" hidden="false" customHeight="false" outlineLevel="0" collapsed="false">
      <c r="A31" s="115" t="s">
        <v>697</v>
      </c>
      <c r="B31" s="225" t="s">
        <v>698</v>
      </c>
      <c r="C31" s="226" t="s">
        <v>65</v>
      </c>
      <c r="D31" s="118" t="n">
        <v>1</v>
      </c>
      <c r="E31" s="216" t="n">
        <v>91.58</v>
      </c>
      <c r="F31" s="217" t="n">
        <f aca="false">E31*(1-$F$6)</f>
        <v>91.58</v>
      </c>
      <c r="G31" s="218" t="n">
        <v>81.94</v>
      </c>
      <c r="H31" s="203"/>
      <c r="IT31" s="0"/>
    </row>
    <row r="32" customFormat="false" ht="12.75" hidden="false" customHeight="false" outlineLevel="0" collapsed="false">
      <c r="A32" s="103" t="s">
        <v>699</v>
      </c>
      <c r="B32" s="200" t="s">
        <v>700</v>
      </c>
      <c r="C32" s="223" t="s">
        <v>65</v>
      </c>
      <c r="D32" s="95" t="n">
        <v>1</v>
      </c>
      <c r="E32" s="216" t="n">
        <v>57</v>
      </c>
      <c r="F32" s="217" t="n">
        <f aca="false">E32*(1-$F$6)</f>
        <v>57</v>
      </c>
      <c r="G32" s="218" t="n">
        <v>46.8</v>
      </c>
      <c r="H32" s="203"/>
      <c r="I32" s="1"/>
    </row>
    <row r="33" customFormat="false" ht="12.75" hidden="false" customHeight="false" outlineLevel="0" collapsed="false">
      <c r="A33" s="103" t="s">
        <v>701</v>
      </c>
      <c r="B33" s="200" t="s">
        <v>702</v>
      </c>
      <c r="C33" s="223" t="s">
        <v>65</v>
      </c>
      <c r="D33" s="95" t="n">
        <v>1</v>
      </c>
      <c r="E33" s="216" t="n">
        <v>95</v>
      </c>
      <c r="F33" s="217" t="n">
        <f aca="false">E33*(1-$F$6)</f>
        <v>95</v>
      </c>
      <c r="G33" s="218" t="n">
        <v>78</v>
      </c>
      <c r="H33" s="203"/>
      <c r="I33" s="1"/>
    </row>
    <row r="34" customFormat="false" ht="12.75" hidden="false" customHeight="false" outlineLevel="0" collapsed="false">
      <c r="A34" s="145"/>
      <c r="B34" s="145"/>
      <c r="C34" s="146"/>
      <c r="D34" s="145"/>
      <c r="E34" s="204"/>
      <c r="F34" s="204"/>
      <c r="H34" s="1"/>
      <c r="I34" s="1"/>
    </row>
    <row r="35" customFormat="false" ht="12.75" hidden="false" customHeight="false" outlineLevel="0" collapsed="false">
      <c r="A35" s="145"/>
      <c r="B35" s="145"/>
      <c r="C35" s="146"/>
      <c r="D35" s="145"/>
      <c r="E35" s="204"/>
      <c r="F35" s="204"/>
      <c r="H35" s="1"/>
      <c r="I35" s="1"/>
    </row>
    <row r="36" customFormat="false" ht="12.75" hidden="false" customHeight="false" outlineLevel="0" collapsed="false">
      <c r="A36" s="145"/>
      <c r="B36" s="145"/>
      <c r="C36" s="146"/>
      <c r="D36" s="145"/>
      <c r="E36" s="204"/>
      <c r="F36" s="204"/>
      <c r="H36" s="1"/>
      <c r="I36" s="1"/>
    </row>
    <row r="37" customFormat="false" ht="12.75" hidden="false" customHeight="false" outlineLevel="0" collapsed="false">
      <c r="A37" s="145"/>
      <c r="B37" s="145"/>
      <c r="C37" s="146"/>
      <c r="D37" s="145"/>
      <c r="E37" s="204"/>
      <c r="F37" s="204"/>
      <c r="H37" s="1"/>
      <c r="I37" s="1"/>
    </row>
    <row r="38" customFormat="false" ht="12.75" hidden="false" customHeight="false" outlineLevel="0" collapsed="false">
      <c r="A38" s="145"/>
      <c r="B38" s="145"/>
      <c r="C38" s="146"/>
      <c r="D38" s="145"/>
      <c r="E38" s="204"/>
      <c r="F38" s="204"/>
      <c r="H38" s="1"/>
      <c r="I38" s="1"/>
    </row>
    <row r="39" customFormat="false" ht="12.75" hidden="false" customHeight="false" outlineLevel="0" collapsed="false">
      <c r="A39" s="145"/>
      <c r="B39" s="145"/>
      <c r="C39" s="146"/>
      <c r="D39" s="145"/>
      <c r="E39" s="204"/>
      <c r="F39" s="204"/>
      <c r="H39" s="1"/>
      <c r="I39" s="1"/>
    </row>
    <row r="40" customFormat="false" ht="12.75" hidden="false" customHeight="false" outlineLevel="0" collapsed="false">
      <c r="A40" s="145"/>
      <c r="B40" s="204"/>
      <c r="C40" s="205"/>
      <c r="D40" s="204"/>
      <c r="E40" s="204"/>
      <c r="F40" s="204"/>
      <c r="H40" s="1"/>
      <c r="I40" s="1"/>
    </row>
    <row r="41" customFormat="false" ht="12.75" hidden="false" customHeight="false" outlineLevel="0" collapsed="false">
      <c r="A41" s="145"/>
      <c r="B41" s="204"/>
      <c r="C41" s="205"/>
      <c r="D41" s="204"/>
      <c r="E41" s="204"/>
      <c r="F41" s="204"/>
      <c r="H41" s="1"/>
      <c r="I41" s="1"/>
    </row>
    <row r="42" customFormat="false" ht="12.75" hidden="false" customHeight="false" outlineLevel="0" collapsed="false">
      <c r="A42" s="145"/>
      <c r="B42" s="204"/>
      <c r="C42" s="205"/>
      <c r="D42" s="204"/>
      <c r="E42" s="204"/>
      <c r="F42" s="204"/>
    </row>
    <row r="43" customFormat="false" ht="12.75" hidden="false" customHeight="false" outlineLevel="0" collapsed="false">
      <c r="A43" s="145"/>
      <c r="B43" s="204"/>
      <c r="C43" s="205"/>
      <c r="D43" s="204"/>
      <c r="E43" s="204"/>
      <c r="F43" s="204"/>
    </row>
    <row r="44" customFormat="false" ht="12.75" hidden="false" customHeight="false" outlineLevel="0" collapsed="false">
      <c r="A44" s="145"/>
      <c r="B44" s="204"/>
      <c r="C44" s="205"/>
      <c r="D44" s="204"/>
      <c r="E44" s="204"/>
      <c r="F44" s="204"/>
    </row>
    <row r="45" customFormat="false" ht="12.75" hidden="false" customHeight="false" outlineLevel="0" collapsed="false">
      <c r="A45" s="145"/>
      <c r="B45" s="204"/>
      <c r="C45" s="205"/>
      <c r="D45" s="204"/>
      <c r="E45" s="204"/>
      <c r="F45" s="204"/>
    </row>
    <row r="46" customFormat="false" ht="12.75" hidden="false" customHeight="false" outlineLevel="0" collapsed="false">
      <c r="A46" s="145"/>
      <c r="B46" s="204"/>
      <c r="C46" s="205"/>
      <c r="D46" s="204"/>
      <c r="E46" s="204"/>
      <c r="F46" s="204"/>
    </row>
    <row r="47" customFormat="false" ht="12.75" hidden="false" customHeight="false" outlineLevel="0" collapsed="false">
      <c r="A47" s="145"/>
      <c r="B47" s="204"/>
      <c r="C47" s="205"/>
      <c r="D47" s="204"/>
      <c r="E47" s="204"/>
      <c r="F47" s="204"/>
    </row>
    <row r="48" customFormat="false" ht="12.75" hidden="false" customHeight="false" outlineLevel="0" collapsed="false">
      <c r="A48" s="145"/>
      <c r="B48" s="204"/>
      <c r="C48" s="205"/>
      <c r="D48" s="204"/>
      <c r="E48" s="204"/>
      <c r="F48" s="204"/>
    </row>
    <row r="49" customFormat="false" ht="12.75" hidden="false" customHeight="false" outlineLevel="0" collapsed="false">
      <c r="A49" s="145"/>
      <c r="B49" s="204"/>
      <c r="C49" s="205"/>
      <c r="D49" s="204"/>
      <c r="E49" s="204"/>
      <c r="F49" s="204"/>
    </row>
    <row r="50" customFormat="false" ht="12.75" hidden="false" customHeight="false" outlineLevel="0" collapsed="false">
      <c r="A50" s="145"/>
      <c r="B50" s="204"/>
      <c r="C50" s="205"/>
      <c r="D50" s="204"/>
      <c r="E50" s="204"/>
      <c r="F50" s="204"/>
    </row>
    <row r="51" customFormat="false" ht="12.75" hidden="false" customHeight="false" outlineLevel="0" collapsed="false">
      <c r="A51" s="145"/>
      <c r="B51" s="204"/>
      <c r="C51" s="205"/>
      <c r="D51" s="204"/>
      <c r="E51" s="204"/>
      <c r="F51" s="204"/>
    </row>
    <row r="52" customFormat="false" ht="12.75" hidden="false" customHeight="false" outlineLevel="0" collapsed="false">
      <c r="A52" s="145"/>
      <c r="B52" s="204"/>
      <c r="C52" s="205"/>
      <c r="D52" s="204"/>
      <c r="E52" s="204"/>
      <c r="F52" s="204"/>
    </row>
    <row r="53" customFormat="false" ht="12.75" hidden="false" customHeight="false" outlineLevel="0" collapsed="false">
      <c r="A53" s="145"/>
      <c r="B53" s="204"/>
      <c r="C53" s="205"/>
      <c r="D53" s="204"/>
      <c r="E53" s="204"/>
      <c r="F53" s="204"/>
    </row>
    <row r="54" customFormat="false" ht="12.75" hidden="false" customHeight="false" outlineLevel="0" collapsed="false">
      <c r="A54" s="145"/>
      <c r="B54" s="204"/>
      <c r="C54" s="205"/>
      <c r="D54" s="204"/>
      <c r="E54" s="204"/>
      <c r="F54" s="204"/>
    </row>
    <row r="55" customFormat="false" ht="12.75" hidden="false" customHeight="false" outlineLevel="0" collapsed="false">
      <c r="A55" s="145"/>
      <c r="B55" s="204"/>
      <c r="C55" s="205"/>
      <c r="D55" s="204"/>
      <c r="E55" s="204"/>
      <c r="F55" s="204"/>
    </row>
    <row r="56" customFormat="false" ht="12.75" hidden="false" customHeight="false" outlineLevel="0" collapsed="false">
      <c r="A56" s="145"/>
      <c r="B56" s="204"/>
      <c r="C56" s="205"/>
      <c r="D56" s="204"/>
      <c r="E56" s="204"/>
      <c r="F56" s="204"/>
    </row>
    <row r="57" customFormat="false" ht="12.75" hidden="false" customHeight="false" outlineLevel="0" collapsed="false">
      <c r="A57" s="145"/>
      <c r="B57" s="204"/>
      <c r="C57" s="205"/>
      <c r="D57" s="204"/>
      <c r="E57" s="204"/>
      <c r="F57" s="204"/>
    </row>
    <row r="58" customFormat="false" ht="12.75" hidden="false" customHeight="false" outlineLevel="0" collapsed="false">
      <c r="A58" s="145"/>
      <c r="B58" s="204"/>
      <c r="C58" s="205"/>
      <c r="D58" s="204"/>
      <c r="E58" s="204"/>
      <c r="F58" s="204"/>
    </row>
    <row r="59" customFormat="false" ht="12.75" hidden="false" customHeight="false" outlineLevel="0" collapsed="false">
      <c r="A59" s="145"/>
      <c r="B59" s="204"/>
      <c r="C59" s="205"/>
      <c r="D59" s="204"/>
      <c r="E59" s="204"/>
      <c r="F59" s="204"/>
    </row>
    <row r="60" customFormat="false" ht="12.75" hidden="false" customHeight="false" outlineLevel="0" collapsed="false">
      <c r="A60" s="145"/>
      <c r="B60" s="204"/>
      <c r="C60" s="205"/>
      <c r="D60" s="204"/>
      <c r="E60" s="204"/>
      <c r="F60" s="204"/>
    </row>
    <row r="61" customFormat="false" ht="12.75" hidden="false" customHeight="false" outlineLevel="0" collapsed="false">
      <c r="A61" s="145"/>
      <c r="B61" s="204"/>
      <c r="C61" s="205"/>
      <c r="D61" s="204"/>
      <c r="E61" s="204"/>
      <c r="F61" s="204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</sheetData>
  <mergeCells count="4">
    <mergeCell ref="A7:A8"/>
    <mergeCell ref="B7:B8"/>
    <mergeCell ref="C7:C8"/>
    <mergeCell ref="A10:B10"/>
  </mergeCells>
  <printOptions headings="false" gridLines="false" gridLinesSet="true" horizontalCentered="false" verticalCentered="false"/>
  <pageMargins left="0.420138888888889" right="0.275694444444444" top="0.236111111111111" bottom="0.196527777777778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58.28"/>
    <col collapsed="false" customWidth="true" hidden="false" outlineLevel="0" max="3" min="3" style="53" width="8.56"/>
    <col collapsed="false" customWidth="true" hidden="false" outlineLevel="0" max="4" min="4" style="2" width="7.42"/>
    <col collapsed="false" customWidth="true" hidden="false" outlineLevel="0" max="5" min="5" style="2" width="10.41"/>
    <col collapsed="false" customWidth="true" hidden="false" outlineLevel="0" max="6" min="6" style="2" width="10.71"/>
    <col collapsed="false" customWidth="false" hidden="false" outlineLevel="0" max="257" min="7" style="2" width="8.99"/>
  </cols>
  <sheetData>
    <row r="1" s="3" customFormat="true" ht="17.25" hidden="false" customHeight="true" outlineLevel="0" collapsed="false">
      <c r="A1" s="55" t="s">
        <v>0</v>
      </c>
      <c r="B1" s="56" t="s">
        <v>47</v>
      </c>
      <c r="C1" s="57"/>
      <c r="D1" s="58"/>
      <c r="E1" s="175"/>
      <c r="F1" s="0"/>
    </row>
    <row r="2" s="3" customFormat="true" ht="14.25" hidden="false" customHeight="true" outlineLevel="0" collapsed="false">
      <c r="A2" s="55"/>
      <c r="B2" s="60" t="s">
        <v>48</v>
      </c>
      <c r="C2" s="57"/>
      <c r="D2" s="58"/>
      <c r="E2" s="175"/>
      <c r="F2" s="227"/>
    </row>
    <row r="3" s="3" customFormat="true" ht="12.75" hidden="false" customHeight="false" outlineLevel="0" collapsed="false">
      <c r="A3" s="58" t="s">
        <v>703</v>
      </c>
      <c r="B3" s="60" t="s">
        <v>27</v>
      </c>
      <c r="C3" s="57"/>
      <c r="D3" s="58"/>
      <c r="E3" s="175"/>
      <c r="F3" s="227"/>
    </row>
    <row r="4" s="3" customFormat="true" ht="18" hidden="false" customHeight="false" outlineLevel="0" collapsed="false">
      <c r="A4" s="63" t="s">
        <v>704</v>
      </c>
      <c r="B4" s="64"/>
      <c r="C4" s="65"/>
      <c r="D4" s="66"/>
      <c r="E4" s="209" t="s">
        <v>705</v>
      </c>
      <c r="F4" s="210"/>
    </row>
    <row r="5" s="3" customFormat="true" ht="12.75" hidden="false" customHeight="false" outlineLevel="0" collapsed="false">
      <c r="A5" s="69"/>
      <c r="B5" s="70"/>
      <c r="C5" s="71"/>
      <c r="D5" s="69"/>
      <c r="E5" s="69"/>
      <c r="F5" s="211" t="s">
        <v>53</v>
      </c>
      <c r="G5" s="222"/>
    </row>
    <row r="6" s="3" customFormat="true" ht="12.75" hidden="false" customHeight="false" outlineLevel="0" collapsed="false">
      <c r="A6" s="74"/>
      <c r="B6" s="74"/>
      <c r="C6" s="75"/>
      <c r="D6" s="74"/>
      <c r="E6" s="74"/>
      <c r="F6" s="212" t="n">
        <f aca="false">Spistreści!D15</f>
        <v>0</v>
      </c>
      <c r="G6" s="228"/>
    </row>
    <row r="7" s="84" customFormat="true" ht="15.75" hidden="false" customHeight="false" outlineLevel="0" collapsed="false">
      <c r="A7" s="78" t="s">
        <v>54</v>
      </c>
      <c r="B7" s="79" t="s">
        <v>55</v>
      </c>
      <c r="C7" s="80" t="s">
        <v>56</v>
      </c>
      <c r="D7" s="81" t="s">
        <v>57</v>
      </c>
      <c r="E7" s="179" t="s">
        <v>58</v>
      </c>
      <c r="F7" s="213" t="s">
        <v>58</v>
      </c>
      <c r="G7" s="228"/>
    </row>
    <row r="8" s="84" customFormat="true" ht="15.75" hidden="false" customHeight="false" outlineLevel="0" collapsed="false">
      <c r="A8" s="78"/>
      <c r="B8" s="79"/>
      <c r="C8" s="80"/>
      <c r="D8" s="85" t="s">
        <v>60</v>
      </c>
      <c r="E8" s="229" t="s">
        <v>706</v>
      </c>
      <c r="F8" s="230" t="s">
        <v>706</v>
      </c>
      <c r="G8" s="228"/>
    </row>
    <row r="9" s="84" customFormat="true" ht="15.75" hidden="false" customHeight="false" outlineLevel="0" collapsed="false">
      <c r="A9" s="58"/>
      <c r="B9" s="58"/>
      <c r="C9" s="87"/>
      <c r="D9" s="87"/>
      <c r="E9" s="180"/>
      <c r="F9" s="214"/>
      <c r="G9" s="222"/>
    </row>
    <row r="10" s="3" customFormat="true" ht="12.75" hidden="false" customHeight="true" outlineLevel="0" collapsed="false">
      <c r="A10" s="89" t="s">
        <v>707</v>
      </c>
      <c r="B10" s="89"/>
      <c r="C10" s="90"/>
      <c r="D10" s="87"/>
      <c r="E10" s="181"/>
      <c r="F10" s="180"/>
      <c r="G10" s="222"/>
    </row>
    <row r="11" s="3" customFormat="true" ht="24" hidden="false" customHeight="true" outlineLevel="0" collapsed="false">
      <c r="A11" s="231" t="s">
        <v>708</v>
      </c>
      <c r="B11" s="125" t="s">
        <v>709</v>
      </c>
      <c r="C11" s="223" t="s">
        <v>65</v>
      </c>
      <c r="D11" s="95" t="n">
        <v>1</v>
      </c>
      <c r="E11" s="232" t="n">
        <v>10.9</v>
      </c>
      <c r="F11" s="233" t="n">
        <f aca="false">E11*(1-$F$6)</f>
        <v>10.9</v>
      </c>
    </row>
    <row r="12" s="3" customFormat="true" ht="24" hidden="false" customHeight="true" outlineLevel="0" collapsed="false">
      <c r="A12" s="231" t="s">
        <v>710</v>
      </c>
      <c r="B12" s="125" t="s">
        <v>711</v>
      </c>
      <c r="C12" s="223" t="s">
        <v>65</v>
      </c>
      <c r="D12" s="95" t="n">
        <v>1</v>
      </c>
      <c r="E12" s="234" t="n">
        <v>10.9</v>
      </c>
      <c r="F12" s="233" t="n">
        <f aca="false">E12*(1-$F$6)</f>
        <v>10.9</v>
      </c>
    </row>
    <row r="13" s="3" customFormat="true" ht="24" hidden="false" customHeight="true" outlineLevel="0" collapsed="false">
      <c r="A13" s="231" t="s">
        <v>712</v>
      </c>
      <c r="B13" s="125" t="s">
        <v>713</v>
      </c>
      <c r="C13" s="223" t="s">
        <v>65</v>
      </c>
      <c r="D13" s="95" t="n">
        <v>1</v>
      </c>
      <c r="E13" s="234" t="n">
        <v>10.9</v>
      </c>
      <c r="F13" s="233" t="n">
        <f aca="false">E13*(1-$F$6)</f>
        <v>10.9</v>
      </c>
    </row>
    <row r="14" s="3" customFormat="true" ht="24" hidden="false" customHeight="true" outlineLevel="0" collapsed="false">
      <c r="A14" s="231" t="s">
        <v>714</v>
      </c>
      <c r="B14" s="125" t="s">
        <v>715</v>
      </c>
      <c r="C14" s="223" t="s">
        <v>65</v>
      </c>
      <c r="D14" s="95" t="n">
        <v>1</v>
      </c>
      <c r="E14" s="234" t="n">
        <v>10.9</v>
      </c>
      <c r="F14" s="233" t="n">
        <f aca="false">E14*(1-$F$6)</f>
        <v>10.9</v>
      </c>
    </row>
    <row r="15" s="3" customFormat="true" ht="24" hidden="false" customHeight="true" outlineLevel="0" collapsed="false">
      <c r="A15" s="231" t="s">
        <v>716</v>
      </c>
      <c r="B15" s="125" t="s">
        <v>717</v>
      </c>
      <c r="C15" s="223" t="s">
        <v>65</v>
      </c>
      <c r="D15" s="95" t="n">
        <v>1</v>
      </c>
      <c r="E15" s="234" t="n">
        <v>11.9</v>
      </c>
      <c r="F15" s="233" t="n">
        <f aca="false">E15*(1-$F$6)</f>
        <v>11.9</v>
      </c>
    </row>
    <row r="16" s="3" customFormat="true" ht="24" hidden="false" customHeight="false" outlineLevel="0" collapsed="false">
      <c r="A16" s="231" t="s">
        <v>718</v>
      </c>
      <c r="B16" s="125" t="s">
        <v>719</v>
      </c>
      <c r="C16" s="223" t="s">
        <v>65</v>
      </c>
      <c r="D16" s="95" t="n">
        <v>1</v>
      </c>
      <c r="E16" s="234" t="n">
        <v>11.9</v>
      </c>
      <c r="F16" s="233" t="n">
        <f aca="false">E16*(1-$F$6)</f>
        <v>11.9</v>
      </c>
    </row>
    <row r="17" s="3" customFormat="true" ht="23.25" hidden="false" customHeight="true" outlineLevel="0" collapsed="false">
      <c r="A17" s="231" t="s">
        <v>720</v>
      </c>
      <c r="B17" s="125" t="s">
        <v>721</v>
      </c>
      <c r="C17" s="223" t="s">
        <v>65</v>
      </c>
      <c r="D17" s="95" t="n">
        <v>1</v>
      </c>
      <c r="E17" s="234" t="n">
        <v>11.9</v>
      </c>
      <c r="F17" s="233" t="n">
        <f aca="false">E17*(1-$F$6)</f>
        <v>11.9</v>
      </c>
    </row>
    <row r="18" s="3" customFormat="true" ht="24" hidden="false" customHeight="false" outlineLevel="0" collapsed="false">
      <c r="A18" s="231" t="s">
        <v>722</v>
      </c>
      <c r="B18" s="125" t="s">
        <v>723</v>
      </c>
      <c r="C18" s="223" t="s">
        <v>65</v>
      </c>
      <c r="D18" s="95" t="n">
        <v>1</v>
      </c>
      <c r="E18" s="234" t="n">
        <v>4.9</v>
      </c>
      <c r="F18" s="233" t="n">
        <f aca="false">E18*(1-$F$6)</f>
        <v>4.9</v>
      </c>
    </row>
    <row r="19" s="3" customFormat="true" ht="24" hidden="false" customHeight="false" outlineLevel="0" collapsed="false">
      <c r="A19" s="231" t="s">
        <v>724</v>
      </c>
      <c r="B19" s="125" t="s">
        <v>725</v>
      </c>
      <c r="C19" s="223" t="s">
        <v>65</v>
      </c>
      <c r="D19" s="95" t="n">
        <v>1</v>
      </c>
      <c r="E19" s="234" t="n">
        <v>4.9</v>
      </c>
      <c r="F19" s="233" t="n">
        <f aca="false">E19*(1-$F$6)</f>
        <v>4.9</v>
      </c>
    </row>
    <row r="20" s="3" customFormat="true" ht="24" hidden="false" customHeight="false" outlineLevel="0" collapsed="false">
      <c r="A20" s="231" t="s">
        <v>726</v>
      </c>
      <c r="B20" s="125" t="s">
        <v>727</v>
      </c>
      <c r="C20" s="223" t="s">
        <v>65</v>
      </c>
      <c r="D20" s="95" t="n">
        <v>1</v>
      </c>
      <c r="E20" s="234" t="n">
        <v>4.9</v>
      </c>
      <c r="F20" s="233" t="n">
        <f aca="false">E20*(1-$F$6)</f>
        <v>4.9</v>
      </c>
    </row>
    <row r="21" s="3" customFormat="true" ht="24" hidden="false" customHeight="false" outlineLevel="0" collapsed="false">
      <c r="A21" s="231" t="s">
        <v>728</v>
      </c>
      <c r="B21" s="125" t="s">
        <v>729</v>
      </c>
      <c r="C21" s="223" t="s">
        <v>65</v>
      </c>
      <c r="D21" s="95" t="n">
        <v>1</v>
      </c>
      <c r="E21" s="234" t="n">
        <v>4.9</v>
      </c>
      <c r="F21" s="233" t="n">
        <f aca="false">E21*(1-$F$6)</f>
        <v>4.9</v>
      </c>
    </row>
    <row r="22" s="3" customFormat="true" ht="24" hidden="false" customHeight="false" outlineLevel="0" collapsed="false">
      <c r="A22" s="231" t="s">
        <v>730</v>
      </c>
      <c r="B22" s="125" t="s">
        <v>731</v>
      </c>
      <c r="C22" s="223" t="s">
        <v>65</v>
      </c>
      <c r="D22" s="95" t="n">
        <v>1</v>
      </c>
      <c r="E22" s="234" t="n">
        <v>6.9</v>
      </c>
      <c r="F22" s="233" t="n">
        <f aca="false">E22*(1-$F$6)</f>
        <v>6.9</v>
      </c>
    </row>
    <row r="23" s="222" customFormat="true" ht="24" hidden="false" customHeight="false" outlineLevel="0" collapsed="false">
      <c r="A23" s="231" t="s">
        <v>732</v>
      </c>
      <c r="B23" s="125" t="s">
        <v>733</v>
      </c>
      <c r="C23" s="235" t="s">
        <v>65</v>
      </c>
      <c r="D23" s="157" t="n">
        <v>1</v>
      </c>
      <c r="E23" s="234" t="n">
        <v>6.9</v>
      </c>
      <c r="F23" s="233" t="n">
        <f aca="false">E23*(1-$F$6)</f>
        <v>6.9</v>
      </c>
    </row>
    <row r="24" s="3" customFormat="true" ht="24" hidden="false" customHeight="false" outlineLevel="0" collapsed="false">
      <c r="A24" s="231" t="s">
        <v>734</v>
      </c>
      <c r="B24" s="125" t="s">
        <v>735</v>
      </c>
      <c r="C24" s="223" t="s">
        <v>65</v>
      </c>
      <c r="D24" s="95" t="n">
        <v>1</v>
      </c>
      <c r="E24" s="234" t="n">
        <v>6.9</v>
      </c>
      <c r="F24" s="233" t="n">
        <f aca="false">E24*(1-$F$6)</f>
        <v>6.9</v>
      </c>
    </row>
    <row r="25" s="3" customFormat="true" ht="24" hidden="false" customHeight="false" outlineLevel="0" collapsed="false">
      <c r="A25" s="231" t="s">
        <v>736</v>
      </c>
      <c r="B25" s="125" t="s">
        <v>737</v>
      </c>
      <c r="C25" s="223" t="s">
        <v>65</v>
      </c>
      <c r="D25" s="95" t="n">
        <v>1</v>
      </c>
      <c r="E25" s="234" t="n">
        <v>19.9</v>
      </c>
      <c r="F25" s="233" t="n">
        <f aca="false">E25*(1-$F$6)</f>
        <v>19.9</v>
      </c>
    </row>
    <row r="26" s="3" customFormat="true" ht="24" hidden="false" customHeight="false" outlineLevel="0" collapsed="false">
      <c r="A26" s="231" t="s">
        <v>738</v>
      </c>
      <c r="B26" s="125" t="s">
        <v>739</v>
      </c>
      <c r="C26" s="223" t="s">
        <v>65</v>
      </c>
      <c r="D26" s="95" t="n">
        <v>1</v>
      </c>
      <c r="E26" s="234" t="n">
        <v>19.9</v>
      </c>
      <c r="F26" s="233" t="n">
        <f aca="false">E26*(1-$F$6)</f>
        <v>19.9</v>
      </c>
    </row>
    <row r="27" s="3" customFormat="true" ht="24" hidden="false" customHeight="false" outlineLevel="0" collapsed="false">
      <c r="A27" s="231" t="s">
        <v>740</v>
      </c>
      <c r="B27" s="125" t="s">
        <v>741</v>
      </c>
      <c r="C27" s="223" t="s">
        <v>65</v>
      </c>
      <c r="D27" s="95" t="n">
        <v>1</v>
      </c>
      <c r="E27" s="234" t="n">
        <v>19.9</v>
      </c>
      <c r="F27" s="233" t="n">
        <f aca="false">E27*(1-$F$6)</f>
        <v>19.9</v>
      </c>
    </row>
    <row r="28" s="3" customFormat="true" ht="24" hidden="false" customHeight="false" outlineLevel="0" collapsed="false">
      <c r="A28" s="231" t="s">
        <v>742</v>
      </c>
      <c r="B28" s="125" t="s">
        <v>743</v>
      </c>
      <c r="C28" s="223" t="s">
        <v>65</v>
      </c>
      <c r="D28" s="95" t="n">
        <v>1</v>
      </c>
      <c r="E28" s="234" t="n">
        <v>19.9</v>
      </c>
      <c r="F28" s="233" t="n">
        <f aca="false">E28*(1-$F$6)</f>
        <v>19.9</v>
      </c>
    </row>
    <row r="29" s="3" customFormat="true" ht="24" hidden="false" customHeight="false" outlineLevel="0" collapsed="false">
      <c r="A29" s="231" t="s">
        <v>744</v>
      </c>
      <c r="B29" s="125" t="s">
        <v>745</v>
      </c>
      <c r="C29" s="223" t="s">
        <v>65</v>
      </c>
      <c r="D29" s="95" t="n">
        <v>1</v>
      </c>
      <c r="E29" s="234" t="n">
        <v>21.9</v>
      </c>
      <c r="F29" s="233" t="n">
        <f aca="false">E29*(1-$F$6)</f>
        <v>21.9</v>
      </c>
    </row>
    <row r="30" s="3" customFormat="true" ht="24" hidden="false" customHeight="false" outlineLevel="0" collapsed="false">
      <c r="A30" s="231" t="s">
        <v>746</v>
      </c>
      <c r="B30" s="125" t="s">
        <v>747</v>
      </c>
      <c r="C30" s="223" t="s">
        <v>65</v>
      </c>
      <c r="D30" s="95" t="n">
        <v>1</v>
      </c>
      <c r="E30" s="234" t="n">
        <v>21.9</v>
      </c>
      <c r="F30" s="233" t="n">
        <f aca="false">E30*(1-$F$6)</f>
        <v>21.9</v>
      </c>
    </row>
    <row r="31" s="3" customFormat="true" ht="24" hidden="false" customHeight="false" outlineLevel="0" collapsed="false">
      <c r="A31" s="231" t="s">
        <v>748</v>
      </c>
      <c r="B31" s="125" t="s">
        <v>749</v>
      </c>
      <c r="C31" s="223" t="s">
        <v>65</v>
      </c>
      <c r="D31" s="95" t="n">
        <v>1</v>
      </c>
      <c r="E31" s="234" t="n">
        <v>21.9</v>
      </c>
      <c r="F31" s="233" t="n">
        <f aca="false">E31*(1-$F$6)</f>
        <v>21.9</v>
      </c>
    </row>
    <row r="32" s="222" customFormat="true" ht="24" hidden="false" customHeight="false" outlineLevel="0" collapsed="false">
      <c r="A32" s="231" t="s">
        <v>750</v>
      </c>
      <c r="B32" s="125" t="s">
        <v>751</v>
      </c>
      <c r="C32" s="235" t="s">
        <v>65</v>
      </c>
      <c r="D32" s="157" t="n">
        <v>1</v>
      </c>
      <c r="E32" s="234" t="n">
        <v>21.9</v>
      </c>
      <c r="F32" s="233" t="n">
        <f aca="false">E32*(1-$F$6)</f>
        <v>21.9</v>
      </c>
    </row>
    <row r="33" s="3" customFormat="true" ht="24" hidden="false" customHeight="false" outlineLevel="0" collapsed="false">
      <c r="A33" s="231" t="s">
        <v>752</v>
      </c>
      <c r="B33" s="125" t="s">
        <v>739</v>
      </c>
      <c r="C33" s="223" t="s">
        <v>65</v>
      </c>
      <c r="D33" s="95" t="n">
        <v>1</v>
      </c>
      <c r="E33" s="234" t="n">
        <v>21.9</v>
      </c>
      <c r="F33" s="233" t="n">
        <f aca="false">E33*(1-$F$6)</f>
        <v>21.9</v>
      </c>
    </row>
    <row r="34" s="3" customFormat="true" ht="24" hidden="false" customHeight="false" outlineLevel="0" collapsed="false">
      <c r="A34" s="231" t="s">
        <v>753</v>
      </c>
      <c r="B34" s="125" t="s">
        <v>741</v>
      </c>
      <c r="C34" s="223" t="s">
        <v>65</v>
      </c>
      <c r="D34" s="95" t="n">
        <v>1</v>
      </c>
      <c r="E34" s="234" t="n">
        <v>21.9</v>
      </c>
      <c r="F34" s="233" t="n">
        <f aca="false">E34*(1-$F$6)</f>
        <v>21.9</v>
      </c>
    </row>
    <row r="35" s="3" customFormat="true" ht="24" hidden="false" customHeight="false" outlineLevel="0" collapsed="false">
      <c r="A35" s="231" t="s">
        <v>754</v>
      </c>
      <c r="B35" s="125" t="s">
        <v>743</v>
      </c>
      <c r="C35" s="223" t="s">
        <v>65</v>
      </c>
      <c r="D35" s="95" t="n">
        <v>1</v>
      </c>
      <c r="E35" s="234" t="n">
        <v>21.9</v>
      </c>
      <c r="F35" s="233" t="n">
        <f aca="false">E35*(1-$F$6)</f>
        <v>21.9</v>
      </c>
    </row>
    <row r="36" s="3" customFormat="true" ht="24" hidden="false" customHeight="false" outlineLevel="0" collapsed="false">
      <c r="A36" s="231" t="s">
        <v>755</v>
      </c>
      <c r="B36" s="125" t="s">
        <v>745</v>
      </c>
      <c r="C36" s="223" t="s">
        <v>65</v>
      </c>
      <c r="D36" s="95" t="n">
        <v>1</v>
      </c>
      <c r="E36" s="234" t="n">
        <v>23.9</v>
      </c>
      <c r="F36" s="233" t="n">
        <f aca="false">E36*(1-$F$6)</f>
        <v>23.9</v>
      </c>
    </row>
    <row r="37" s="3" customFormat="true" ht="24" hidden="false" customHeight="false" outlineLevel="0" collapsed="false">
      <c r="A37" s="231" t="s">
        <v>746</v>
      </c>
      <c r="B37" s="125" t="s">
        <v>747</v>
      </c>
      <c r="C37" s="223" t="s">
        <v>65</v>
      </c>
      <c r="D37" s="95" t="n">
        <v>1</v>
      </c>
      <c r="E37" s="234" t="n">
        <v>23.9</v>
      </c>
      <c r="F37" s="233" t="n">
        <f aca="false">E37*(1-$F$6)</f>
        <v>23.9</v>
      </c>
    </row>
    <row r="38" s="3" customFormat="true" ht="24" hidden="false" customHeight="false" outlineLevel="0" collapsed="false">
      <c r="A38" s="231" t="s">
        <v>748</v>
      </c>
      <c r="B38" s="125" t="s">
        <v>749</v>
      </c>
      <c r="C38" s="223" t="s">
        <v>65</v>
      </c>
      <c r="D38" s="95" t="n">
        <v>1</v>
      </c>
      <c r="E38" s="234" t="n">
        <v>23.9</v>
      </c>
      <c r="F38" s="233" t="n">
        <f aca="false">E38*(1-$F$6)</f>
        <v>23.9</v>
      </c>
    </row>
    <row r="39" s="3" customFormat="true" ht="24" hidden="false" customHeight="false" outlineLevel="0" collapsed="false">
      <c r="A39" s="231" t="s">
        <v>756</v>
      </c>
      <c r="B39" s="125" t="s">
        <v>757</v>
      </c>
      <c r="C39" s="223" t="s">
        <v>65</v>
      </c>
      <c r="D39" s="95" t="n">
        <v>1</v>
      </c>
      <c r="E39" s="234" t="n">
        <v>7.9</v>
      </c>
      <c r="F39" s="233" t="n">
        <f aca="false">E39*(1-$F$6)</f>
        <v>7.9</v>
      </c>
    </row>
    <row r="40" s="3" customFormat="true" ht="24" hidden="false" customHeight="false" outlineLevel="0" collapsed="false">
      <c r="A40" s="231" t="s">
        <v>758</v>
      </c>
      <c r="B40" s="125" t="s">
        <v>759</v>
      </c>
      <c r="C40" s="223" t="s">
        <v>65</v>
      </c>
      <c r="D40" s="95" t="n">
        <v>1</v>
      </c>
      <c r="E40" s="234" t="n">
        <v>7.9</v>
      </c>
      <c r="F40" s="233" t="n">
        <f aca="false">E40*(1-$F$6)</f>
        <v>7.9</v>
      </c>
    </row>
    <row r="41" s="222" customFormat="true" ht="24" hidden="false" customHeight="false" outlineLevel="0" collapsed="false">
      <c r="A41" s="231" t="s">
        <v>760</v>
      </c>
      <c r="B41" s="125" t="s">
        <v>761</v>
      </c>
      <c r="C41" s="235" t="s">
        <v>65</v>
      </c>
      <c r="D41" s="157" t="n">
        <v>1</v>
      </c>
      <c r="E41" s="234" t="n">
        <v>7.9</v>
      </c>
      <c r="F41" s="233" t="n">
        <f aca="false">E41*(1-$F$6)</f>
        <v>7.9</v>
      </c>
    </row>
    <row r="42" s="3" customFormat="true" ht="24" hidden="false" customHeight="false" outlineLevel="0" collapsed="false">
      <c r="A42" s="231" t="s">
        <v>762</v>
      </c>
      <c r="B42" s="125" t="s">
        <v>763</v>
      </c>
      <c r="C42" s="223" t="s">
        <v>65</v>
      </c>
      <c r="D42" s="95" t="n">
        <v>1</v>
      </c>
      <c r="E42" s="234" t="n">
        <v>7.9</v>
      </c>
      <c r="F42" s="233" t="n">
        <f aca="false">E42*(1-$F$6)</f>
        <v>7.9</v>
      </c>
    </row>
    <row r="43" s="3" customFormat="true" ht="24" hidden="false" customHeight="false" outlineLevel="0" collapsed="false">
      <c r="A43" s="231" t="s">
        <v>764</v>
      </c>
      <c r="B43" s="125" t="s">
        <v>765</v>
      </c>
      <c r="C43" s="223" t="s">
        <v>65</v>
      </c>
      <c r="D43" s="95" t="n">
        <v>1</v>
      </c>
      <c r="E43" s="234" t="n">
        <v>7.9</v>
      </c>
      <c r="F43" s="233" t="n">
        <f aca="false">E43*(1-$F$6)</f>
        <v>7.9</v>
      </c>
    </row>
    <row r="44" customFormat="false" ht="24" hidden="false" customHeight="false" outlineLevel="0" collapsed="false">
      <c r="A44" s="231" t="s">
        <v>766</v>
      </c>
      <c r="B44" s="125" t="s">
        <v>767</v>
      </c>
      <c r="C44" s="223" t="s">
        <v>65</v>
      </c>
      <c r="D44" s="95" t="n">
        <v>1</v>
      </c>
      <c r="E44" s="234" t="n">
        <v>42</v>
      </c>
      <c r="F44" s="233" t="n">
        <f aca="false">E44*(1-$F$6)</f>
        <v>42</v>
      </c>
    </row>
    <row r="45" customFormat="false" ht="24" hidden="false" customHeight="false" outlineLevel="0" collapsed="false">
      <c r="A45" s="231" t="s">
        <v>768</v>
      </c>
      <c r="B45" s="125" t="s">
        <v>769</v>
      </c>
      <c r="C45" s="223" t="s">
        <v>65</v>
      </c>
      <c r="D45" s="95" t="n">
        <v>1</v>
      </c>
      <c r="E45" s="234" t="n">
        <v>42</v>
      </c>
      <c r="F45" s="233" t="n">
        <f aca="false">E45*(1-$F$6)</f>
        <v>42</v>
      </c>
    </row>
    <row r="46" customFormat="false" ht="24" hidden="false" customHeight="false" outlineLevel="0" collapsed="false">
      <c r="A46" s="231" t="s">
        <v>770</v>
      </c>
      <c r="B46" s="125" t="s">
        <v>771</v>
      </c>
      <c r="C46" s="223" t="s">
        <v>65</v>
      </c>
      <c r="D46" s="95" t="n">
        <v>1</v>
      </c>
      <c r="E46" s="234" t="n">
        <v>42</v>
      </c>
      <c r="F46" s="233" t="n">
        <f aca="false">E46*(1-$F$6)</f>
        <v>42</v>
      </c>
    </row>
    <row r="47" customFormat="false" ht="24" hidden="false" customHeight="false" outlineLevel="0" collapsed="false">
      <c r="A47" s="231" t="s">
        <v>772</v>
      </c>
      <c r="B47" s="125" t="s">
        <v>773</v>
      </c>
      <c r="C47" s="223" t="s">
        <v>65</v>
      </c>
      <c r="D47" s="95" t="n">
        <v>1</v>
      </c>
      <c r="E47" s="234" t="n">
        <v>42</v>
      </c>
      <c r="F47" s="233" t="n">
        <f aca="false">E47*(1-$F$6)</f>
        <v>42</v>
      </c>
    </row>
    <row r="48" customFormat="false" ht="24" hidden="false" customHeight="false" outlineLevel="0" collapsed="false">
      <c r="A48" s="231" t="s">
        <v>774</v>
      </c>
      <c r="B48" s="125" t="s">
        <v>775</v>
      </c>
      <c r="C48" s="223" t="s">
        <v>65</v>
      </c>
      <c r="D48" s="95" t="n">
        <v>1</v>
      </c>
      <c r="E48" s="234" t="n">
        <v>42</v>
      </c>
      <c r="F48" s="233" t="n">
        <f aca="false">E48*(1-$F$6)</f>
        <v>42</v>
      </c>
    </row>
    <row r="49" customFormat="false" ht="12.75" hidden="false" customHeight="false" outlineLevel="0" collapsed="false">
      <c r="A49" s="236"/>
      <c r="B49" s="237"/>
      <c r="C49" s="87"/>
      <c r="D49" s="106"/>
      <c r="E49" s="238"/>
      <c r="F49" s="239"/>
    </row>
    <row r="50" s="3" customFormat="true" ht="12.75" hidden="false" customHeight="false" outlineLevel="0" collapsed="false">
      <c r="A50" s="240" t="s">
        <v>776</v>
      </c>
      <c r="B50" s="125"/>
      <c r="C50" s="223"/>
      <c r="D50" s="95"/>
      <c r="E50" s="234"/>
      <c r="F50" s="233"/>
    </row>
    <row r="51" s="3" customFormat="true" ht="24" hidden="false" customHeight="false" outlineLevel="0" collapsed="false">
      <c r="A51" s="231" t="s">
        <v>777</v>
      </c>
      <c r="B51" s="125" t="s">
        <v>778</v>
      </c>
      <c r="C51" s="223" t="s">
        <v>65</v>
      </c>
      <c r="D51" s="95" t="n">
        <v>1</v>
      </c>
      <c r="E51" s="234" t="n">
        <v>110</v>
      </c>
      <c r="F51" s="233" t="n">
        <f aca="false">E51*(1-$F$6)</f>
        <v>110</v>
      </c>
    </row>
    <row r="52" s="3" customFormat="true" ht="12.75" hidden="false" customHeight="false" outlineLevel="0" collapsed="false">
      <c r="A52" s="241" t="s">
        <v>779</v>
      </c>
      <c r="B52" s="241" t="s">
        <v>780</v>
      </c>
      <c r="C52" s="242" t="s">
        <v>65</v>
      </c>
      <c r="D52" s="243" t="n">
        <v>1</v>
      </c>
      <c r="E52" s="244" t="n">
        <v>55</v>
      </c>
      <c r="F52" s="245" t="n">
        <f aca="false">E52*(1-$F$6)</f>
        <v>55</v>
      </c>
    </row>
    <row r="53" s="3" customFormat="true" ht="13.5" hidden="false" customHeight="true" outlineLevel="0" collapsed="false">
      <c r="A53" s="231" t="s">
        <v>781</v>
      </c>
      <c r="B53" s="125" t="s">
        <v>782</v>
      </c>
      <c r="C53" s="223" t="s">
        <v>65</v>
      </c>
      <c r="D53" s="95" t="n">
        <v>1</v>
      </c>
      <c r="E53" s="234" t="n">
        <v>39</v>
      </c>
      <c r="F53" s="233" t="n">
        <f aca="false">E53*(1-$F$6)</f>
        <v>39</v>
      </c>
    </row>
    <row r="54" s="3" customFormat="true" ht="13.5" hidden="false" customHeight="true" outlineLevel="0" collapsed="false">
      <c r="A54" s="241" t="s">
        <v>783</v>
      </c>
      <c r="B54" s="241" t="s">
        <v>784</v>
      </c>
      <c r="C54" s="242" t="s">
        <v>65</v>
      </c>
      <c r="D54" s="243" t="n">
        <v>1</v>
      </c>
      <c r="E54" s="244" t="n">
        <v>22</v>
      </c>
      <c r="F54" s="245" t="n">
        <v>22</v>
      </c>
    </row>
    <row r="55" customFormat="false" ht="12.75" hidden="false" customHeight="false" outlineLevel="0" collapsed="false">
      <c r="A55" s="231" t="s">
        <v>785</v>
      </c>
      <c r="B55" s="231" t="s">
        <v>786</v>
      </c>
      <c r="C55" s="223" t="s">
        <v>65</v>
      </c>
      <c r="D55" s="95" t="n">
        <v>1</v>
      </c>
      <c r="E55" s="234" t="n">
        <v>89</v>
      </c>
      <c r="F55" s="233" t="n">
        <f aca="false">E55*(1-$F$6)</f>
        <v>89</v>
      </c>
    </row>
    <row r="56" customFormat="false" ht="12.75" hidden="false" customHeight="false" outlineLevel="0" collapsed="false">
      <c r="A56" s="231" t="s">
        <v>787</v>
      </c>
      <c r="B56" s="125" t="s">
        <v>788</v>
      </c>
      <c r="C56" s="223" t="s">
        <v>65</v>
      </c>
      <c r="D56" s="95" t="n">
        <v>1</v>
      </c>
      <c r="E56" s="234" t="n">
        <v>199</v>
      </c>
      <c r="F56" s="233" t="n">
        <f aca="false">E56*(1-$F$6)</f>
        <v>199</v>
      </c>
    </row>
    <row r="57" customFormat="false" ht="12.75" hidden="false" customHeight="false" outlineLevel="0" collapsed="false">
      <c r="A57" s="231" t="s">
        <v>789</v>
      </c>
      <c r="B57" s="125" t="s">
        <v>788</v>
      </c>
      <c r="C57" s="223" t="s">
        <v>65</v>
      </c>
      <c r="D57" s="95" t="n">
        <v>1</v>
      </c>
      <c r="E57" s="234" t="n">
        <v>249</v>
      </c>
      <c r="F57" s="233" t="n">
        <f aca="false">E57*(1-$F$6)</f>
        <v>249</v>
      </c>
    </row>
    <row r="58" customFormat="false" ht="24" hidden="false" customHeight="true" outlineLevel="0" collapsed="false">
      <c r="A58" s="231" t="s">
        <v>790</v>
      </c>
      <c r="B58" s="231" t="s">
        <v>791</v>
      </c>
      <c r="C58" s="223" t="s">
        <v>65</v>
      </c>
      <c r="D58" s="95" t="n">
        <v>1</v>
      </c>
      <c r="E58" s="234" t="n">
        <v>39</v>
      </c>
      <c r="F58" s="233" t="n">
        <f aca="false">E58*(1-$F$6)</f>
        <v>39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231" t="s">
        <v>792</v>
      </c>
      <c r="B60" s="125" t="s">
        <v>793</v>
      </c>
      <c r="C60" s="223" t="s">
        <v>65</v>
      </c>
      <c r="D60" s="95" t="n">
        <v>1</v>
      </c>
      <c r="E60" s="234" t="n">
        <v>29</v>
      </c>
      <c r="F60" s="233" t="n">
        <f aca="false">E60*(1-$F$6)</f>
        <v>29</v>
      </c>
    </row>
    <row r="62" customFormat="false" ht="36" hidden="false" customHeight="true" outlineLevel="0" collapsed="false">
      <c r="A62" s="246" t="s">
        <v>794</v>
      </c>
      <c r="B62" s="246"/>
      <c r="C62" s="246"/>
      <c r="D62" s="246"/>
      <c r="E62" s="246"/>
      <c r="F62" s="246"/>
    </row>
    <row r="63" customFormat="false" ht="36" hidden="false" customHeight="true" outlineLevel="0" collapsed="false">
      <c r="A63" s="246" t="s">
        <v>795</v>
      </c>
      <c r="B63" s="246"/>
      <c r="C63" s="246"/>
      <c r="D63" s="246"/>
      <c r="E63" s="246"/>
      <c r="F63" s="246"/>
    </row>
    <row r="64" customFormat="false" ht="25.5" hidden="false" customHeight="true" outlineLevel="0" collapsed="false">
      <c r="A64" s="247" t="s">
        <v>796</v>
      </c>
      <c r="B64" s="204"/>
      <c r="C64" s="205"/>
      <c r="D64" s="204"/>
      <c r="E64" s="204"/>
      <c r="F64" s="204"/>
    </row>
    <row r="65" customFormat="false" ht="26.25" hidden="false" customHeight="true" outlineLevel="0" collapsed="false">
      <c r="A65" s="247" t="s">
        <v>797</v>
      </c>
      <c r="B65" s="204"/>
      <c r="C65" s="205"/>
      <c r="D65" s="204"/>
      <c r="E65" s="204"/>
      <c r="F65" s="204"/>
    </row>
  </sheetData>
  <mergeCells count="6">
    <mergeCell ref="A7:A8"/>
    <mergeCell ref="B7:B8"/>
    <mergeCell ref="C7:C8"/>
    <mergeCell ref="A10:B10"/>
    <mergeCell ref="A62:F62"/>
    <mergeCell ref="A63:F63"/>
  </mergeCells>
  <printOptions headings="false" gridLines="false" gridLinesSet="true" horizontalCentered="false" verticalCentered="false"/>
  <pageMargins left="0.420138888888889" right="0.275694444444444" top="0.236111111111111" bottom="0.196527777777778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3" activeCellId="0" sqref="E4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55.99"/>
    <col collapsed="false" customWidth="true" hidden="false" outlineLevel="0" max="3" min="3" style="53" width="8.56"/>
    <col collapsed="false" customWidth="true" hidden="false" outlineLevel="0" max="4" min="4" style="2" width="7.42"/>
    <col collapsed="false" customWidth="true" hidden="false" outlineLevel="0" max="5" min="5" style="2" width="10.41"/>
    <col collapsed="false" customWidth="true" hidden="false" outlineLevel="0" max="6" min="6" style="2" width="10.71"/>
    <col collapsed="false" customWidth="true" hidden="false" outlineLevel="0" max="243" min="7" style="2" width="8.99"/>
  </cols>
  <sheetData>
    <row r="1" s="3" customFormat="true" ht="17.25" hidden="false" customHeight="true" outlineLevel="0" collapsed="false">
      <c r="A1" s="55" t="s">
        <v>0</v>
      </c>
      <c r="B1" s="56" t="s">
        <v>47</v>
      </c>
      <c r="C1" s="57"/>
      <c r="D1" s="58"/>
      <c r="E1" s="175"/>
      <c r="F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" customFormat="true" ht="14.25" hidden="false" customHeight="true" outlineLevel="0" collapsed="false">
      <c r="A2" s="55"/>
      <c r="B2" s="60" t="s">
        <v>48</v>
      </c>
      <c r="C2" s="57"/>
      <c r="D2" s="61" t="s">
        <v>49</v>
      </c>
      <c r="E2" s="175"/>
      <c r="F2" s="227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3" customFormat="true" ht="12.75" hidden="false" customHeight="false" outlineLevel="0" collapsed="false">
      <c r="A3" s="58" t="s">
        <v>798</v>
      </c>
      <c r="B3" s="60" t="s">
        <v>27</v>
      </c>
      <c r="C3" s="57"/>
      <c r="D3" s="61" t="s">
        <v>51</v>
      </c>
      <c r="E3" s="175"/>
      <c r="F3" s="227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18" hidden="false" customHeight="false" outlineLevel="0" collapsed="false">
      <c r="A4" s="63" t="s">
        <v>16</v>
      </c>
      <c r="B4" s="64"/>
      <c r="C4" s="65"/>
      <c r="D4" s="66"/>
      <c r="E4" s="209" t="s">
        <v>799</v>
      </c>
      <c r="F4" s="21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69"/>
      <c r="B5" s="70"/>
      <c r="C5" s="71"/>
      <c r="D5" s="69"/>
      <c r="E5" s="69"/>
      <c r="F5" s="211" t="s">
        <v>53</v>
      </c>
      <c r="G5" s="222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74"/>
      <c r="B6" s="74"/>
      <c r="C6" s="75"/>
      <c r="D6" s="74"/>
      <c r="E6" s="74"/>
      <c r="F6" s="212" t="n">
        <v>0</v>
      </c>
      <c r="G6" s="228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84" customFormat="true" ht="15.75" hidden="false" customHeight="false" outlineLevel="0" collapsed="false">
      <c r="A7" s="78" t="s">
        <v>54</v>
      </c>
      <c r="B7" s="79" t="s">
        <v>55</v>
      </c>
      <c r="C7" s="80" t="s">
        <v>56</v>
      </c>
      <c r="D7" s="81" t="s">
        <v>57</v>
      </c>
      <c r="E7" s="179" t="s">
        <v>58</v>
      </c>
      <c r="F7" s="213" t="s">
        <v>58</v>
      </c>
      <c r="G7" s="228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84" customFormat="true" ht="15.75" hidden="false" customHeight="false" outlineLevel="0" collapsed="false">
      <c r="A8" s="78"/>
      <c r="B8" s="79"/>
      <c r="C8" s="80"/>
      <c r="D8" s="85" t="s">
        <v>60</v>
      </c>
      <c r="E8" s="229" t="s">
        <v>800</v>
      </c>
      <c r="F8" s="229" t="s">
        <v>800</v>
      </c>
      <c r="G8" s="228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84" customFormat="true" ht="15.75" hidden="false" customHeight="false" outlineLevel="0" collapsed="false">
      <c r="A9" s="58"/>
      <c r="B9" s="58"/>
      <c r="C9" s="87"/>
      <c r="D9" s="87"/>
      <c r="E9" s="180"/>
      <c r="F9" s="214"/>
      <c r="G9" s="222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true" outlineLevel="0" collapsed="false">
      <c r="A10" s="89" t="s">
        <v>801</v>
      </c>
      <c r="B10" s="89"/>
      <c r="C10" s="90"/>
      <c r="D10" s="87"/>
      <c r="E10" s="181"/>
      <c r="F10" s="180"/>
      <c r="G10" s="222"/>
    </row>
    <row r="11" customFormat="false" ht="12.75" hidden="false" customHeight="false" outlineLevel="0" collapsed="false">
      <c r="A11" s="248" t="s">
        <v>802</v>
      </c>
      <c r="B11" s="249" t="s">
        <v>803</v>
      </c>
      <c r="C11" s="215" t="s">
        <v>804</v>
      </c>
      <c r="D11" s="105" t="n">
        <v>1</v>
      </c>
      <c r="E11" s="250" t="n">
        <v>2.85913043478261</v>
      </c>
      <c r="F11" s="221" t="n">
        <f aca="false">E11*(1-$F$6)</f>
        <v>2.85913043478261</v>
      </c>
      <c r="G11" s="222"/>
    </row>
    <row r="12" customFormat="false" ht="12.75" hidden="false" customHeight="false" outlineLevel="0" collapsed="false">
      <c r="A12" s="248" t="s">
        <v>805</v>
      </c>
      <c r="B12" s="249" t="s">
        <v>803</v>
      </c>
      <c r="C12" s="215" t="s">
        <v>804</v>
      </c>
      <c r="D12" s="105" t="n">
        <v>1</v>
      </c>
      <c r="E12" s="250" t="n">
        <v>3.74608695652174</v>
      </c>
      <c r="F12" s="221" t="n">
        <f aca="false">E12*(1-$F$6)</f>
        <v>3.74608695652174</v>
      </c>
      <c r="G12" s="222"/>
    </row>
    <row r="13" customFormat="false" ht="12.75" hidden="false" customHeight="false" outlineLevel="0" collapsed="false">
      <c r="A13" s="248" t="s">
        <v>806</v>
      </c>
      <c r="B13" s="249" t="s">
        <v>803</v>
      </c>
      <c r="C13" s="215" t="s">
        <v>804</v>
      </c>
      <c r="D13" s="105" t="n">
        <v>1</v>
      </c>
      <c r="E13" s="250" t="n">
        <v>3.74608695652174</v>
      </c>
      <c r="F13" s="221" t="n">
        <f aca="false">E13*(1-$F$6)</f>
        <v>3.74608695652174</v>
      </c>
      <c r="G13" s="222"/>
    </row>
    <row r="14" customFormat="false" ht="12.75" hidden="false" customHeight="false" outlineLevel="0" collapsed="false">
      <c r="A14" s="248" t="s">
        <v>807</v>
      </c>
      <c r="B14" s="249" t="s">
        <v>803</v>
      </c>
      <c r="C14" s="215" t="s">
        <v>804</v>
      </c>
      <c r="D14" s="105" t="n">
        <v>1</v>
      </c>
      <c r="E14" s="250" t="n">
        <v>2.85652173913044</v>
      </c>
      <c r="F14" s="221" t="n">
        <f aca="false">E14*(1-$F$6)</f>
        <v>2.85652173913044</v>
      </c>
      <c r="G14" s="222"/>
    </row>
    <row r="15" customFormat="false" ht="12.75" hidden="false" customHeight="false" outlineLevel="0" collapsed="false">
      <c r="A15" s="248" t="s">
        <v>808</v>
      </c>
      <c r="B15" s="249" t="s">
        <v>809</v>
      </c>
      <c r="C15" s="215" t="s">
        <v>804</v>
      </c>
      <c r="D15" s="105" t="n">
        <v>1</v>
      </c>
      <c r="E15" s="250" t="n">
        <v>3.43304347826087</v>
      </c>
      <c r="F15" s="221" t="n">
        <f aca="false">E15*(1-$F$6)</f>
        <v>3.43304347826087</v>
      </c>
      <c r="G15" s="222"/>
    </row>
    <row r="16" customFormat="false" ht="12.75" hidden="false" customHeight="false" outlineLevel="0" collapsed="false">
      <c r="A16" s="248" t="s">
        <v>810</v>
      </c>
      <c r="B16" s="249" t="s">
        <v>809</v>
      </c>
      <c r="C16" s="215" t="s">
        <v>804</v>
      </c>
      <c r="D16" s="105" t="n">
        <v>1</v>
      </c>
      <c r="E16" s="250" t="n">
        <v>4.47652173913044</v>
      </c>
      <c r="F16" s="221" t="n">
        <f aca="false">E16*(1-$F$6)</f>
        <v>4.47652173913044</v>
      </c>
      <c r="G16" s="222"/>
    </row>
    <row r="17" customFormat="false" ht="12.75" hidden="false" customHeight="false" outlineLevel="0" collapsed="false">
      <c r="A17" s="248" t="s">
        <v>811</v>
      </c>
      <c r="B17" s="249" t="s">
        <v>809</v>
      </c>
      <c r="C17" s="215" t="s">
        <v>804</v>
      </c>
      <c r="D17" s="105" t="n">
        <v>1</v>
      </c>
      <c r="E17" s="250" t="n">
        <v>4.47913043478261</v>
      </c>
      <c r="F17" s="221" t="n">
        <f aca="false">E17*(1-$F$6)</f>
        <v>4.47913043478261</v>
      </c>
      <c r="G17" s="222"/>
    </row>
    <row r="18" customFormat="false" ht="12.75" hidden="false" customHeight="false" outlineLevel="0" collapsed="false">
      <c r="A18" s="248" t="s">
        <v>812</v>
      </c>
      <c r="B18" s="249" t="s">
        <v>809</v>
      </c>
      <c r="C18" s="215" t="s">
        <v>804</v>
      </c>
      <c r="D18" s="105" t="n">
        <v>1</v>
      </c>
      <c r="E18" s="250" t="n">
        <v>3.43565217391304</v>
      </c>
      <c r="F18" s="221" t="n">
        <f aca="false">E18*(1-$F$6)</f>
        <v>3.43565217391304</v>
      </c>
      <c r="G18" s="222"/>
    </row>
    <row r="19" customFormat="false" ht="12.75" hidden="false" customHeight="false" outlineLevel="0" collapsed="false">
      <c r="A19" s="248" t="s">
        <v>813</v>
      </c>
      <c r="B19" s="249" t="s">
        <v>814</v>
      </c>
      <c r="C19" s="215" t="s">
        <v>804</v>
      </c>
      <c r="D19" s="105" t="n">
        <v>1</v>
      </c>
      <c r="E19" s="250" t="n">
        <v>6.60521739130435</v>
      </c>
      <c r="F19" s="221" t="n">
        <f aca="false">E19*(1-$F$6)</f>
        <v>6.60521739130435</v>
      </c>
      <c r="G19" s="222"/>
    </row>
    <row r="20" customFormat="false" ht="12.75" hidden="false" customHeight="false" outlineLevel="0" collapsed="false">
      <c r="A20" s="248" t="s">
        <v>815</v>
      </c>
      <c r="B20" s="249" t="s">
        <v>814</v>
      </c>
      <c r="C20" s="215" t="s">
        <v>804</v>
      </c>
      <c r="D20" s="105" t="n">
        <v>1</v>
      </c>
      <c r="E20" s="250" t="n">
        <v>8.56695652173913</v>
      </c>
      <c r="F20" s="221" t="n">
        <f aca="false">E20*(1-$F$6)</f>
        <v>8.56695652173913</v>
      </c>
      <c r="G20" s="222"/>
    </row>
    <row r="21" customFormat="false" ht="12.75" hidden="false" customHeight="false" outlineLevel="0" collapsed="false">
      <c r="A21" s="248" t="s">
        <v>816</v>
      </c>
      <c r="B21" s="249" t="s">
        <v>814</v>
      </c>
      <c r="C21" s="215" t="s">
        <v>804</v>
      </c>
      <c r="D21" s="105" t="n">
        <v>1</v>
      </c>
      <c r="E21" s="250" t="n">
        <v>8.57217391304348</v>
      </c>
      <c r="F21" s="221" t="n">
        <f aca="false">E21*(1-$F$6)</f>
        <v>8.57217391304348</v>
      </c>
      <c r="G21" s="222"/>
    </row>
    <row r="22" customFormat="false" ht="12.75" hidden="false" customHeight="false" outlineLevel="0" collapsed="false">
      <c r="A22" s="248" t="s">
        <v>817</v>
      </c>
      <c r="B22" s="249" t="s">
        <v>814</v>
      </c>
      <c r="C22" s="215" t="s">
        <v>804</v>
      </c>
      <c r="D22" s="105" t="n">
        <v>1</v>
      </c>
      <c r="E22" s="250" t="n">
        <v>6.60521739130435</v>
      </c>
      <c r="F22" s="221" t="n">
        <f aca="false">E22*(1-$F$6)</f>
        <v>6.60521739130435</v>
      </c>
      <c r="G22" s="222"/>
    </row>
    <row r="23" customFormat="false" ht="12.75" hidden="false" customHeight="false" outlineLevel="0" collapsed="false">
      <c r="A23" s="248" t="s">
        <v>818</v>
      </c>
      <c r="B23" s="249" t="s">
        <v>819</v>
      </c>
      <c r="C23" s="215" t="s">
        <v>804</v>
      </c>
      <c r="D23" s="156" t="n">
        <v>1</v>
      </c>
      <c r="E23" s="250" t="n">
        <v>5.98956521739131</v>
      </c>
      <c r="F23" s="221" t="n">
        <f aca="false">E23*(1-$F$6)</f>
        <v>5.98956521739131</v>
      </c>
      <c r="G23" s="222"/>
    </row>
    <row r="24" customFormat="false" ht="12.75" hidden="false" customHeight="false" outlineLevel="0" collapsed="false">
      <c r="A24" s="248" t="s">
        <v>820</v>
      </c>
      <c r="B24" s="249" t="s">
        <v>819</v>
      </c>
      <c r="C24" s="215" t="s">
        <v>804</v>
      </c>
      <c r="D24" s="105" t="n">
        <v>1</v>
      </c>
      <c r="E24" s="250" t="n">
        <v>7.79478260869565</v>
      </c>
      <c r="F24" s="221" t="n">
        <f aca="false">E24*(1-$F$6)</f>
        <v>7.79478260869565</v>
      </c>
      <c r="G24" s="222"/>
    </row>
    <row r="25" customFormat="false" ht="12.75" hidden="false" customHeight="false" outlineLevel="0" collapsed="false">
      <c r="A25" s="248" t="s">
        <v>821</v>
      </c>
      <c r="B25" s="249" t="s">
        <v>819</v>
      </c>
      <c r="C25" s="215" t="s">
        <v>804</v>
      </c>
      <c r="D25" s="105" t="n">
        <v>1</v>
      </c>
      <c r="E25" s="250" t="n">
        <v>7.8</v>
      </c>
      <c r="F25" s="221" t="n">
        <f aca="false">E25*(1-$F$6)</f>
        <v>7.8</v>
      </c>
      <c r="G25" s="222"/>
    </row>
    <row r="26" customFormat="false" ht="12.75" hidden="false" customHeight="false" outlineLevel="0" collapsed="false">
      <c r="A26" s="248" t="s">
        <v>822</v>
      </c>
      <c r="B26" s="249" t="s">
        <v>819</v>
      </c>
      <c r="C26" s="215" t="s">
        <v>804</v>
      </c>
      <c r="D26" s="105" t="n">
        <v>1</v>
      </c>
      <c r="E26" s="250" t="n">
        <v>5.98434782608696</v>
      </c>
      <c r="F26" s="221" t="n">
        <f aca="false">E26*(1-$F$6)</f>
        <v>5.98434782608696</v>
      </c>
      <c r="G26" s="222"/>
    </row>
    <row r="27" customFormat="false" ht="12.75" hidden="false" customHeight="false" outlineLevel="0" collapsed="false">
      <c r="A27" s="248" t="s">
        <v>823</v>
      </c>
      <c r="B27" s="249" t="s">
        <v>824</v>
      </c>
      <c r="C27" s="215" t="s">
        <v>804</v>
      </c>
      <c r="D27" s="105" t="n">
        <v>1</v>
      </c>
      <c r="E27" s="250" t="n">
        <v>3.93391304347826</v>
      </c>
      <c r="F27" s="221" t="n">
        <f aca="false">E27*(1-$F$6)</f>
        <v>3.93391304347826</v>
      </c>
      <c r="G27" s="222"/>
    </row>
    <row r="28" customFormat="false" ht="12.75" hidden="false" customHeight="false" outlineLevel="0" collapsed="false">
      <c r="A28" s="248" t="s">
        <v>825</v>
      </c>
      <c r="B28" s="249" t="s">
        <v>824</v>
      </c>
      <c r="C28" s="215" t="s">
        <v>804</v>
      </c>
      <c r="D28" s="105" t="n">
        <v>1</v>
      </c>
      <c r="E28" s="250" t="n">
        <v>5.09217391304348</v>
      </c>
      <c r="F28" s="221" t="n">
        <f aca="false">E28*(1-$F$6)</f>
        <v>5.09217391304348</v>
      </c>
      <c r="G28" s="222"/>
    </row>
    <row r="29" customFormat="false" ht="12.75" hidden="false" customHeight="false" outlineLevel="0" collapsed="false">
      <c r="A29" s="248" t="s">
        <v>826</v>
      </c>
      <c r="B29" s="249" t="s">
        <v>824</v>
      </c>
      <c r="C29" s="215" t="s">
        <v>804</v>
      </c>
      <c r="D29" s="105" t="n">
        <v>1</v>
      </c>
      <c r="E29" s="250" t="n">
        <v>5.09739130434783</v>
      </c>
      <c r="F29" s="221" t="n">
        <f aca="false">E29*(1-$F$6)</f>
        <v>5.09739130434783</v>
      </c>
      <c r="G29" s="222"/>
    </row>
    <row r="30" customFormat="false" ht="12.75" hidden="false" customHeight="false" outlineLevel="0" collapsed="false">
      <c r="A30" s="248" t="s">
        <v>827</v>
      </c>
      <c r="B30" s="249" t="s">
        <v>824</v>
      </c>
      <c r="C30" s="215" t="s">
        <v>804</v>
      </c>
      <c r="D30" s="105" t="n">
        <v>1</v>
      </c>
      <c r="E30" s="250" t="n">
        <v>3.93913043478261</v>
      </c>
      <c r="F30" s="221" t="n">
        <f aca="false">E30*(1-$F$6)</f>
        <v>3.93913043478261</v>
      </c>
      <c r="G30" s="222"/>
    </row>
    <row r="31" customFormat="false" ht="12.75" hidden="false" customHeight="false" outlineLevel="0" collapsed="false">
      <c r="A31" s="248" t="s">
        <v>828</v>
      </c>
      <c r="B31" s="249" t="s">
        <v>829</v>
      </c>
      <c r="C31" s="215" t="s">
        <v>804</v>
      </c>
      <c r="D31" s="105" t="n">
        <v>1</v>
      </c>
      <c r="E31" s="250" t="n">
        <v>7.10608695652174</v>
      </c>
      <c r="F31" s="221" t="n">
        <f aca="false">E31*(1-$F$6)</f>
        <v>7.10608695652174</v>
      </c>
      <c r="G31" s="222"/>
    </row>
    <row r="32" customFormat="false" ht="12.75" hidden="false" customHeight="false" outlineLevel="0" collapsed="false">
      <c r="A32" s="248" t="s">
        <v>830</v>
      </c>
      <c r="B32" s="249" t="s">
        <v>829</v>
      </c>
      <c r="C32" s="215" t="s">
        <v>804</v>
      </c>
      <c r="D32" s="105" t="n">
        <v>1</v>
      </c>
      <c r="E32" s="250" t="n">
        <v>8.95304347826087</v>
      </c>
      <c r="F32" s="221" t="n">
        <f aca="false">E32*(1-$F$6)</f>
        <v>8.95304347826087</v>
      </c>
      <c r="G32" s="222"/>
    </row>
    <row r="33" customFormat="false" ht="12.75" hidden="false" customHeight="false" outlineLevel="0" collapsed="false">
      <c r="A33" s="248" t="s">
        <v>831</v>
      </c>
      <c r="B33" s="249" t="s">
        <v>829</v>
      </c>
      <c r="C33" s="215" t="s">
        <v>804</v>
      </c>
      <c r="D33" s="105" t="n">
        <v>1</v>
      </c>
      <c r="E33" s="250" t="n">
        <v>8.95826086956522</v>
      </c>
      <c r="F33" s="221" t="n">
        <f aca="false">E33*(1-$F$6)</f>
        <v>8.95826086956522</v>
      </c>
      <c r="G33" s="222"/>
    </row>
    <row r="34" customFormat="false" ht="12.75" hidden="false" customHeight="false" outlineLevel="0" collapsed="false">
      <c r="A34" s="248" t="s">
        <v>832</v>
      </c>
      <c r="B34" s="249" t="s">
        <v>829</v>
      </c>
      <c r="C34" s="215" t="s">
        <v>804</v>
      </c>
      <c r="D34" s="105" t="n">
        <v>1</v>
      </c>
      <c r="E34" s="250" t="n">
        <v>7.10608695652174</v>
      </c>
      <c r="F34" s="221" t="n">
        <f aca="false">E34*(1-$F$6)</f>
        <v>7.10608695652174</v>
      </c>
      <c r="G34" s="222"/>
    </row>
    <row r="35" customFormat="false" ht="12.75" hidden="false" customHeight="false" outlineLevel="0" collapsed="false">
      <c r="A35" s="248" t="s">
        <v>833</v>
      </c>
      <c r="B35" s="249" t="s">
        <v>834</v>
      </c>
      <c r="C35" s="215" t="s">
        <v>804</v>
      </c>
      <c r="D35" s="156" t="n">
        <v>1</v>
      </c>
      <c r="E35" s="250" t="n">
        <v>3.36</v>
      </c>
      <c r="F35" s="221" t="n">
        <f aca="false">E35*(1-$F$6)</f>
        <v>3.36</v>
      </c>
      <c r="G35" s="222"/>
    </row>
    <row r="36" customFormat="false" ht="12.75" hidden="false" customHeight="false" outlineLevel="0" collapsed="false">
      <c r="A36" s="248" t="s">
        <v>835</v>
      </c>
      <c r="B36" s="249" t="s">
        <v>834</v>
      </c>
      <c r="C36" s="215" t="s">
        <v>804</v>
      </c>
      <c r="D36" s="105" t="n">
        <v>1</v>
      </c>
      <c r="E36" s="250" t="n">
        <v>4.36173913043478</v>
      </c>
      <c r="F36" s="221" t="n">
        <f aca="false">E36*(1-$F$6)</f>
        <v>4.36173913043478</v>
      </c>
      <c r="G36" s="222"/>
    </row>
    <row r="37" customFormat="false" ht="12.75" hidden="false" customHeight="false" outlineLevel="0" collapsed="false">
      <c r="A37" s="248" t="s">
        <v>836</v>
      </c>
      <c r="B37" s="249" t="s">
        <v>834</v>
      </c>
      <c r="C37" s="215" t="s">
        <v>804</v>
      </c>
      <c r="D37" s="105" t="n">
        <v>1</v>
      </c>
      <c r="E37" s="250" t="n">
        <v>4.36173913043478</v>
      </c>
      <c r="F37" s="221" t="n">
        <f aca="false">E37*(1-$F$6)</f>
        <v>4.36173913043478</v>
      </c>
      <c r="G37" s="222"/>
    </row>
    <row r="38" customFormat="false" ht="12.75" hidden="false" customHeight="false" outlineLevel="0" collapsed="false">
      <c r="A38" s="248" t="s">
        <v>837</v>
      </c>
      <c r="B38" s="249" t="s">
        <v>834</v>
      </c>
      <c r="C38" s="215" t="s">
        <v>804</v>
      </c>
      <c r="D38" s="105" t="n">
        <v>1</v>
      </c>
      <c r="E38" s="250" t="n">
        <v>4.05913043478261</v>
      </c>
      <c r="F38" s="221" t="n">
        <f aca="false">E38*(1-$F$6)</f>
        <v>4.05913043478261</v>
      </c>
      <c r="G38" s="222"/>
    </row>
    <row r="39" customFormat="false" ht="12.75" hidden="false" customHeight="false" outlineLevel="0" collapsed="false">
      <c r="A39" s="248" t="s">
        <v>838</v>
      </c>
      <c r="B39" s="249" t="s">
        <v>839</v>
      </c>
      <c r="C39" s="215" t="s">
        <v>804</v>
      </c>
      <c r="D39" s="105" t="n">
        <v>1</v>
      </c>
      <c r="E39" s="250" t="n">
        <v>3.47478260869565</v>
      </c>
      <c r="F39" s="221" t="n">
        <f aca="false">E39*(1-$F$6)</f>
        <v>3.47478260869565</v>
      </c>
      <c r="G39" s="222"/>
    </row>
    <row r="40" customFormat="false" ht="12.75" hidden="false" customHeight="false" outlineLevel="0" collapsed="false">
      <c r="A40" s="248" t="s">
        <v>840</v>
      </c>
      <c r="B40" s="249" t="s">
        <v>839</v>
      </c>
      <c r="C40" s="215" t="s">
        <v>804</v>
      </c>
      <c r="D40" s="105" t="n">
        <v>1</v>
      </c>
      <c r="E40" s="250" t="n">
        <v>4.56</v>
      </c>
      <c r="F40" s="221" t="n">
        <f aca="false">E40*(1-$F$6)</f>
        <v>4.56</v>
      </c>
      <c r="G40" s="222"/>
    </row>
    <row r="41" customFormat="false" ht="12.75" hidden="false" customHeight="false" outlineLevel="0" collapsed="false">
      <c r="A41" s="248" t="s">
        <v>841</v>
      </c>
      <c r="B41" s="249" t="s">
        <v>839</v>
      </c>
      <c r="C41" s="215" t="s">
        <v>804</v>
      </c>
      <c r="D41" s="105" t="n">
        <v>1</v>
      </c>
      <c r="E41" s="250" t="n">
        <v>4.56</v>
      </c>
      <c r="F41" s="221" t="n">
        <f aca="false">E41*(1-$F$6)</f>
        <v>4.56</v>
      </c>
      <c r="G41" s="222"/>
    </row>
    <row r="42" customFormat="false" ht="12.75" hidden="false" customHeight="false" outlineLevel="0" collapsed="false">
      <c r="A42" s="248" t="s">
        <v>842</v>
      </c>
      <c r="B42" s="249" t="s">
        <v>839</v>
      </c>
      <c r="C42" s="215" t="s">
        <v>804</v>
      </c>
      <c r="D42" s="156" t="n">
        <v>1</v>
      </c>
      <c r="E42" s="250" t="n">
        <v>5.13391304347826</v>
      </c>
      <c r="F42" s="221" t="n">
        <f aca="false">E42*(1-$F$6)</f>
        <v>5.13391304347826</v>
      </c>
      <c r="G42" s="222"/>
    </row>
    <row r="43" customFormat="false" ht="12.75" hidden="false" customHeight="false" outlineLevel="0" collapsed="false">
      <c r="A43" s="248" t="s">
        <v>843</v>
      </c>
      <c r="B43" s="249" t="s">
        <v>844</v>
      </c>
      <c r="C43" s="215" t="s">
        <v>804</v>
      </c>
      <c r="D43" s="105" t="n">
        <v>1</v>
      </c>
      <c r="E43" s="250" t="n">
        <v>3.47478260869565</v>
      </c>
      <c r="F43" s="221" t="n">
        <f aca="false">E43*(1-$F$6)</f>
        <v>3.47478260869565</v>
      </c>
      <c r="G43" s="222"/>
    </row>
    <row r="44" customFormat="false" ht="12.75" hidden="false" customHeight="false" outlineLevel="0" collapsed="false">
      <c r="A44" s="248" t="s">
        <v>845</v>
      </c>
      <c r="B44" s="249" t="s">
        <v>844</v>
      </c>
      <c r="C44" s="215" t="s">
        <v>804</v>
      </c>
      <c r="D44" s="105" t="n">
        <v>1</v>
      </c>
      <c r="E44" s="250" t="n">
        <v>4.56</v>
      </c>
      <c r="F44" s="221" t="n">
        <f aca="false">E44*(1-$F$6)</f>
        <v>4.56</v>
      </c>
      <c r="G44" s="222"/>
    </row>
    <row r="45" customFormat="false" ht="12.75" hidden="false" customHeight="false" outlineLevel="0" collapsed="false">
      <c r="A45" s="248" t="s">
        <v>846</v>
      </c>
      <c r="B45" s="249" t="s">
        <v>844</v>
      </c>
      <c r="C45" s="215" t="s">
        <v>804</v>
      </c>
      <c r="D45" s="105" t="n">
        <v>1</v>
      </c>
      <c r="E45" s="250" t="n">
        <v>4.56</v>
      </c>
      <c r="F45" s="221" t="n">
        <f aca="false">E45*(1-$F$6)</f>
        <v>4.56</v>
      </c>
      <c r="G45" s="222"/>
    </row>
    <row r="46" customFormat="false" ht="12.75" hidden="false" customHeight="false" outlineLevel="0" collapsed="false">
      <c r="A46" s="248" t="s">
        <v>847</v>
      </c>
      <c r="B46" s="249" t="s">
        <v>844</v>
      </c>
      <c r="C46" s="215" t="s">
        <v>804</v>
      </c>
      <c r="D46" s="105" t="n">
        <v>1</v>
      </c>
      <c r="E46" s="250" t="n">
        <v>3.47478260869565</v>
      </c>
      <c r="F46" s="221" t="n">
        <f aca="false">E46*(1-$F$6)</f>
        <v>3.47478260869565</v>
      </c>
      <c r="G46" s="222"/>
    </row>
    <row r="47" customFormat="false" ht="12.75" hidden="false" customHeight="false" outlineLevel="0" collapsed="false">
      <c r="A47" s="248" t="s">
        <v>848</v>
      </c>
      <c r="B47" s="249" t="s">
        <v>849</v>
      </c>
      <c r="C47" s="215" t="s">
        <v>804</v>
      </c>
      <c r="D47" s="105" t="n">
        <v>1</v>
      </c>
      <c r="E47" s="250" t="n">
        <v>9.76695652173913</v>
      </c>
      <c r="F47" s="221" t="n">
        <f aca="false">E47*(1-$F$6)</f>
        <v>9.76695652173913</v>
      </c>
      <c r="G47" s="222"/>
    </row>
    <row r="48" customFormat="false" ht="12.75" hidden="false" customHeight="false" outlineLevel="0" collapsed="false">
      <c r="A48" s="248" t="s">
        <v>850</v>
      </c>
      <c r="B48" s="249" t="s">
        <v>849</v>
      </c>
      <c r="C48" s="215" t="s">
        <v>804</v>
      </c>
      <c r="D48" s="105" t="n">
        <v>1</v>
      </c>
      <c r="E48" s="250" t="n">
        <v>12.7408695652174</v>
      </c>
      <c r="F48" s="221" t="n">
        <f aca="false">E48*(1-$F$6)</f>
        <v>12.7408695652174</v>
      </c>
      <c r="G48" s="222"/>
    </row>
    <row r="49" customFormat="false" ht="12.75" hidden="false" customHeight="false" outlineLevel="0" collapsed="false">
      <c r="A49" s="248" t="s">
        <v>851</v>
      </c>
      <c r="B49" s="249" t="s">
        <v>849</v>
      </c>
      <c r="C49" s="215" t="s">
        <v>804</v>
      </c>
      <c r="D49" s="156" t="n">
        <v>1</v>
      </c>
      <c r="E49" s="250" t="n">
        <v>12.7408695652174</v>
      </c>
      <c r="F49" s="221" t="n">
        <f aca="false">E49*(1-$F$6)</f>
        <v>12.7408695652174</v>
      </c>
      <c r="G49" s="222"/>
    </row>
    <row r="50" customFormat="false" ht="12.75" hidden="false" customHeight="false" outlineLevel="0" collapsed="false">
      <c r="A50" s="248" t="s">
        <v>852</v>
      </c>
      <c r="B50" s="249" t="s">
        <v>849</v>
      </c>
      <c r="C50" s="215" t="s">
        <v>804</v>
      </c>
      <c r="D50" s="105" t="n">
        <v>1</v>
      </c>
      <c r="E50" s="250" t="n">
        <v>9.76695652173913</v>
      </c>
      <c r="F50" s="221" t="n">
        <f aca="false">E50*(1-$F$6)</f>
        <v>9.76695652173913</v>
      </c>
      <c r="G50" s="222"/>
    </row>
    <row r="51" customFormat="false" ht="12.75" hidden="false" customHeight="false" outlineLevel="0" collapsed="false">
      <c r="A51" s="248" t="s">
        <v>853</v>
      </c>
      <c r="B51" s="249" t="s">
        <v>854</v>
      </c>
      <c r="C51" s="215" t="s">
        <v>804</v>
      </c>
      <c r="D51" s="105" t="n">
        <v>1</v>
      </c>
      <c r="E51" s="250" t="n">
        <v>10.8469565217391</v>
      </c>
      <c r="F51" s="221" t="n">
        <f aca="false">E51*(1-$F$6)</f>
        <v>10.8469565217391</v>
      </c>
      <c r="G51" s="222"/>
    </row>
    <row r="52" customFormat="false" ht="12.75" hidden="false" customHeight="false" outlineLevel="0" collapsed="false">
      <c r="A52" s="248" t="s">
        <v>855</v>
      </c>
      <c r="B52" s="249" t="s">
        <v>854</v>
      </c>
      <c r="C52" s="215" t="s">
        <v>804</v>
      </c>
      <c r="D52" s="105" t="n">
        <v>1</v>
      </c>
      <c r="E52" s="250" t="n">
        <v>12.7408695652174</v>
      </c>
      <c r="F52" s="221" t="n">
        <f aca="false">E52*(1-$F$6)</f>
        <v>12.7408695652174</v>
      </c>
      <c r="G52" s="222"/>
    </row>
    <row r="53" customFormat="false" ht="12.75" hidden="false" customHeight="false" outlineLevel="0" collapsed="false">
      <c r="A53" s="248" t="s">
        <v>856</v>
      </c>
      <c r="B53" s="249" t="s">
        <v>854</v>
      </c>
      <c r="C53" s="215" t="s">
        <v>804</v>
      </c>
      <c r="D53" s="105" t="n">
        <v>1</v>
      </c>
      <c r="E53" s="250" t="n">
        <v>12.7408695652174</v>
      </c>
      <c r="F53" s="221" t="n">
        <f aca="false">E53*(1-$F$6)</f>
        <v>12.7408695652174</v>
      </c>
      <c r="G53" s="222"/>
    </row>
    <row r="54" customFormat="false" ht="12.75" hidden="false" customHeight="false" outlineLevel="0" collapsed="false">
      <c r="A54" s="248" t="s">
        <v>857</v>
      </c>
      <c r="B54" s="249" t="s">
        <v>854</v>
      </c>
      <c r="C54" s="215" t="s">
        <v>804</v>
      </c>
      <c r="D54" s="105" t="n">
        <v>1</v>
      </c>
      <c r="E54" s="250" t="n">
        <v>10.8469565217391</v>
      </c>
      <c r="F54" s="221" t="n">
        <f aca="false">E54*(1-$F$6)</f>
        <v>10.8469565217391</v>
      </c>
      <c r="G54" s="222"/>
    </row>
    <row r="55" customFormat="false" ht="12.75" hidden="false" customHeight="false" outlineLevel="0" collapsed="false">
      <c r="A55" s="248" t="s">
        <v>858</v>
      </c>
      <c r="B55" s="249"/>
      <c r="C55" s="215" t="s">
        <v>804</v>
      </c>
      <c r="D55" s="105" t="n">
        <v>1</v>
      </c>
      <c r="E55" s="250" t="n">
        <v>4.05913043478261</v>
      </c>
      <c r="F55" s="221" t="n">
        <f aca="false">E55*(1-$F$6)</f>
        <v>4.05913043478261</v>
      </c>
      <c r="G55" s="222"/>
    </row>
    <row r="56" customFormat="false" ht="12.75" hidden="false" customHeight="false" outlineLevel="0" collapsed="false">
      <c r="A56" s="248" t="s">
        <v>859</v>
      </c>
      <c r="B56" s="249"/>
      <c r="C56" s="215" t="s">
        <v>804</v>
      </c>
      <c r="D56" s="156" t="n">
        <v>1</v>
      </c>
      <c r="E56" s="250" t="n">
        <v>5.13391304347826</v>
      </c>
      <c r="F56" s="221" t="n">
        <f aca="false">E56*(1-$F$6)</f>
        <v>5.13391304347826</v>
      </c>
      <c r="G56" s="222"/>
    </row>
    <row r="57" customFormat="false" ht="12.75" hidden="false" customHeight="false" outlineLevel="0" collapsed="false">
      <c r="A57" s="248" t="s">
        <v>860</v>
      </c>
      <c r="B57" s="249"/>
      <c r="C57" s="215" t="s">
        <v>804</v>
      </c>
      <c r="D57" s="105" t="n">
        <v>1</v>
      </c>
      <c r="E57" s="250" t="n">
        <v>5.13391304347826</v>
      </c>
      <c r="F57" s="221" t="n">
        <f aca="false">E57*(1-$F$6)</f>
        <v>5.13391304347826</v>
      </c>
      <c r="G57" s="222"/>
    </row>
    <row r="58" customFormat="false" ht="12.75" hidden="false" customHeight="false" outlineLevel="0" collapsed="false">
      <c r="A58" s="248" t="s">
        <v>861</v>
      </c>
      <c r="B58" s="249"/>
      <c r="C58" s="215" t="s">
        <v>804</v>
      </c>
      <c r="D58" s="105" t="n">
        <v>1</v>
      </c>
      <c r="E58" s="250" t="n">
        <v>4.05391304347826</v>
      </c>
      <c r="F58" s="221" t="n">
        <f aca="false">E58*(1-$F$6)</f>
        <v>4.05391304347826</v>
      </c>
      <c r="G58" s="222"/>
    </row>
    <row r="59" customFormat="false" ht="12.75" hidden="false" customHeight="false" outlineLevel="0" collapsed="false">
      <c r="A59" s="248" t="s">
        <v>862</v>
      </c>
      <c r="B59" s="249" t="s">
        <v>863</v>
      </c>
      <c r="C59" s="215" t="s">
        <v>804</v>
      </c>
      <c r="D59" s="105" t="n">
        <v>1</v>
      </c>
      <c r="E59" s="250" t="n">
        <v>2.58782608695652</v>
      </c>
      <c r="F59" s="221" t="n">
        <f aca="false">E59*(1-$F$6)</f>
        <v>2.58782608695652</v>
      </c>
      <c r="G59" s="222"/>
    </row>
    <row r="60" customFormat="false" ht="12.75" hidden="false" customHeight="false" outlineLevel="0" collapsed="false">
      <c r="A60" s="248" t="s">
        <v>864</v>
      </c>
      <c r="B60" s="249" t="s">
        <v>865</v>
      </c>
      <c r="C60" s="215" t="s">
        <v>804</v>
      </c>
      <c r="D60" s="105" t="n">
        <v>1</v>
      </c>
      <c r="E60" s="250" t="n">
        <v>3.16173913043478</v>
      </c>
      <c r="F60" s="221" t="n">
        <f aca="false">E60*(1-$F$6)</f>
        <v>3.16173913043478</v>
      </c>
      <c r="G60" s="222"/>
    </row>
    <row r="61" customFormat="false" ht="12.75" hidden="false" customHeight="false" outlineLevel="0" collapsed="false">
      <c r="A61" s="248" t="s">
        <v>866</v>
      </c>
      <c r="B61" s="249" t="s">
        <v>867</v>
      </c>
      <c r="C61" s="215" t="s">
        <v>804</v>
      </c>
      <c r="D61" s="105" t="n">
        <v>1</v>
      </c>
      <c r="E61" s="250" t="n">
        <v>6.33391304347826</v>
      </c>
      <c r="F61" s="221" t="n">
        <f aca="false">E61*(1-$F$6)</f>
        <v>6.33391304347826</v>
      </c>
      <c r="G61" s="222"/>
    </row>
    <row r="62" customFormat="false" ht="12.75" hidden="false" customHeight="false" outlineLevel="0" collapsed="false">
      <c r="A62" s="248" t="s">
        <v>868</v>
      </c>
      <c r="B62" s="249" t="s">
        <v>869</v>
      </c>
      <c r="C62" s="215" t="s">
        <v>804</v>
      </c>
      <c r="D62" s="105" t="n">
        <v>1</v>
      </c>
      <c r="E62" s="250" t="n">
        <v>5.71826086956522</v>
      </c>
      <c r="F62" s="221" t="n">
        <f aca="false">E62*(1-$F$6)</f>
        <v>5.71826086956522</v>
      </c>
      <c r="G62" s="222"/>
    </row>
    <row r="63" customFormat="false" ht="12.75" hidden="false" customHeight="false" outlineLevel="0" collapsed="false">
      <c r="A63" s="248" t="s">
        <v>870</v>
      </c>
      <c r="B63" s="249" t="s">
        <v>871</v>
      </c>
      <c r="C63" s="215" t="s">
        <v>804</v>
      </c>
      <c r="D63" s="156" t="n">
        <v>1</v>
      </c>
      <c r="E63" s="250" t="n">
        <v>3.08869565217391</v>
      </c>
      <c r="F63" s="221" t="n">
        <f aca="false">E63*(1-$F$6)</f>
        <v>3.08869565217391</v>
      </c>
      <c r="G63" s="222"/>
    </row>
    <row r="64" customFormat="false" ht="12.75" hidden="false" customHeight="false" outlineLevel="0" collapsed="false">
      <c r="A64" s="248" t="s">
        <v>872</v>
      </c>
      <c r="B64" s="249" t="s">
        <v>873</v>
      </c>
      <c r="C64" s="215" t="s">
        <v>804</v>
      </c>
      <c r="D64" s="105" t="n">
        <v>1</v>
      </c>
      <c r="E64" s="250" t="n">
        <v>0</v>
      </c>
      <c r="F64" s="221" t="n">
        <f aca="false">E64*(1-$F$6)</f>
        <v>0</v>
      </c>
      <c r="G64" s="222"/>
    </row>
    <row r="65" customFormat="false" ht="12.75" hidden="false" customHeight="false" outlineLevel="0" collapsed="false">
      <c r="A65" s="248" t="s">
        <v>874</v>
      </c>
      <c r="B65" s="249" t="s">
        <v>875</v>
      </c>
      <c r="C65" s="215" t="s">
        <v>804</v>
      </c>
      <c r="D65" s="105" t="n">
        <v>1</v>
      </c>
      <c r="E65" s="250" t="n">
        <v>6.44869565217391</v>
      </c>
      <c r="F65" s="221" t="n">
        <f aca="false">E65*(1-$F$6)</f>
        <v>6.44869565217391</v>
      </c>
      <c r="G65" s="222"/>
    </row>
    <row r="66" customFormat="false" ht="12.75" hidden="false" customHeight="false" outlineLevel="0" collapsed="false">
      <c r="A66" s="248" t="s">
        <v>876</v>
      </c>
      <c r="B66" s="249" t="s">
        <v>877</v>
      </c>
      <c r="C66" s="215" t="s">
        <v>804</v>
      </c>
      <c r="D66" s="105" t="n">
        <v>1</v>
      </c>
      <c r="E66" s="250" t="n">
        <v>3.24260869565217</v>
      </c>
      <c r="F66" s="221" t="n">
        <f aca="false">E66*(1-$F$6)</f>
        <v>3.24260869565217</v>
      </c>
      <c r="G66" s="222"/>
    </row>
    <row r="67" customFormat="false" ht="12.75" hidden="false" customHeight="false" outlineLevel="0" collapsed="false">
      <c r="A67" s="248" t="s">
        <v>878</v>
      </c>
      <c r="B67" s="249" t="s">
        <v>879</v>
      </c>
      <c r="C67" s="215" t="s">
        <v>804</v>
      </c>
      <c r="D67" s="105" t="n">
        <v>1</v>
      </c>
      <c r="E67" s="250" t="n">
        <v>3.24260869565217</v>
      </c>
      <c r="F67" s="221" t="n">
        <f aca="false">E67*(1-$F$6)</f>
        <v>3.24260869565217</v>
      </c>
      <c r="G67" s="222"/>
    </row>
    <row r="68" customFormat="false" ht="12.75" hidden="false" customHeight="false" outlineLevel="0" collapsed="false">
      <c r="A68" s="248" t="s">
        <v>880</v>
      </c>
      <c r="B68" s="249" t="s">
        <v>881</v>
      </c>
      <c r="C68" s="215" t="s">
        <v>804</v>
      </c>
      <c r="D68" s="105" t="n">
        <v>1</v>
      </c>
      <c r="E68" s="250" t="n">
        <v>0</v>
      </c>
      <c r="F68" s="221" t="n">
        <f aca="false">E68*(1-$F$6)</f>
        <v>0</v>
      </c>
      <c r="G68" s="222"/>
    </row>
    <row r="69" customFormat="false" ht="12.75" hidden="false" customHeight="false" outlineLevel="0" collapsed="false">
      <c r="A69" s="248" t="s">
        <v>882</v>
      </c>
      <c r="B69" s="249" t="s">
        <v>881</v>
      </c>
      <c r="C69" s="215" t="s">
        <v>804</v>
      </c>
      <c r="D69" s="105" t="n">
        <v>1</v>
      </c>
      <c r="E69" s="250" t="n">
        <v>2.66086956521739</v>
      </c>
      <c r="F69" s="221" t="n">
        <f aca="false">E69*(1-$F$6)</f>
        <v>2.66086956521739</v>
      </c>
      <c r="G69" s="222"/>
    </row>
    <row r="70" customFormat="false" ht="12.75" hidden="false" customHeight="false" outlineLevel="0" collapsed="false">
      <c r="A70" s="248" t="s">
        <v>883</v>
      </c>
      <c r="B70" s="249" t="s">
        <v>881</v>
      </c>
      <c r="C70" s="215" t="s">
        <v>804</v>
      </c>
      <c r="D70" s="156" t="n">
        <v>1</v>
      </c>
      <c r="E70" s="250" t="n">
        <v>2.66086956521739</v>
      </c>
      <c r="F70" s="221" t="n">
        <f aca="false">E70*(1-$F$6)</f>
        <v>2.66086956521739</v>
      </c>
      <c r="G70" s="222"/>
    </row>
    <row r="71" customFormat="false" ht="12.75" hidden="false" customHeight="false" outlineLevel="0" collapsed="false">
      <c r="A71" s="248" t="s">
        <v>884</v>
      </c>
      <c r="B71" s="249" t="s">
        <v>881</v>
      </c>
      <c r="C71" s="215" t="s">
        <v>804</v>
      </c>
      <c r="D71" s="105" t="n">
        <v>1</v>
      </c>
      <c r="E71" s="250" t="n">
        <v>2.66086956521739</v>
      </c>
      <c r="F71" s="221" t="n">
        <f aca="false">E71*(1-$F$6)</f>
        <v>2.66086956521739</v>
      </c>
      <c r="G71" s="222"/>
    </row>
    <row r="72" customFormat="false" ht="12.75" hidden="false" customHeight="false" outlineLevel="0" collapsed="false">
      <c r="A72" s="248" t="s">
        <v>885</v>
      </c>
      <c r="B72" s="249" t="s">
        <v>886</v>
      </c>
      <c r="C72" s="215" t="s">
        <v>804</v>
      </c>
      <c r="D72" s="105" t="n">
        <v>1</v>
      </c>
      <c r="E72" s="250" t="n">
        <v>2.35826086956522</v>
      </c>
      <c r="F72" s="221" t="n">
        <f aca="false">E72*(1-$F$6)</f>
        <v>2.35826086956522</v>
      </c>
      <c r="G72" s="222"/>
    </row>
    <row r="73" customFormat="false" ht="12.75" hidden="false" customHeight="false" outlineLevel="0" collapsed="false">
      <c r="A73" s="248" t="s">
        <v>887</v>
      </c>
      <c r="B73" s="249" t="s">
        <v>888</v>
      </c>
      <c r="C73" s="215" t="s">
        <v>804</v>
      </c>
      <c r="D73" s="105" t="n">
        <v>1</v>
      </c>
      <c r="E73" s="250" t="n">
        <v>1.15826086956522</v>
      </c>
      <c r="F73" s="221" t="n">
        <f aca="false">E73*(1-$F$6)</f>
        <v>1.15826086956522</v>
      </c>
      <c r="G73" s="222"/>
    </row>
    <row r="74" customFormat="false" ht="12.75" hidden="false" customHeight="false" outlineLevel="0" collapsed="false">
      <c r="A74" s="248" t="s">
        <v>889</v>
      </c>
      <c r="B74" s="249" t="s">
        <v>888</v>
      </c>
      <c r="C74" s="215" t="s">
        <v>804</v>
      </c>
      <c r="D74" s="105" t="n">
        <v>1</v>
      </c>
      <c r="E74" s="250" t="n">
        <v>2.20173913043478</v>
      </c>
      <c r="F74" s="221" t="n">
        <f aca="false">E74*(1-$F$6)</f>
        <v>2.20173913043478</v>
      </c>
      <c r="G74" s="222"/>
    </row>
    <row r="75" customFormat="false" ht="12.75" hidden="false" customHeight="false" outlineLevel="0" collapsed="false">
      <c r="A75" s="248" t="s">
        <v>890</v>
      </c>
      <c r="B75" s="249" t="s">
        <v>888</v>
      </c>
      <c r="C75" s="215" t="s">
        <v>804</v>
      </c>
      <c r="D75" s="105" t="n">
        <v>1</v>
      </c>
      <c r="E75" s="250" t="n">
        <v>2.20173913043478</v>
      </c>
      <c r="F75" s="221" t="n">
        <f aca="false">E75*(1-$F$6)</f>
        <v>2.20173913043478</v>
      </c>
      <c r="G75" s="222"/>
    </row>
    <row r="76" customFormat="false" ht="12.75" hidden="false" customHeight="false" outlineLevel="0" collapsed="false">
      <c r="A76" s="248" t="s">
        <v>891</v>
      </c>
      <c r="B76" s="249" t="s">
        <v>888</v>
      </c>
      <c r="C76" s="215" t="s">
        <v>804</v>
      </c>
      <c r="D76" s="105" t="n">
        <v>1</v>
      </c>
      <c r="E76" s="250" t="n">
        <v>1.15826086956522</v>
      </c>
      <c r="F76" s="221" t="n">
        <f aca="false">E76*(1-$F$6)</f>
        <v>1.15826086956522</v>
      </c>
      <c r="G76" s="222"/>
    </row>
    <row r="77" customFormat="false" ht="12.75" hidden="false" customHeight="false" outlineLevel="0" collapsed="false">
      <c r="A77" s="248" t="s">
        <v>892</v>
      </c>
      <c r="B77" s="249" t="s">
        <v>888</v>
      </c>
      <c r="C77" s="215" t="s">
        <v>804</v>
      </c>
      <c r="D77" s="156" t="n">
        <v>1</v>
      </c>
      <c r="E77" s="250" t="n">
        <v>1.47130434782609</v>
      </c>
      <c r="F77" s="221" t="n">
        <f aca="false">E77*(1-$F$6)</f>
        <v>1.47130434782609</v>
      </c>
      <c r="G77" s="222"/>
    </row>
    <row r="78" customFormat="false" ht="12.75" hidden="false" customHeight="false" outlineLevel="0" collapsed="false">
      <c r="A78" s="248" t="s">
        <v>893</v>
      </c>
      <c r="B78" s="249" t="s">
        <v>888</v>
      </c>
      <c r="C78" s="215" t="s">
        <v>804</v>
      </c>
      <c r="D78" s="105" t="n">
        <v>1</v>
      </c>
      <c r="E78" s="250" t="n">
        <v>2.54608695652174</v>
      </c>
      <c r="F78" s="221" t="n">
        <f aca="false">E78*(1-$F$6)</f>
        <v>2.54608695652174</v>
      </c>
      <c r="G78" s="222"/>
    </row>
    <row r="79" customFormat="false" ht="12.75" hidden="false" customHeight="false" outlineLevel="0" collapsed="false">
      <c r="A79" s="248" t="s">
        <v>894</v>
      </c>
      <c r="B79" s="249" t="s">
        <v>888</v>
      </c>
      <c r="C79" s="215" t="s">
        <v>804</v>
      </c>
      <c r="D79" s="105" t="n">
        <v>1</v>
      </c>
      <c r="E79" s="250" t="n">
        <v>2.54869565217391</v>
      </c>
      <c r="F79" s="221" t="n">
        <f aca="false">E79*(1-$F$6)</f>
        <v>2.54869565217391</v>
      </c>
      <c r="G79" s="222"/>
    </row>
    <row r="80" customFormat="false" ht="12.75" hidden="false" customHeight="false" outlineLevel="0" collapsed="false">
      <c r="A80" s="248" t="s">
        <v>895</v>
      </c>
      <c r="B80" s="249" t="s">
        <v>888</v>
      </c>
      <c r="C80" s="215" t="s">
        <v>804</v>
      </c>
      <c r="D80" s="105" t="n">
        <v>1</v>
      </c>
      <c r="E80" s="250" t="n">
        <v>1.46608695652174</v>
      </c>
      <c r="F80" s="221" t="n">
        <f aca="false">E80*(1-$F$6)</f>
        <v>1.46608695652174</v>
      </c>
      <c r="G80" s="222"/>
    </row>
    <row r="81" customFormat="false" ht="12.75" hidden="false" customHeight="false" outlineLevel="0" collapsed="false">
      <c r="A81" s="248" t="s">
        <v>896</v>
      </c>
      <c r="B81" s="249" t="s">
        <v>888</v>
      </c>
      <c r="C81" s="215" t="s">
        <v>804</v>
      </c>
      <c r="D81" s="105" t="n">
        <v>1</v>
      </c>
      <c r="E81" s="250" t="n">
        <v>1.47130434782609</v>
      </c>
      <c r="F81" s="221" t="n">
        <f aca="false">E81*(1-$F$6)</f>
        <v>1.47130434782609</v>
      </c>
      <c r="G81" s="222"/>
    </row>
    <row r="82" customFormat="false" ht="12.75" hidden="false" customHeight="false" outlineLevel="0" collapsed="false">
      <c r="A82" s="248" t="s">
        <v>897</v>
      </c>
      <c r="B82" s="249" t="s">
        <v>888</v>
      </c>
      <c r="C82" s="215" t="s">
        <v>804</v>
      </c>
      <c r="D82" s="105" t="n">
        <v>1</v>
      </c>
      <c r="E82" s="250" t="n">
        <v>2.54608695652174</v>
      </c>
      <c r="F82" s="221" t="n">
        <f aca="false">E82*(1-$F$6)</f>
        <v>2.54608695652174</v>
      </c>
      <c r="G82" s="222"/>
    </row>
    <row r="83" customFormat="false" ht="12.75" hidden="false" customHeight="false" outlineLevel="0" collapsed="false">
      <c r="A83" s="248" t="s">
        <v>898</v>
      </c>
      <c r="B83" s="249" t="s">
        <v>888</v>
      </c>
      <c r="C83" s="215" t="s">
        <v>804</v>
      </c>
      <c r="D83" s="105" t="n">
        <v>1</v>
      </c>
      <c r="E83" s="250" t="n">
        <v>2.70260869565217</v>
      </c>
      <c r="F83" s="221" t="n">
        <f aca="false">E83*(1-$F$6)</f>
        <v>2.70260869565217</v>
      </c>
    </row>
    <row r="84" customFormat="false" ht="12.75" hidden="false" customHeight="false" outlineLevel="0" collapsed="false">
      <c r="A84" s="248" t="s">
        <v>899</v>
      </c>
      <c r="B84" s="249" t="s">
        <v>888</v>
      </c>
      <c r="C84" s="215" t="s">
        <v>804</v>
      </c>
      <c r="D84" s="156" t="n">
        <v>1</v>
      </c>
      <c r="E84" s="250" t="n">
        <v>1.54434782608696</v>
      </c>
      <c r="F84" s="221" t="n">
        <f aca="false">E84*(1-$F$6)</f>
        <v>1.54434782608696</v>
      </c>
    </row>
    <row r="85" customFormat="false" ht="12.75" hidden="false" customHeight="false" outlineLevel="0" collapsed="false">
      <c r="A85" s="248" t="s">
        <v>900</v>
      </c>
      <c r="B85" s="249" t="s">
        <v>888</v>
      </c>
      <c r="C85" s="215" t="s">
        <v>804</v>
      </c>
      <c r="D85" s="105" t="n">
        <v>1</v>
      </c>
      <c r="E85" s="250" t="n">
        <v>1.47130434782609</v>
      </c>
      <c r="F85" s="221" t="n">
        <f aca="false">E85*(1-$F$6)</f>
        <v>1.47130434782609</v>
      </c>
    </row>
    <row r="86" customFormat="false" ht="12.75" hidden="false" customHeight="false" outlineLevel="0" collapsed="false">
      <c r="A86" s="248" t="s">
        <v>901</v>
      </c>
      <c r="B86" s="249" t="s">
        <v>888</v>
      </c>
      <c r="C86" s="215" t="s">
        <v>804</v>
      </c>
      <c r="D86" s="105" t="n">
        <v>1</v>
      </c>
      <c r="E86" s="250" t="n">
        <v>2.54608695652174</v>
      </c>
      <c r="F86" s="221" t="n">
        <f aca="false">E86*(1-$F$6)</f>
        <v>2.54608695652174</v>
      </c>
    </row>
    <row r="87" customFormat="false" ht="12.75" hidden="false" customHeight="false" outlineLevel="0" collapsed="false">
      <c r="A87" s="248" t="s">
        <v>902</v>
      </c>
      <c r="B87" s="249" t="s">
        <v>888</v>
      </c>
      <c r="C87" s="215" t="s">
        <v>804</v>
      </c>
      <c r="D87" s="105" t="n">
        <v>1</v>
      </c>
      <c r="E87" s="250" t="n">
        <v>2.54869565217391</v>
      </c>
      <c r="F87" s="221" t="n">
        <f aca="false">E87*(1-$F$6)</f>
        <v>2.54869565217391</v>
      </c>
    </row>
    <row r="88" customFormat="false" ht="12.75" hidden="false" customHeight="false" outlineLevel="0" collapsed="false">
      <c r="A88" s="248" t="s">
        <v>903</v>
      </c>
      <c r="B88" s="249" t="s">
        <v>888</v>
      </c>
      <c r="C88" s="215" t="s">
        <v>804</v>
      </c>
      <c r="D88" s="105" t="n">
        <v>1</v>
      </c>
      <c r="E88" s="250" t="n">
        <v>1.46608695652174</v>
      </c>
      <c r="F88" s="221" t="n">
        <f aca="false">E88*(1-$F$6)</f>
        <v>1.46608695652174</v>
      </c>
    </row>
    <row r="89" customFormat="false" ht="12.75" hidden="false" customHeight="false" outlineLevel="0" collapsed="false">
      <c r="A89" s="248" t="s">
        <v>904</v>
      </c>
      <c r="B89" s="249" t="s">
        <v>888</v>
      </c>
      <c r="C89" s="215" t="s">
        <v>804</v>
      </c>
      <c r="D89" s="105" t="n">
        <v>1</v>
      </c>
      <c r="E89" s="250" t="n">
        <v>1.47130434782609</v>
      </c>
      <c r="F89" s="221" t="n">
        <f aca="false">E89*(1-$F$6)</f>
        <v>1.47130434782609</v>
      </c>
    </row>
    <row r="90" customFormat="false" ht="12.75" hidden="false" customHeight="false" outlineLevel="0" collapsed="false">
      <c r="A90" s="248" t="s">
        <v>905</v>
      </c>
      <c r="B90" s="249" t="s">
        <v>888</v>
      </c>
      <c r="C90" s="215" t="s">
        <v>804</v>
      </c>
      <c r="D90" s="105" t="n">
        <v>1</v>
      </c>
      <c r="E90" s="250" t="n">
        <v>2.54608695652174</v>
      </c>
      <c r="F90" s="221" t="n">
        <f aca="false">E90*(1-$F$6)</f>
        <v>2.54608695652174</v>
      </c>
    </row>
    <row r="91" customFormat="false" ht="12.75" hidden="false" customHeight="false" outlineLevel="0" collapsed="false">
      <c r="A91" s="248" t="s">
        <v>906</v>
      </c>
      <c r="B91" s="249" t="s">
        <v>888</v>
      </c>
      <c r="C91" s="215" t="s">
        <v>804</v>
      </c>
      <c r="D91" s="156" t="n">
        <v>1</v>
      </c>
      <c r="E91" s="250" t="n">
        <v>2.54869565217391</v>
      </c>
      <c r="F91" s="221" t="n">
        <f aca="false">E91*(1-$F$6)</f>
        <v>2.54869565217391</v>
      </c>
    </row>
    <row r="92" customFormat="false" ht="12.75" hidden="false" customHeight="false" outlineLevel="0" collapsed="false">
      <c r="A92" s="248" t="s">
        <v>907</v>
      </c>
      <c r="B92" s="249" t="s">
        <v>888</v>
      </c>
      <c r="C92" s="215" t="s">
        <v>804</v>
      </c>
      <c r="D92" s="105" t="n">
        <v>1</v>
      </c>
      <c r="E92" s="250" t="n">
        <v>1.46608695652174</v>
      </c>
      <c r="F92" s="221" t="n">
        <f aca="false">E92*(1-$F$6)</f>
        <v>1.46608695652174</v>
      </c>
    </row>
    <row r="93" customFormat="false" ht="12.75" hidden="false" customHeight="false" outlineLevel="0" collapsed="false">
      <c r="A93" s="248" t="s">
        <v>908</v>
      </c>
      <c r="B93" s="249" t="s">
        <v>909</v>
      </c>
      <c r="C93" s="215" t="s">
        <v>804</v>
      </c>
      <c r="D93" s="105" t="n">
        <v>1</v>
      </c>
      <c r="E93" s="250" t="n">
        <v>1.61739130434783</v>
      </c>
      <c r="F93" s="221" t="n">
        <f aca="false">E93*(1-$F$6)</f>
        <v>1.61739130434783</v>
      </c>
    </row>
    <row r="94" customFormat="false" ht="12.75" hidden="false" customHeight="false" outlineLevel="0" collapsed="false">
      <c r="A94" s="248" t="s">
        <v>910</v>
      </c>
      <c r="B94" s="249" t="s">
        <v>909</v>
      </c>
      <c r="C94" s="215" t="s">
        <v>804</v>
      </c>
      <c r="D94" s="105" t="n">
        <v>1</v>
      </c>
      <c r="E94" s="250" t="n">
        <v>2.70260869565217</v>
      </c>
      <c r="F94" s="221" t="n">
        <f aca="false">E94*(1-$F$6)</f>
        <v>2.70260869565217</v>
      </c>
    </row>
    <row r="95" customFormat="false" ht="12.75" hidden="false" customHeight="false" outlineLevel="0" collapsed="false">
      <c r="A95" s="248" t="s">
        <v>911</v>
      </c>
      <c r="B95" s="249" t="s">
        <v>909</v>
      </c>
      <c r="C95" s="215" t="s">
        <v>804</v>
      </c>
      <c r="D95" s="105" t="n">
        <v>1</v>
      </c>
      <c r="E95" s="250" t="n">
        <v>2.70260869565217</v>
      </c>
      <c r="F95" s="221" t="n">
        <f aca="false">E95*(1-$F$6)</f>
        <v>2.70260869565217</v>
      </c>
    </row>
    <row r="96" customFormat="false" ht="12.75" hidden="false" customHeight="false" outlineLevel="0" collapsed="false">
      <c r="A96" s="248" t="s">
        <v>912</v>
      </c>
      <c r="B96" s="249" t="s">
        <v>909</v>
      </c>
      <c r="C96" s="215" t="s">
        <v>804</v>
      </c>
      <c r="D96" s="156" t="n">
        <v>1</v>
      </c>
      <c r="E96" s="250" t="n">
        <v>1.62260869565217</v>
      </c>
      <c r="F96" s="221" t="n">
        <f aca="false">E96*(1-$F$6)</f>
        <v>1.62260869565217</v>
      </c>
    </row>
    <row r="97" customFormat="false" ht="12.75" hidden="false" customHeight="false" outlineLevel="0" collapsed="false">
      <c r="A97" s="248" t="s">
        <v>913</v>
      </c>
      <c r="B97" s="249" t="s">
        <v>909</v>
      </c>
      <c r="C97" s="215" t="s">
        <v>804</v>
      </c>
      <c r="D97" s="105" t="n">
        <v>1</v>
      </c>
      <c r="E97" s="250" t="n">
        <v>2.08695652173913</v>
      </c>
      <c r="F97" s="221" t="n">
        <f aca="false">E97*(1-$F$6)</f>
        <v>2.08695652173913</v>
      </c>
    </row>
    <row r="98" customFormat="false" ht="12.75" hidden="false" customHeight="false" outlineLevel="0" collapsed="false">
      <c r="A98" s="248" t="s">
        <v>914</v>
      </c>
      <c r="B98" s="249" t="s">
        <v>909</v>
      </c>
      <c r="C98" s="215" t="s">
        <v>804</v>
      </c>
      <c r="D98" s="105" t="n">
        <v>1</v>
      </c>
      <c r="E98" s="250" t="n">
        <v>3.1304347826087</v>
      </c>
      <c r="F98" s="221" t="n">
        <f aca="false">E98*(1-$F$6)</f>
        <v>3.1304347826087</v>
      </c>
    </row>
    <row r="99" customFormat="false" ht="12.75" hidden="false" customHeight="false" outlineLevel="0" collapsed="false">
      <c r="A99" s="248" t="s">
        <v>915</v>
      </c>
      <c r="B99" s="249" t="s">
        <v>909</v>
      </c>
      <c r="C99" s="215" t="s">
        <v>804</v>
      </c>
      <c r="D99" s="105" t="n">
        <v>1</v>
      </c>
      <c r="E99" s="250" t="n">
        <v>3.1304347826087</v>
      </c>
      <c r="F99" s="221" t="n">
        <f aca="false">E99*(1-$F$6)</f>
        <v>3.1304347826087</v>
      </c>
    </row>
    <row r="100" customFormat="false" ht="12.75" hidden="false" customHeight="false" outlineLevel="0" collapsed="false">
      <c r="A100" s="248" t="s">
        <v>916</v>
      </c>
      <c r="B100" s="249" t="s">
        <v>909</v>
      </c>
      <c r="C100" s="215" t="s">
        <v>804</v>
      </c>
      <c r="D100" s="105" t="n">
        <v>1</v>
      </c>
      <c r="E100" s="250" t="n">
        <v>2.08695652173913</v>
      </c>
      <c r="F100" s="221" t="n">
        <f aca="false">E100*(1-$F$6)</f>
        <v>2.08695652173913</v>
      </c>
    </row>
    <row r="101" customFormat="false" ht="12.75" hidden="false" customHeight="false" outlineLevel="0" collapsed="false">
      <c r="A101" s="248" t="s">
        <v>917</v>
      </c>
      <c r="B101" s="249" t="s">
        <v>909</v>
      </c>
      <c r="C101" s="215" t="s">
        <v>804</v>
      </c>
      <c r="D101" s="156" t="n">
        <v>1</v>
      </c>
      <c r="E101" s="250" t="n">
        <v>2.08695652173913</v>
      </c>
      <c r="F101" s="221" t="n">
        <f aca="false">E101*(1-$F$6)</f>
        <v>2.08695652173913</v>
      </c>
    </row>
    <row r="102" customFormat="false" ht="12.75" hidden="false" customHeight="false" outlineLevel="0" collapsed="false">
      <c r="A102" s="248" t="s">
        <v>918</v>
      </c>
      <c r="B102" s="249" t="s">
        <v>909</v>
      </c>
      <c r="C102" s="215" t="s">
        <v>804</v>
      </c>
      <c r="D102" s="105" t="n">
        <v>1</v>
      </c>
      <c r="E102" s="250" t="n">
        <v>3.1304347826087</v>
      </c>
      <c r="F102" s="221" t="n">
        <f aca="false">E102*(1-$F$6)</f>
        <v>3.1304347826087</v>
      </c>
    </row>
    <row r="103" customFormat="false" ht="12.75" hidden="false" customHeight="false" outlineLevel="0" collapsed="false">
      <c r="A103" s="248" t="s">
        <v>919</v>
      </c>
      <c r="B103" s="249" t="s">
        <v>909</v>
      </c>
      <c r="C103" s="215" t="s">
        <v>804</v>
      </c>
      <c r="D103" s="105" t="n">
        <v>1</v>
      </c>
      <c r="E103" s="250" t="n">
        <v>3.1304347826087</v>
      </c>
      <c r="F103" s="221" t="n">
        <f aca="false">E103*(1-$F$6)</f>
        <v>3.1304347826087</v>
      </c>
    </row>
    <row r="104" customFormat="false" ht="12.75" hidden="false" customHeight="false" outlineLevel="0" collapsed="false">
      <c r="A104" s="248" t="s">
        <v>920</v>
      </c>
      <c r="B104" s="249" t="s">
        <v>909</v>
      </c>
      <c r="C104" s="215" t="s">
        <v>804</v>
      </c>
      <c r="D104" s="105" t="n">
        <v>1</v>
      </c>
      <c r="E104" s="250" t="n">
        <v>2.08695652173913</v>
      </c>
      <c r="F104" s="221" t="n">
        <f aca="false">E104*(1-$F$6)</f>
        <v>2.08695652173913</v>
      </c>
    </row>
    <row r="105" customFormat="false" ht="12.75" hidden="false" customHeight="false" outlineLevel="0" collapsed="false">
      <c r="A105" s="248" t="s">
        <v>921</v>
      </c>
      <c r="B105" s="249" t="s">
        <v>909</v>
      </c>
      <c r="C105" s="215" t="s">
        <v>804</v>
      </c>
      <c r="D105" s="105" t="n">
        <v>1</v>
      </c>
      <c r="E105" s="250" t="n">
        <v>2.08695652173913</v>
      </c>
      <c r="F105" s="221" t="n">
        <f aca="false">E105*(1-$F$6)</f>
        <v>2.08695652173913</v>
      </c>
    </row>
    <row r="106" customFormat="false" ht="12.75" hidden="false" customHeight="false" outlineLevel="0" collapsed="false">
      <c r="A106" s="248" t="s">
        <v>922</v>
      </c>
      <c r="B106" s="249" t="s">
        <v>909</v>
      </c>
      <c r="C106" s="215" t="s">
        <v>804</v>
      </c>
      <c r="D106" s="156" t="n">
        <v>1</v>
      </c>
      <c r="E106" s="250" t="n">
        <v>3.1304347826087</v>
      </c>
      <c r="F106" s="221" t="n">
        <f aca="false">E106*(1-$F$6)</f>
        <v>3.1304347826087</v>
      </c>
    </row>
    <row r="107" customFormat="false" ht="12.75" hidden="false" customHeight="false" outlineLevel="0" collapsed="false">
      <c r="A107" s="248" t="s">
        <v>923</v>
      </c>
      <c r="B107" s="249" t="s">
        <v>909</v>
      </c>
      <c r="C107" s="215" t="s">
        <v>804</v>
      </c>
      <c r="D107" s="105" t="n">
        <v>1</v>
      </c>
      <c r="E107" s="250" t="n">
        <v>3.1304347826087</v>
      </c>
      <c r="F107" s="221" t="n">
        <f aca="false">E107*(1-$F$6)</f>
        <v>3.1304347826087</v>
      </c>
    </row>
    <row r="108" customFormat="false" ht="12.75" hidden="false" customHeight="false" outlineLevel="0" collapsed="false">
      <c r="A108" s="248" t="s">
        <v>924</v>
      </c>
      <c r="B108" s="249" t="s">
        <v>909</v>
      </c>
      <c r="C108" s="215" t="s">
        <v>804</v>
      </c>
      <c r="D108" s="105" t="n">
        <v>1</v>
      </c>
      <c r="E108" s="250" t="n">
        <v>2.08695652173913</v>
      </c>
      <c r="F108" s="221" t="n">
        <f aca="false">E108*(1-$F$6)</f>
        <v>2.08695652173913</v>
      </c>
    </row>
    <row r="109" customFormat="false" ht="12.75" hidden="false" customHeight="false" outlineLevel="0" collapsed="false">
      <c r="A109" s="248" t="s">
        <v>925</v>
      </c>
      <c r="B109" s="249" t="s">
        <v>909</v>
      </c>
      <c r="C109" s="215" t="s">
        <v>804</v>
      </c>
      <c r="D109" s="105" t="n">
        <v>1</v>
      </c>
      <c r="E109" s="250" t="n">
        <v>2.08695652173913</v>
      </c>
      <c r="F109" s="221" t="n">
        <f aca="false">E109*(1-$F$6)</f>
        <v>2.08695652173913</v>
      </c>
    </row>
    <row r="110" customFormat="false" ht="12.75" hidden="false" customHeight="false" outlineLevel="0" collapsed="false">
      <c r="A110" s="248" t="s">
        <v>926</v>
      </c>
      <c r="B110" s="249" t="s">
        <v>909</v>
      </c>
      <c r="C110" s="215" t="s">
        <v>804</v>
      </c>
      <c r="D110" s="105" t="n">
        <v>1</v>
      </c>
      <c r="E110" s="250" t="n">
        <v>3.1304347826087</v>
      </c>
      <c r="F110" s="221" t="n">
        <f aca="false">E110*(1-$F$6)</f>
        <v>3.1304347826087</v>
      </c>
    </row>
    <row r="111" customFormat="false" ht="12.75" hidden="false" customHeight="false" outlineLevel="0" collapsed="false">
      <c r="A111" s="248" t="s">
        <v>927</v>
      </c>
      <c r="B111" s="249" t="s">
        <v>909</v>
      </c>
      <c r="C111" s="215" t="s">
        <v>804</v>
      </c>
      <c r="D111" s="156" t="n">
        <v>1</v>
      </c>
      <c r="E111" s="250" t="n">
        <v>3.1304347826087</v>
      </c>
      <c r="F111" s="221" t="n">
        <f aca="false">E111*(1-$F$6)</f>
        <v>3.1304347826087</v>
      </c>
    </row>
    <row r="112" customFormat="false" ht="12.75" hidden="false" customHeight="false" outlineLevel="0" collapsed="false">
      <c r="A112" s="248" t="s">
        <v>928</v>
      </c>
      <c r="B112" s="249" t="s">
        <v>909</v>
      </c>
      <c r="C112" s="215" t="s">
        <v>804</v>
      </c>
      <c r="D112" s="105" t="n">
        <v>1</v>
      </c>
      <c r="E112" s="250" t="n">
        <v>2.08695652173913</v>
      </c>
      <c r="F112" s="221" t="n">
        <f aca="false">E112*(1-$F$6)</f>
        <v>2.08695652173913</v>
      </c>
    </row>
    <row r="113" customFormat="false" ht="12.75" hidden="false" customHeight="false" outlineLevel="0" collapsed="false">
      <c r="A113" s="248" t="s">
        <v>929</v>
      </c>
      <c r="B113" s="249" t="s">
        <v>909</v>
      </c>
      <c r="C113" s="215" t="s">
        <v>804</v>
      </c>
      <c r="D113" s="105" t="n">
        <v>1</v>
      </c>
      <c r="E113" s="250" t="n">
        <v>2.08695652173913</v>
      </c>
      <c r="F113" s="221" t="n">
        <f aca="false">E113*(1-$F$6)</f>
        <v>2.08695652173913</v>
      </c>
    </row>
    <row r="114" customFormat="false" ht="12.75" hidden="false" customHeight="false" outlineLevel="0" collapsed="false">
      <c r="A114" s="248" t="s">
        <v>930</v>
      </c>
      <c r="B114" s="249" t="s">
        <v>909</v>
      </c>
      <c r="C114" s="215" t="s">
        <v>804</v>
      </c>
      <c r="D114" s="105" t="n">
        <v>1</v>
      </c>
      <c r="E114" s="250" t="n">
        <v>3.1304347826087</v>
      </c>
      <c r="F114" s="221" t="n">
        <f aca="false">E114*(1-$F$6)</f>
        <v>3.1304347826087</v>
      </c>
    </row>
    <row r="115" customFormat="false" ht="12.75" hidden="false" customHeight="false" outlineLevel="0" collapsed="false">
      <c r="A115" s="248" t="s">
        <v>931</v>
      </c>
      <c r="B115" s="249" t="s">
        <v>909</v>
      </c>
      <c r="C115" s="215" t="s">
        <v>804</v>
      </c>
      <c r="D115" s="105" t="n">
        <v>1</v>
      </c>
      <c r="E115" s="250" t="n">
        <v>3.1304347826087</v>
      </c>
      <c r="F115" s="221" t="n">
        <f aca="false">E115*(1-$F$6)</f>
        <v>3.1304347826087</v>
      </c>
    </row>
    <row r="116" customFormat="false" ht="12.75" hidden="false" customHeight="false" outlineLevel="0" collapsed="false">
      <c r="A116" s="248" t="s">
        <v>932</v>
      </c>
      <c r="B116" s="249" t="s">
        <v>909</v>
      </c>
      <c r="C116" s="215" t="s">
        <v>804</v>
      </c>
      <c r="D116" s="105" t="n">
        <v>1</v>
      </c>
      <c r="E116" s="250" t="n">
        <v>2.08695652173913</v>
      </c>
      <c r="F116" s="221" t="n">
        <f aca="false">E116*(1-$F$6)</f>
        <v>2.08695652173913</v>
      </c>
    </row>
    <row r="117" customFormat="false" ht="12.75" hidden="false" customHeight="false" outlineLevel="0" collapsed="false">
      <c r="A117" s="248" t="s">
        <v>933</v>
      </c>
      <c r="B117" s="249" t="s">
        <v>934</v>
      </c>
      <c r="C117" s="215" t="s">
        <v>804</v>
      </c>
      <c r="D117" s="156" t="n">
        <v>1</v>
      </c>
      <c r="E117" s="250" t="n">
        <v>1.4295652173913</v>
      </c>
      <c r="F117" s="221" t="n">
        <f aca="false">E117*(1-$F$6)</f>
        <v>1.4295652173913</v>
      </c>
    </row>
    <row r="118" customFormat="false" ht="12.75" hidden="false" customHeight="false" outlineLevel="0" collapsed="false">
      <c r="A118" s="248" t="s">
        <v>935</v>
      </c>
      <c r="B118" s="249" t="s">
        <v>934</v>
      </c>
      <c r="C118" s="215" t="s">
        <v>804</v>
      </c>
      <c r="D118" s="105" t="n">
        <v>1</v>
      </c>
      <c r="E118" s="250" t="n">
        <v>2.90086956521739</v>
      </c>
      <c r="F118" s="221" t="n">
        <f aca="false">E118*(1-$F$6)</f>
        <v>2.90086956521739</v>
      </c>
    </row>
    <row r="119" customFormat="false" ht="12.75" hidden="false" customHeight="false" outlineLevel="0" collapsed="false">
      <c r="A119" s="248" t="s">
        <v>936</v>
      </c>
      <c r="B119" s="249" t="s">
        <v>934</v>
      </c>
      <c r="C119" s="215" t="s">
        <v>804</v>
      </c>
      <c r="D119" s="105" t="n">
        <v>1</v>
      </c>
      <c r="E119" s="250" t="n">
        <v>2.90086956521739</v>
      </c>
      <c r="F119" s="221" t="n">
        <f aca="false">E119*(1-$F$6)</f>
        <v>2.90086956521739</v>
      </c>
    </row>
    <row r="120" customFormat="false" ht="12.75" hidden="false" customHeight="false" outlineLevel="0" collapsed="false">
      <c r="A120" s="248" t="s">
        <v>937</v>
      </c>
      <c r="B120" s="249" t="s">
        <v>934</v>
      </c>
      <c r="C120" s="215" t="s">
        <v>804</v>
      </c>
      <c r="D120" s="105" t="n">
        <v>1</v>
      </c>
      <c r="E120" s="250" t="n">
        <v>1.4295652173913</v>
      </c>
      <c r="F120" s="221" t="n">
        <f aca="false">E120*(1-$F$6)</f>
        <v>1.4295652173913</v>
      </c>
    </row>
    <row r="121" customFormat="false" ht="12.75" hidden="false" customHeight="false" outlineLevel="0" collapsed="false">
      <c r="A121" s="248" t="s">
        <v>938</v>
      </c>
      <c r="B121" s="249" t="s">
        <v>934</v>
      </c>
      <c r="C121" s="215" t="s">
        <v>804</v>
      </c>
      <c r="D121" s="105" t="n">
        <v>1</v>
      </c>
      <c r="E121" s="250" t="n">
        <v>1.74260869565217</v>
      </c>
      <c r="F121" s="221" t="n">
        <f aca="false">E121*(1-$F$6)</f>
        <v>1.74260869565217</v>
      </c>
    </row>
    <row r="122" customFormat="false" ht="12.75" hidden="false" customHeight="false" outlineLevel="0" collapsed="false">
      <c r="A122" s="248" t="s">
        <v>939</v>
      </c>
      <c r="B122" s="249" t="s">
        <v>934</v>
      </c>
      <c r="C122" s="215" t="s">
        <v>804</v>
      </c>
      <c r="D122" s="105" t="n">
        <v>1</v>
      </c>
      <c r="E122" s="250" t="n">
        <v>3.24521739130435</v>
      </c>
      <c r="F122" s="221" t="n">
        <f aca="false">E122*(1-$F$6)</f>
        <v>3.24521739130435</v>
      </c>
    </row>
    <row r="123" customFormat="false" ht="12.75" hidden="false" customHeight="false" outlineLevel="0" collapsed="false">
      <c r="A123" s="248" t="s">
        <v>940</v>
      </c>
      <c r="B123" s="249" t="s">
        <v>934</v>
      </c>
      <c r="C123" s="215" t="s">
        <v>804</v>
      </c>
      <c r="D123" s="156" t="n">
        <v>1</v>
      </c>
      <c r="E123" s="250" t="n">
        <v>3.24521739130435</v>
      </c>
      <c r="F123" s="221" t="n">
        <f aca="false">E123*(1-$F$6)</f>
        <v>3.24521739130435</v>
      </c>
    </row>
    <row r="124" customFormat="false" ht="12.75" hidden="false" customHeight="false" outlineLevel="0" collapsed="false">
      <c r="A124" s="248" t="s">
        <v>941</v>
      </c>
      <c r="B124" s="249" t="s">
        <v>934</v>
      </c>
      <c r="C124" s="215" t="s">
        <v>804</v>
      </c>
      <c r="D124" s="105" t="n">
        <v>1</v>
      </c>
      <c r="E124" s="250" t="n">
        <v>1.73739130434783</v>
      </c>
      <c r="F124" s="221" t="n">
        <f aca="false">E124*(1-$F$6)</f>
        <v>1.73739130434783</v>
      </c>
    </row>
    <row r="125" customFormat="false" ht="12.75" hidden="false" customHeight="false" outlineLevel="0" collapsed="false">
      <c r="A125" s="248" t="s">
        <v>942</v>
      </c>
      <c r="B125" s="249" t="s">
        <v>934</v>
      </c>
      <c r="C125" s="215" t="s">
        <v>804</v>
      </c>
      <c r="D125" s="105" t="n">
        <v>1</v>
      </c>
      <c r="E125" s="250" t="n">
        <v>1.74260869565217</v>
      </c>
      <c r="F125" s="221" t="n">
        <f aca="false">E125*(1-$F$6)</f>
        <v>1.74260869565217</v>
      </c>
    </row>
    <row r="126" customFormat="false" ht="12.75" hidden="false" customHeight="false" outlineLevel="0" collapsed="false">
      <c r="A126" s="248" t="s">
        <v>943</v>
      </c>
      <c r="B126" s="249" t="s">
        <v>934</v>
      </c>
      <c r="C126" s="215" t="s">
        <v>804</v>
      </c>
      <c r="D126" s="105" t="n">
        <v>1</v>
      </c>
      <c r="E126" s="250" t="n">
        <v>3.24521739130435</v>
      </c>
      <c r="F126" s="221" t="n">
        <f aca="false">E126*(1-$F$6)</f>
        <v>3.24521739130435</v>
      </c>
    </row>
    <row r="127" customFormat="false" ht="12.75" hidden="false" customHeight="false" outlineLevel="0" collapsed="false">
      <c r="A127" s="248" t="s">
        <v>944</v>
      </c>
      <c r="B127" s="249" t="s">
        <v>934</v>
      </c>
      <c r="C127" s="215" t="s">
        <v>804</v>
      </c>
      <c r="D127" s="105" t="n">
        <v>1</v>
      </c>
      <c r="E127" s="250" t="n">
        <v>3.24521739130435</v>
      </c>
      <c r="F127" s="221" t="n">
        <f aca="false">E127*(1-$F$6)</f>
        <v>3.24521739130435</v>
      </c>
    </row>
    <row r="128" customFormat="false" ht="12.75" hidden="false" customHeight="false" outlineLevel="0" collapsed="false">
      <c r="A128" s="248" t="s">
        <v>945</v>
      </c>
      <c r="B128" s="249" t="s">
        <v>934</v>
      </c>
      <c r="C128" s="215" t="s">
        <v>804</v>
      </c>
      <c r="D128" s="105" t="n">
        <v>1</v>
      </c>
      <c r="E128" s="250" t="n">
        <v>1.74260869565217</v>
      </c>
      <c r="F128" s="221" t="n">
        <f aca="false">E128*(1-$F$6)</f>
        <v>1.74260869565217</v>
      </c>
    </row>
    <row r="129" customFormat="false" ht="12.75" hidden="false" customHeight="false" outlineLevel="0" collapsed="false">
      <c r="A129" s="248" t="s">
        <v>946</v>
      </c>
      <c r="B129" s="249" t="s">
        <v>934</v>
      </c>
      <c r="C129" s="215" t="s">
        <v>804</v>
      </c>
      <c r="D129" s="156" t="n">
        <v>1</v>
      </c>
      <c r="E129" s="250" t="n">
        <v>1.74260869565217</v>
      </c>
      <c r="F129" s="221" t="n">
        <f aca="false">E129*(1-$F$6)</f>
        <v>1.74260869565217</v>
      </c>
    </row>
    <row r="130" customFormat="false" ht="12.75" hidden="false" customHeight="false" outlineLevel="0" collapsed="false">
      <c r="A130" s="248" t="s">
        <v>947</v>
      </c>
      <c r="B130" s="249" t="s">
        <v>934</v>
      </c>
      <c r="C130" s="215" t="s">
        <v>804</v>
      </c>
      <c r="D130" s="105" t="n">
        <v>1</v>
      </c>
      <c r="E130" s="250" t="n">
        <v>3.24521739130435</v>
      </c>
      <c r="F130" s="221" t="n">
        <f aca="false">E130*(1-$F$6)</f>
        <v>3.24521739130435</v>
      </c>
    </row>
    <row r="131" customFormat="false" ht="12.75" hidden="false" customHeight="false" outlineLevel="0" collapsed="false">
      <c r="A131" s="248" t="s">
        <v>948</v>
      </c>
      <c r="B131" s="249" t="s">
        <v>934</v>
      </c>
      <c r="C131" s="215" t="s">
        <v>804</v>
      </c>
      <c r="D131" s="105" t="n">
        <v>1</v>
      </c>
      <c r="E131" s="250" t="n">
        <v>3.24260869565217</v>
      </c>
      <c r="F131" s="221" t="n">
        <f aca="false">E131*(1-$F$6)</f>
        <v>3.24260869565217</v>
      </c>
    </row>
    <row r="132" customFormat="false" ht="12.75" hidden="false" customHeight="false" outlineLevel="0" collapsed="false">
      <c r="A132" s="248" t="s">
        <v>949</v>
      </c>
      <c r="B132" s="249" t="s">
        <v>934</v>
      </c>
      <c r="C132" s="215" t="s">
        <v>804</v>
      </c>
      <c r="D132" s="105" t="n">
        <v>1</v>
      </c>
      <c r="E132" s="250" t="n">
        <v>1.73739130434783</v>
      </c>
      <c r="F132" s="221" t="n">
        <f aca="false">E132*(1-$F$6)</f>
        <v>1.73739130434783</v>
      </c>
    </row>
    <row r="133" customFormat="false" ht="12.75" hidden="false" customHeight="false" outlineLevel="0" collapsed="false">
      <c r="A133" s="248" t="s">
        <v>950</v>
      </c>
      <c r="B133" s="249" t="s">
        <v>934</v>
      </c>
      <c r="C133" s="215" t="s">
        <v>804</v>
      </c>
      <c r="D133" s="105" t="n">
        <v>1</v>
      </c>
      <c r="E133" s="250" t="n">
        <v>1.74260869565217</v>
      </c>
      <c r="F133" s="221" t="n">
        <f aca="false">E133*(1-$F$6)</f>
        <v>1.74260869565217</v>
      </c>
    </row>
    <row r="134" customFormat="false" ht="12.75" hidden="false" customHeight="false" outlineLevel="0" collapsed="false">
      <c r="A134" s="248" t="s">
        <v>951</v>
      </c>
      <c r="B134" s="249" t="s">
        <v>934</v>
      </c>
      <c r="C134" s="215" t="s">
        <v>804</v>
      </c>
      <c r="D134" s="105" t="n">
        <v>1</v>
      </c>
      <c r="E134" s="250" t="n">
        <v>3.24521739130435</v>
      </c>
      <c r="F134" s="221" t="n">
        <f aca="false">E134*(1-$F$6)</f>
        <v>3.24521739130435</v>
      </c>
    </row>
    <row r="135" customFormat="false" ht="12.75" hidden="false" customHeight="false" outlineLevel="0" collapsed="false">
      <c r="A135" s="248" t="s">
        <v>952</v>
      </c>
      <c r="B135" s="249" t="s">
        <v>934</v>
      </c>
      <c r="C135" s="215" t="s">
        <v>804</v>
      </c>
      <c r="D135" s="156" t="n">
        <v>1</v>
      </c>
      <c r="E135" s="250" t="n">
        <v>3.24521739130435</v>
      </c>
      <c r="F135" s="221" t="n">
        <f aca="false">E135*(1-$F$6)</f>
        <v>3.24521739130435</v>
      </c>
    </row>
    <row r="136" customFormat="false" ht="12.75" hidden="false" customHeight="false" outlineLevel="0" collapsed="false">
      <c r="A136" s="248" t="s">
        <v>953</v>
      </c>
      <c r="B136" s="249" t="s">
        <v>934</v>
      </c>
      <c r="C136" s="215" t="s">
        <v>804</v>
      </c>
      <c r="D136" s="105" t="n">
        <v>1</v>
      </c>
      <c r="E136" s="250" t="n">
        <v>1.73739130434783</v>
      </c>
      <c r="F136" s="221" t="n">
        <f aca="false">E136*(1-$F$6)</f>
        <v>1.73739130434783</v>
      </c>
    </row>
    <row r="137" customFormat="false" ht="12.75" hidden="false" customHeight="false" outlineLevel="0" collapsed="false">
      <c r="A137" s="248" t="s">
        <v>954</v>
      </c>
      <c r="B137" s="249" t="s">
        <v>955</v>
      </c>
      <c r="C137" s="215" t="s">
        <v>804</v>
      </c>
      <c r="D137" s="105" t="n">
        <v>1</v>
      </c>
      <c r="E137" s="250" t="n">
        <v>1.9304347826087</v>
      </c>
      <c r="F137" s="221" t="n">
        <f aca="false">E137*(1-$F$6)</f>
        <v>1.9304347826087</v>
      </c>
    </row>
    <row r="138" customFormat="false" ht="12.75" hidden="false" customHeight="false" outlineLevel="0" collapsed="false">
      <c r="A138" s="248" t="s">
        <v>956</v>
      </c>
      <c r="B138" s="249" t="s">
        <v>955</v>
      </c>
      <c r="C138" s="215" t="s">
        <v>804</v>
      </c>
      <c r="D138" s="105" t="n">
        <v>1</v>
      </c>
      <c r="E138" s="250" t="n">
        <v>3.40173913043478</v>
      </c>
      <c r="F138" s="221" t="n">
        <f aca="false">E138*(1-$F$6)</f>
        <v>3.40173913043478</v>
      </c>
    </row>
    <row r="139" customFormat="false" ht="12.75" hidden="false" customHeight="false" outlineLevel="0" collapsed="false">
      <c r="A139" s="248" t="s">
        <v>957</v>
      </c>
      <c r="B139" s="249" t="s">
        <v>955</v>
      </c>
      <c r="C139" s="215" t="s">
        <v>804</v>
      </c>
      <c r="D139" s="105" t="n">
        <v>1</v>
      </c>
      <c r="E139" s="250" t="n">
        <v>3.40173913043478</v>
      </c>
      <c r="F139" s="221" t="n">
        <f aca="false">E139*(1-$F$6)</f>
        <v>3.40173913043478</v>
      </c>
    </row>
    <row r="140" customFormat="false" ht="12.75" hidden="false" customHeight="false" outlineLevel="0" collapsed="false">
      <c r="A140" s="248" t="s">
        <v>958</v>
      </c>
      <c r="B140" s="249" t="s">
        <v>955</v>
      </c>
      <c r="C140" s="215" t="s">
        <v>804</v>
      </c>
      <c r="D140" s="105" t="n">
        <v>1</v>
      </c>
      <c r="E140" s="250" t="n">
        <v>1.9304347826087</v>
      </c>
      <c r="F140" s="221" t="n">
        <f aca="false">E140*(1-$F$6)</f>
        <v>1.9304347826087</v>
      </c>
    </row>
    <row r="141" customFormat="false" ht="12.75" hidden="false" customHeight="false" outlineLevel="0" collapsed="false">
      <c r="A141" s="248" t="s">
        <v>959</v>
      </c>
      <c r="B141" s="249" t="s">
        <v>955</v>
      </c>
      <c r="C141" s="215" t="s">
        <v>804</v>
      </c>
      <c r="D141" s="156" t="n">
        <v>1</v>
      </c>
      <c r="E141" s="250" t="n">
        <v>2.35826086956522</v>
      </c>
      <c r="F141" s="221" t="n">
        <f aca="false">E141*(1-$F$6)</f>
        <v>2.35826086956522</v>
      </c>
    </row>
    <row r="142" customFormat="false" ht="12.75" hidden="false" customHeight="false" outlineLevel="0" collapsed="false">
      <c r="A142" s="248" t="s">
        <v>960</v>
      </c>
      <c r="B142" s="249" t="s">
        <v>955</v>
      </c>
      <c r="C142" s="215" t="s">
        <v>804</v>
      </c>
      <c r="D142" s="105" t="n">
        <v>1</v>
      </c>
      <c r="E142" s="250" t="n">
        <v>3.81913043478261</v>
      </c>
      <c r="F142" s="221" t="n">
        <f aca="false">E142*(1-$F$6)</f>
        <v>3.81913043478261</v>
      </c>
    </row>
    <row r="143" customFormat="false" ht="12.75" hidden="false" customHeight="false" outlineLevel="0" collapsed="false">
      <c r="A143" s="248" t="s">
        <v>961</v>
      </c>
      <c r="B143" s="249" t="s">
        <v>955</v>
      </c>
      <c r="C143" s="215" t="s">
        <v>804</v>
      </c>
      <c r="D143" s="105" t="n">
        <v>1</v>
      </c>
      <c r="E143" s="250" t="n">
        <v>3.81913043478261</v>
      </c>
      <c r="F143" s="221" t="n">
        <f aca="false">E143*(1-$F$6)</f>
        <v>3.81913043478261</v>
      </c>
    </row>
    <row r="144" customFormat="false" ht="12.75" hidden="false" customHeight="false" outlineLevel="0" collapsed="false">
      <c r="A144" s="248" t="s">
        <v>962</v>
      </c>
      <c r="B144" s="249" t="s">
        <v>955</v>
      </c>
      <c r="C144" s="215" t="s">
        <v>804</v>
      </c>
      <c r="D144" s="105" t="n">
        <v>1</v>
      </c>
      <c r="E144" s="250" t="n">
        <v>2.35826086956522</v>
      </c>
      <c r="F144" s="221" t="n">
        <f aca="false">E144*(1-$F$6)</f>
        <v>2.35826086956522</v>
      </c>
    </row>
    <row r="145" customFormat="false" ht="12.75" hidden="false" customHeight="false" outlineLevel="0" collapsed="false">
      <c r="A145" s="248" t="s">
        <v>963</v>
      </c>
      <c r="B145" s="249" t="s">
        <v>955</v>
      </c>
      <c r="C145" s="215" t="s">
        <v>804</v>
      </c>
      <c r="D145" s="105" t="n">
        <v>1</v>
      </c>
      <c r="E145" s="250" t="n">
        <v>2.35826086956522</v>
      </c>
      <c r="F145" s="221" t="n">
        <f aca="false">E145*(1-$F$6)</f>
        <v>2.35826086956522</v>
      </c>
    </row>
    <row r="146" customFormat="false" ht="12.75" hidden="false" customHeight="false" outlineLevel="0" collapsed="false">
      <c r="A146" s="248" t="s">
        <v>964</v>
      </c>
      <c r="B146" s="249" t="s">
        <v>955</v>
      </c>
      <c r="C146" s="215" t="s">
        <v>804</v>
      </c>
      <c r="D146" s="105" t="n">
        <v>1</v>
      </c>
      <c r="E146" s="250" t="n">
        <v>3.81913043478261</v>
      </c>
      <c r="F146" s="221" t="n">
        <f aca="false">E146*(1-$F$6)</f>
        <v>3.81913043478261</v>
      </c>
    </row>
    <row r="147" customFormat="false" ht="12.75" hidden="false" customHeight="false" outlineLevel="0" collapsed="false">
      <c r="A147" s="248" t="s">
        <v>965</v>
      </c>
      <c r="B147" s="249" t="s">
        <v>955</v>
      </c>
      <c r="C147" s="215" t="s">
        <v>804</v>
      </c>
      <c r="D147" s="156" t="n">
        <v>1</v>
      </c>
      <c r="E147" s="250" t="n">
        <v>3.81913043478261</v>
      </c>
      <c r="F147" s="221" t="n">
        <f aca="false">E147*(1-$F$6)</f>
        <v>3.81913043478261</v>
      </c>
    </row>
    <row r="148" customFormat="false" ht="12.75" hidden="false" customHeight="false" outlineLevel="0" collapsed="false">
      <c r="A148" s="248" t="s">
        <v>966</v>
      </c>
      <c r="B148" s="249" t="s">
        <v>955</v>
      </c>
      <c r="C148" s="215" t="s">
        <v>804</v>
      </c>
      <c r="D148" s="105" t="n">
        <v>1</v>
      </c>
      <c r="E148" s="250" t="n">
        <v>2.35826086956522</v>
      </c>
      <c r="F148" s="221" t="n">
        <f aca="false">E148*(1-$F$6)</f>
        <v>2.35826086956522</v>
      </c>
    </row>
    <row r="149" customFormat="false" ht="12.75" hidden="false" customHeight="false" outlineLevel="0" collapsed="false">
      <c r="A149" s="248" t="s">
        <v>967</v>
      </c>
      <c r="B149" s="249" t="s">
        <v>955</v>
      </c>
      <c r="C149" s="215" t="s">
        <v>804</v>
      </c>
      <c r="D149" s="105" t="n">
        <v>1</v>
      </c>
      <c r="E149" s="250" t="n">
        <v>2.35826086956522</v>
      </c>
      <c r="F149" s="221" t="n">
        <f aca="false">E149*(1-$F$6)</f>
        <v>2.35826086956522</v>
      </c>
    </row>
    <row r="150" customFormat="false" ht="12.75" hidden="false" customHeight="false" outlineLevel="0" collapsed="false">
      <c r="A150" s="248" t="s">
        <v>968</v>
      </c>
      <c r="B150" s="249" t="s">
        <v>955</v>
      </c>
      <c r="C150" s="215" t="s">
        <v>804</v>
      </c>
      <c r="D150" s="105" t="n">
        <v>1</v>
      </c>
      <c r="E150" s="250" t="n">
        <v>3.81913043478261</v>
      </c>
      <c r="F150" s="221" t="n">
        <f aca="false">E150*(1-$F$6)</f>
        <v>3.81913043478261</v>
      </c>
    </row>
    <row r="151" customFormat="false" ht="12.75" hidden="false" customHeight="false" outlineLevel="0" collapsed="false">
      <c r="A151" s="248" t="s">
        <v>969</v>
      </c>
      <c r="B151" s="249" t="s">
        <v>955</v>
      </c>
      <c r="C151" s="215" t="s">
        <v>804</v>
      </c>
      <c r="D151" s="105" t="n">
        <v>1</v>
      </c>
      <c r="E151" s="250" t="n">
        <v>3.81913043478261</v>
      </c>
      <c r="F151" s="221" t="n">
        <f aca="false">E151*(1-$F$6)</f>
        <v>3.81913043478261</v>
      </c>
    </row>
    <row r="152" customFormat="false" ht="12.75" hidden="false" customHeight="false" outlineLevel="0" collapsed="false">
      <c r="A152" s="248" t="s">
        <v>970</v>
      </c>
      <c r="B152" s="249" t="s">
        <v>955</v>
      </c>
      <c r="C152" s="215" t="s">
        <v>804</v>
      </c>
      <c r="D152" s="105" t="n">
        <v>1</v>
      </c>
      <c r="E152" s="250" t="n">
        <v>2.35826086956522</v>
      </c>
      <c r="F152" s="221" t="n">
        <f aca="false">E152*(1-$F$6)</f>
        <v>2.35826086956522</v>
      </c>
    </row>
    <row r="153" customFormat="false" ht="12.75" hidden="false" customHeight="false" outlineLevel="0" collapsed="false">
      <c r="A153" s="248" t="s">
        <v>971</v>
      </c>
      <c r="B153" s="249" t="s">
        <v>955</v>
      </c>
      <c r="C153" s="215" t="s">
        <v>804</v>
      </c>
      <c r="D153" s="156" t="n">
        <v>1</v>
      </c>
      <c r="E153" s="250" t="n">
        <v>2.35826086956522</v>
      </c>
      <c r="F153" s="221" t="n">
        <f aca="false">E153*(1-$F$6)</f>
        <v>2.35826086956522</v>
      </c>
    </row>
    <row r="154" customFormat="false" ht="12.75" hidden="false" customHeight="false" outlineLevel="0" collapsed="false">
      <c r="A154" s="248" t="s">
        <v>972</v>
      </c>
      <c r="B154" s="249" t="s">
        <v>955</v>
      </c>
      <c r="C154" s="215" t="s">
        <v>804</v>
      </c>
      <c r="D154" s="105" t="n">
        <v>1</v>
      </c>
      <c r="E154" s="250" t="n">
        <v>3.81913043478261</v>
      </c>
      <c r="F154" s="221" t="n">
        <f aca="false">E154*(1-$F$6)</f>
        <v>3.81913043478261</v>
      </c>
    </row>
    <row r="155" customFormat="false" ht="12.75" hidden="false" customHeight="false" outlineLevel="0" collapsed="false">
      <c r="A155" s="248" t="s">
        <v>973</v>
      </c>
      <c r="B155" s="249" t="s">
        <v>955</v>
      </c>
      <c r="C155" s="215" t="s">
        <v>804</v>
      </c>
      <c r="D155" s="105" t="n">
        <v>1</v>
      </c>
      <c r="E155" s="250" t="n">
        <v>3.81913043478261</v>
      </c>
      <c r="F155" s="221" t="n">
        <f aca="false">E155*(1-$F$6)</f>
        <v>3.81913043478261</v>
      </c>
    </row>
    <row r="156" customFormat="false" ht="12.75" hidden="false" customHeight="false" outlineLevel="0" collapsed="false">
      <c r="A156" s="248" t="s">
        <v>974</v>
      </c>
      <c r="B156" s="249" t="s">
        <v>955</v>
      </c>
      <c r="C156" s="215" t="s">
        <v>804</v>
      </c>
      <c r="D156" s="105" t="n">
        <v>1</v>
      </c>
      <c r="E156" s="250" t="n">
        <v>2.35826086956522</v>
      </c>
      <c r="F156" s="221" t="n">
        <f aca="false">E156*(1-$F$6)</f>
        <v>2.35826086956522</v>
      </c>
    </row>
    <row r="157" customFormat="false" ht="12.75" hidden="false" customHeight="false" outlineLevel="0" collapsed="false">
      <c r="A157" s="248" t="s">
        <v>975</v>
      </c>
      <c r="B157" s="249" t="s">
        <v>955</v>
      </c>
      <c r="C157" s="215" t="s">
        <v>804</v>
      </c>
      <c r="D157" s="105" t="n">
        <v>1</v>
      </c>
      <c r="E157" s="250" t="n">
        <v>2.35826086956522</v>
      </c>
      <c r="F157" s="221" t="n">
        <f aca="false">E157*(1-$F$6)</f>
        <v>2.35826086956522</v>
      </c>
    </row>
    <row r="158" customFormat="false" ht="12.75" hidden="false" customHeight="false" outlineLevel="0" collapsed="false">
      <c r="A158" s="248" t="s">
        <v>976</v>
      </c>
      <c r="B158" s="249" t="s">
        <v>955</v>
      </c>
      <c r="C158" s="215" t="s">
        <v>804</v>
      </c>
      <c r="D158" s="105" t="n">
        <v>1</v>
      </c>
      <c r="E158" s="250" t="n">
        <v>3.81913043478261</v>
      </c>
      <c r="F158" s="221" t="n">
        <f aca="false">E158*(1-$F$6)</f>
        <v>3.81913043478261</v>
      </c>
    </row>
    <row r="159" customFormat="false" ht="12.75" hidden="false" customHeight="false" outlineLevel="0" collapsed="false">
      <c r="A159" s="248" t="s">
        <v>977</v>
      </c>
      <c r="B159" s="249" t="s">
        <v>955</v>
      </c>
      <c r="C159" s="215" t="s">
        <v>804</v>
      </c>
      <c r="D159" s="156" t="n">
        <v>1</v>
      </c>
      <c r="E159" s="250" t="n">
        <v>3.81913043478261</v>
      </c>
      <c r="F159" s="221" t="n">
        <f aca="false">E159*(1-$F$6)</f>
        <v>3.81913043478261</v>
      </c>
    </row>
    <row r="160" customFormat="false" ht="12.75" hidden="false" customHeight="false" outlineLevel="0" collapsed="false">
      <c r="A160" s="248" t="s">
        <v>978</v>
      </c>
      <c r="B160" s="249" t="s">
        <v>955</v>
      </c>
      <c r="C160" s="215" t="s">
        <v>804</v>
      </c>
      <c r="D160" s="105" t="n">
        <v>1</v>
      </c>
      <c r="E160" s="250" t="n">
        <v>2.35826086956522</v>
      </c>
      <c r="F160" s="221" t="n">
        <f aca="false">E160*(1-$F$6)</f>
        <v>2.35826086956522</v>
      </c>
    </row>
    <row r="161" customFormat="false" ht="12.75" hidden="false" customHeight="false" outlineLevel="0" collapsed="false">
      <c r="A161" s="248" t="s">
        <v>979</v>
      </c>
      <c r="B161" s="249" t="s">
        <v>980</v>
      </c>
      <c r="C161" s="215" t="s">
        <v>804</v>
      </c>
      <c r="D161" s="105" t="n">
        <v>1</v>
      </c>
      <c r="E161" s="250" t="n">
        <v>24.9078260869565</v>
      </c>
      <c r="F161" s="221" t="n">
        <f aca="false">E161*(1-$F$6)</f>
        <v>24.9078260869565</v>
      </c>
    </row>
    <row r="162" customFormat="false" ht="12.75" hidden="false" customHeight="false" outlineLevel="0" collapsed="false">
      <c r="A162" s="248" t="s">
        <v>981</v>
      </c>
      <c r="B162" s="249" t="s">
        <v>980</v>
      </c>
      <c r="C162" s="215" t="s">
        <v>804</v>
      </c>
      <c r="D162" s="105" t="n">
        <v>1</v>
      </c>
      <c r="E162" s="250" t="n">
        <v>27.0678260869565</v>
      </c>
      <c r="F162" s="221" t="n">
        <f aca="false">E162*(1-$F$6)</f>
        <v>27.0678260869565</v>
      </c>
      <c r="G162" s="222"/>
    </row>
    <row r="163" customFormat="false" ht="12.75" hidden="false" customHeight="false" outlineLevel="0" collapsed="false">
      <c r="A163" s="248" t="s">
        <v>982</v>
      </c>
      <c r="B163" s="249" t="s">
        <v>980</v>
      </c>
      <c r="C163" s="215" t="s">
        <v>804</v>
      </c>
      <c r="D163" s="105" t="n">
        <v>1</v>
      </c>
      <c r="E163" s="250" t="n">
        <v>27.0652173913044</v>
      </c>
      <c r="F163" s="221" t="n">
        <f aca="false">E163*(1-$F$6)</f>
        <v>27.0652173913044</v>
      </c>
      <c r="G163" s="222"/>
    </row>
    <row r="164" customFormat="false" ht="12.75" hidden="false" customHeight="false" outlineLevel="0" collapsed="false">
      <c r="A164" s="248" t="s">
        <v>983</v>
      </c>
      <c r="B164" s="249" t="s">
        <v>980</v>
      </c>
      <c r="C164" s="215" t="s">
        <v>804</v>
      </c>
      <c r="D164" s="105" t="n">
        <v>1</v>
      </c>
      <c r="E164" s="250" t="n">
        <v>24.9026086956522</v>
      </c>
      <c r="F164" s="221" t="n">
        <f aca="false">E164*(1-$F$6)</f>
        <v>24.9026086956522</v>
      </c>
      <c r="G164" s="222"/>
    </row>
    <row r="165" customFormat="false" ht="12.75" hidden="false" customHeight="false" outlineLevel="0" collapsed="false">
      <c r="A165" s="248" t="s">
        <v>984</v>
      </c>
      <c r="B165" s="249" t="s">
        <v>985</v>
      </c>
      <c r="C165" s="215" t="s">
        <v>804</v>
      </c>
      <c r="D165" s="105" t="n">
        <v>1</v>
      </c>
      <c r="E165" s="250" t="n">
        <v>49.0330434782609</v>
      </c>
      <c r="F165" s="221" t="n">
        <f aca="false">E165*(1-$F$6)</f>
        <v>49.0330434782609</v>
      </c>
      <c r="G165" s="222"/>
    </row>
    <row r="166" customFormat="false" ht="12.75" hidden="false" customHeight="false" outlineLevel="0" collapsed="false">
      <c r="A166" s="248" t="s">
        <v>986</v>
      </c>
      <c r="B166" s="249" t="s">
        <v>985</v>
      </c>
      <c r="C166" s="215" t="s">
        <v>804</v>
      </c>
      <c r="D166" s="105" t="n">
        <v>1</v>
      </c>
      <c r="E166" s="250" t="n">
        <v>51.1930434782609</v>
      </c>
      <c r="F166" s="221" t="n">
        <f aca="false">E166*(1-$F$6)</f>
        <v>51.1930434782609</v>
      </c>
      <c r="G166" s="222"/>
    </row>
    <row r="167" customFormat="false" ht="12.75" hidden="false" customHeight="false" outlineLevel="0" collapsed="false">
      <c r="A167" s="248" t="s">
        <v>987</v>
      </c>
      <c r="B167" s="249" t="s">
        <v>985</v>
      </c>
      <c r="C167" s="215" t="s">
        <v>804</v>
      </c>
      <c r="D167" s="105" t="n">
        <v>1</v>
      </c>
      <c r="E167" s="250" t="n">
        <v>51.1956521739131</v>
      </c>
      <c r="F167" s="221" t="n">
        <f aca="false">E167*(1-$F$6)</f>
        <v>51.1956521739131</v>
      </c>
      <c r="G167" s="222"/>
    </row>
    <row r="168" customFormat="false" ht="12.75" hidden="false" customHeight="false" outlineLevel="0" collapsed="false">
      <c r="A168" s="248" t="s">
        <v>988</v>
      </c>
      <c r="B168" s="249" t="s">
        <v>985</v>
      </c>
      <c r="C168" s="215" t="s">
        <v>804</v>
      </c>
      <c r="D168" s="105" t="n">
        <v>1</v>
      </c>
      <c r="E168" s="250" t="n">
        <v>49.0330434782609</v>
      </c>
      <c r="F168" s="221" t="n">
        <f aca="false">E168*(1-$F$6)</f>
        <v>49.0330434782609</v>
      </c>
      <c r="G168" s="222"/>
    </row>
    <row r="169" customFormat="false" ht="12.75" hidden="false" customHeight="false" outlineLevel="0" collapsed="false">
      <c r="A169" s="248" t="s">
        <v>989</v>
      </c>
      <c r="B169" s="249" t="s">
        <v>990</v>
      </c>
      <c r="C169" s="215" t="s">
        <v>804</v>
      </c>
      <c r="D169" s="105" t="n">
        <v>1</v>
      </c>
      <c r="E169" s="250" t="n">
        <v>52.0486956521739</v>
      </c>
      <c r="F169" s="221" t="n">
        <f aca="false">E169*(1-$F$6)</f>
        <v>52.0486956521739</v>
      </c>
      <c r="G169" s="222"/>
    </row>
    <row r="170" customFormat="false" ht="12.75" hidden="false" customHeight="false" outlineLevel="0" collapsed="false">
      <c r="A170" s="248" t="s">
        <v>991</v>
      </c>
      <c r="B170" s="249" t="s">
        <v>990</v>
      </c>
      <c r="C170" s="215" t="s">
        <v>804</v>
      </c>
      <c r="D170" s="105" t="n">
        <v>1</v>
      </c>
      <c r="E170" s="250" t="n">
        <v>55.44</v>
      </c>
      <c r="F170" s="221" t="n">
        <f aca="false">E170*(1-$F$6)</f>
        <v>55.44</v>
      </c>
      <c r="G170" s="222"/>
    </row>
    <row r="171" customFormat="false" ht="12.75" hidden="false" customHeight="false" outlineLevel="0" collapsed="false">
      <c r="A171" s="248" t="s">
        <v>992</v>
      </c>
      <c r="B171" s="249" t="s">
        <v>990</v>
      </c>
      <c r="C171" s="215" t="s">
        <v>804</v>
      </c>
      <c r="D171" s="105" t="n">
        <v>1</v>
      </c>
      <c r="E171" s="250" t="n">
        <v>85.4817391304348</v>
      </c>
      <c r="F171" s="221" t="n">
        <f aca="false">E171*(1-$F$6)</f>
        <v>85.4817391304348</v>
      </c>
      <c r="G171" s="222"/>
    </row>
    <row r="172" customFormat="false" ht="12.75" hidden="false" customHeight="false" outlineLevel="0" collapsed="false">
      <c r="A172" s="248" t="s">
        <v>993</v>
      </c>
      <c r="B172" s="249" t="s">
        <v>994</v>
      </c>
      <c r="C172" s="215" t="s">
        <v>804</v>
      </c>
      <c r="D172" s="156" t="n">
        <v>1</v>
      </c>
      <c r="E172" s="250" t="n">
        <v>5.24869565217391</v>
      </c>
      <c r="F172" s="221" t="n">
        <f aca="false">E172*(1-$F$6)</f>
        <v>5.24869565217391</v>
      </c>
      <c r="G172" s="222"/>
    </row>
    <row r="173" customFormat="false" ht="12.75" hidden="false" customHeight="false" outlineLevel="0" collapsed="false">
      <c r="A173" s="248" t="s">
        <v>995</v>
      </c>
      <c r="B173" s="249" t="s">
        <v>994</v>
      </c>
      <c r="C173" s="215" t="s">
        <v>804</v>
      </c>
      <c r="D173" s="105" t="n">
        <v>1</v>
      </c>
      <c r="E173" s="250" t="n">
        <v>6.83478260869565</v>
      </c>
      <c r="F173" s="221" t="n">
        <f aca="false">E173*(1-$F$6)</f>
        <v>6.83478260869565</v>
      </c>
      <c r="G173" s="222"/>
    </row>
    <row r="174" customFormat="false" ht="12.75" hidden="false" customHeight="false" outlineLevel="0" collapsed="false">
      <c r="A174" s="248" t="s">
        <v>996</v>
      </c>
      <c r="B174" s="249" t="s">
        <v>994</v>
      </c>
      <c r="C174" s="215" t="s">
        <v>804</v>
      </c>
      <c r="D174" s="105" t="n">
        <v>1</v>
      </c>
      <c r="E174" s="250" t="n">
        <v>6.83478260869565</v>
      </c>
      <c r="F174" s="221" t="n">
        <f aca="false">E174*(1-$F$6)</f>
        <v>6.83478260869565</v>
      </c>
      <c r="G174" s="222"/>
    </row>
    <row r="175" customFormat="false" ht="12.75" hidden="false" customHeight="false" outlineLevel="0" collapsed="false">
      <c r="A175" s="248" t="s">
        <v>997</v>
      </c>
      <c r="B175" s="249" t="s">
        <v>994</v>
      </c>
      <c r="C175" s="215" t="s">
        <v>804</v>
      </c>
      <c r="D175" s="105" t="n">
        <v>1</v>
      </c>
      <c r="E175" s="250" t="n">
        <v>5.25130434782609</v>
      </c>
      <c r="F175" s="221" t="n">
        <f aca="false">E175*(1-$F$6)</f>
        <v>5.25130434782609</v>
      </c>
      <c r="G175" s="222"/>
    </row>
    <row r="176" customFormat="false" ht="12.75" hidden="false" customHeight="false" outlineLevel="0" collapsed="false">
      <c r="A176" s="248" t="s">
        <v>998</v>
      </c>
      <c r="B176" s="249" t="s">
        <v>999</v>
      </c>
      <c r="C176" s="215" t="s">
        <v>804</v>
      </c>
      <c r="D176" s="105" t="n">
        <v>1</v>
      </c>
      <c r="E176" s="250" t="n">
        <v>7.33565217391304</v>
      </c>
      <c r="F176" s="221" t="n">
        <f aca="false">E176*(1-$F$6)</f>
        <v>7.33565217391304</v>
      </c>
      <c r="G176" s="222"/>
    </row>
    <row r="177" customFormat="false" ht="12.75" hidden="false" customHeight="false" outlineLevel="0" collapsed="false">
      <c r="A177" s="248" t="s">
        <v>1000</v>
      </c>
      <c r="B177" s="249" t="s">
        <v>999</v>
      </c>
      <c r="C177" s="215" t="s">
        <v>804</v>
      </c>
      <c r="D177" s="105" t="n">
        <v>1</v>
      </c>
      <c r="E177" s="250" t="n">
        <v>7.33565217391304</v>
      </c>
      <c r="F177" s="221" t="n">
        <f aca="false">E177*(1-$F$6)</f>
        <v>7.33565217391304</v>
      </c>
      <c r="G177" s="222"/>
    </row>
    <row r="178" customFormat="false" ht="12.75" hidden="false" customHeight="false" outlineLevel="0" collapsed="false">
      <c r="A178" s="248" t="s">
        <v>1001</v>
      </c>
      <c r="B178" s="249" t="s">
        <v>999</v>
      </c>
      <c r="C178" s="215" t="s">
        <v>804</v>
      </c>
      <c r="D178" s="105" t="n">
        <v>1</v>
      </c>
      <c r="E178" s="250" t="n">
        <v>7.33565217391304</v>
      </c>
      <c r="F178" s="221" t="n">
        <f aca="false">E178*(1-$F$6)</f>
        <v>7.33565217391304</v>
      </c>
      <c r="G178" s="222"/>
    </row>
    <row r="179" customFormat="false" ht="12.75" hidden="false" customHeight="false" outlineLevel="0" collapsed="false">
      <c r="A179" s="248" t="s">
        <v>1002</v>
      </c>
      <c r="B179" s="249" t="s">
        <v>1003</v>
      </c>
      <c r="C179" s="215" t="s">
        <v>804</v>
      </c>
      <c r="D179" s="105" t="n">
        <v>1</v>
      </c>
      <c r="E179" s="250" t="n">
        <v>6.79304347826087</v>
      </c>
      <c r="F179" s="221" t="n">
        <f aca="false">E179*(1-$F$6)</f>
        <v>6.79304347826087</v>
      </c>
      <c r="G179" s="222"/>
    </row>
    <row r="180" customFormat="false" ht="12.75" hidden="false" customHeight="false" outlineLevel="0" collapsed="false">
      <c r="A180" s="248" t="s">
        <v>1004</v>
      </c>
      <c r="B180" s="249" t="s">
        <v>1003</v>
      </c>
      <c r="C180" s="215" t="s">
        <v>804</v>
      </c>
      <c r="D180" s="105" t="n">
        <v>1</v>
      </c>
      <c r="E180" s="250" t="n">
        <v>8.88</v>
      </c>
      <c r="F180" s="221" t="n">
        <f aca="false">E180*(1-$F$6)</f>
        <v>8.88</v>
      </c>
      <c r="G180" s="222"/>
    </row>
    <row r="181" customFormat="false" ht="12.75" hidden="false" customHeight="false" outlineLevel="0" collapsed="false">
      <c r="A181" s="248" t="s">
        <v>1005</v>
      </c>
      <c r="B181" s="249" t="s">
        <v>1003</v>
      </c>
      <c r="C181" s="215" t="s">
        <v>804</v>
      </c>
      <c r="D181" s="105" t="n">
        <v>1</v>
      </c>
      <c r="E181" s="250" t="n">
        <v>8.88</v>
      </c>
      <c r="F181" s="221" t="n">
        <f aca="false">E181*(1-$F$6)</f>
        <v>8.88</v>
      </c>
      <c r="G181" s="222"/>
    </row>
    <row r="182" customFormat="false" ht="12.75" hidden="false" customHeight="false" outlineLevel="0" collapsed="false">
      <c r="A182" s="248" t="s">
        <v>1006</v>
      </c>
      <c r="B182" s="249" t="s">
        <v>1003</v>
      </c>
      <c r="C182" s="215" t="s">
        <v>804</v>
      </c>
      <c r="D182" s="105" t="n">
        <v>1</v>
      </c>
      <c r="E182" s="250" t="n">
        <v>6.79304347826087</v>
      </c>
      <c r="F182" s="221" t="n">
        <f aca="false">E182*(1-$F$6)</f>
        <v>6.79304347826087</v>
      </c>
      <c r="G182" s="222"/>
    </row>
    <row r="183" customFormat="false" ht="12.75" hidden="false" customHeight="false" outlineLevel="0" collapsed="false">
      <c r="A183" s="248" t="s">
        <v>1007</v>
      </c>
      <c r="B183" s="249" t="s">
        <v>1003</v>
      </c>
      <c r="C183" s="215" t="s">
        <v>804</v>
      </c>
      <c r="D183" s="105" t="n">
        <v>1</v>
      </c>
      <c r="E183" s="250" t="n">
        <v>6.79304347826087</v>
      </c>
      <c r="F183" s="221" t="n">
        <f aca="false">E183*(1-$F$6)</f>
        <v>6.79304347826087</v>
      </c>
      <c r="G183" s="222"/>
    </row>
    <row r="184" customFormat="false" ht="12.75" hidden="false" customHeight="false" outlineLevel="0" collapsed="false">
      <c r="A184" s="248" t="s">
        <v>1008</v>
      </c>
      <c r="B184" s="249" t="s">
        <v>1009</v>
      </c>
      <c r="C184" s="215" t="s">
        <v>804</v>
      </c>
      <c r="D184" s="156" t="n">
        <v>1</v>
      </c>
      <c r="E184" s="250" t="n">
        <v>3.93391304347826</v>
      </c>
      <c r="F184" s="221" t="n">
        <f aca="false">E184*(1-$F$6)</f>
        <v>3.93391304347826</v>
      </c>
      <c r="G184" s="222"/>
    </row>
    <row r="185" customFormat="false" ht="12.75" hidden="false" customHeight="false" outlineLevel="0" collapsed="false">
      <c r="A185" s="248" t="s">
        <v>1010</v>
      </c>
      <c r="B185" s="249" t="s">
        <v>1009</v>
      </c>
      <c r="C185" s="215" t="s">
        <v>804</v>
      </c>
      <c r="D185" s="105" t="n">
        <v>1</v>
      </c>
      <c r="E185" s="250" t="n">
        <v>5.17565217391304</v>
      </c>
      <c r="F185" s="221" t="n">
        <f aca="false">E185*(1-$F$6)</f>
        <v>5.17565217391304</v>
      </c>
      <c r="G185" s="222"/>
    </row>
    <row r="186" customFormat="false" ht="12.75" hidden="false" customHeight="false" outlineLevel="0" collapsed="false">
      <c r="A186" s="248" t="s">
        <v>1011</v>
      </c>
      <c r="B186" s="249" t="s">
        <v>1009</v>
      </c>
      <c r="C186" s="215" t="s">
        <v>804</v>
      </c>
      <c r="D186" s="105" t="n">
        <v>1</v>
      </c>
      <c r="E186" s="250" t="n">
        <v>5.01913043478261</v>
      </c>
      <c r="F186" s="221" t="n">
        <f aca="false">E186*(1-$F$6)</f>
        <v>5.01913043478261</v>
      </c>
      <c r="G186" s="222"/>
    </row>
    <row r="187" customFormat="false" ht="12.75" hidden="false" customHeight="false" outlineLevel="0" collapsed="false">
      <c r="A187" s="248" t="s">
        <v>1012</v>
      </c>
      <c r="B187" s="249" t="s">
        <v>1009</v>
      </c>
      <c r="C187" s="215" t="s">
        <v>804</v>
      </c>
      <c r="D187" s="105" t="n">
        <v>1</v>
      </c>
      <c r="E187" s="250" t="n">
        <v>5.28</v>
      </c>
      <c r="F187" s="221" t="n">
        <f aca="false">E187*(1-$F$6)</f>
        <v>5.28</v>
      </c>
      <c r="G187" s="222"/>
    </row>
    <row r="188" customFormat="false" ht="12.75" hidden="false" customHeight="false" outlineLevel="0" collapsed="false">
      <c r="A188" s="248" t="s">
        <v>1013</v>
      </c>
      <c r="B188" s="249" t="s">
        <v>1009</v>
      </c>
      <c r="C188" s="215" t="s">
        <v>804</v>
      </c>
      <c r="D188" s="105" t="n">
        <v>1</v>
      </c>
      <c r="E188" s="250" t="n">
        <v>5.54086956521739</v>
      </c>
      <c r="F188" s="221" t="n">
        <f aca="false">E188*(1-$F$6)</f>
        <v>5.54086956521739</v>
      </c>
      <c r="G188" s="222"/>
    </row>
    <row r="189" customFormat="false" ht="12.75" hidden="false" customHeight="false" outlineLevel="0" collapsed="false">
      <c r="A189" s="248" t="s">
        <v>1014</v>
      </c>
      <c r="B189" s="249" t="s">
        <v>1015</v>
      </c>
      <c r="C189" s="215" t="s">
        <v>804</v>
      </c>
      <c r="D189" s="105" t="n">
        <v>1</v>
      </c>
      <c r="E189" s="250" t="n">
        <v>0</v>
      </c>
      <c r="F189" s="221" t="n">
        <f aca="false">E189*(1-$F$6)</f>
        <v>0</v>
      </c>
      <c r="G189" s="222"/>
    </row>
    <row r="190" customFormat="false" ht="12.75" hidden="false" customHeight="false" outlineLevel="0" collapsed="false">
      <c r="A190" s="248" t="s">
        <v>1016</v>
      </c>
      <c r="B190" s="249" t="s">
        <v>1015</v>
      </c>
      <c r="C190" s="215" t="s">
        <v>804</v>
      </c>
      <c r="D190" s="105" t="n">
        <v>1</v>
      </c>
      <c r="E190" s="250" t="n">
        <v>0</v>
      </c>
      <c r="F190" s="221" t="n">
        <f aca="false">E190*(1-$F$6)</f>
        <v>0</v>
      </c>
      <c r="G190" s="222"/>
    </row>
    <row r="191" customFormat="false" ht="12.75" hidden="false" customHeight="false" outlineLevel="0" collapsed="false">
      <c r="A191" s="248" t="s">
        <v>1017</v>
      </c>
      <c r="B191" s="249" t="s">
        <v>1018</v>
      </c>
      <c r="C191" s="215" t="s">
        <v>804</v>
      </c>
      <c r="D191" s="156" t="n">
        <v>1</v>
      </c>
      <c r="E191" s="250" t="n">
        <v>0</v>
      </c>
      <c r="F191" s="221" t="n">
        <f aca="false">E191*(1-$F$6)</f>
        <v>0</v>
      </c>
      <c r="G191" s="222"/>
    </row>
    <row r="192" customFormat="false" ht="12.75" hidden="false" customHeight="false" outlineLevel="0" collapsed="false">
      <c r="A192" s="248" t="s">
        <v>1019</v>
      </c>
      <c r="B192" s="249" t="s">
        <v>1020</v>
      </c>
      <c r="C192" s="215" t="s">
        <v>804</v>
      </c>
      <c r="D192" s="105" t="n">
        <v>1</v>
      </c>
      <c r="E192" s="250" t="n">
        <v>5.24869565217391</v>
      </c>
      <c r="F192" s="221" t="n">
        <f aca="false">E192*(1-$F$6)</f>
        <v>5.24869565217391</v>
      </c>
      <c r="G192" s="222"/>
    </row>
    <row r="193" customFormat="false" ht="12.75" hidden="false" customHeight="false" outlineLevel="0" collapsed="false">
      <c r="A193" s="248" t="s">
        <v>1021</v>
      </c>
      <c r="B193" s="249" t="s">
        <v>1020</v>
      </c>
      <c r="C193" s="215" t="s">
        <v>804</v>
      </c>
      <c r="D193" s="105" t="n">
        <v>1</v>
      </c>
      <c r="E193" s="250" t="n">
        <v>6.83478260869565</v>
      </c>
      <c r="F193" s="221" t="n">
        <f aca="false">E193*(1-$F$6)</f>
        <v>6.83478260869565</v>
      </c>
      <c r="G193" s="222"/>
    </row>
    <row r="194" customFormat="false" ht="12.75" hidden="false" customHeight="false" outlineLevel="0" collapsed="false">
      <c r="A194" s="248" t="s">
        <v>1022</v>
      </c>
      <c r="B194" s="249" t="s">
        <v>1020</v>
      </c>
      <c r="C194" s="215" t="s">
        <v>804</v>
      </c>
      <c r="D194" s="105" t="n">
        <v>1</v>
      </c>
      <c r="E194" s="250" t="n">
        <v>6.83478260869565</v>
      </c>
      <c r="F194" s="221" t="n">
        <f aca="false">E194*(1-$F$6)</f>
        <v>6.83478260869565</v>
      </c>
      <c r="G194" s="222"/>
    </row>
    <row r="195" customFormat="false" ht="12.75" hidden="false" customHeight="false" outlineLevel="0" collapsed="false">
      <c r="A195" s="248" t="s">
        <v>1023</v>
      </c>
      <c r="B195" s="249" t="s">
        <v>1020</v>
      </c>
      <c r="C195" s="215" t="s">
        <v>804</v>
      </c>
      <c r="D195" s="105" t="n">
        <v>1</v>
      </c>
      <c r="E195" s="250" t="n">
        <v>5.25130434782609</v>
      </c>
      <c r="F195" s="221" t="n">
        <f aca="false">E195*(1-$F$6)</f>
        <v>5.25130434782609</v>
      </c>
      <c r="G195" s="222"/>
    </row>
    <row r="196" customFormat="false" ht="12.75" hidden="false" customHeight="false" outlineLevel="0" collapsed="false">
      <c r="A196" s="248" t="s">
        <v>1024</v>
      </c>
      <c r="B196" s="249" t="s">
        <v>1025</v>
      </c>
      <c r="C196" s="215" t="s">
        <v>804</v>
      </c>
      <c r="D196" s="105" t="n">
        <v>1</v>
      </c>
      <c r="E196" s="250" t="n">
        <v>7.33565217391304</v>
      </c>
      <c r="F196" s="221" t="n">
        <f aca="false">E196*(1-$F$6)</f>
        <v>7.33565217391304</v>
      </c>
      <c r="G196" s="222"/>
    </row>
    <row r="197" customFormat="false" ht="12.75" hidden="false" customHeight="false" outlineLevel="0" collapsed="false">
      <c r="A197" s="248" t="s">
        <v>1026</v>
      </c>
      <c r="B197" s="249" t="s">
        <v>1025</v>
      </c>
      <c r="C197" s="215" t="s">
        <v>804</v>
      </c>
      <c r="D197" s="105" t="n">
        <v>1</v>
      </c>
      <c r="E197" s="250" t="n">
        <v>7.33565217391304</v>
      </c>
      <c r="F197" s="221" t="n">
        <f aca="false">E197*(1-$F$6)</f>
        <v>7.33565217391304</v>
      </c>
      <c r="G197" s="222"/>
    </row>
    <row r="198" customFormat="false" ht="12.75" hidden="false" customHeight="false" outlineLevel="0" collapsed="false">
      <c r="A198" s="248" t="s">
        <v>1027</v>
      </c>
      <c r="B198" s="249" t="s">
        <v>1025</v>
      </c>
      <c r="C198" s="215" t="s">
        <v>804</v>
      </c>
      <c r="D198" s="156" t="n">
        <v>1</v>
      </c>
      <c r="E198" s="250" t="n">
        <v>7.33565217391304</v>
      </c>
      <c r="F198" s="221" t="n">
        <f aca="false">E198*(1-$F$6)</f>
        <v>7.33565217391304</v>
      </c>
      <c r="G198" s="222"/>
    </row>
    <row r="199" customFormat="false" ht="12.75" hidden="false" customHeight="false" outlineLevel="0" collapsed="false">
      <c r="A199" s="248" t="s">
        <v>1028</v>
      </c>
      <c r="B199" s="249" t="s">
        <v>1029</v>
      </c>
      <c r="C199" s="215" t="s">
        <v>804</v>
      </c>
      <c r="D199" s="105" t="n">
        <v>1</v>
      </c>
      <c r="E199" s="250" t="n">
        <v>7.22086956521739</v>
      </c>
      <c r="F199" s="221" t="n">
        <f aca="false">E199*(1-$F$6)</f>
        <v>7.22086956521739</v>
      </c>
      <c r="G199" s="222"/>
    </row>
    <row r="200" customFormat="false" ht="12.75" hidden="false" customHeight="false" outlineLevel="0" collapsed="false">
      <c r="A200" s="248" t="s">
        <v>1030</v>
      </c>
      <c r="B200" s="249" t="s">
        <v>1029</v>
      </c>
      <c r="C200" s="215" t="s">
        <v>804</v>
      </c>
      <c r="D200" s="105" t="n">
        <v>1</v>
      </c>
      <c r="E200" s="250" t="n">
        <v>9.42</v>
      </c>
      <c r="F200" s="221" t="n">
        <f aca="false">E200*(1-$F$6)</f>
        <v>9.42</v>
      </c>
      <c r="G200" s="222"/>
    </row>
    <row r="201" customFormat="false" ht="12.75" hidden="false" customHeight="false" outlineLevel="0" collapsed="false">
      <c r="A201" s="248" t="s">
        <v>1031</v>
      </c>
      <c r="B201" s="249" t="s">
        <v>1029</v>
      </c>
      <c r="C201" s="215" t="s">
        <v>804</v>
      </c>
      <c r="D201" s="105" t="n">
        <v>1</v>
      </c>
      <c r="E201" s="250" t="n">
        <v>7.22086956521739</v>
      </c>
      <c r="F201" s="221" t="n">
        <f aca="false">E201*(1-$F$6)</f>
        <v>7.22086956521739</v>
      </c>
      <c r="G201" s="222"/>
    </row>
    <row r="202" customFormat="false" ht="12.75" hidden="false" customHeight="false" outlineLevel="0" collapsed="false">
      <c r="A202" s="248" t="s">
        <v>1032</v>
      </c>
      <c r="B202" s="249" t="s">
        <v>1029</v>
      </c>
      <c r="C202" s="215" t="s">
        <v>804</v>
      </c>
      <c r="D202" s="105" t="n">
        <v>1</v>
      </c>
      <c r="E202" s="250" t="n">
        <v>9.42</v>
      </c>
      <c r="F202" s="221" t="n">
        <f aca="false">E202*(1-$F$6)</f>
        <v>9.42</v>
      </c>
      <c r="G202" s="222"/>
    </row>
    <row r="203" customFormat="false" ht="12.75" hidden="false" customHeight="false" outlineLevel="0" collapsed="false">
      <c r="A203" s="248" t="s">
        <v>1033</v>
      </c>
      <c r="B203" s="249" t="s">
        <v>1034</v>
      </c>
      <c r="C203" s="215" t="s">
        <v>804</v>
      </c>
      <c r="D203" s="105" t="n">
        <v>1</v>
      </c>
      <c r="E203" s="250" t="n">
        <v>4.24695652173913</v>
      </c>
      <c r="F203" s="221" t="n">
        <f aca="false">E203*(1-$F$6)</f>
        <v>4.24695652173913</v>
      </c>
      <c r="G203" s="222"/>
    </row>
    <row r="204" customFormat="false" ht="12.75" hidden="false" customHeight="false" outlineLevel="0" collapsed="false">
      <c r="A204" s="248" t="s">
        <v>1035</v>
      </c>
      <c r="B204" s="249" t="s">
        <v>1034</v>
      </c>
      <c r="C204" s="215" t="s">
        <v>804</v>
      </c>
      <c r="D204" s="105" t="n">
        <v>1</v>
      </c>
      <c r="E204" s="250" t="n">
        <v>5.5304347826087</v>
      </c>
      <c r="F204" s="221" t="n">
        <f aca="false">E204*(1-$F$6)</f>
        <v>5.5304347826087</v>
      </c>
      <c r="G204" s="222"/>
    </row>
    <row r="205" customFormat="false" ht="12.75" hidden="false" customHeight="false" outlineLevel="0" collapsed="false">
      <c r="A205" s="248" t="s">
        <v>1036</v>
      </c>
      <c r="B205" s="249" t="s">
        <v>1034</v>
      </c>
      <c r="C205" s="215" t="s">
        <v>804</v>
      </c>
      <c r="D205" s="156" t="n">
        <v>1</v>
      </c>
      <c r="E205" s="250" t="n">
        <v>5.55913043478261</v>
      </c>
      <c r="F205" s="221" t="n">
        <f aca="false">E205*(1-$F$6)</f>
        <v>5.55913043478261</v>
      </c>
      <c r="G205" s="222"/>
    </row>
    <row r="206" customFormat="false" ht="12.75" hidden="false" customHeight="false" outlineLevel="0" collapsed="false">
      <c r="A206" s="248" t="s">
        <v>1037</v>
      </c>
      <c r="B206" s="249" t="s">
        <v>1034</v>
      </c>
      <c r="C206" s="215" t="s">
        <v>804</v>
      </c>
      <c r="D206" s="105" t="n">
        <v>1</v>
      </c>
      <c r="E206" s="250" t="n">
        <v>4.24695652173913</v>
      </c>
      <c r="F206" s="221" t="n">
        <f aca="false">E206*(1-$F$6)</f>
        <v>4.24695652173913</v>
      </c>
      <c r="G206" s="222"/>
    </row>
    <row r="207" customFormat="false" ht="12.75" hidden="false" customHeight="false" outlineLevel="0" collapsed="false">
      <c r="A207" s="248" t="s">
        <v>1038</v>
      </c>
      <c r="B207" s="249" t="s">
        <v>1039</v>
      </c>
      <c r="C207" s="215" t="s">
        <v>804</v>
      </c>
      <c r="D207" s="105" t="n">
        <v>1</v>
      </c>
      <c r="E207" s="250" t="n">
        <v>11.0086956521739</v>
      </c>
      <c r="F207" s="221" t="n">
        <f aca="false">E207*(1-$F$6)</f>
        <v>11.0086956521739</v>
      </c>
      <c r="G207" s="222"/>
    </row>
    <row r="208" customFormat="false" ht="12.75" hidden="false" customHeight="false" outlineLevel="0" collapsed="false">
      <c r="A208" s="248" t="s">
        <v>1040</v>
      </c>
      <c r="B208" s="249" t="s">
        <v>1041</v>
      </c>
      <c r="C208" s="215" t="s">
        <v>804</v>
      </c>
      <c r="D208" s="105" t="n">
        <v>1</v>
      </c>
      <c r="E208" s="250" t="n">
        <v>12.0834782608696</v>
      </c>
      <c r="F208" s="221" t="n">
        <f aca="false">E208*(1-$F$6)</f>
        <v>12.0834782608696</v>
      </c>
      <c r="G208" s="222"/>
    </row>
    <row r="209" customFormat="false" ht="12.75" hidden="false" customHeight="false" outlineLevel="0" collapsed="false">
      <c r="A209" s="248" t="s">
        <v>1042</v>
      </c>
      <c r="B209" s="249" t="s">
        <v>1041</v>
      </c>
      <c r="C209" s="215" t="s">
        <v>804</v>
      </c>
      <c r="D209" s="105" t="n">
        <v>1</v>
      </c>
      <c r="E209" s="250" t="n">
        <v>19.0330434782609</v>
      </c>
      <c r="F209" s="221" t="n">
        <f aca="false">E209*(1-$F$6)</f>
        <v>19.0330434782609</v>
      </c>
      <c r="G209" s="222"/>
    </row>
    <row r="210" customFormat="false" ht="12.75" hidden="false" customHeight="false" outlineLevel="0" collapsed="false">
      <c r="A210" s="248" t="s">
        <v>1043</v>
      </c>
      <c r="B210" s="249" t="s">
        <v>1041</v>
      </c>
      <c r="C210" s="215" t="s">
        <v>804</v>
      </c>
      <c r="D210" s="105" t="n">
        <v>1</v>
      </c>
      <c r="E210" s="250" t="n">
        <v>19.0330434782609</v>
      </c>
      <c r="F210" s="221" t="n">
        <f aca="false">E210*(1-$F$6)</f>
        <v>19.0330434782609</v>
      </c>
      <c r="G210" s="222"/>
    </row>
    <row r="211" customFormat="false" ht="12.75" hidden="false" customHeight="false" outlineLevel="0" collapsed="false">
      <c r="A211" s="248" t="s">
        <v>1044</v>
      </c>
      <c r="B211" s="249" t="s">
        <v>1041</v>
      </c>
      <c r="C211" s="215" t="s">
        <v>804</v>
      </c>
      <c r="D211" s="105" t="n">
        <v>1</v>
      </c>
      <c r="E211" s="250" t="n">
        <v>12.0834782608696</v>
      </c>
      <c r="F211" s="221" t="n">
        <f aca="false">E211*(1-$F$6)</f>
        <v>12.0834782608696</v>
      </c>
      <c r="G211" s="222"/>
    </row>
    <row r="212" customFormat="false" ht="12.75" hidden="false" customHeight="false" outlineLevel="0" collapsed="false">
      <c r="A212" s="248" t="s">
        <v>1045</v>
      </c>
      <c r="B212" s="249" t="s">
        <v>1046</v>
      </c>
      <c r="C212" s="215" t="s">
        <v>804</v>
      </c>
      <c r="D212" s="156" t="n">
        <v>1</v>
      </c>
      <c r="E212" s="250" t="n">
        <v>19.0330434782609</v>
      </c>
      <c r="F212" s="221" t="n">
        <f aca="false">E212*(1-$F$6)</f>
        <v>19.0330434782609</v>
      </c>
      <c r="G212" s="222"/>
    </row>
    <row r="213" customFormat="false" ht="12.75" hidden="false" customHeight="false" outlineLevel="0" collapsed="false">
      <c r="A213" s="248" t="s">
        <v>1047</v>
      </c>
      <c r="B213" s="249" t="s">
        <v>1046</v>
      </c>
      <c r="C213" s="215" t="s">
        <v>804</v>
      </c>
      <c r="D213" s="105" t="n">
        <v>1</v>
      </c>
      <c r="E213" s="250" t="n">
        <v>21.12</v>
      </c>
      <c r="F213" s="221" t="n">
        <f aca="false">E213*(1-$F$6)</f>
        <v>21.12</v>
      </c>
      <c r="G213" s="222"/>
    </row>
    <row r="214" customFormat="false" ht="12.75" hidden="false" customHeight="false" outlineLevel="0" collapsed="false">
      <c r="A214" s="248" t="s">
        <v>1048</v>
      </c>
      <c r="B214" s="249" t="s">
        <v>1046</v>
      </c>
      <c r="C214" s="215" t="s">
        <v>804</v>
      </c>
      <c r="D214" s="105" t="n">
        <v>1</v>
      </c>
      <c r="E214" s="250" t="n">
        <v>21.12</v>
      </c>
      <c r="F214" s="221" t="n">
        <f aca="false">E214*(1-$F$6)</f>
        <v>21.12</v>
      </c>
      <c r="G214" s="222"/>
    </row>
    <row r="215" customFormat="false" ht="12.75" hidden="false" customHeight="false" outlineLevel="0" collapsed="false">
      <c r="A215" s="248" t="s">
        <v>1049</v>
      </c>
      <c r="B215" s="249" t="s">
        <v>1046</v>
      </c>
      <c r="C215" s="215" t="s">
        <v>804</v>
      </c>
      <c r="D215" s="105" t="n">
        <v>1</v>
      </c>
      <c r="E215" s="250" t="n">
        <v>19.0330434782609</v>
      </c>
      <c r="F215" s="221" t="n">
        <f aca="false">E215*(1-$F$6)</f>
        <v>19.0330434782609</v>
      </c>
      <c r="G215" s="222"/>
    </row>
    <row r="216" customFormat="false" ht="12.75" hidden="false" customHeight="false" outlineLevel="0" collapsed="false">
      <c r="A216" s="248" t="s">
        <v>1050</v>
      </c>
      <c r="B216" s="249" t="s">
        <v>1051</v>
      </c>
      <c r="C216" s="215" t="s">
        <v>804</v>
      </c>
      <c r="D216" s="105" t="n">
        <v>1</v>
      </c>
      <c r="E216" s="250" t="n">
        <v>6.67826086956522</v>
      </c>
      <c r="F216" s="221" t="n">
        <f aca="false">E216*(1-$F$6)</f>
        <v>6.67826086956522</v>
      </c>
      <c r="G216" s="222"/>
    </row>
    <row r="217" customFormat="false" ht="12.75" hidden="false" customHeight="false" outlineLevel="0" collapsed="false">
      <c r="A217" s="248" t="s">
        <v>1052</v>
      </c>
      <c r="B217" s="249" t="s">
        <v>1051</v>
      </c>
      <c r="C217" s="215" t="s">
        <v>804</v>
      </c>
      <c r="D217" s="105" t="n">
        <v>1</v>
      </c>
      <c r="E217" s="250" t="n">
        <v>8.76521739130435</v>
      </c>
      <c r="F217" s="221" t="n">
        <f aca="false">E217*(1-$F$6)</f>
        <v>8.76521739130435</v>
      </c>
      <c r="G217" s="222"/>
    </row>
    <row r="218" customFormat="false" ht="12.75" hidden="false" customHeight="false" outlineLevel="0" collapsed="false">
      <c r="A218" s="248" t="s">
        <v>1053</v>
      </c>
      <c r="B218" s="249" t="s">
        <v>1051</v>
      </c>
      <c r="C218" s="215" t="s">
        <v>804</v>
      </c>
      <c r="D218" s="105" t="n">
        <v>1</v>
      </c>
      <c r="E218" s="250" t="n">
        <v>8.76521739130435</v>
      </c>
      <c r="F218" s="221" t="n">
        <f aca="false">E218*(1-$F$6)</f>
        <v>8.76521739130435</v>
      </c>
      <c r="G218" s="222"/>
    </row>
    <row r="219" customFormat="false" ht="12.75" hidden="false" customHeight="false" outlineLevel="0" collapsed="false">
      <c r="A219" s="248" t="s">
        <v>1054</v>
      </c>
      <c r="B219" s="249" t="s">
        <v>1051</v>
      </c>
      <c r="C219" s="215" t="s">
        <v>804</v>
      </c>
      <c r="D219" s="156" t="n">
        <v>1</v>
      </c>
      <c r="E219" s="250" t="n">
        <v>6.67826086956522</v>
      </c>
      <c r="F219" s="221" t="n">
        <f aca="false">E219*(1-$F$6)</f>
        <v>6.67826086956522</v>
      </c>
      <c r="G219" s="222"/>
    </row>
    <row r="220" customFormat="false" ht="12.75" hidden="false" customHeight="false" outlineLevel="0" collapsed="false">
      <c r="A220" s="248" t="s">
        <v>1055</v>
      </c>
      <c r="B220" s="249" t="s">
        <v>1056</v>
      </c>
      <c r="C220" s="215" t="s">
        <v>804</v>
      </c>
      <c r="D220" s="105" t="n">
        <v>1</v>
      </c>
      <c r="E220" s="250" t="n">
        <v>7.29391304347826</v>
      </c>
      <c r="F220" s="221" t="n">
        <f aca="false">E220*(1-$F$6)</f>
        <v>7.29391304347826</v>
      </c>
      <c r="G220" s="222"/>
    </row>
    <row r="221" customFormat="false" ht="12.75" hidden="false" customHeight="false" outlineLevel="0" collapsed="false">
      <c r="A221" s="248" t="s">
        <v>1057</v>
      </c>
      <c r="B221" s="249" t="s">
        <v>1056</v>
      </c>
      <c r="C221" s="215" t="s">
        <v>804</v>
      </c>
      <c r="D221" s="105" t="n">
        <v>1</v>
      </c>
      <c r="E221" s="250" t="n">
        <v>9.49565217391304</v>
      </c>
      <c r="F221" s="221" t="n">
        <f aca="false">E221*(1-$F$6)</f>
        <v>9.49565217391304</v>
      </c>
      <c r="G221" s="222"/>
    </row>
    <row r="222" customFormat="false" ht="12.75" hidden="false" customHeight="false" outlineLevel="0" collapsed="false">
      <c r="A222" s="248" t="s">
        <v>1058</v>
      </c>
      <c r="B222" s="249" t="s">
        <v>1056</v>
      </c>
      <c r="C222" s="215" t="s">
        <v>804</v>
      </c>
      <c r="D222" s="105" t="n">
        <v>1</v>
      </c>
      <c r="E222" s="250" t="n">
        <v>9.49565217391304</v>
      </c>
      <c r="F222" s="221" t="n">
        <f aca="false">E222*(1-$F$6)</f>
        <v>9.49565217391304</v>
      </c>
      <c r="G222" s="222"/>
    </row>
    <row r="223" customFormat="false" ht="12.75" hidden="false" customHeight="false" outlineLevel="0" collapsed="false">
      <c r="A223" s="248" t="s">
        <v>1059</v>
      </c>
      <c r="B223" s="249" t="s">
        <v>1056</v>
      </c>
      <c r="C223" s="215" t="s">
        <v>804</v>
      </c>
      <c r="D223" s="105" t="n">
        <v>1</v>
      </c>
      <c r="E223" s="250" t="n">
        <v>7.29652173913044</v>
      </c>
      <c r="F223" s="221" t="n">
        <f aca="false">E223*(1-$F$6)</f>
        <v>7.29652173913044</v>
      </c>
      <c r="G223" s="222"/>
    </row>
    <row r="224" customFormat="false" ht="12.75" hidden="false" customHeight="false" outlineLevel="0" collapsed="false">
      <c r="A224" s="248" t="s">
        <v>1060</v>
      </c>
      <c r="B224" s="249" t="s">
        <v>1061</v>
      </c>
      <c r="C224" s="215" t="s">
        <v>804</v>
      </c>
      <c r="D224" s="105" t="n">
        <v>1</v>
      </c>
      <c r="E224" s="250" t="n">
        <v>8.83826086956522</v>
      </c>
      <c r="F224" s="221" t="n">
        <f aca="false">E224*(1-$F$6)</f>
        <v>8.83826086956522</v>
      </c>
      <c r="G224" s="222"/>
    </row>
    <row r="225" customFormat="false" ht="12.75" hidden="false" customHeight="false" outlineLevel="0" collapsed="false">
      <c r="A225" s="248" t="s">
        <v>1062</v>
      </c>
      <c r="B225" s="249" t="s">
        <v>1061</v>
      </c>
      <c r="C225" s="215" t="s">
        <v>804</v>
      </c>
      <c r="D225" s="105" t="n">
        <v>1</v>
      </c>
      <c r="E225" s="250" t="n">
        <v>10.6173913043478</v>
      </c>
      <c r="F225" s="221" t="n">
        <f aca="false">E225*(1-$F$6)</f>
        <v>10.6173913043478</v>
      </c>
      <c r="G225" s="222"/>
    </row>
    <row r="226" customFormat="false" ht="12.75" hidden="false" customHeight="false" outlineLevel="0" collapsed="false">
      <c r="A226" s="248" t="s">
        <v>1063</v>
      </c>
      <c r="B226" s="249" t="s">
        <v>1061</v>
      </c>
      <c r="C226" s="215" t="s">
        <v>804</v>
      </c>
      <c r="D226" s="156" t="n">
        <v>1</v>
      </c>
      <c r="E226" s="250" t="n">
        <v>10.6173913043478</v>
      </c>
      <c r="F226" s="221" t="n">
        <f aca="false">E226*(1-$F$6)</f>
        <v>10.6173913043478</v>
      </c>
      <c r="G226" s="222"/>
    </row>
    <row r="227" customFormat="false" ht="12.75" hidden="false" customHeight="false" outlineLevel="0" collapsed="false">
      <c r="A227" s="248" t="s">
        <v>1064</v>
      </c>
      <c r="B227" s="249" t="s">
        <v>1061</v>
      </c>
      <c r="C227" s="215" t="s">
        <v>804</v>
      </c>
      <c r="D227" s="105" t="n">
        <v>1</v>
      </c>
      <c r="E227" s="250" t="n">
        <v>8.84086956521739</v>
      </c>
      <c r="F227" s="221" t="n">
        <f aca="false">E227*(1-$F$6)</f>
        <v>8.84086956521739</v>
      </c>
      <c r="G227" s="222"/>
    </row>
    <row r="228" customFormat="false" ht="12.75" hidden="false" customHeight="false" outlineLevel="0" collapsed="false">
      <c r="A228" s="248" t="s">
        <v>1065</v>
      </c>
      <c r="B228" s="249" t="s">
        <v>1066</v>
      </c>
      <c r="C228" s="215" t="s">
        <v>804</v>
      </c>
      <c r="D228" s="105" t="n">
        <v>1</v>
      </c>
      <c r="E228" s="250" t="n">
        <v>6.06260869565217</v>
      </c>
      <c r="F228" s="221" t="n">
        <f aca="false">E228*(1-$F$6)</f>
        <v>6.06260869565217</v>
      </c>
      <c r="G228" s="222"/>
    </row>
    <row r="229" customFormat="false" ht="12.75" hidden="false" customHeight="false" outlineLevel="0" collapsed="false">
      <c r="A229" s="248" t="s">
        <v>1067</v>
      </c>
      <c r="B229" s="249" t="s">
        <v>1066</v>
      </c>
      <c r="C229" s="215" t="s">
        <v>804</v>
      </c>
      <c r="D229" s="105" t="n">
        <v>1</v>
      </c>
      <c r="E229" s="250" t="n">
        <v>7.22086956521739</v>
      </c>
      <c r="F229" s="221" t="n">
        <f aca="false">E229*(1-$F$6)</f>
        <v>7.22086956521739</v>
      </c>
      <c r="G229" s="222"/>
    </row>
    <row r="230" customFormat="false" ht="12.75" hidden="false" customHeight="false" outlineLevel="0" collapsed="false">
      <c r="A230" s="248" t="s">
        <v>1068</v>
      </c>
      <c r="B230" s="249" t="s">
        <v>1066</v>
      </c>
      <c r="C230" s="215" t="s">
        <v>804</v>
      </c>
      <c r="D230" s="105" t="n">
        <v>1</v>
      </c>
      <c r="E230" s="250" t="n">
        <v>7.22086956521739</v>
      </c>
      <c r="F230" s="221" t="n">
        <f aca="false">E230*(1-$F$6)</f>
        <v>7.22086956521739</v>
      </c>
      <c r="G230" s="222"/>
    </row>
    <row r="231" customFormat="false" ht="12.75" hidden="false" customHeight="false" outlineLevel="0" collapsed="false">
      <c r="A231" s="248" t="s">
        <v>1069</v>
      </c>
      <c r="B231" s="249" t="s">
        <v>1066</v>
      </c>
      <c r="C231" s="215" t="s">
        <v>804</v>
      </c>
      <c r="D231" s="105" t="n">
        <v>1</v>
      </c>
      <c r="E231" s="250" t="n">
        <v>6.06260869565217</v>
      </c>
      <c r="F231" s="221" t="n">
        <f aca="false">E231*(1-$F$6)</f>
        <v>6.06260869565217</v>
      </c>
      <c r="G231" s="222"/>
    </row>
    <row r="232" customFormat="false" ht="12.75" hidden="false" customHeight="false" outlineLevel="0" collapsed="false">
      <c r="A232" s="248" t="s">
        <v>1070</v>
      </c>
      <c r="B232" s="249" t="s">
        <v>1071</v>
      </c>
      <c r="C232" s="215" t="s">
        <v>804</v>
      </c>
      <c r="D232" s="105" t="n">
        <v>1</v>
      </c>
      <c r="E232" s="250" t="n">
        <v>8.6504347826087</v>
      </c>
      <c r="F232" s="221" t="n">
        <f aca="false">E232*(1-$F$6)</f>
        <v>8.6504347826087</v>
      </c>
    </row>
    <row r="233" customFormat="false" ht="12.75" hidden="false" customHeight="false" outlineLevel="0" collapsed="false">
      <c r="A233" s="248" t="s">
        <v>1072</v>
      </c>
      <c r="B233" s="249" t="s">
        <v>1071</v>
      </c>
      <c r="C233" s="215" t="s">
        <v>804</v>
      </c>
      <c r="D233" s="156" t="n">
        <v>1</v>
      </c>
      <c r="E233" s="250" t="n">
        <v>9.80869565217391</v>
      </c>
      <c r="F233" s="221" t="n">
        <f aca="false">E233*(1-$F$6)</f>
        <v>9.80869565217391</v>
      </c>
    </row>
    <row r="234" customFormat="false" ht="12.75" hidden="false" customHeight="false" outlineLevel="0" collapsed="false">
      <c r="A234" s="248" t="s">
        <v>1073</v>
      </c>
      <c r="B234" s="249" t="s">
        <v>1071</v>
      </c>
      <c r="C234" s="215" t="s">
        <v>804</v>
      </c>
      <c r="D234" s="105" t="n">
        <v>1</v>
      </c>
      <c r="E234" s="250" t="n">
        <v>9.80869565217391</v>
      </c>
      <c r="F234" s="221" t="n">
        <f aca="false">E234*(1-$F$6)</f>
        <v>9.80869565217391</v>
      </c>
    </row>
    <row r="235" customFormat="false" ht="12.75" hidden="false" customHeight="false" outlineLevel="0" collapsed="false">
      <c r="A235" s="248" t="s">
        <v>1074</v>
      </c>
      <c r="B235" s="249" t="s">
        <v>1071</v>
      </c>
      <c r="C235" s="215" t="s">
        <v>804</v>
      </c>
      <c r="D235" s="105" t="n">
        <v>1</v>
      </c>
      <c r="E235" s="250" t="n">
        <v>8.64782608695652</v>
      </c>
      <c r="F235" s="221" t="n">
        <f aca="false">E235*(1-$F$6)</f>
        <v>8.64782608695652</v>
      </c>
    </row>
    <row r="236" customFormat="false" ht="12.75" hidden="false" customHeight="false" outlineLevel="0" collapsed="false">
      <c r="A236" s="248" t="s">
        <v>1075</v>
      </c>
      <c r="B236" s="249" t="s">
        <v>1076</v>
      </c>
      <c r="C236" s="215" t="s">
        <v>804</v>
      </c>
      <c r="D236" s="105" t="n">
        <v>1</v>
      </c>
      <c r="E236" s="250" t="n">
        <v>3.40173913043478</v>
      </c>
      <c r="F236" s="221" t="n">
        <f aca="false">E236*(1-$F$6)</f>
        <v>3.40173913043478</v>
      </c>
    </row>
    <row r="237" customFormat="false" ht="12.75" hidden="false" customHeight="false" outlineLevel="0" collapsed="false">
      <c r="A237" s="248" t="s">
        <v>1077</v>
      </c>
      <c r="B237" s="249" t="s">
        <v>1076</v>
      </c>
      <c r="C237" s="215" t="s">
        <v>804</v>
      </c>
      <c r="D237" s="105" t="n">
        <v>1</v>
      </c>
      <c r="E237" s="250" t="n">
        <v>4.56</v>
      </c>
      <c r="F237" s="221" t="n">
        <f aca="false">E237*(1-$F$6)</f>
        <v>4.56</v>
      </c>
    </row>
    <row r="238" customFormat="false" ht="12.75" hidden="false" customHeight="false" outlineLevel="0" collapsed="false">
      <c r="A238" s="248" t="s">
        <v>1078</v>
      </c>
      <c r="B238" s="249" t="s">
        <v>1076</v>
      </c>
      <c r="C238" s="215" t="s">
        <v>804</v>
      </c>
      <c r="D238" s="105" t="n">
        <v>1</v>
      </c>
      <c r="E238" s="250" t="n">
        <v>4.56</v>
      </c>
      <c r="F238" s="221" t="n">
        <f aca="false">E238*(1-$F$6)</f>
        <v>4.56</v>
      </c>
    </row>
    <row r="239" customFormat="false" ht="12.75" hidden="false" customHeight="false" outlineLevel="0" collapsed="false">
      <c r="A239" s="248" t="s">
        <v>1079</v>
      </c>
      <c r="B239" s="249" t="s">
        <v>1076</v>
      </c>
      <c r="C239" s="215" t="s">
        <v>804</v>
      </c>
      <c r="D239" s="105" t="n">
        <v>1</v>
      </c>
      <c r="E239" s="250" t="n">
        <v>3.39652173913044</v>
      </c>
      <c r="F239" s="221" t="n">
        <f aca="false">E239*(1-$F$6)</f>
        <v>3.39652173913044</v>
      </c>
    </row>
    <row r="240" customFormat="false" ht="12.75" hidden="false" customHeight="false" outlineLevel="0" collapsed="false">
      <c r="A240" s="248" t="s">
        <v>1080</v>
      </c>
      <c r="B240" s="249" t="s">
        <v>1081</v>
      </c>
      <c r="C240" s="215" t="s">
        <v>804</v>
      </c>
      <c r="D240" s="156" t="n">
        <v>1</v>
      </c>
      <c r="E240" s="250" t="n">
        <v>6.76173913043478</v>
      </c>
      <c r="F240" s="221" t="n">
        <f aca="false">E240*(1-$F$6)</f>
        <v>6.76173913043478</v>
      </c>
    </row>
    <row r="241" customFormat="false" ht="12.75" hidden="false" customHeight="false" outlineLevel="0" collapsed="false">
      <c r="A241" s="248" t="s">
        <v>1082</v>
      </c>
      <c r="B241" s="249" t="s">
        <v>1083</v>
      </c>
      <c r="C241" s="215" t="s">
        <v>804</v>
      </c>
      <c r="D241" s="105" t="n">
        <v>1</v>
      </c>
      <c r="E241" s="250" t="n">
        <v>8.69217391304348</v>
      </c>
      <c r="F241" s="221" t="n">
        <f aca="false">E241*(1-$F$6)</f>
        <v>8.69217391304348</v>
      </c>
    </row>
    <row r="242" customFormat="false" ht="12.75" hidden="false" customHeight="false" outlineLevel="0" collapsed="false">
      <c r="A242" s="248" t="s">
        <v>1084</v>
      </c>
      <c r="B242" s="249" t="s">
        <v>1085</v>
      </c>
      <c r="C242" s="215" t="s">
        <v>804</v>
      </c>
      <c r="D242" s="105" t="n">
        <v>1</v>
      </c>
      <c r="E242" s="250" t="n">
        <v>0</v>
      </c>
      <c r="F242" s="221" t="n">
        <f aca="false">E242*(1-$F$6)</f>
        <v>0</v>
      </c>
    </row>
    <row r="243" customFormat="false" ht="12.75" hidden="false" customHeight="false" outlineLevel="0" collapsed="false">
      <c r="A243" s="248" t="s">
        <v>1086</v>
      </c>
      <c r="B243" s="249" t="s">
        <v>1087</v>
      </c>
      <c r="C243" s="215" t="s">
        <v>804</v>
      </c>
      <c r="D243" s="105" t="n">
        <v>1</v>
      </c>
      <c r="E243" s="250" t="n">
        <v>7.72173913043478</v>
      </c>
      <c r="F243" s="221" t="n">
        <f aca="false">E243*(1-$F$6)</f>
        <v>7.72173913043478</v>
      </c>
    </row>
    <row r="244" customFormat="false" ht="12.75" hidden="false" customHeight="false" outlineLevel="0" collapsed="false">
      <c r="A244" s="248" t="s">
        <v>1088</v>
      </c>
      <c r="B244" s="249" t="s">
        <v>1089</v>
      </c>
      <c r="C244" s="215" t="s">
        <v>804</v>
      </c>
      <c r="D244" s="105" t="n">
        <v>1</v>
      </c>
      <c r="E244" s="250" t="n">
        <v>9.6104347826087</v>
      </c>
      <c r="F244" s="221" t="n">
        <f aca="false">E244*(1-$F$6)</f>
        <v>9.6104347826087</v>
      </c>
    </row>
    <row r="245" customFormat="false" ht="12.75" hidden="false" customHeight="false" outlineLevel="0" collapsed="false">
      <c r="A245" s="248" t="s">
        <v>1090</v>
      </c>
      <c r="B245" s="249" t="s">
        <v>1066</v>
      </c>
      <c r="C245" s="215" t="s">
        <v>804</v>
      </c>
      <c r="D245" s="156" t="n">
        <v>1</v>
      </c>
      <c r="E245" s="250" t="n">
        <v>11.895652173913</v>
      </c>
      <c r="F245" s="221" t="n">
        <f aca="false">E245*(1-$F$6)</f>
        <v>11.895652173913</v>
      </c>
    </row>
    <row r="246" customFormat="false" ht="12.75" hidden="false" customHeight="false" outlineLevel="0" collapsed="false">
      <c r="A246" s="248" t="s">
        <v>1091</v>
      </c>
      <c r="B246" s="249" t="s">
        <v>1066</v>
      </c>
      <c r="C246" s="215" t="s">
        <v>804</v>
      </c>
      <c r="D246" s="105" t="n">
        <v>1</v>
      </c>
      <c r="E246" s="250" t="n">
        <v>14.0139130434783</v>
      </c>
      <c r="F246" s="221" t="n">
        <f aca="false">E246*(1-$F$6)</f>
        <v>14.0139130434783</v>
      </c>
    </row>
    <row r="247" customFormat="false" ht="12.75" hidden="false" customHeight="false" outlineLevel="0" collapsed="false">
      <c r="A247" s="248" t="s">
        <v>1092</v>
      </c>
      <c r="B247" s="249" t="s">
        <v>1066</v>
      </c>
      <c r="C247" s="215" t="s">
        <v>804</v>
      </c>
      <c r="D247" s="105" t="n">
        <v>1</v>
      </c>
      <c r="E247" s="250" t="n">
        <v>14.0139130434783</v>
      </c>
      <c r="F247" s="221" t="n">
        <f aca="false">E247*(1-$F$6)</f>
        <v>14.0139130434783</v>
      </c>
    </row>
    <row r="248" customFormat="false" ht="12.75" hidden="false" customHeight="false" outlineLevel="0" collapsed="false">
      <c r="A248" s="248" t="s">
        <v>1093</v>
      </c>
      <c r="B248" s="249" t="s">
        <v>1066</v>
      </c>
      <c r="C248" s="215" t="s">
        <v>804</v>
      </c>
      <c r="D248" s="105" t="n">
        <v>1</v>
      </c>
      <c r="E248" s="250" t="n">
        <v>11.8904347826087</v>
      </c>
      <c r="F248" s="221" t="n">
        <f aca="false">E248*(1-$F$6)</f>
        <v>11.8904347826087</v>
      </c>
    </row>
    <row r="249" customFormat="false" ht="12.75" hidden="false" customHeight="false" outlineLevel="0" collapsed="false">
      <c r="A249" s="248" t="s">
        <v>1094</v>
      </c>
      <c r="B249" s="249" t="s">
        <v>1071</v>
      </c>
      <c r="C249" s="215" t="s">
        <v>804</v>
      </c>
      <c r="D249" s="105" t="n">
        <v>1</v>
      </c>
      <c r="E249" s="250" t="n">
        <v>21.0469565217391</v>
      </c>
      <c r="F249" s="221" t="n">
        <f aca="false">E249*(1-$F$6)</f>
        <v>21.0469565217391</v>
      </c>
    </row>
    <row r="250" customFormat="false" ht="12.75" hidden="false" customHeight="false" outlineLevel="0" collapsed="false">
      <c r="A250" s="248" t="s">
        <v>1095</v>
      </c>
      <c r="B250" s="249" t="s">
        <v>1071</v>
      </c>
      <c r="C250" s="215" t="s">
        <v>804</v>
      </c>
      <c r="D250" s="156" t="n">
        <v>1</v>
      </c>
      <c r="E250" s="250" t="n">
        <v>23.1652173913043</v>
      </c>
      <c r="F250" s="221" t="n">
        <f aca="false">E250*(1-$F$6)</f>
        <v>23.1652173913043</v>
      </c>
    </row>
    <row r="251" customFormat="false" ht="12.75" hidden="false" customHeight="false" outlineLevel="0" collapsed="false">
      <c r="A251" s="248" t="s">
        <v>1096</v>
      </c>
      <c r="B251" s="249" t="s">
        <v>1071</v>
      </c>
      <c r="C251" s="215" t="s">
        <v>804</v>
      </c>
      <c r="D251" s="105" t="n">
        <v>1</v>
      </c>
      <c r="E251" s="250" t="n">
        <v>23.1652173913043</v>
      </c>
      <c r="F251" s="221" t="n">
        <f aca="false">E251*(1-$F$6)</f>
        <v>23.1652173913043</v>
      </c>
    </row>
    <row r="252" customFormat="false" ht="12.75" hidden="false" customHeight="false" outlineLevel="0" collapsed="false">
      <c r="A252" s="248" t="s">
        <v>1097</v>
      </c>
      <c r="B252" s="249" t="s">
        <v>1071</v>
      </c>
      <c r="C252" s="215" t="s">
        <v>804</v>
      </c>
      <c r="D252" s="105" t="n">
        <v>1</v>
      </c>
      <c r="E252" s="250" t="n">
        <v>21.0417391304348</v>
      </c>
      <c r="F252" s="221" t="n">
        <f aca="false">E252*(1-$F$6)</f>
        <v>21.0417391304348</v>
      </c>
    </row>
    <row r="253" customFormat="false" ht="12.75" hidden="false" customHeight="false" outlineLevel="0" collapsed="false">
      <c r="A253" s="248" t="s">
        <v>1098</v>
      </c>
      <c r="B253" s="249" t="s">
        <v>1099</v>
      </c>
      <c r="C253" s="215" t="s">
        <v>804</v>
      </c>
      <c r="D253" s="105" t="n">
        <v>1</v>
      </c>
      <c r="E253" s="250" t="n">
        <v>3.40173913043478</v>
      </c>
      <c r="F253" s="221" t="n">
        <f aca="false">E253*(1-$F$6)</f>
        <v>3.40173913043478</v>
      </c>
    </row>
    <row r="254" customFormat="false" ht="12.75" hidden="false" customHeight="false" outlineLevel="0" collapsed="false">
      <c r="A254" s="248" t="s">
        <v>1100</v>
      </c>
      <c r="B254" s="249" t="s">
        <v>1099</v>
      </c>
      <c r="C254" s="215" t="s">
        <v>804</v>
      </c>
      <c r="D254" s="105" t="n">
        <v>1</v>
      </c>
      <c r="E254" s="250" t="n">
        <v>4.56</v>
      </c>
      <c r="F254" s="221" t="n">
        <f aca="false">E254*(1-$F$6)</f>
        <v>4.56</v>
      </c>
    </row>
    <row r="255" customFormat="false" ht="12.75" hidden="false" customHeight="false" outlineLevel="0" collapsed="false">
      <c r="A255" s="248" t="s">
        <v>1101</v>
      </c>
      <c r="B255" s="249" t="s">
        <v>1099</v>
      </c>
      <c r="C255" s="215" t="s">
        <v>804</v>
      </c>
      <c r="D255" s="156" t="n">
        <v>1</v>
      </c>
      <c r="E255" s="250" t="n">
        <v>4.56</v>
      </c>
      <c r="F255" s="221" t="n">
        <f aca="false">E255*(1-$F$6)</f>
        <v>4.56</v>
      </c>
    </row>
    <row r="256" customFormat="false" ht="12.75" hidden="false" customHeight="false" outlineLevel="0" collapsed="false">
      <c r="A256" s="248" t="s">
        <v>1102</v>
      </c>
      <c r="B256" s="249" t="s">
        <v>1099</v>
      </c>
      <c r="C256" s="215" t="s">
        <v>804</v>
      </c>
      <c r="D256" s="105" t="n">
        <v>1</v>
      </c>
      <c r="E256" s="250" t="n">
        <v>3.39652173913044</v>
      </c>
      <c r="F256" s="221" t="n">
        <f aca="false">E256*(1-$F$6)</f>
        <v>3.39652173913044</v>
      </c>
    </row>
    <row r="257" customFormat="false" ht="12.75" hidden="false" customHeight="false" outlineLevel="0" collapsed="false">
      <c r="A257" s="248" t="s">
        <v>1103</v>
      </c>
      <c r="B257" s="249" t="s">
        <v>1104</v>
      </c>
      <c r="C257" s="215" t="s">
        <v>804</v>
      </c>
      <c r="D257" s="105" t="n">
        <v>1</v>
      </c>
      <c r="E257" s="250" t="n">
        <v>9.99652173913044</v>
      </c>
      <c r="F257" s="221" t="n">
        <f aca="false">E257*(1-$F$6)</f>
        <v>9.99652173913044</v>
      </c>
    </row>
    <row r="258" customFormat="false" ht="12.75" hidden="false" customHeight="false" outlineLevel="0" collapsed="false">
      <c r="A258" s="248" t="s">
        <v>1105</v>
      </c>
      <c r="B258" s="249" t="s">
        <v>1106</v>
      </c>
      <c r="C258" s="215" t="s">
        <v>804</v>
      </c>
      <c r="D258" s="105" t="n">
        <v>1</v>
      </c>
      <c r="E258" s="250" t="n">
        <v>24.7826086956522</v>
      </c>
      <c r="F258" s="221" t="n">
        <f aca="false">E258*(1-$F$6)</f>
        <v>24.7826086956522</v>
      </c>
    </row>
    <row r="259" customFormat="false" ht="12.75" hidden="false" customHeight="false" outlineLevel="0" collapsed="false">
      <c r="A259" s="248" t="s">
        <v>1107</v>
      </c>
      <c r="B259" s="249" t="s">
        <v>1108</v>
      </c>
      <c r="C259" s="215" t="s">
        <v>804</v>
      </c>
      <c r="D259" s="105" t="n">
        <v>1</v>
      </c>
      <c r="E259" s="250" t="n">
        <v>83.3217391304348</v>
      </c>
      <c r="F259" s="221" t="n">
        <f aca="false">E259*(1-$F$6)</f>
        <v>83.3217391304348</v>
      </c>
    </row>
    <row r="260" customFormat="false" ht="12.75" hidden="false" customHeight="false" outlineLevel="0" collapsed="false">
      <c r="A260" s="248" t="s">
        <v>1109</v>
      </c>
      <c r="B260" s="249" t="s">
        <v>1110</v>
      </c>
      <c r="C260" s="215" t="s">
        <v>804</v>
      </c>
      <c r="D260" s="156" t="n">
        <v>1</v>
      </c>
      <c r="E260" s="250" t="n">
        <v>16.6017391304348</v>
      </c>
      <c r="F260" s="221" t="n">
        <f aca="false">E260*(1-$F$6)</f>
        <v>16.6017391304348</v>
      </c>
    </row>
    <row r="261" customFormat="false" ht="12.75" hidden="false" customHeight="false" outlineLevel="0" collapsed="false">
      <c r="A261" s="248" t="s">
        <v>1111</v>
      </c>
      <c r="B261" s="249" t="s">
        <v>1112</v>
      </c>
      <c r="C261" s="215" t="s">
        <v>804</v>
      </c>
      <c r="D261" s="105" t="n">
        <v>1</v>
      </c>
      <c r="E261" s="250" t="n">
        <v>22.32</v>
      </c>
      <c r="F261" s="221" t="n">
        <f aca="false">E261*(1-$F$6)</f>
        <v>22.32</v>
      </c>
    </row>
    <row r="262" customFormat="false" ht="12.75" hidden="false" customHeight="false" outlineLevel="0" collapsed="false">
      <c r="A262" s="248" t="s">
        <v>1113</v>
      </c>
      <c r="B262" s="249" t="s">
        <v>1114</v>
      </c>
      <c r="C262" s="215" t="s">
        <v>804</v>
      </c>
      <c r="D262" s="105" t="n">
        <v>1</v>
      </c>
      <c r="E262" s="250" t="n">
        <v>1.58347826086957</v>
      </c>
      <c r="F262" s="221" t="n">
        <f aca="false">E262*(1-$F$6)</f>
        <v>1.58347826086957</v>
      </c>
    </row>
    <row r="263" customFormat="false" ht="12.75" hidden="false" customHeight="false" outlineLevel="0" collapsed="false">
      <c r="A263" s="248" t="s">
        <v>1115</v>
      </c>
      <c r="B263" s="249" t="s">
        <v>1116</v>
      </c>
      <c r="C263" s="215" t="s">
        <v>804</v>
      </c>
      <c r="D263" s="105" t="n">
        <v>1</v>
      </c>
      <c r="E263" s="250" t="n">
        <v>0.845217391304348</v>
      </c>
      <c r="F263" s="221" t="n">
        <f aca="false">E263*(1-$F$6)</f>
        <v>0.845217391304348</v>
      </c>
    </row>
    <row r="264" customFormat="false" ht="12.75" hidden="false" customHeight="false" outlineLevel="0" collapsed="false">
      <c r="A264" s="248" t="s">
        <v>1117</v>
      </c>
      <c r="B264" s="249" t="s">
        <v>1116</v>
      </c>
      <c r="C264" s="215" t="s">
        <v>804</v>
      </c>
      <c r="D264" s="105" t="n">
        <v>1</v>
      </c>
      <c r="E264" s="250" t="n">
        <v>1.88869565217391</v>
      </c>
      <c r="F264" s="221" t="n">
        <f aca="false">E264*(1-$F$6)</f>
        <v>1.88869565217391</v>
      </c>
    </row>
    <row r="265" customFormat="false" ht="12.75" hidden="false" customHeight="false" outlineLevel="0" collapsed="false">
      <c r="A265" s="248" t="s">
        <v>1118</v>
      </c>
      <c r="B265" s="249" t="s">
        <v>1116</v>
      </c>
      <c r="C265" s="215" t="s">
        <v>804</v>
      </c>
      <c r="D265" s="105" t="n">
        <v>1</v>
      </c>
      <c r="E265" s="250" t="n">
        <v>1.89130434782609</v>
      </c>
      <c r="F265" s="221" t="n">
        <f aca="false">E265*(1-$F$6)</f>
        <v>1.89130434782609</v>
      </c>
    </row>
    <row r="266" customFormat="false" ht="12.75" hidden="false" customHeight="false" outlineLevel="0" collapsed="false">
      <c r="A266" s="248" t="s">
        <v>1119</v>
      </c>
      <c r="B266" s="249" t="s">
        <v>1116</v>
      </c>
      <c r="C266" s="215" t="s">
        <v>804</v>
      </c>
      <c r="D266" s="156" t="n">
        <v>1</v>
      </c>
      <c r="E266" s="250" t="n">
        <v>0.850434782608696</v>
      </c>
      <c r="F266" s="221" t="n">
        <f aca="false">E266*(1-$F$6)</f>
        <v>0.850434782608696</v>
      </c>
    </row>
    <row r="267" customFormat="false" ht="12.75" hidden="false" customHeight="false" outlineLevel="0" collapsed="false">
      <c r="A267" s="248" t="s">
        <v>1120</v>
      </c>
      <c r="B267" s="249" t="s">
        <v>1121</v>
      </c>
      <c r="C267" s="215" t="s">
        <v>804</v>
      </c>
      <c r="D267" s="105" t="n">
        <v>1</v>
      </c>
      <c r="E267" s="250" t="n">
        <v>1.49739130434783</v>
      </c>
      <c r="F267" s="221" t="n">
        <f aca="false">E267*(1-$F$6)</f>
        <v>1.49739130434783</v>
      </c>
    </row>
    <row r="268" customFormat="false" ht="12.75" hidden="false" customHeight="false" outlineLevel="0" collapsed="false">
      <c r="A268" s="248" t="s">
        <v>1122</v>
      </c>
      <c r="B268" s="249" t="s">
        <v>1121</v>
      </c>
      <c r="C268" s="215" t="s">
        <v>804</v>
      </c>
      <c r="D268" s="105" t="n">
        <v>1</v>
      </c>
      <c r="E268" s="250" t="n">
        <v>2.5095652173913</v>
      </c>
      <c r="F268" s="221" t="n">
        <f aca="false">E268*(1-$F$6)</f>
        <v>2.5095652173913</v>
      </c>
    </row>
    <row r="269" customFormat="false" ht="12.75" hidden="false" customHeight="false" outlineLevel="0" collapsed="false">
      <c r="A269" s="248" t="s">
        <v>1123</v>
      </c>
      <c r="B269" s="249" t="s">
        <v>1121</v>
      </c>
      <c r="C269" s="215" t="s">
        <v>804</v>
      </c>
      <c r="D269" s="105" t="n">
        <v>1</v>
      </c>
      <c r="E269" s="250" t="n">
        <v>2.5095652173913</v>
      </c>
      <c r="F269" s="221" t="n">
        <f aca="false">E269*(1-$F$6)</f>
        <v>2.5095652173913</v>
      </c>
    </row>
    <row r="270" customFormat="false" ht="12.75" hidden="false" customHeight="false" outlineLevel="0" collapsed="false">
      <c r="A270" s="248" t="s">
        <v>1124</v>
      </c>
      <c r="B270" s="249" t="s">
        <v>1121</v>
      </c>
      <c r="C270" s="215" t="s">
        <v>804</v>
      </c>
      <c r="D270" s="105" t="n">
        <v>1</v>
      </c>
      <c r="E270" s="250" t="n">
        <v>1.49739130434783</v>
      </c>
      <c r="F270" s="221" t="n">
        <f aca="false">E270*(1-$F$6)</f>
        <v>1.49739130434783</v>
      </c>
    </row>
    <row r="271" customFormat="false" ht="12.75" hidden="false" customHeight="false" outlineLevel="0" collapsed="false">
      <c r="A271" s="248" t="s">
        <v>1125</v>
      </c>
      <c r="B271" s="249" t="s">
        <v>1126</v>
      </c>
      <c r="C271" s="215" t="s">
        <v>804</v>
      </c>
      <c r="D271" s="105" t="n">
        <v>1</v>
      </c>
      <c r="E271" s="250" t="n">
        <v>6.06260869565217</v>
      </c>
      <c r="F271" s="221" t="n">
        <f aca="false">E271*(1-$F$6)</f>
        <v>6.06260869565217</v>
      </c>
    </row>
    <row r="272" customFormat="false" ht="12.75" hidden="false" customHeight="false" outlineLevel="0" collapsed="false">
      <c r="A272" s="248" t="s">
        <v>1127</v>
      </c>
      <c r="B272" s="249" t="s">
        <v>1126</v>
      </c>
      <c r="C272" s="215" t="s">
        <v>804</v>
      </c>
      <c r="D272" s="156" t="n">
        <v>1</v>
      </c>
      <c r="E272" s="250" t="n">
        <v>7.91478260869565</v>
      </c>
      <c r="F272" s="221" t="n">
        <f aca="false">E272*(1-$F$6)</f>
        <v>7.91478260869565</v>
      </c>
    </row>
    <row r="273" customFormat="false" ht="12.75" hidden="false" customHeight="false" outlineLevel="0" collapsed="false">
      <c r="A273" s="248" t="s">
        <v>1128</v>
      </c>
      <c r="B273" s="249" t="s">
        <v>1126</v>
      </c>
      <c r="C273" s="215" t="s">
        <v>804</v>
      </c>
      <c r="D273" s="105" t="n">
        <v>1</v>
      </c>
      <c r="E273" s="250" t="n">
        <v>7.91478260869565</v>
      </c>
      <c r="F273" s="221" t="n">
        <f aca="false">E273*(1-$F$6)</f>
        <v>7.91478260869565</v>
      </c>
    </row>
    <row r="274" customFormat="false" ht="12.75" hidden="false" customHeight="false" outlineLevel="0" collapsed="false">
      <c r="A274" s="248" t="s">
        <v>1129</v>
      </c>
      <c r="B274" s="249" t="s">
        <v>1126</v>
      </c>
      <c r="C274" s="215" t="s">
        <v>804</v>
      </c>
      <c r="D274" s="105" t="n">
        <v>1</v>
      </c>
      <c r="E274" s="250" t="n">
        <v>6.06260869565217</v>
      </c>
      <c r="F274" s="221" t="n">
        <f aca="false">E274*(1-$F$6)</f>
        <v>6.06260869565217</v>
      </c>
    </row>
    <row r="275" customFormat="false" ht="12.75" hidden="false" customHeight="false" outlineLevel="0" collapsed="false">
      <c r="A275" s="248" t="s">
        <v>1130</v>
      </c>
      <c r="B275" s="249" t="s">
        <v>1131</v>
      </c>
      <c r="C275" s="215" t="s">
        <v>804</v>
      </c>
      <c r="D275" s="105" t="n">
        <v>1</v>
      </c>
      <c r="E275" s="250" t="n">
        <v>111</v>
      </c>
      <c r="F275" s="221" t="n">
        <f aca="false">E275*(1-$F$6)</f>
        <v>111</v>
      </c>
    </row>
    <row r="276" customFormat="false" ht="12.75" hidden="false" customHeight="false" outlineLevel="0" collapsed="false">
      <c r="A276" s="248" t="s">
        <v>1132</v>
      </c>
      <c r="B276" s="249" t="s">
        <v>1131</v>
      </c>
      <c r="C276" s="215" t="s">
        <v>804</v>
      </c>
      <c r="D276" s="105" t="n">
        <v>1</v>
      </c>
      <c r="E276" s="250" t="n">
        <v>144.782608695652</v>
      </c>
      <c r="F276" s="221" t="n">
        <f aca="false">E276*(1-$F$6)</f>
        <v>144.782608695652</v>
      </c>
    </row>
    <row r="277" customFormat="false" ht="12.75" hidden="false" customHeight="false" outlineLevel="0" collapsed="false">
      <c r="A277" s="248" t="s">
        <v>1133</v>
      </c>
      <c r="B277" s="249" t="s">
        <v>1131</v>
      </c>
      <c r="C277" s="215" t="s">
        <v>804</v>
      </c>
      <c r="D277" s="105" t="n">
        <v>1</v>
      </c>
      <c r="E277" s="250" t="n">
        <v>144.782608695652</v>
      </c>
      <c r="F277" s="221" t="n">
        <f aca="false">E277*(1-$F$6)</f>
        <v>144.782608695652</v>
      </c>
    </row>
    <row r="278" customFormat="false" ht="12.75" hidden="false" customHeight="false" outlineLevel="0" collapsed="false">
      <c r="A278" s="248" t="s">
        <v>1134</v>
      </c>
      <c r="B278" s="249" t="s">
        <v>1131</v>
      </c>
      <c r="C278" s="215" t="s">
        <v>804</v>
      </c>
      <c r="D278" s="156" t="n">
        <v>1</v>
      </c>
      <c r="E278" s="250" t="n">
        <v>111</v>
      </c>
      <c r="F278" s="221" t="n">
        <f aca="false">E278*(1-$F$6)</f>
        <v>111</v>
      </c>
    </row>
    <row r="279" customFormat="false" ht="12.75" hidden="false" customHeight="false" outlineLevel="0" collapsed="false">
      <c r="A279" s="248" t="s">
        <v>1135</v>
      </c>
      <c r="B279" s="249" t="s">
        <v>1136</v>
      </c>
      <c r="C279" s="215" t="s">
        <v>804</v>
      </c>
      <c r="D279" s="105" t="n">
        <v>1</v>
      </c>
      <c r="E279" s="250" t="n">
        <v>18.6104347826087</v>
      </c>
      <c r="F279" s="221" t="n">
        <f aca="false">E279*(1-$F$6)</f>
        <v>18.6104347826087</v>
      </c>
    </row>
    <row r="280" customFormat="false" ht="12.75" hidden="false" customHeight="false" outlineLevel="0" collapsed="false">
      <c r="A280" s="248" t="s">
        <v>1137</v>
      </c>
      <c r="B280" s="249" t="s">
        <v>1136</v>
      </c>
      <c r="C280" s="215" t="s">
        <v>804</v>
      </c>
      <c r="D280" s="105" t="n">
        <v>1</v>
      </c>
      <c r="E280" s="250" t="n">
        <v>24.1304347826087</v>
      </c>
      <c r="F280" s="221" t="n">
        <f aca="false">E280*(1-$F$6)</f>
        <v>24.1304347826087</v>
      </c>
    </row>
    <row r="281" customFormat="false" ht="12.75" hidden="false" customHeight="false" outlineLevel="0" collapsed="false">
      <c r="A281" s="248" t="s">
        <v>1138</v>
      </c>
      <c r="B281" s="249" t="s">
        <v>1136</v>
      </c>
      <c r="C281" s="215" t="s">
        <v>804</v>
      </c>
      <c r="D281" s="105" t="n">
        <v>1</v>
      </c>
      <c r="E281" s="250" t="n">
        <v>24.1304347826087</v>
      </c>
      <c r="F281" s="221" t="n">
        <f aca="false">E281*(1-$F$6)</f>
        <v>24.1304347826087</v>
      </c>
    </row>
    <row r="282" customFormat="false" ht="12.75" hidden="false" customHeight="false" outlineLevel="0" collapsed="false">
      <c r="A282" s="248" t="s">
        <v>1139</v>
      </c>
      <c r="B282" s="249" t="s">
        <v>1136</v>
      </c>
      <c r="C282" s="215" t="s">
        <v>804</v>
      </c>
      <c r="D282" s="105" t="n">
        <v>1</v>
      </c>
      <c r="E282" s="250" t="n">
        <v>18.6104347826087</v>
      </c>
      <c r="F282" s="221" t="n">
        <f aca="false">E282*(1-$F$6)</f>
        <v>18.6104347826087</v>
      </c>
    </row>
    <row r="283" customFormat="false" ht="12.75" hidden="false" customHeight="false" outlineLevel="0" collapsed="false">
      <c r="A283" s="248" t="s">
        <v>1140</v>
      </c>
      <c r="B283" s="249" t="s">
        <v>1141</v>
      </c>
      <c r="C283" s="215" t="s">
        <v>804</v>
      </c>
      <c r="D283" s="105" t="n">
        <v>1</v>
      </c>
      <c r="E283" s="250" t="n">
        <v>0</v>
      </c>
      <c r="F283" s="221" t="n">
        <f aca="false">E283*(1-$F$6)</f>
        <v>0</v>
      </c>
    </row>
    <row r="284" customFormat="false" ht="12.75" hidden="false" customHeight="false" outlineLevel="0" collapsed="false">
      <c r="A284" s="248" t="s">
        <v>1142</v>
      </c>
      <c r="B284" s="249" t="s">
        <v>1141</v>
      </c>
      <c r="C284" s="215" t="s">
        <v>804</v>
      </c>
      <c r="D284" s="156" t="n">
        <v>1</v>
      </c>
      <c r="E284" s="250" t="n">
        <v>0</v>
      </c>
      <c r="F284" s="221" t="n">
        <f aca="false">E284*(1-$F$6)</f>
        <v>0</v>
      </c>
    </row>
    <row r="285" customFormat="false" ht="12.75" hidden="false" customHeight="false" outlineLevel="0" collapsed="false">
      <c r="A285" s="248" t="s">
        <v>1143</v>
      </c>
      <c r="B285" s="249" t="s">
        <v>1144</v>
      </c>
      <c r="C285" s="215" t="s">
        <v>804</v>
      </c>
      <c r="D285" s="105" t="n">
        <v>1</v>
      </c>
      <c r="E285" s="250" t="n">
        <v>0</v>
      </c>
      <c r="F285" s="221" t="n">
        <f aca="false">E285*(1-$F$6)</f>
        <v>0</v>
      </c>
    </row>
    <row r="286" customFormat="false" ht="12.75" hidden="false" customHeight="false" outlineLevel="0" collapsed="false">
      <c r="A286" s="248" t="s">
        <v>1145</v>
      </c>
      <c r="B286" s="249" t="s">
        <v>1144</v>
      </c>
      <c r="C286" s="215" t="s">
        <v>804</v>
      </c>
      <c r="D286" s="105" t="n">
        <v>1</v>
      </c>
      <c r="E286" s="250" t="n">
        <v>0</v>
      </c>
      <c r="F286" s="221" t="n">
        <f aca="false">E286*(1-$F$6)</f>
        <v>0</v>
      </c>
    </row>
    <row r="287" customFormat="false" ht="12.75" hidden="false" customHeight="false" outlineLevel="0" collapsed="false">
      <c r="A287" s="248" t="s">
        <v>1146</v>
      </c>
      <c r="B287" s="249" t="s">
        <v>1144</v>
      </c>
      <c r="C287" s="215" t="s">
        <v>804</v>
      </c>
      <c r="D287" s="105" t="n">
        <v>1</v>
      </c>
      <c r="E287" s="250" t="n">
        <v>0</v>
      </c>
      <c r="F287" s="221" t="n">
        <f aca="false">E287*(1-$F$6)</f>
        <v>0</v>
      </c>
    </row>
    <row r="288" customFormat="false" ht="12.75" hidden="false" customHeight="false" outlineLevel="0" collapsed="false">
      <c r="A288" s="248" t="s">
        <v>1147</v>
      </c>
      <c r="B288" s="249" t="s">
        <v>1144</v>
      </c>
      <c r="C288" s="215" t="s">
        <v>804</v>
      </c>
      <c r="D288" s="105" t="n">
        <v>1</v>
      </c>
      <c r="E288" s="250" t="n">
        <v>0</v>
      </c>
      <c r="F288" s="221" t="n">
        <f aca="false">E288*(1-$F$6)</f>
        <v>0</v>
      </c>
    </row>
    <row r="289" customFormat="false" ht="12.75" hidden="false" customHeight="false" outlineLevel="0" collapsed="false">
      <c r="A289" s="248" t="s">
        <v>1148</v>
      </c>
      <c r="B289" s="249" t="s">
        <v>1149</v>
      </c>
      <c r="C289" s="215" t="s">
        <v>804</v>
      </c>
      <c r="D289" s="105" t="n">
        <v>1</v>
      </c>
      <c r="E289" s="250" t="n">
        <v>0</v>
      </c>
      <c r="F289" s="221" t="n">
        <f aca="false">E289*(1-$F$6)</f>
        <v>0</v>
      </c>
    </row>
    <row r="290" customFormat="false" ht="12.75" hidden="false" customHeight="false" outlineLevel="0" collapsed="false">
      <c r="A290" s="248" t="s">
        <v>1150</v>
      </c>
      <c r="B290" s="249" t="s">
        <v>1151</v>
      </c>
      <c r="C290" s="215" t="s">
        <v>804</v>
      </c>
      <c r="D290" s="156" t="n">
        <v>1</v>
      </c>
      <c r="E290" s="250" t="n">
        <v>0</v>
      </c>
      <c r="F290" s="221" t="n">
        <f aca="false">E290*(1-$F$6)</f>
        <v>0</v>
      </c>
    </row>
    <row r="291" customFormat="false" ht="12.75" hidden="false" customHeight="false" outlineLevel="0" collapsed="false">
      <c r="A291" s="248" t="s">
        <v>1152</v>
      </c>
      <c r="B291" s="249" t="s">
        <v>1153</v>
      </c>
      <c r="C291" s="215" t="s">
        <v>804</v>
      </c>
      <c r="D291" s="105" t="n">
        <v>1</v>
      </c>
      <c r="E291" s="250" t="n">
        <v>0</v>
      </c>
      <c r="F291" s="221" t="n">
        <f aca="false">E291*(1-$F$6)</f>
        <v>0</v>
      </c>
    </row>
    <row r="292" customFormat="false" ht="12.75" hidden="false" customHeight="false" outlineLevel="0" collapsed="false">
      <c r="A292" s="248" t="s">
        <v>1154</v>
      </c>
      <c r="B292" s="249" t="s">
        <v>1155</v>
      </c>
      <c r="C292" s="215" t="s">
        <v>804</v>
      </c>
      <c r="D292" s="105" t="n">
        <v>1</v>
      </c>
      <c r="E292" s="250" t="n">
        <v>0</v>
      </c>
      <c r="F292" s="221" t="n">
        <f aca="false">E292*(1-$F$6)</f>
        <v>0</v>
      </c>
    </row>
    <row r="293" customFormat="false" ht="12.75" hidden="false" customHeight="false" outlineLevel="0" collapsed="false">
      <c r="A293" s="248" t="s">
        <v>1156</v>
      </c>
      <c r="B293" s="249" t="s">
        <v>1157</v>
      </c>
      <c r="C293" s="215" t="s">
        <v>804</v>
      </c>
      <c r="D293" s="105" t="n">
        <v>1</v>
      </c>
      <c r="E293" s="250" t="n">
        <v>1.04347826086957</v>
      </c>
      <c r="F293" s="221" t="n">
        <f aca="false">E293*(1-$F$6)</f>
        <v>1.04347826086957</v>
      </c>
    </row>
    <row r="294" customFormat="false" ht="12.75" hidden="false" customHeight="false" outlineLevel="0" collapsed="false">
      <c r="A294" s="248" t="s">
        <v>1158</v>
      </c>
      <c r="B294" s="249" t="s">
        <v>1157</v>
      </c>
      <c r="C294" s="215" t="s">
        <v>804</v>
      </c>
      <c r="D294" s="105" t="n">
        <v>1</v>
      </c>
      <c r="E294" s="250" t="n">
        <v>1.04347826086957</v>
      </c>
      <c r="F294" s="221" t="n">
        <f aca="false">E294*(1-$F$6)</f>
        <v>1.04347826086957</v>
      </c>
    </row>
    <row r="295" customFormat="false" ht="12.75" hidden="false" customHeight="false" outlineLevel="0" collapsed="false">
      <c r="A295" s="248" t="s">
        <v>1159</v>
      </c>
      <c r="B295" s="249" t="s">
        <v>1160</v>
      </c>
      <c r="C295" s="215" t="s">
        <v>804</v>
      </c>
      <c r="D295" s="105" t="n">
        <v>1</v>
      </c>
      <c r="E295" s="250" t="n">
        <v>1.04347826086957</v>
      </c>
      <c r="F295" s="221" t="n">
        <f aca="false">E295*(1-$F$6)</f>
        <v>1.04347826086957</v>
      </c>
    </row>
    <row r="296" customFormat="false" ht="12.75" hidden="false" customHeight="false" outlineLevel="0" collapsed="false">
      <c r="A296" s="248" t="s">
        <v>1161</v>
      </c>
      <c r="B296" s="249" t="s">
        <v>1160</v>
      </c>
      <c r="C296" s="215" t="s">
        <v>804</v>
      </c>
      <c r="D296" s="156" t="n">
        <v>1</v>
      </c>
      <c r="E296" s="250" t="n">
        <v>1.04347826086957</v>
      </c>
      <c r="F296" s="221" t="n">
        <f aca="false">E296*(1-$F$6)</f>
        <v>1.04347826086957</v>
      </c>
    </row>
    <row r="297" customFormat="false" ht="12.75" hidden="false" customHeight="false" outlineLevel="0" collapsed="false">
      <c r="A297" s="248" t="s">
        <v>1162</v>
      </c>
      <c r="B297" s="249" t="s">
        <v>1163</v>
      </c>
      <c r="C297" s="215" t="s">
        <v>804</v>
      </c>
      <c r="D297" s="105" t="n">
        <v>1</v>
      </c>
      <c r="E297" s="250" t="n">
        <v>1.3904347826087</v>
      </c>
      <c r="F297" s="221" t="n">
        <f aca="false">E297*(1-$F$6)</f>
        <v>1.3904347826087</v>
      </c>
    </row>
    <row r="298" customFormat="false" ht="12.75" hidden="false" customHeight="false" outlineLevel="0" collapsed="false">
      <c r="A298" s="248" t="s">
        <v>1164</v>
      </c>
      <c r="B298" s="249" t="s">
        <v>1163</v>
      </c>
      <c r="C298" s="215" t="s">
        <v>804</v>
      </c>
      <c r="D298" s="105" t="n">
        <v>1</v>
      </c>
      <c r="E298" s="250" t="n">
        <v>1.3904347826087</v>
      </c>
      <c r="F298" s="221" t="n">
        <f aca="false">E298*(1-$F$6)</f>
        <v>1.3904347826087</v>
      </c>
    </row>
    <row r="299" customFormat="false" ht="12.75" hidden="false" customHeight="false" outlineLevel="0" collapsed="false">
      <c r="A299" s="248" t="s">
        <v>1165</v>
      </c>
      <c r="B299" s="249" t="s">
        <v>1166</v>
      </c>
      <c r="C299" s="215" t="s">
        <v>804</v>
      </c>
      <c r="D299" s="105" t="n">
        <v>1</v>
      </c>
      <c r="E299" s="250" t="n">
        <v>0.845217391304348</v>
      </c>
      <c r="F299" s="221" t="n">
        <f aca="false">E299*(1-$F$6)</f>
        <v>0.845217391304348</v>
      </c>
    </row>
    <row r="300" customFormat="false" ht="12.75" hidden="false" customHeight="false" outlineLevel="0" collapsed="false">
      <c r="A300" s="248" t="s">
        <v>1167</v>
      </c>
      <c r="B300" s="249" t="s">
        <v>1168</v>
      </c>
      <c r="C300" s="215" t="s">
        <v>804</v>
      </c>
      <c r="D300" s="105" t="n">
        <v>1</v>
      </c>
      <c r="E300" s="250" t="n">
        <v>1.88869565217391</v>
      </c>
      <c r="F300" s="221" t="n">
        <f aca="false">E300*(1-$F$6)</f>
        <v>1.88869565217391</v>
      </c>
    </row>
    <row r="301" customFormat="false" ht="12.75" hidden="false" customHeight="false" outlineLevel="0" collapsed="false">
      <c r="A301" s="248" t="s">
        <v>1169</v>
      </c>
      <c r="B301" s="249" t="s">
        <v>1170</v>
      </c>
      <c r="C301" s="215" t="s">
        <v>804</v>
      </c>
      <c r="D301" s="105" t="n">
        <v>1</v>
      </c>
      <c r="E301" s="250" t="n">
        <v>2.31652173913044</v>
      </c>
      <c r="F301" s="221" t="n">
        <f aca="false">E301*(1-$F$6)</f>
        <v>2.31652173913044</v>
      </c>
    </row>
    <row r="302" customFormat="false" ht="12.75" hidden="false" customHeight="false" outlineLevel="0" collapsed="false">
      <c r="A302" s="248" t="s">
        <v>1171</v>
      </c>
      <c r="B302" s="249" t="s">
        <v>1172</v>
      </c>
      <c r="C302" s="215" t="s">
        <v>804</v>
      </c>
      <c r="D302" s="156" t="n">
        <v>1</v>
      </c>
      <c r="E302" s="250" t="n">
        <v>9.34434782608696</v>
      </c>
      <c r="F302" s="221" t="n">
        <f aca="false">E302*(1-$F$6)</f>
        <v>9.34434782608696</v>
      </c>
    </row>
    <row r="303" customFormat="false" ht="12.75" hidden="false" customHeight="false" outlineLevel="0" collapsed="false">
      <c r="A303" s="248" t="s">
        <v>1173</v>
      </c>
      <c r="B303" s="249" t="s">
        <v>1172</v>
      </c>
      <c r="C303" s="215" t="s">
        <v>804</v>
      </c>
      <c r="D303" s="105" t="n">
        <v>1</v>
      </c>
      <c r="E303" s="250" t="n">
        <v>11.775652173913</v>
      </c>
      <c r="F303" s="221" t="n">
        <f aca="false">E303*(1-$F$6)</f>
        <v>11.775652173913</v>
      </c>
    </row>
    <row r="304" customFormat="false" ht="12.75" hidden="false" customHeight="false" outlineLevel="0" collapsed="false">
      <c r="A304" s="248" t="s">
        <v>1174</v>
      </c>
      <c r="B304" s="249" t="s">
        <v>1175</v>
      </c>
      <c r="C304" s="215" t="s">
        <v>804</v>
      </c>
      <c r="D304" s="105" t="n">
        <v>1</v>
      </c>
      <c r="E304" s="250" t="n">
        <v>1.47130434782609</v>
      </c>
      <c r="F304" s="221" t="n">
        <f aca="false">E304*(1-$F$6)</f>
        <v>1.47130434782609</v>
      </c>
    </row>
    <row r="305" customFormat="false" ht="12.75" hidden="false" customHeight="false" outlineLevel="0" collapsed="false">
      <c r="A305" s="248" t="s">
        <v>1176</v>
      </c>
      <c r="B305" s="249" t="s">
        <v>1175</v>
      </c>
      <c r="C305" s="215" t="s">
        <v>804</v>
      </c>
      <c r="D305" s="105" t="n">
        <v>1</v>
      </c>
      <c r="E305" s="250" t="n">
        <v>3.63130434782609</v>
      </c>
      <c r="F305" s="221" t="n">
        <f aca="false">E305*(1-$F$6)</f>
        <v>3.63130434782609</v>
      </c>
    </row>
    <row r="306" customFormat="false" ht="12.75" hidden="false" customHeight="false" outlineLevel="0" collapsed="false">
      <c r="A306" s="248" t="s">
        <v>1177</v>
      </c>
      <c r="B306" s="249" t="s">
        <v>1175</v>
      </c>
      <c r="C306" s="215" t="s">
        <v>804</v>
      </c>
      <c r="D306" s="105" t="n">
        <v>1</v>
      </c>
      <c r="E306" s="250" t="n">
        <v>1.47130434782609</v>
      </c>
      <c r="F306" s="221" t="n">
        <f aca="false">E306*(1-$F$6)</f>
        <v>1.47130434782609</v>
      </c>
    </row>
    <row r="307" customFormat="false" ht="12.75" hidden="false" customHeight="false" outlineLevel="0" collapsed="false">
      <c r="A307" s="248" t="s">
        <v>1178</v>
      </c>
      <c r="B307" s="249" t="s">
        <v>1175</v>
      </c>
      <c r="C307" s="215" t="s">
        <v>804</v>
      </c>
      <c r="D307" s="105" t="n">
        <v>1</v>
      </c>
      <c r="E307" s="250" t="n">
        <v>4.51826086956522</v>
      </c>
      <c r="F307" s="221" t="n">
        <f aca="false">E307*(1-$F$6)</f>
        <v>4.51826086956522</v>
      </c>
    </row>
    <row r="308" customFormat="false" ht="12.75" hidden="false" customHeight="false" outlineLevel="0" collapsed="false">
      <c r="A308" s="248" t="s">
        <v>1179</v>
      </c>
      <c r="B308" s="249" t="s">
        <v>1175</v>
      </c>
      <c r="C308" s="215" t="s">
        <v>804</v>
      </c>
      <c r="D308" s="156" t="n">
        <v>1</v>
      </c>
      <c r="E308" s="250" t="n">
        <v>4.51826086956522</v>
      </c>
      <c r="F308" s="221" t="n">
        <f aca="false">E308*(1-$F$6)</f>
        <v>4.51826086956522</v>
      </c>
    </row>
    <row r="309" customFormat="false" ht="12.75" hidden="false" customHeight="false" outlineLevel="0" collapsed="false">
      <c r="A309" s="248" t="s">
        <v>1180</v>
      </c>
      <c r="B309" s="249" t="s">
        <v>1175</v>
      </c>
      <c r="C309" s="215" t="s">
        <v>804</v>
      </c>
      <c r="D309" s="105" t="n">
        <v>1</v>
      </c>
      <c r="E309" s="250" t="n">
        <v>4.51826086956522</v>
      </c>
      <c r="F309" s="221" t="n">
        <f aca="false">E309*(1-$F$6)</f>
        <v>4.51826086956522</v>
      </c>
    </row>
    <row r="310" customFormat="false" ht="12.75" hidden="false" customHeight="false" outlineLevel="0" collapsed="false">
      <c r="A310" s="248" t="s">
        <v>1181</v>
      </c>
      <c r="B310" s="249" t="s">
        <v>1175</v>
      </c>
      <c r="C310" s="215" t="s">
        <v>804</v>
      </c>
      <c r="D310" s="105" t="n">
        <v>1</v>
      </c>
      <c r="E310" s="250" t="n">
        <v>4.51826086956522</v>
      </c>
      <c r="F310" s="221" t="n">
        <f aca="false">E310*(1-$F$6)</f>
        <v>4.51826086956522</v>
      </c>
    </row>
    <row r="311" customFormat="false" ht="12.75" hidden="false" customHeight="false" outlineLevel="0" collapsed="false">
      <c r="A311" s="248" t="s">
        <v>1182</v>
      </c>
      <c r="B311" s="249" t="s">
        <v>1183</v>
      </c>
      <c r="C311" s="215" t="s">
        <v>804</v>
      </c>
      <c r="D311" s="156" t="n">
        <v>1</v>
      </c>
      <c r="E311" s="250" t="n">
        <v>1.47130434782609</v>
      </c>
      <c r="F311" s="221" t="n">
        <f aca="false">E311*(1-$F$6)</f>
        <v>1.47130434782609</v>
      </c>
    </row>
    <row r="312" customFormat="false" ht="12.75" hidden="false" customHeight="false" outlineLevel="0" collapsed="false">
      <c r="A312" s="248" t="s">
        <v>1184</v>
      </c>
      <c r="B312" s="249" t="s">
        <v>1183</v>
      </c>
      <c r="C312" s="215" t="s">
        <v>804</v>
      </c>
      <c r="D312" s="105" t="n">
        <v>1</v>
      </c>
      <c r="E312" s="250" t="n">
        <v>3.63130434782609</v>
      </c>
      <c r="F312" s="221" t="n">
        <f aca="false">E312*(1-$F$6)</f>
        <v>3.63130434782609</v>
      </c>
    </row>
    <row r="313" customFormat="false" ht="12.75" hidden="false" customHeight="false" outlineLevel="0" collapsed="false">
      <c r="A313" s="248" t="s">
        <v>1185</v>
      </c>
      <c r="B313" s="249" t="s">
        <v>1183</v>
      </c>
      <c r="C313" s="215" t="s">
        <v>804</v>
      </c>
      <c r="D313" s="105" t="n">
        <v>1</v>
      </c>
      <c r="E313" s="250" t="n">
        <v>1.47130434782609</v>
      </c>
      <c r="F313" s="221" t="n">
        <f aca="false">E313*(1-$F$6)</f>
        <v>1.47130434782609</v>
      </c>
    </row>
    <row r="314" customFormat="false" ht="12.75" hidden="false" customHeight="false" outlineLevel="0" collapsed="false">
      <c r="A314" s="248" t="s">
        <v>1186</v>
      </c>
      <c r="B314" s="249" t="s">
        <v>1183</v>
      </c>
      <c r="C314" s="215" t="s">
        <v>804</v>
      </c>
      <c r="D314" s="105" t="n">
        <v>1</v>
      </c>
      <c r="E314" s="250" t="n">
        <v>4.51826086956522</v>
      </c>
      <c r="F314" s="221" t="n">
        <f aca="false">E314*(1-$F$6)</f>
        <v>4.51826086956522</v>
      </c>
    </row>
    <row r="315" customFormat="false" ht="12.75" hidden="false" customHeight="false" outlineLevel="0" collapsed="false">
      <c r="A315" s="248" t="s">
        <v>1187</v>
      </c>
      <c r="B315" s="249" t="s">
        <v>1183</v>
      </c>
      <c r="C315" s="215" t="s">
        <v>804</v>
      </c>
      <c r="D315" s="105" t="n">
        <v>1</v>
      </c>
      <c r="E315" s="250" t="n">
        <v>4.51826086956522</v>
      </c>
      <c r="F315" s="221" t="n">
        <f aca="false">E315*(1-$F$6)</f>
        <v>4.51826086956522</v>
      </c>
    </row>
    <row r="316" customFormat="false" ht="12.75" hidden="false" customHeight="false" outlineLevel="0" collapsed="false">
      <c r="A316" s="248" t="s">
        <v>1188</v>
      </c>
      <c r="B316" s="249" t="s">
        <v>1183</v>
      </c>
      <c r="C316" s="215" t="s">
        <v>804</v>
      </c>
      <c r="D316" s="105" t="n">
        <v>1</v>
      </c>
      <c r="E316" s="250" t="n">
        <v>4.51826086956522</v>
      </c>
      <c r="F316" s="221" t="n">
        <f aca="false">E316*(1-$F$6)</f>
        <v>4.51826086956522</v>
      </c>
    </row>
    <row r="317" customFormat="false" ht="12.75" hidden="false" customHeight="false" outlineLevel="0" collapsed="false">
      <c r="A317" s="248" t="s">
        <v>1189</v>
      </c>
      <c r="B317" s="249" t="s">
        <v>1183</v>
      </c>
      <c r="C317" s="215" t="s">
        <v>804</v>
      </c>
      <c r="D317" s="156" t="n">
        <v>1</v>
      </c>
      <c r="E317" s="250" t="n">
        <v>4.51826086956522</v>
      </c>
      <c r="F317" s="221" t="n">
        <f aca="false">E317*(1-$F$6)</f>
        <v>4.51826086956522</v>
      </c>
    </row>
    <row r="318" customFormat="false" ht="12.75" hidden="false" customHeight="false" outlineLevel="0" collapsed="false">
      <c r="A318" s="248" t="s">
        <v>1190</v>
      </c>
      <c r="B318" s="249" t="s">
        <v>1191</v>
      </c>
      <c r="C318" s="215" t="s">
        <v>804</v>
      </c>
      <c r="D318" s="105" t="n">
        <v>1</v>
      </c>
      <c r="E318" s="250" t="n">
        <v>1.9695652173913</v>
      </c>
      <c r="F318" s="221" t="n">
        <f aca="false">E318*(1-$F$6)</f>
        <v>1.9695652173913</v>
      </c>
    </row>
    <row r="319" customFormat="false" ht="12.75" hidden="false" customHeight="false" outlineLevel="0" collapsed="false">
      <c r="A319" s="248" t="s">
        <v>1192</v>
      </c>
      <c r="B319" s="249" t="s">
        <v>1191</v>
      </c>
      <c r="C319" s="215" t="s">
        <v>804</v>
      </c>
      <c r="D319" s="105" t="n">
        <v>1</v>
      </c>
      <c r="E319" s="250" t="n">
        <v>7.06434782608696</v>
      </c>
      <c r="F319" s="221" t="n">
        <f aca="false">E319*(1-$F$6)</f>
        <v>7.06434782608696</v>
      </c>
    </row>
    <row r="320" customFormat="false" ht="12.75" hidden="false" customHeight="false" outlineLevel="0" collapsed="false">
      <c r="A320" s="248" t="s">
        <v>1193</v>
      </c>
      <c r="B320" s="249" t="s">
        <v>1191</v>
      </c>
      <c r="C320" s="215" t="s">
        <v>804</v>
      </c>
      <c r="D320" s="156" t="n">
        <v>1</v>
      </c>
      <c r="E320" s="250" t="n">
        <v>1.9695652173913</v>
      </c>
      <c r="F320" s="221" t="n">
        <f aca="false">E320*(1-$F$6)</f>
        <v>1.9695652173913</v>
      </c>
    </row>
    <row r="321" customFormat="false" ht="12.75" hidden="false" customHeight="false" outlineLevel="0" collapsed="false">
      <c r="A321" s="248" t="s">
        <v>1194</v>
      </c>
      <c r="B321" s="249" t="s">
        <v>1191</v>
      </c>
      <c r="C321" s="215" t="s">
        <v>804</v>
      </c>
      <c r="D321" s="105" t="n">
        <v>1</v>
      </c>
      <c r="E321" s="250" t="n">
        <v>7.06434782608696</v>
      </c>
      <c r="F321" s="221" t="n">
        <f aca="false">E321*(1-$F$6)</f>
        <v>7.06434782608696</v>
      </c>
    </row>
    <row r="322" customFormat="false" ht="12.75" hidden="false" customHeight="false" outlineLevel="0" collapsed="false">
      <c r="A322" s="248" t="s">
        <v>1195</v>
      </c>
      <c r="B322" s="249" t="s">
        <v>1191</v>
      </c>
      <c r="C322" s="215" t="s">
        <v>804</v>
      </c>
      <c r="D322" s="105" t="n">
        <v>1</v>
      </c>
      <c r="E322" s="250" t="n">
        <v>7.06434782608696</v>
      </c>
      <c r="F322" s="221" t="n">
        <f aca="false">E322*(1-$F$6)</f>
        <v>7.06434782608696</v>
      </c>
    </row>
    <row r="323" customFormat="false" ht="12.75" hidden="false" customHeight="false" outlineLevel="0" collapsed="false">
      <c r="A323" s="248" t="s">
        <v>1196</v>
      </c>
      <c r="B323" s="249" t="s">
        <v>1191</v>
      </c>
      <c r="C323" s="215" t="s">
        <v>804</v>
      </c>
      <c r="D323" s="105" t="n">
        <v>1</v>
      </c>
      <c r="E323" s="250" t="n">
        <v>7.06434782608696</v>
      </c>
      <c r="F323" s="221" t="n">
        <f aca="false">E323*(1-$F$6)</f>
        <v>7.06434782608696</v>
      </c>
    </row>
    <row r="324" customFormat="false" ht="12.75" hidden="false" customHeight="false" outlineLevel="0" collapsed="false">
      <c r="A324" s="248" t="s">
        <v>1197</v>
      </c>
      <c r="B324" s="249" t="s">
        <v>1191</v>
      </c>
      <c r="C324" s="215" t="s">
        <v>804</v>
      </c>
      <c r="D324" s="105" t="n">
        <v>1</v>
      </c>
      <c r="E324" s="250" t="n">
        <v>7.06434782608696</v>
      </c>
      <c r="F324" s="221" t="n">
        <f aca="false">E324*(1-$F$6)</f>
        <v>7.06434782608696</v>
      </c>
    </row>
    <row r="325" customFormat="false" ht="12.75" hidden="false" customHeight="false" outlineLevel="0" collapsed="false">
      <c r="A325" s="248" t="s">
        <v>1198</v>
      </c>
      <c r="B325" s="249" t="s">
        <v>1199</v>
      </c>
      <c r="C325" s="215" t="s">
        <v>804</v>
      </c>
      <c r="D325" s="105" t="n">
        <v>1</v>
      </c>
      <c r="E325" s="250" t="n">
        <v>1.77391304347826</v>
      </c>
      <c r="F325" s="221" t="n">
        <f aca="false">E325*(1-$F$6)</f>
        <v>1.77391304347826</v>
      </c>
    </row>
    <row r="326" customFormat="false" ht="12.75" hidden="false" customHeight="false" outlineLevel="0" collapsed="false">
      <c r="A326" s="248" t="s">
        <v>1200</v>
      </c>
      <c r="B326" s="249" t="s">
        <v>1199</v>
      </c>
      <c r="C326" s="215" t="s">
        <v>804</v>
      </c>
      <c r="D326" s="156" t="n">
        <v>1</v>
      </c>
      <c r="E326" s="250" t="n">
        <v>5.17565217391304</v>
      </c>
      <c r="F326" s="221" t="n">
        <f aca="false">E326*(1-$F$6)</f>
        <v>5.17565217391304</v>
      </c>
    </row>
    <row r="327" customFormat="false" ht="12.75" hidden="false" customHeight="false" outlineLevel="0" collapsed="false">
      <c r="A327" s="248" t="s">
        <v>1201</v>
      </c>
      <c r="B327" s="249" t="s">
        <v>1199</v>
      </c>
      <c r="C327" s="215" t="s">
        <v>804</v>
      </c>
      <c r="D327" s="105" t="n">
        <v>1</v>
      </c>
      <c r="E327" s="250" t="n">
        <v>1.77391304347826</v>
      </c>
      <c r="F327" s="221" t="n">
        <f aca="false">E327*(1-$F$6)</f>
        <v>1.77391304347826</v>
      </c>
    </row>
    <row r="328" customFormat="false" ht="12.75" hidden="false" customHeight="false" outlineLevel="0" collapsed="false">
      <c r="A328" s="248" t="s">
        <v>1202</v>
      </c>
      <c r="B328" s="249" t="s">
        <v>1199</v>
      </c>
      <c r="C328" s="215" t="s">
        <v>804</v>
      </c>
      <c r="D328" s="105" t="n">
        <v>1</v>
      </c>
      <c r="E328" s="250" t="n">
        <v>6.37565217391304</v>
      </c>
      <c r="F328" s="221" t="n">
        <f aca="false">E328*(1-$F$6)</f>
        <v>6.37565217391304</v>
      </c>
    </row>
    <row r="329" customFormat="false" ht="12.75" hidden="false" customHeight="false" outlineLevel="0" collapsed="false">
      <c r="A329" s="248" t="s">
        <v>1203</v>
      </c>
      <c r="B329" s="249" t="s">
        <v>1199</v>
      </c>
      <c r="C329" s="215" t="s">
        <v>804</v>
      </c>
      <c r="D329" s="156" t="n">
        <v>1</v>
      </c>
      <c r="E329" s="250" t="n">
        <v>6.37565217391304</v>
      </c>
      <c r="F329" s="221" t="n">
        <f aca="false">E329*(1-$F$6)</f>
        <v>6.37565217391304</v>
      </c>
    </row>
    <row r="330" customFormat="false" ht="12.75" hidden="false" customHeight="false" outlineLevel="0" collapsed="false">
      <c r="A330" s="248" t="s">
        <v>1204</v>
      </c>
      <c r="B330" s="249" t="s">
        <v>1199</v>
      </c>
      <c r="C330" s="215" t="s">
        <v>804</v>
      </c>
      <c r="D330" s="105" t="n">
        <v>1</v>
      </c>
      <c r="E330" s="250" t="n">
        <v>6.37565217391304</v>
      </c>
      <c r="F330" s="221" t="n">
        <f aca="false">E330*(1-$F$6)</f>
        <v>6.37565217391304</v>
      </c>
    </row>
    <row r="331" customFormat="false" ht="12.75" hidden="false" customHeight="false" outlineLevel="0" collapsed="false">
      <c r="A331" s="248" t="s">
        <v>1205</v>
      </c>
      <c r="B331" s="249" t="s">
        <v>1199</v>
      </c>
      <c r="C331" s="215" t="s">
        <v>804</v>
      </c>
      <c r="D331" s="105" t="n">
        <v>1</v>
      </c>
      <c r="E331" s="250" t="n">
        <v>6.37565217391304</v>
      </c>
      <c r="F331" s="221" t="n">
        <f aca="false">E331*(1-$F$6)</f>
        <v>6.37565217391304</v>
      </c>
    </row>
    <row r="332" customFormat="false" ht="12.75" hidden="false" customHeight="false" outlineLevel="0" collapsed="false">
      <c r="A332" s="248" t="s">
        <v>1206</v>
      </c>
      <c r="B332" s="249" t="s">
        <v>1207</v>
      </c>
      <c r="C332" s="215" t="s">
        <v>804</v>
      </c>
      <c r="D332" s="105" t="n">
        <v>1</v>
      </c>
      <c r="E332" s="250" t="n">
        <v>3.24521739130435</v>
      </c>
      <c r="F332" s="221" t="n">
        <f aca="false">E332*(1-$F$6)</f>
        <v>3.24521739130435</v>
      </c>
    </row>
    <row r="333" customFormat="false" ht="12.75" hidden="false" customHeight="false" outlineLevel="0" collapsed="false">
      <c r="A333" s="248" t="s">
        <v>1208</v>
      </c>
      <c r="B333" s="249" t="s">
        <v>1207</v>
      </c>
      <c r="C333" s="215" t="s">
        <v>804</v>
      </c>
      <c r="D333" s="105" t="n">
        <v>1</v>
      </c>
      <c r="E333" s="250" t="n">
        <v>7.56521739130435</v>
      </c>
      <c r="F333" s="221" t="n">
        <f aca="false">E333*(1-$F$6)</f>
        <v>7.56521739130435</v>
      </c>
    </row>
    <row r="334" customFormat="false" ht="12.75" hidden="false" customHeight="false" outlineLevel="0" collapsed="false">
      <c r="A334" s="248" t="s">
        <v>1209</v>
      </c>
      <c r="B334" s="249" t="s">
        <v>1207</v>
      </c>
      <c r="C334" s="215" t="s">
        <v>804</v>
      </c>
      <c r="D334" s="105" t="n">
        <v>1</v>
      </c>
      <c r="E334" s="250" t="n">
        <v>3.24521739130435</v>
      </c>
      <c r="F334" s="221" t="n">
        <f aca="false">E334*(1-$F$6)</f>
        <v>3.24521739130435</v>
      </c>
    </row>
    <row r="335" customFormat="false" ht="12.75" hidden="false" customHeight="false" outlineLevel="0" collapsed="false">
      <c r="A335" s="248" t="s">
        <v>1210</v>
      </c>
      <c r="B335" s="249" t="s">
        <v>1207</v>
      </c>
      <c r="C335" s="215" t="s">
        <v>804</v>
      </c>
      <c r="D335" s="156" t="n">
        <v>1</v>
      </c>
      <c r="E335" s="250" t="n">
        <v>9.6104347826087</v>
      </c>
      <c r="F335" s="221" t="n">
        <f aca="false">E335*(1-$F$6)</f>
        <v>9.6104347826087</v>
      </c>
    </row>
    <row r="336" customFormat="false" ht="12.75" hidden="false" customHeight="false" outlineLevel="0" collapsed="false">
      <c r="A336" s="248" t="s">
        <v>1211</v>
      </c>
      <c r="B336" s="249" t="s">
        <v>1207</v>
      </c>
      <c r="C336" s="215" t="s">
        <v>804</v>
      </c>
      <c r="D336" s="105" t="n">
        <v>1</v>
      </c>
      <c r="E336" s="250" t="n">
        <v>9.6104347826087</v>
      </c>
      <c r="F336" s="221" t="n">
        <f aca="false">E336*(1-$F$6)</f>
        <v>9.6104347826087</v>
      </c>
    </row>
    <row r="337" customFormat="false" ht="12.75" hidden="false" customHeight="false" outlineLevel="0" collapsed="false">
      <c r="A337" s="248" t="s">
        <v>1212</v>
      </c>
      <c r="B337" s="249" t="s">
        <v>1207</v>
      </c>
      <c r="C337" s="215" t="s">
        <v>804</v>
      </c>
      <c r="D337" s="105" t="n">
        <v>1</v>
      </c>
      <c r="E337" s="250" t="n">
        <v>9.6104347826087</v>
      </c>
      <c r="F337" s="221" t="n">
        <f aca="false">E337*(1-$F$6)</f>
        <v>9.6104347826087</v>
      </c>
    </row>
    <row r="338" customFormat="false" ht="12.75" hidden="false" customHeight="false" outlineLevel="0" collapsed="false">
      <c r="A338" s="248" t="s">
        <v>1213</v>
      </c>
      <c r="B338" s="249" t="s">
        <v>1207</v>
      </c>
      <c r="C338" s="215" t="s">
        <v>804</v>
      </c>
      <c r="D338" s="156" t="n">
        <v>1</v>
      </c>
      <c r="E338" s="250" t="n">
        <v>9.6104347826087</v>
      </c>
      <c r="F338" s="221" t="n">
        <f aca="false">E338*(1-$F$6)</f>
        <v>9.6104347826087</v>
      </c>
    </row>
    <row r="339" customFormat="false" ht="12.75" hidden="false" customHeight="false" outlineLevel="0" collapsed="false">
      <c r="A339" s="248" t="s">
        <v>1214</v>
      </c>
      <c r="B339" s="249" t="s">
        <v>1215</v>
      </c>
      <c r="C339" s="215" t="s">
        <v>804</v>
      </c>
      <c r="D339" s="105" t="n">
        <v>1</v>
      </c>
      <c r="E339" s="250" t="n">
        <v>3.90260869565217</v>
      </c>
      <c r="F339" s="221" t="n">
        <f aca="false">E339*(1-$F$6)</f>
        <v>3.90260869565217</v>
      </c>
    </row>
    <row r="340" customFormat="false" ht="12.75" hidden="false" customHeight="false" outlineLevel="0" collapsed="false">
      <c r="A340" s="248" t="s">
        <v>1216</v>
      </c>
      <c r="B340" s="249" t="s">
        <v>1215</v>
      </c>
      <c r="C340" s="215" t="s">
        <v>804</v>
      </c>
      <c r="D340" s="105" t="n">
        <v>1</v>
      </c>
      <c r="E340" s="250" t="n">
        <v>9.10956521739131</v>
      </c>
      <c r="F340" s="221" t="n">
        <f aca="false">E340*(1-$F$6)</f>
        <v>9.10956521739131</v>
      </c>
    </row>
    <row r="341" customFormat="false" ht="12.75" hidden="false" customHeight="false" outlineLevel="0" collapsed="false">
      <c r="A341" s="248" t="s">
        <v>1217</v>
      </c>
      <c r="B341" s="249" t="s">
        <v>1215</v>
      </c>
      <c r="C341" s="215" t="s">
        <v>804</v>
      </c>
      <c r="D341" s="105" t="n">
        <v>1</v>
      </c>
      <c r="E341" s="250" t="n">
        <v>3.90260869565217</v>
      </c>
      <c r="F341" s="221" t="n">
        <f aca="false">E341*(1-$F$6)</f>
        <v>3.90260869565217</v>
      </c>
    </row>
    <row r="342" customFormat="false" ht="12.75" hidden="false" customHeight="false" outlineLevel="0" collapsed="false">
      <c r="A342" s="248" t="s">
        <v>1218</v>
      </c>
      <c r="B342" s="249" t="s">
        <v>1215</v>
      </c>
      <c r="C342" s="215" t="s">
        <v>804</v>
      </c>
      <c r="D342" s="105" t="n">
        <v>1</v>
      </c>
      <c r="E342" s="250" t="n">
        <v>11.5408695652174</v>
      </c>
      <c r="F342" s="221" t="n">
        <f aca="false">E342*(1-$F$6)</f>
        <v>11.5408695652174</v>
      </c>
    </row>
    <row r="343" customFormat="false" ht="12.75" hidden="false" customHeight="false" outlineLevel="0" collapsed="false">
      <c r="A343" s="248" t="s">
        <v>1219</v>
      </c>
      <c r="B343" s="249" t="s">
        <v>1215</v>
      </c>
      <c r="C343" s="215" t="s">
        <v>804</v>
      </c>
      <c r="D343" s="105" t="n">
        <v>1</v>
      </c>
      <c r="E343" s="250" t="n">
        <v>11.5408695652174</v>
      </c>
      <c r="F343" s="221" t="n">
        <f aca="false">E343*(1-$F$6)</f>
        <v>11.5408695652174</v>
      </c>
    </row>
    <row r="344" customFormat="false" ht="12.75" hidden="false" customHeight="false" outlineLevel="0" collapsed="false">
      <c r="A344" s="248" t="s">
        <v>1220</v>
      </c>
      <c r="B344" s="249" t="s">
        <v>1215</v>
      </c>
      <c r="C344" s="215" t="s">
        <v>804</v>
      </c>
      <c r="D344" s="156" t="n">
        <v>1</v>
      </c>
      <c r="E344" s="250" t="n">
        <v>11.5408695652174</v>
      </c>
      <c r="F344" s="221" t="n">
        <f aca="false">E344*(1-$F$6)</f>
        <v>11.5408695652174</v>
      </c>
    </row>
    <row r="345" customFormat="false" ht="12.75" hidden="false" customHeight="false" outlineLevel="0" collapsed="false">
      <c r="A345" s="248" t="s">
        <v>1221</v>
      </c>
      <c r="B345" s="249" t="s">
        <v>1215</v>
      </c>
      <c r="C345" s="215" t="s">
        <v>804</v>
      </c>
      <c r="D345" s="105" t="n">
        <v>1</v>
      </c>
      <c r="E345" s="250" t="n">
        <v>11.5408695652174</v>
      </c>
      <c r="F345" s="221" t="n">
        <f aca="false">E345*(1-$F$6)</f>
        <v>11.5408695652174</v>
      </c>
    </row>
    <row r="346" customFormat="false" ht="12.75" hidden="false" customHeight="false" outlineLevel="0" collapsed="false">
      <c r="A346" s="248" t="s">
        <v>1222</v>
      </c>
      <c r="B346" s="249" t="s">
        <v>1223</v>
      </c>
      <c r="C346" s="215" t="s">
        <v>804</v>
      </c>
      <c r="D346" s="105" t="n">
        <v>1</v>
      </c>
      <c r="E346" s="250" t="n">
        <v>2.16</v>
      </c>
      <c r="F346" s="221" t="n">
        <f aca="false">E346*(1-$F$6)</f>
        <v>2.16</v>
      </c>
    </row>
    <row r="347" customFormat="false" ht="12.75" hidden="false" customHeight="false" outlineLevel="0" collapsed="false">
      <c r="A347" s="248" t="s">
        <v>1224</v>
      </c>
      <c r="B347" s="249" t="s">
        <v>1223</v>
      </c>
      <c r="C347" s="215" t="s">
        <v>804</v>
      </c>
      <c r="D347" s="156" t="n">
        <v>1</v>
      </c>
      <c r="E347" s="250" t="n">
        <v>4.24695652173913</v>
      </c>
      <c r="F347" s="221" t="n">
        <f aca="false">E347*(1-$F$6)</f>
        <v>4.24695652173913</v>
      </c>
    </row>
    <row r="348" customFormat="false" ht="12.75" hidden="false" customHeight="false" outlineLevel="0" collapsed="false">
      <c r="A348" s="248" t="s">
        <v>1225</v>
      </c>
      <c r="B348" s="249" t="s">
        <v>1223</v>
      </c>
      <c r="C348" s="215" t="s">
        <v>804</v>
      </c>
      <c r="D348" s="105" t="n">
        <v>1</v>
      </c>
      <c r="E348" s="250" t="n">
        <v>2.16</v>
      </c>
      <c r="F348" s="221" t="n">
        <f aca="false">E348*(1-$F$6)</f>
        <v>2.16</v>
      </c>
    </row>
    <row r="349" customFormat="false" ht="12.75" hidden="false" customHeight="false" outlineLevel="0" collapsed="false">
      <c r="A349" s="248" t="s">
        <v>1226</v>
      </c>
      <c r="B349" s="249" t="s">
        <v>1223</v>
      </c>
      <c r="C349" s="215" t="s">
        <v>804</v>
      </c>
      <c r="D349" s="105" t="n">
        <v>1</v>
      </c>
      <c r="E349" s="250" t="n">
        <v>5.40521739130435</v>
      </c>
      <c r="F349" s="221" t="n">
        <f aca="false">E349*(1-$F$6)</f>
        <v>5.40521739130435</v>
      </c>
    </row>
    <row r="350" customFormat="false" ht="12.75" hidden="false" customHeight="false" outlineLevel="0" collapsed="false">
      <c r="A350" s="248" t="s">
        <v>1227</v>
      </c>
      <c r="B350" s="249" t="s">
        <v>1223</v>
      </c>
      <c r="C350" s="215" t="s">
        <v>804</v>
      </c>
      <c r="D350" s="105" t="n">
        <v>1</v>
      </c>
      <c r="E350" s="250" t="n">
        <v>5.40521739130435</v>
      </c>
      <c r="F350" s="221" t="n">
        <f aca="false">E350*(1-$F$6)</f>
        <v>5.40521739130435</v>
      </c>
    </row>
    <row r="351" customFormat="false" ht="12.75" hidden="false" customHeight="false" outlineLevel="0" collapsed="false">
      <c r="A351" s="248" t="s">
        <v>1228</v>
      </c>
      <c r="B351" s="249" t="s">
        <v>1223</v>
      </c>
      <c r="C351" s="215" t="s">
        <v>804</v>
      </c>
      <c r="D351" s="105" t="n">
        <v>1</v>
      </c>
      <c r="E351" s="250" t="n">
        <v>5.40521739130435</v>
      </c>
      <c r="F351" s="221" t="n">
        <f aca="false">E351*(1-$F$6)</f>
        <v>5.40521739130435</v>
      </c>
    </row>
    <row r="352" customFormat="false" ht="12.75" hidden="false" customHeight="false" outlineLevel="0" collapsed="false">
      <c r="A352" s="248" t="s">
        <v>1229</v>
      </c>
      <c r="B352" s="249" t="s">
        <v>1223</v>
      </c>
      <c r="C352" s="215" t="s">
        <v>804</v>
      </c>
      <c r="D352" s="105" t="n">
        <v>1</v>
      </c>
      <c r="E352" s="250" t="n">
        <v>5.40521739130435</v>
      </c>
      <c r="F352" s="221" t="n">
        <f aca="false">E352*(1-$F$6)</f>
        <v>5.40521739130435</v>
      </c>
    </row>
    <row r="353" customFormat="false" ht="12.75" hidden="false" customHeight="false" outlineLevel="0" collapsed="false">
      <c r="A353" s="248" t="s">
        <v>1230</v>
      </c>
      <c r="B353" s="249" t="s">
        <v>1231</v>
      </c>
      <c r="C353" s="215" t="s">
        <v>804</v>
      </c>
      <c r="D353" s="156" t="n">
        <v>1</v>
      </c>
      <c r="E353" s="250" t="n">
        <v>2.58782608695652</v>
      </c>
      <c r="F353" s="221" t="n">
        <f aca="false">E353*(1-$F$6)</f>
        <v>2.58782608695652</v>
      </c>
    </row>
    <row r="354" customFormat="false" ht="12.75" hidden="false" customHeight="false" outlineLevel="0" collapsed="false">
      <c r="A354" s="248" t="s">
        <v>1232</v>
      </c>
      <c r="B354" s="249" t="s">
        <v>1231</v>
      </c>
      <c r="C354" s="215" t="s">
        <v>804</v>
      </c>
      <c r="D354" s="105" t="n">
        <v>1</v>
      </c>
      <c r="E354" s="250" t="n">
        <v>5.09217391304348</v>
      </c>
      <c r="F354" s="221" t="n">
        <f aca="false">E354*(1-$F$6)</f>
        <v>5.09217391304348</v>
      </c>
    </row>
    <row r="355" customFormat="false" ht="12.75" hidden="false" customHeight="false" outlineLevel="0" collapsed="false">
      <c r="A355" s="248" t="s">
        <v>1233</v>
      </c>
      <c r="B355" s="249" t="s">
        <v>1231</v>
      </c>
      <c r="C355" s="215" t="s">
        <v>804</v>
      </c>
      <c r="D355" s="105" t="n">
        <v>1</v>
      </c>
      <c r="E355" s="250" t="n">
        <v>2.58782608695652</v>
      </c>
      <c r="F355" s="221" t="n">
        <f aca="false">E355*(1-$F$6)</f>
        <v>2.58782608695652</v>
      </c>
    </row>
    <row r="356" customFormat="false" ht="12.75" hidden="false" customHeight="false" outlineLevel="0" collapsed="false">
      <c r="A356" s="248" t="s">
        <v>1234</v>
      </c>
      <c r="B356" s="249" t="s">
        <v>1231</v>
      </c>
      <c r="C356" s="215" t="s">
        <v>804</v>
      </c>
      <c r="D356" s="156" t="n">
        <v>1</v>
      </c>
      <c r="E356" s="250" t="n">
        <v>6.44869565217391</v>
      </c>
      <c r="F356" s="221" t="n">
        <f aca="false">E356*(1-$F$6)</f>
        <v>6.44869565217391</v>
      </c>
    </row>
    <row r="357" customFormat="false" ht="12.75" hidden="false" customHeight="false" outlineLevel="0" collapsed="false">
      <c r="A357" s="248" t="s">
        <v>1235</v>
      </c>
      <c r="B357" s="249" t="s">
        <v>1231</v>
      </c>
      <c r="C357" s="215" t="s">
        <v>804</v>
      </c>
      <c r="D357" s="105" t="n">
        <v>1</v>
      </c>
      <c r="E357" s="250" t="n">
        <v>6.44869565217391</v>
      </c>
      <c r="F357" s="221" t="n">
        <f aca="false">E357*(1-$F$6)</f>
        <v>6.44869565217391</v>
      </c>
    </row>
    <row r="358" customFormat="false" ht="12.75" hidden="false" customHeight="false" outlineLevel="0" collapsed="false">
      <c r="A358" s="248" t="s">
        <v>1236</v>
      </c>
      <c r="B358" s="249" t="s">
        <v>1231</v>
      </c>
      <c r="C358" s="215" t="s">
        <v>804</v>
      </c>
      <c r="D358" s="105" t="n">
        <v>1</v>
      </c>
      <c r="E358" s="250" t="n">
        <v>6.44869565217391</v>
      </c>
      <c r="F358" s="221" t="n">
        <f aca="false">E358*(1-$F$6)</f>
        <v>6.44869565217391</v>
      </c>
    </row>
    <row r="359" customFormat="false" ht="12.75" hidden="false" customHeight="false" outlineLevel="0" collapsed="false">
      <c r="A359" s="248" t="s">
        <v>1237</v>
      </c>
      <c r="B359" s="249" t="s">
        <v>1231</v>
      </c>
      <c r="C359" s="215" t="s">
        <v>804</v>
      </c>
      <c r="D359" s="105" t="n">
        <v>1</v>
      </c>
      <c r="E359" s="250" t="n">
        <v>6.44869565217391</v>
      </c>
      <c r="F359" s="221" t="n">
        <f aca="false">E359*(1-$F$6)</f>
        <v>6.44869565217391</v>
      </c>
    </row>
    <row r="360" customFormat="false" ht="12.75" hidden="false" customHeight="false" outlineLevel="0" collapsed="false">
      <c r="A360" s="248" t="s">
        <v>1238</v>
      </c>
      <c r="B360" s="249" t="s">
        <v>1175</v>
      </c>
      <c r="C360" s="215" t="s">
        <v>804</v>
      </c>
      <c r="D360" s="105" t="n">
        <v>1</v>
      </c>
      <c r="E360" s="250" t="n">
        <v>1.54434782608696</v>
      </c>
      <c r="F360" s="221" t="n">
        <f aca="false">E360*(1-$F$6)</f>
        <v>1.54434782608696</v>
      </c>
    </row>
    <row r="361" customFormat="false" ht="12.75" hidden="false" customHeight="false" outlineLevel="0" collapsed="false">
      <c r="A361" s="248" t="s">
        <v>1239</v>
      </c>
      <c r="B361" s="249" t="s">
        <v>1175</v>
      </c>
      <c r="C361" s="215" t="s">
        <v>804</v>
      </c>
      <c r="D361" s="105" t="n">
        <v>1</v>
      </c>
      <c r="E361" s="250" t="n">
        <v>4.78695652173913</v>
      </c>
      <c r="F361" s="221" t="n">
        <f aca="false">E361*(1-$F$6)</f>
        <v>4.78695652173913</v>
      </c>
    </row>
    <row r="362" customFormat="false" ht="12.75" hidden="false" customHeight="false" outlineLevel="0" collapsed="false">
      <c r="A362" s="248" t="s">
        <v>1240</v>
      </c>
      <c r="B362" s="249" t="s">
        <v>1175</v>
      </c>
      <c r="C362" s="215" t="s">
        <v>804</v>
      </c>
      <c r="D362" s="156" t="n">
        <v>1</v>
      </c>
      <c r="E362" s="250" t="n">
        <v>1.54434782608696</v>
      </c>
      <c r="F362" s="221" t="n">
        <f aca="false">E362*(1-$F$6)</f>
        <v>1.54434782608696</v>
      </c>
    </row>
    <row r="363" customFormat="false" ht="12.75" hidden="false" customHeight="false" outlineLevel="0" collapsed="false">
      <c r="A363" s="248" t="s">
        <v>1241</v>
      </c>
      <c r="B363" s="249" t="s">
        <v>1175</v>
      </c>
      <c r="C363" s="215" t="s">
        <v>804</v>
      </c>
      <c r="D363" s="105" t="n">
        <v>1</v>
      </c>
      <c r="E363" s="250" t="n">
        <v>4.78695652173913</v>
      </c>
      <c r="F363" s="221" t="n">
        <f aca="false">E363*(1-$F$6)</f>
        <v>4.78695652173913</v>
      </c>
    </row>
    <row r="364" customFormat="false" ht="12.75" hidden="false" customHeight="false" outlineLevel="0" collapsed="false">
      <c r="A364" s="248" t="s">
        <v>1242</v>
      </c>
      <c r="B364" s="249" t="s">
        <v>1175</v>
      </c>
      <c r="C364" s="215" t="s">
        <v>804</v>
      </c>
      <c r="D364" s="105" t="n">
        <v>1</v>
      </c>
      <c r="E364" s="250" t="n">
        <v>4.78695652173913</v>
      </c>
      <c r="F364" s="221" t="n">
        <f aca="false">E364*(1-$F$6)</f>
        <v>4.78695652173913</v>
      </c>
    </row>
    <row r="365" customFormat="false" ht="12.75" hidden="false" customHeight="false" outlineLevel="0" collapsed="false">
      <c r="A365" s="248" t="s">
        <v>1243</v>
      </c>
      <c r="B365" s="249" t="s">
        <v>1175</v>
      </c>
      <c r="C365" s="215" t="s">
        <v>804</v>
      </c>
      <c r="D365" s="156" t="n">
        <v>1</v>
      </c>
      <c r="E365" s="250" t="n">
        <v>8.02956521739131</v>
      </c>
      <c r="F365" s="221" t="n">
        <f aca="false">E365*(1-$F$6)</f>
        <v>8.02956521739131</v>
      </c>
    </row>
    <row r="366" customFormat="false" ht="12.75" hidden="false" customHeight="false" outlineLevel="0" collapsed="false">
      <c r="A366" s="248" t="s">
        <v>1244</v>
      </c>
      <c r="B366" s="249" t="s">
        <v>1175</v>
      </c>
      <c r="C366" s="215" t="s">
        <v>804</v>
      </c>
      <c r="D366" s="105" t="n">
        <v>1</v>
      </c>
      <c r="E366" s="250" t="n">
        <v>13.5130434782609</v>
      </c>
      <c r="F366" s="221" t="n">
        <f aca="false">E366*(1-$F$6)</f>
        <v>13.5130434782609</v>
      </c>
    </row>
    <row r="367" customFormat="false" ht="12.75" hidden="false" customHeight="false" outlineLevel="0" collapsed="false">
      <c r="A367" s="248" t="s">
        <v>1245</v>
      </c>
      <c r="B367" s="249" t="s">
        <v>1183</v>
      </c>
      <c r="C367" s="215" t="s">
        <v>804</v>
      </c>
      <c r="D367" s="105" t="n">
        <v>1</v>
      </c>
      <c r="E367" s="250" t="n">
        <v>1.54434782608696</v>
      </c>
      <c r="F367" s="221" t="n">
        <f aca="false">E367*(1-$F$6)</f>
        <v>1.54434782608696</v>
      </c>
    </row>
    <row r="368" customFormat="false" ht="12.75" hidden="false" customHeight="false" outlineLevel="0" collapsed="false">
      <c r="A368" s="248" t="s">
        <v>1246</v>
      </c>
      <c r="B368" s="249" t="s">
        <v>1183</v>
      </c>
      <c r="C368" s="215" t="s">
        <v>804</v>
      </c>
      <c r="D368" s="105" t="n">
        <v>1</v>
      </c>
      <c r="E368" s="250" t="n">
        <v>4.78695652173913</v>
      </c>
      <c r="F368" s="221" t="n">
        <f aca="false">E368*(1-$F$6)</f>
        <v>4.78695652173913</v>
      </c>
    </row>
    <row r="369" customFormat="false" ht="12.75" hidden="false" customHeight="false" outlineLevel="0" collapsed="false">
      <c r="A369" s="248" t="s">
        <v>1247</v>
      </c>
      <c r="B369" s="249" t="s">
        <v>1183</v>
      </c>
      <c r="C369" s="215" t="s">
        <v>804</v>
      </c>
      <c r="D369" s="105" t="n">
        <v>1</v>
      </c>
      <c r="E369" s="250" t="n">
        <v>1.54434782608696</v>
      </c>
      <c r="F369" s="221" t="n">
        <f aca="false">E369*(1-$F$6)</f>
        <v>1.54434782608696</v>
      </c>
    </row>
    <row r="370" customFormat="false" ht="12.75" hidden="false" customHeight="false" outlineLevel="0" collapsed="false">
      <c r="A370" s="248" t="s">
        <v>1248</v>
      </c>
      <c r="B370" s="249" t="s">
        <v>1183</v>
      </c>
      <c r="C370" s="215" t="s">
        <v>804</v>
      </c>
      <c r="D370" s="105" t="n">
        <v>1</v>
      </c>
      <c r="E370" s="250" t="n">
        <v>4.78695652173913</v>
      </c>
      <c r="F370" s="221" t="n">
        <f aca="false">E370*(1-$F$6)</f>
        <v>4.78695652173913</v>
      </c>
    </row>
    <row r="371" customFormat="false" ht="12.75" hidden="false" customHeight="false" outlineLevel="0" collapsed="false">
      <c r="A371" s="248" t="s">
        <v>1249</v>
      </c>
      <c r="B371" s="249" t="s">
        <v>1183</v>
      </c>
      <c r="C371" s="215" t="s">
        <v>804</v>
      </c>
      <c r="D371" s="156" t="n">
        <v>1</v>
      </c>
      <c r="E371" s="250" t="n">
        <v>4.78695652173913</v>
      </c>
      <c r="F371" s="221" t="n">
        <f aca="false">E371*(1-$F$6)</f>
        <v>4.78695652173913</v>
      </c>
    </row>
    <row r="372" customFormat="false" ht="12.75" hidden="false" customHeight="false" outlineLevel="0" collapsed="false">
      <c r="A372" s="248" t="s">
        <v>1250</v>
      </c>
      <c r="B372" s="249" t="s">
        <v>1183</v>
      </c>
      <c r="C372" s="215" t="s">
        <v>804</v>
      </c>
      <c r="D372" s="105" t="n">
        <v>1</v>
      </c>
      <c r="E372" s="250" t="n">
        <v>8.02956521739131</v>
      </c>
      <c r="F372" s="221" t="n">
        <f aca="false">E372*(1-$F$6)</f>
        <v>8.02956521739131</v>
      </c>
    </row>
    <row r="373" customFormat="false" ht="12.75" hidden="false" customHeight="false" outlineLevel="0" collapsed="false">
      <c r="A373" s="248" t="s">
        <v>1251</v>
      </c>
      <c r="B373" s="249" t="s">
        <v>1183</v>
      </c>
      <c r="C373" s="215" t="s">
        <v>804</v>
      </c>
      <c r="D373" s="105" t="n">
        <v>1</v>
      </c>
      <c r="E373" s="250" t="n">
        <v>13.5130434782609</v>
      </c>
      <c r="F373" s="221" t="n">
        <f aca="false">E373*(1-$F$6)</f>
        <v>13.5130434782609</v>
      </c>
    </row>
    <row r="374" customFormat="false" ht="12.75" hidden="false" customHeight="false" outlineLevel="0" collapsed="false">
      <c r="A374" s="248" t="s">
        <v>1252</v>
      </c>
      <c r="B374" s="249" t="s">
        <v>1191</v>
      </c>
      <c r="C374" s="215" t="s">
        <v>804</v>
      </c>
      <c r="D374" s="156" t="n">
        <v>1</v>
      </c>
      <c r="E374" s="250" t="n">
        <v>1.9695652173913</v>
      </c>
      <c r="F374" s="221" t="n">
        <f aca="false">E374*(1-$F$6)</f>
        <v>1.9695652173913</v>
      </c>
    </row>
    <row r="375" customFormat="false" ht="12.75" hidden="false" customHeight="false" outlineLevel="0" collapsed="false">
      <c r="A375" s="248" t="s">
        <v>1253</v>
      </c>
      <c r="B375" s="249" t="s">
        <v>1191</v>
      </c>
      <c r="C375" s="215" t="s">
        <v>804</v>
      </c>
      <c r="D375" s="105" t="n">
        <v>1</v>
      </c>
      <c r="E375" s="250" t="n">
        <v>7.25217391304348</v>
      </c>
      <c r="F375" s="221" t="n">
        <f aca="false">E375*(1-$F$6)</f>
        <v>7.25217391304348</v>
      </c>
    </row>
    <row r="376" customFormat="false" ht="12.75" hidden="false" customHeight="false" outlineLevel="0" collapsed="false">
      <c r="A376" s="248" t="s">
        <v>1254</v>
      </c>
      <c r="B376" s="249" t="s">
        <v>1191</v>
      </c>
      <c r="C376" s="215" t="s">
        <v>804</v>
      </c>
      <c r="D376" s="105" t="n">
        <v>1</v>
      </c>
      <c r="E376" s="250" t="n">
        <v>1.9695652173913</v>
      </c>
      <c r="F376" s="221" t="n">
        <f aca="false">E376*(1-$F$6)</f>
        <v>1.9695652173913</v>
      </c>
    </row>
    <row r="377" customFormat="false" ht="12.75" hidden="false" customHeight="false" outlineLevel="0" collapsed="false">
      <c r="A377" s="248" t="s">
        <v>1255</v>
      </c>
      <c r="B377" s="249" t="s">
        <v>1191</v>
      </c>
      <c r="C377" s="215" t="s">
        <v>804</v>
      </c>
      <c r="D377" s="105" t="n">
        <v>1</v>
      </c>
      <c r="E377" s="250" t="n">
        <v>7.25217391304348</v>
      </c>
      <c r="F377" s="221" t="n">
        <f aca="false">E377*(1-$F$6)</f>
        <v>7.25217391304348</v>
      </c>
    </row>
    <row r="378" customFormat="false" ht="12.75" hidden="false" customHeight="false" outlineLevel="0" collapsed="false">
      <c r="A378" s="248" t="s">
        <v>1256</v>
      </c>
      <c r="B378" s="249" t="s">
        <v>1191</v>
      </c>
      <c r="C378" s="215" t="s">
        <v>804</v>
      </c>
      <c r="D378" s="105" t="n">
        <v>1</v>
      </c>
      <c r="E378" s="250" t="n">
        <v>7.25217391304348</v>
      </c>
      <c r="F378" s="221" t="n">
        <f aca="false">E378*(1-$F$6)</f>
        <v>7.25217391304348</v>
      </c>
    </row>
    <row r="379" customFormat="false" ht="12.75" hidden="false" customHeight="false" outlineLevel="0" collapsed="false">
      <c r="A379" s="248" t="s">
        <v>1257</v>
      </c>
      <c r="B379" s="249" t="s">
        <v>1191</v>
      </c>
      <c r="C379" s="215" t="s">
        <v>804</v>
      </c>
      <c r="D379" s="105" t="n">
        <v>1</v>
      </c>
      <c r="E379" s="250" t="n">
        <v>10.8886956521739</v>
      </c>
      <c r="F379" s="221" t="n">
        <f aca="false">E379*(1-$F$6)</f>
        <v>10.8886956521739</v>
      </c>
    </row>
    <row r="380" customFormat="false" ht="12.75" hidden="false" customHeight="false" outlineLevel="0" collapsed="false">
      <c r="A380" s="248" t="s">
        <v>1258</v>
      </c>
      <c r="B380" s="249" t="s">
        <v>1191</v>
      </c>
      <c r="C380" s="215" t="s">
        <v>804</v>
      </c>
      <c r="D380" s="156" t="n">
        <v>1</v>
      </c>
      <c r="E380" s="250" t="n">
        <v>17.6817391304348</v>
      </c>
      <c r="F380" s="221" t="n">
        <f aca="false">E380*(1-$F$6)</f>
        <v>17.6817391304348</v>
      </c>
    </row>
    <row r="381" customFormat="false" ht="12.75" hidden="false" customHeight="false" outlineLevel="0" collapsed="false">
      <c r="A381" s="248" t="s">
        <v>1259</v>
      </c>
      <c r="B381" s="249" t="s">
        <v>1199</v>
      </c>
      <c r="C381" s="215" t="s">
        <v>804</v>
      </c>
      <c r="D381" s="105" t="n">
        <v>1</v>
      </c>
      <c r="E381" s="250" t="n">
        <v>1.89130434782609</v>
      </c>
      <c r="F381" s="221" t="n">
        <f aca="false">E381*(1-$F$6)</f>
        <v>1.89130434782609</v>
      </c>
    </row>
    <row r="382" customFormat="false" ht="12.75" hidden="false" customHeight="false" outlineLevel="0" collapsed="false">
      <c r="A382" s="248" t="s">
        <v>1260</v>
      </c>
      <c r="B382" s="249" t="s">
        <v>1199</v>
      </c>
      <c r="C382" s="215" t="s">
        <v>804</v>
      </c>
      <c r="D382" s="105" t="n">
        <v>1</v>
      </c>
      <c r="E382" s="250" t="n">
        <v>6.75652173913044</v>
      </c>
      <c r="F382" s="221" t="n">
        <f aca="false">E382*(1-$F$6)</f>
        <v>6.75652173913044</v>
      </c>
    </row>
    <row r="383" customFormat="false" ht="12.75" hidden="false" customHeight="false" outlineLevel="0" collapsed="false">
      <c r="A383" s="248" t="s">
        <v>1261</v>
      </c>
      <c r="B383" s="249" t="s">
        <v>1199</v>
      </c>
      <c r="C383" s="215" t="s">
        <v>804</v>
      </c>
      <c r="D383" s="156" t="n">
        <v>1</v>
      </c>
      <c r="E383" s="250" t="n">
        <v>1.89130434782609</v>
      </c>
      <c r="F383" s="221" t="n">
        <f aca="false">E383*(1-$F$6)</f>
        <v>1.89130434782609</v>
      </c>
    </row>
    <row r="384" customFormat="false" ht="12.75" hidden="false" customHeight="false" outlineLevel="0" collapsed="false">
      <c r="A384" s="248" t="s">
        <v>1262</v>
      </c>
      <c r="B384" s="249" t="s">
        <v>1199</v>
      </c>
      <c r="C384" s="215" t="s">
        <v>804</v>
      </c>
      <c r="D384" s="105" t="n">
        <v>1</v>
      </c>
      <c r="E384" s="250" t="n">
        <v>6.75652173913044</v>
      </c>
      <c r="F384" s="221" t="n">
        <f aca="false">E384*(1-$F$6)</f>
        <v>6.75652173913044</v>
      </c>
    </row>
    <row r="385" customFormat="false" ht="12.75" hidden="false" customHeight="false" outlineLevel="0" collapsed="false">
      <c r="A385" s="248" t="s">
        <v>1263</v>
      </c>
      <c r="B385" s="249" t="s">
        <v>1199</v>
      </c>
      <c r="C385" s="215" t="s">
        <v>804</v>
      </c>
      <c r="D385" s="105" t="n">
        <v>1</v>
      </c>
      <c r="E385" s="250" t="n">
        <v>6.75652173913044</v>
      </c>
      <c r="F385" s="221" t="n">
        <f aca="false">E385*(1-$F$6)</f>
        <v>6.75652173913044</v>
      </c>
    </row>
    <row r="386" customFormat="false" ht="12.75" hidden="false" customHeight="false" outlineLevel="0" collapsed="false">
      <c r="A386" s="248" t="s">
        <v>1264</v>
      </c>
      <c r="B386" s="249" t="s">
        <v>1199</v>
      </c>
      <c r="C386" s="215" t="s">
        <v>804</v>
      </c>
      <c r="D386" s="105" t="n">
        <v>1</v>
      </c>
      <c r="E386" s="250" t="n">
        <v>10.4634782608696</v>
      </c>
      <c r="F386" s="221" t="n">
        <f aca="false">E386*(1-$F$6)</f>
        <v>10.4634782608696</v>
      </c>
    </row>
    <row r="387" customFormat="false" ht="12.75" hidden="false" customHeight="false" outlineLevel="0" collapsed="false">
      <c r="A387" s="248" t="s">
        <v>1265</v>
      </c>
      <c r="B387" s="249" t="s">
        <v>1199</v>
      </c>
      <c r="C387" s="215" t="s">
        <v>804</v>
      </c>
      <c r="D387" s="105" t="n">
        <v>1</v>
      </c>
      <c r="E387" s="250" t="n">
        <v>18.9573913043478</v>
      </c>
      <c r="F387" s="221" t="n">
        <f aca="false">E387*(1-$F$6)</f>
        <v>18.9573913043478</v>
      </c>
    </row>
    <row r="388" customFormat="false" ht="12.75" hidden="false" customHeight="false" outlineLevel="0" collapsed="false">
      <c r="A388" s="248" t="s">
        <v>1266</v>
      </c>
      <c r="B388" s="249" t="s">
        <v>1207</v>
      </c>
      <c r="C388" s="215" t="s">
        <v>804</v>
      </c>
      <c r="D388" s="105" t="n">
        <v>1</v>
      </c>
      <c r="E388" s="250" t="n">
        <v>3.43565217391304</v>
      </c>
      <c r="F388" s="221" t="n">
        <f aca="false">E388*(1-$F$6)</f>
        <v>3.43565217391304</v>
      </c>
    </row>
    <row r="389" customFormat="false" ht="12.75" hidden="false" customHeight="false" outlineLevel="0" collapsed="false">
      <c r="A389" s="248" t="s">
        <v>1267</v>
      </c>
      <c r="B389" s="249" t="s">
        <v>1207</v>
      </c>
      <c r="C389" s="215" t="s">
        <v>804</v>
      </c>
      <c r="D389" s="156" t="n">
        <v>1</v>
      </c>
      <c r="E389" s="250" t="n">
        <v>10.1921739130435</v>
      </c>
      <c r="F389" s="221" t="n">
        <f aca="false">E389*(1-$F$6)</f>
        <v>10.1921739130435</v>
      </c>
    </row>
    <row r="390" customFormat="false" ht="12.75" hidden="false" customHeight="false" outlineLevel="0" collapsed="false">
      <c r="A390" s="248" t="s">
        <v>1268</v>
      </c>
      <c r="B390" s="249" t="s">
        <v>1207</v>
      </c>
      <c r="C390" s="215" t="s">
        <v>804</v>
      </c>
      <c r="D390" s="105" t="n">
        <v>1</v>
      </c>
      <c r="E390" s="250" t="n">
        <v>3.43565217391304</v>
      </c>
      <c r="F390" s="221" t="n">
        <f aca="false">E390*(1-$F$6)</f>
        <v>3.43565217391304</v>
      </c>
    </row>
    <row r="391" customFormat="false" ht="12.75" hidden="false" customHeight="false" outlineLevel="0" collapsed="false">
      <c r="A391" s="248" t="s">
        <v>1269</v>
      </c>
      <c r="B391" s="249" t="s">
        <v>1207</v>
      </c>
      <c r="C391" s="215" t="s">
        <v>804</v>
      </c>
      <c r="D391" s="105" t="n">
        <v>1</v>
      </c>
      <c r="E391" s="250" t="n">
        <v>10.1921739130435</v>
      </c>
      <c r="F391" s="221" t="n">
        <f aca="false">E391*(1-$F$6)</f>
        <v>10.1921739130435</v>
      </c>
    </row>
    <row r="392" customFormat="false" ht="12.75" hidden="false" customHeight="false" outlineLevel="0" collapsed="false">
      <c r="A392" s="248" t="s">
        <v>1270</v>
      </c>
      <c r="B392" s="249" t="s">
        <v>1207</v>
      </c>
      <c r="C392" s="215" t="s">
        <v>804</v>
      </c>
      <c r="D392" s="156" t="n">
        <v>1</v>
      </c>
      <c r="E392" s="250" t="n">
        <v>10.1921739130435</v>
      </c>
      <c r="F392" s="221" t="n">
        <f aca="false">E392*(1-$F$6)</f>
        <v>10.1921739130435</v>
      </c>
    </row>
    <row r="393" customFormat="false" ht="12.75" hidden="false" customHeight="false" outlineLevel="0" collapsed="false">
      <c r="A393" s="248" t="s">
        <v>1271</v>
      </c>
      <c r="B393" s="249" t="s">
        <v>1207</v>
      </c>
      <c r="C393" s="215" t="s">
        <v>804</v>
      </c>
      <c r="D393" s="105" t="n">
        <v>1</v>
      </c>
      <c r="E393" s="250" t="n">
        <v>14.7860869565217</v>
      </c>
      <c r="F393" s="221" t="n">
        <f aca="false">E393*(1-$F$6)</f>
        <v>14.7860869565217</v>
      </c>
    </row>
    <row r="394" customFormat="false" ht="12.75" hidden="false" customHeight="false" outlineLevel="0" collapsed="false">
      <c r="A394" s="248" t="s">
        <v>1272</v>
      </c>
      <c r="B394" s="249" t="s">
        <v>1207</v>
      </c>
      <c r="C394" s="215" t="s">
        <v>804</v>
      </c>
      <c r="D394" s="105" t="n">
        <v>1</v>
      </c>
      <c r="E394" s="250" t="n">
        <v>18.9573913043478</v>
      </c>
      <c r="F394" s="221" t="n">
        <f aca="false">E394*(1-$F$6)</f>
        <v>18.9573913043478</v>
      </c>
    </row>
    <row r="395" customFormat="false" ht="12.75" hidden="false" customHeight="false" outlineLevel="0" collapsed="false">
      <c r="A395" s="248" t="s">
        <v>1273</v>
      </c>
      <c r="B395" s="249" t="s">
        <v>1215</v>
      </c>
      <c r="C395" s="215" t="s">
        <v>804</v>
      </c>
      <c r="D395" s="105" t="n">
        <v>1</v>
      </c>
      <c r="E395" s="250" t="n">
        <v>4.13217391304348</v>
      </c>
      <c r="F395" s="221" t="n">
        <f aca="false">E395*(1-$F$6)</f>
        <v>4.13217391304348</v>
      </c>
    </row>
    <row r="396" customFormat="false" ht="12.75" hidden="false" customHeight="false" outlineLevel="0" collapsed="false">
      <c r="A396" s="248" t="s">
        <v>1274</v>
      </c>
      <c r="B396" s="249" t="s">
        <v>1215</v>
      </c>
      <c r="C396" s="215" t="s">
        <v>804</v>
      </c>
      <c r="D396" s="105" t="n">
        <v>1</v>
      </c>
      <c r="E396" s="250" t="n">
        <v>12.24</v>
      </c>
      <c r="F396" s="221" t="n">
        <f aca="false">E396*(1-$F$6)</f>
        <v>12.24</v>
      </c>
    </row>
    <row r="397" customFormat="false" ht="12.75" hidden="false" customHeight="false" outlineLevel="0" collapsed="false">
      <c r="A397" s="248" t="s">
        <v>1275</v>
      </c>
      <c r="B397" s="249" t="s">
        <v>1215</v>
      </c>
      <c r="C397" s="215" t="s">
        <v>804</v>
      </c>
      <c r="D397" s="105" t="n">
        <v>1</v>
      </c>
      <c r="E397" s="250" t="n">
        <v>4.13217391304348</v>
      </c>
      <c r="F397" s="221" t="n">
        <f aca="false">E397*(1-$F$6)</f>
        <v>4.13217391304348</v>
      </c>
    </row>
    <row r="398" customFormat="false" ht="12.75" hidden="false" customHeight="false" outlineLevel="0" collapsed="false">
      <c r="A398" s="248" t="s">
        <v>1276</v>
      </c>
      <c r="B398" s="249" t="s">
        <v>1215</v>
      </c>
      <c r="C398" s="215" t="s">
        <v>804</v>
      </c>
      <c r="D398" s="156" t="n">
        <v>1</v>
      </c>
      <c r="E398" s="250" t="n">
        <v>12.24</v>
      </c>
      <c r="F398" s="221" t="n">
        <f aca="false">E398*(1-$F$6)</f>
        <v>12.24</v>
      </c>
    </row>
    <row r="399" customFormat="false" ht="12.75" hidden="false" customHeight="false" outlineLevel="0" collapsed="false">
      <c r="A399" s="248" t="s">
        <v>1277</v>
      </c>
      <c r="B399" s="249" t="s">
        <v>1215</v>
      </c>
      <c r="C399" s="215" t="s">
        <v>804</v>
      </c>
      <c r="D399" s="105" t="n">
        <v>1</v>
      </c>
      <c r="E399" s="250" t="n">
        <v>12.24</v>
      </c>
      <c r="F399" s="221" t="n">
        <f aca="false">E399*(1-$F$6)</f>
        <v>12.24</v>
      </c>
    </row>
    <row r="400" customFormat="false" ht="12.75" hidden="false" customHeight="false" outlineLevel="0" collapsed="false">
      <c r="A400" s="248" t="s">
        <v>1278</v>
      </c>
      <c r="B400" s="249" t="s">
        <v>1215</v>
      </c>
      <c r="C400" s="215" t="s">
        <v>804</v>
      </c>
      <c r="D400" s="105" t="n">
        <v>1</v>
      </c>
      <c r="E400" s="250" t="n">
        <v>17.3347826086957</v>
      </c>
      <c r="F400" s="221" t="n">
        <f aca="false">E400*(1-$F$6)</f>
        <v>17.3347826086957</v>
      </c>
    </row>
    <row r="401" customFormat="false" ht="12.75" hidden="false" customHeight="false" outlineLevel="0" collapsed="false">
      <c r="A401" s="248" t="s">
        <v>1279</v>
      </c>
      <c r="B401" s="249" t="s">
        <v>1215</v>
      </c>
      <c r="C401" s="215" t="s">
        <v>804</v>
      </c>
      <c r="D401" s="156" t="n">
        <v>1</v>
      </c>
      <c r="E401" s="250" t="n">
        <v>21.5817391304348</v>
      </c>
      <c r="F401" s="221" t="n">
        <f aca="false">E401*(1-$F$6)</f>
        <v>21.5817391304348</v>
      </c>
    </row>
    <row r="402" customFormat="false" ht="12.75" hidden="false" customHeight="false" outlineLevel="0" collapsed="false">
      <c r="A402" s="248" t="s">
        <v>1280</v>
      </c>
      <c r="B402" s="249" t="s">
        <v>1223</v>
      </c>
      <c r="C402" s="215" t="s">
        <v>804</v>
      </c>
      <c r="D402" s="105" t="n">
        <v>1</v>
      </c>
      <c r="E402" s="250" t="n">
        <v>2.27739130434783</v>
      </c>
      <c r="F402" s="221" t="n">
        <f aca="false">E402*(1-$F$6)</f>
        <v>2.27739130434783</v>
      </c>
    </row>
    <row r="403" customFormat="false" ht="12.75" hidden="false" customHeight="false" outlineLevel="0" collapsed="false">
      <c r="A403" s="248" t="s">
        <v>1281</v>
      </c>
      <c r="B403" s="249" t="s">
        <v>1223</v>
      </c>
      <c r="C403" s="215" t="s">
        <v>804</v>
      </c>
      <c r="D403" s="105" t="n">
        <v>1</v>
      </c>
      <c r="E403" s="250" t="n">
        <v>5.71304347826087</v>
      </c>
      <c r="F403" s="221" t="n">
        <f aca="false">E403*(1-$F$6)</f>
        <v>5.71304347826087</v>
      </c>
    </row>
    <row r="404" customFormat="false" ht="12.75" hidden="false" customHeight="false" outlineLevel="0" collapsed="false">
      <c r="A404" s="248" t="s">
        <v>1282</v>
      </c>
      <c r="B404" s="249" t="s">
        <v>1223</v>
      </c>
      <c r="C404" s="215" t="s">
        <v>804</v>
      </c>
      <c r="D404" s="105" t="n">
        <v>1</v>
      </c>
      <c r="E404" s="250" t="n">
        <v>2.27739130434783</v>
      </c>
      <c r="F404" s="221" t="n">
        <f aca="false">E404*(1-$F$6)</f>
        <v>2.27739130434783</v>
      </c>
    </row>
    <row r="405" customFormat="false" ht="12.75" hidden="false" customHeight="false" outlineLevel="0" collapsed="false">
      <c r="A405" s="248" t="s">
        <v>1283</v>
      </c>
      <c r="B405" s="249" t="s">
        <v>1223</v>
      </c>
      <c r="C405" s="215" t="s">
        <v>804</v>
      </c>
      <c r="D405" s="105" t="n">
        <v>1</v>
      </c>
      <c r="E405" s="250" t="n">
        <v>5.71304347826087</v>
      </c>
      <c r="F405" s="221" t="n">
        <f aca="false">E405*(1-$F$6)</f>
        <v>5.71304347826087</v>
      </c>
    </row>
    <row r="406" customFormat="false" ht="12.75" hidden="false" customHeight="false" outlineLevel="0" collapsed="false">
      <c r="A406" s="248" t="s">
        <v>1284</v>
      </c>
      <c r="B406" s="249" t="s">
        <v>1223</v>
      </c>
      <c r="C406" s="215" t="s">
        <v>804</v>
      </c>
      <c r="D406" s="105" t="n">
        <v>1</v>
      </c>
      <c r="E406" s="250" t="n">
        <v>5.71304347826087</v>
      </c>
      <c r="F406" s="221" t="n">
        <f aca="false">E406*(1-$F$6)</f>
        <v>5.71304347826087</v>
      </c>
    </row>
    <row r="407" customFormat="false" ht="12.75" hidden="false" customHeight="false" outlineLevel="0" collapsed="false">
      <c r="A407" s="248" t="s">
        <v>1285</v>
      </c>
      <c r="B407" s="249" t="s">
        <v>1223</v>
      </c>
      <c r="C407" s="215" t="s">
        <v>804</v>
      </c>
      <c r="D407" s="156" t="n">
        <v>1</v>
      </c>
      <c r="E407" s="250" t="n">
        <v>9.22695652173913</v>
      </c>
      <c r="F407" s="221" t="n">
        <f aca="false">E407*(1-$F$6)</f>
        <v>9.22695652173913</v>
      </c>
    </row>
    <row r="408" customFormat="false" ht="12.75" hidden="false" customHeight="false" outlineLevel="0" collapsed="false">
      <c r="A408" s="248" t="s">
        <v>1286</v>
      </c>
      <c r="B408" s="249" t="s">
        <v>1223</v>
      </c>
      <c r="C408" s="215" t="s">
        <v>804</v>
      </c>
      <c r="D408" s="105" t="n">
        <v>1</v>
      </c>
      <c r="E408" s="250" t="n">
        <v>21.8921739130435</v>
      </c>
      <c r="F408" s="221" t="n">
        <f aca="false">E408*(1-$F$6)</f>
        <v>21.8921739130435</v>
      </c>
    </row>
    <row r="409" customFormat="false" ht="12.75" hidden="false" customHeight="false" outlineLevel="0" collapsed="false">
      <c r="A409" s="248" t="s">
        <v>1287</v>
      </c>
      <c r="B409" s="249" t="s">
        <v>1231</v>
      </c>
      <c r="C409" s="215" t="s">
        <v>804</v>
      </c>
      <c r="D409" s="105" t="n">
        <v>1</v>
      </c>
      <c r="E409" s="250" t="n">
        <v>2.74173913043478</v>
      </c>
      <c r="F409" s="221" t="n">
        <f aca="false">E409*(1-$F$6)</f>
        <v>2.74173913043478</v>
      </c>
    </row>
    <row r="410" customFormat="false" ht="12.75" hidden="false" customHeight="false" outlineLevel="0" collapsed="false">
      <c r="A410" s="248" t="s">
        <v>1288</v>
      </c>
      <c r="B410" s="249" t="s">
        <v>1231</v>
      </c>
      <c r="C410" s="215" t="s">
        <v>804</v>
      </c>
      <c r="D410" s="156" t="n">
        <v>1</v>
      </c>
      <c r="E410" s="250" t="n">
        <v>6.83478260869565</v>
      </c>
      <c r="F410" s="221" t="n">
        <f aca="false">E410*(1-$F$6)</f>
        <v>6.83478260869565</v>
      </c>
    </row>
    <row r="411" customFormat="false" ht="12.75" hidden="false" customHeight="false" outlineLevel="0" collapsed="false">
      <c r="A411" s="248" t="s">
        <v>1289</v>
      </c>
      <c r="B411" s="249" t="s">
        <v>1231</v>
      </c>
      <c r="C411" s="215" t="s">
        <v>804</v>
      </c>
      <c r="D411" s="105" t="n">
        <v>1</v>
      </c>
      <c r="E411" s="250" t="n">
        <v>2.74173913043478</v>
      </c>
      <c r="F411" s="221" t="n">
        <f aca="false">E411*(1-$F$6)</f>
        <v>2.74173913043478</v>
      </c>
    </row>
    <row r="412" customFormat="false" ht="12.75" hidden="false" customHeight="false" outlineLevel="0" collapsed="false">
      <c r="A412" s="248" t="s">
        <v>1290</v>
      </c>
      <c r="B412" s="249" t="s">
        <v>1231</v>
      </c>
      <c r="C412" s="215" t="s">
        <v>804</v>
      </c>
      <c r="D412" s="105" t="n">
        <v>1</v>
      </c>
      <c r="E412" s="250" t="n">
        <v>6.83478260869565</v>
      </c>
      <c r="F412" s="221" t="n">
        <f aca="false">E412*(1-$F$6)</f>
        <v>6.83478260869565</v>
      </c>
    </row>
    <row r="413" customFormat="false" ht="12.75" hidden="false" customHeight="false" outlineLevel="0" collapsed="false">
      <c r="A413" s="248" t="s">
        <v>1291</v>
      </c>
      <c r="B413" s="249" t="s">
        <v>1231</v>
      </c>
      <c r="C413" s="215" t="s">
        <v>804</v>
      </c>
      <c r="D413" s="105" t="n">
        <v>1</v>
      </c>
      <c r="E413" s="250" t="n">
        <v>6.83478260869565</v>
      </c>
      <c r="F413" s="221" t="n">
        <f aca="false">E413*(1-$F$6)</f>
        <v>6.83478260869565</v>
      </c>
    </row>
    <row r="414" customFormat="false" ht="12.75" hidden="false" customHeight="false" outlineLevel="0" collapsed="false">
      <c r="A414" s="248" t="s">
        <v>1292</v>
      </c>
      <c r="B414" s="249" t="s">
        <v>1231</v>
      </c>
      <c r="C414" s="215" t="s">
        <v>804</v>
      </c>
      <c r="D414" s="105" t="n">
        <v>1</v>
      </c>
      <c r="E414" s="250" t="n">
        <v>10.6173913043478</v>
      </c>
      <c r="F414" s="221" t="n">
        <f aca="false">E414*(1-$F$6)</f>
        <v>10.6173913043478</v>
      </c>
    </row>
    <row r="415" customFormat="false" ht="12.75" hidden="false" customHeight="false" outlineLevel="0" collapsed="false">
      <c r="A415" s="248" t="s">
        <v>1293</v>
      </c>
      <c r="B415" s="249" t="s">
        <v>1231</v>
      </c>
      <c r="C415" s="215" t="s">
        <v>804</v>
      </c>
      <c r="D415" s="105" t="n">
        <v>1</v>
      </c>
      <c r="E415" s="250" t="n">
        <v>23.1260869565217</v>
      </c>
      <c r="F415" s="221" t="n">
        <f aca="false">E415*(1-$F$6)</f>
        <v>23.1260869565217</v>
      </c>
    </row>
    <row r="416" customFormat="false" ht="12.75" hidden="false" customHeight="false" outlineLevel="0" collapsed="false">
      <c r="A416" s="248" t="s">
        <v>1294</v>
      </c>
      <c r="B416" s="249" t="s">
        <v>1295</v>
      </c>
      <c r="C416" s="215" t="s">
        <v>804</v>
      </c>
      <c r="D416" s="156" t="n">
        <v>1</v>
      </c>
      <c r="E416" s="250" t="n">
        <v>0.500869565217391</v>
      </c>
      <c r="F416" s="221" t="n">
        <f aca="false">E416*(1-$F$6)</f>
        <v>0.500869565217391</v>
      </c>
    </row>
    <row r="417" customFormat="false" ht="12.75" hidden="false" customHeight="false" outlineLevel="0" collapsed="false">
      <c r="A417" s="248" t="s">
        <v>1296</v>
      </c>
      <c r="B417" s="249" t="s">
        <v>1297</v>
      </c>
      <c r="C417" s="215" t="s">
        <v>804</v>
      </c>
      <c r="D417" s="105" t="n">
        <v>1</v>
      </c>
      <c r="E417" s="250" t="n">
        <v>2.00347826086957</v>
      </c>
      <c r="F417" s="221" t="n">
        <f aca="false">E417*(1-$F$6)</f>
        <v>2.00347826086957</v>
      </c>
    </row>
    <row r="418" customFormat="false" ht="12.75" hidden="false" customHeight="false" outlineLevel="0" collapsed="false">
      <c r="A418" s="248" t="s">
        <v>1298</v>
      </c>
      <c r="B418" s="249" t="s">
        <v>1299</v>
      </c>
      <c r="C418" s="215" t="s">
        <v>804</v>
      </c>
      <c r="D418" s="105" t="n">
        <v>1</v>
      </c>
      <c r="E418" s="250" t="n">
        <v>7.37739130434783</v>
      </c>
      <c r="F418" s="221" t="n">
        <f aca="false">E418*(1-$F$6)</f>
        <v>7.37739130434783</v>
      </c>
    </row>
    <row r="419" customFormat="false" ht="12.75" hidden="false" customHeight="false" outlineLevel="0" collapsed="false">
      <c r="A419" s="248" t="s">
        <v>1300</v>
      </c>
      <c r="B419" s="249" t="s">
        <v>1301</v>
      </c>
      <c r="C419" s="215" t="s">
        <v>804</v>
      </c>
      <c r="D419" s="156" t="n">
        <v>1</v>
      </c>
      <c r="E419" s="250" t="n">
        <v>1.74260869565217</v>
      </c>
      <c r="F419" s="221" t="n">
        <f aca="false">E419*(1-$F$6)</f>
        <v>1.74260869565217</v>
      </c>
    </row>
    <row r="420" customFormat="false" ht="12.75" hidden="false" customHeight="false" outlineLevel="0" collapsed="false">
      <c r="A420" s="248" t="s">
        <v>1302</v>
      </c>
      <c r="B420" s="249" t="s">
        <v>1303</v>
      </c>
      <c r="C420" s="215" t="s">
        <v>804</v>
      </c>
      <c r="D420" s="105" t="n">
        <v>1</v>
      </c>
      <c r="E420" s="250" t="n">
        <v>2.97391304347826</v>
      </c>
      <c r="F420" s="221" t="n">
        <f aca="false">E420*(1-$F$6)</f>
        <v>2.97391304347826</v>
      </c>
    </row>
    <row r="421" customFormat="false" ht="12.75" hidden="false" customHeight="false" outlineLevel="0" collapsed="false">
      <c r="A421" s="248" t="s">
        <v>1304</v>
      </c>
      <c r="B421" s="249" t="s">
        <v>1305</v>
      </c>
      <c r="C421" s="215" t="s">
        <v>804</v>
      </c>
      <c r="D421" s="105" t="n">
        <v>1</v>
      </c>
      <c r="E421" s="250" t="n">
        <v>8.72347826086956</v>
      </c>
      <c r="F421" s="221" t="n">
        <f aca="false">E421*(1-$F$6)</f>
        <v>8.72347826086956</v>
      </c>
    </row>
    <row r="422" customFormat="false" ht="12.75" hidden="false" customHeight="false" outlineLevel="0" collapsed="false">
      <c r="A422" s="248" t="s">
        <v>1306</v>
      </c>
      <c r="B422" s="249" t="s">
        <v>1307</v>
      </c>
      <c r="C422" s="215" t="s">
        <v>804</v>
      </c>
      <c r="D422" s="105" t="n">
        <v>1</v>
      </c>
      <c r="E422" s="250" t="n">
        <v>2.90086956521739</v>
      </c>
      <c r="F422" s="221" t="n">
        <f aca="false">E422*(1-$F$6)</f>
        <v>2.90086956521739</v>
      </c>
    </row>
    <row r="423" customFormat="false" ht="12.75" hidden="false" customHeight="false" outlineLevel="0" collapsed="false">
      <c r="A423" s="248" t="s">
        <v>1308</v>
      </c>
      <c r="B423" s="249" t="s">
        <v>1309</v>
      </c>
      <c r="C423" s="215" t="s">
        <v>804</v>
      </c>
      <c r="D423" s="105" t="n">
        <v>1</v>
      </c>
      <c r="E423" s="250" t="n">
        <v>4.83130434782609</v>
      </c>
      <c r="F423" s="221" t="n">
        <f aca="false">E423*(1-$F$6)</f>
        <v>4.83130434782609</v>
      </c>
    </row>
    <row r="424" customFormat="false" ht="12.75" hidden="false" customHeight="false" outlineLevel="0" collapsed="false">
      <c r="A424" s="248" t="s">
        <v>1310</v>
      </c>
      <c r="B424" s="249" t="s">
        <v>1311</v>
      </c>
      <c r="C424" s="215" t="s">
        <v>804</v>
      </c>
      <c r="D424" s="105" t="n">
        <v>1</v>
      </c>
      <c r="E424" s="250" t="n">
        <v>0.198260869565217</v>
      </c>
      <c r="F424" s="221" t="n">
        <f aca="false">E424*(1-$F$6)</f>
        <v>0.198260869565217</v>
      </c>
    </row>
    <row r="425" customFormat="false" ht="12.75" hidden="false" customHeight="false" outlineLevel="0" collapsed="false">
      <c r="A425" s="248" t="s">
        <v>1312</v>
      </c>
      <c r="B425" s="249" t="s">
        <v>1311</v>
      </c>
      <c r="C425" s="215" t="s">
        <v>804</v>
      </c>
      <c r="D425" s="156" t="n">
        <v>1</v>
      </c>
      <c r="E425" s="250" t="n">
        <v>0.271304347826087</v>
      </c>
      <c r="F425" s="221" t="n">
        <f aca="false">E425*(1-$F$6)</f>
        <v>0.271304347826087</v>
      </c>
    </row>
    <row r="426" customFormat="false" ht="12.75" hidden="false" customHeight="false" outlineLevel="0" collapsed="false">
      <c r="A426" s="248" t="s">
        <v>1313</v>
      </c>
      <c r="B426" s="249" t="s">
        <v>1311</v>
      </c>
      <c r="C426" s="215" t="s">
        <v>804</v>
      </c>
      <c r="D426" s="105" t="n">
        <v>1</v>
      </c>
      <c r="E426" s="250" t="n">
        <v>0.386086956521739</v>
      </c>
      <c r="F426" s="221" t="n">
        <f aca="false">E426*(1-$F$6)</f>
        <v>0.386086956521739</v>
      </c>
    </row>
    <row r="427" customFormat="false" ht="12.75" hidden="false" customHeight="false" outlineLevel="0" collapsed="false">
      <c r="A427" s="248" t="s">
        <v>1314</v>
      </c>
      <c r="B427" s="249" t="s">
        <v>1315</v>
      </c>
      <c r="C427" s="215" t="s">
        <v>804</v>
      </c>
      <c r="D427" s="105" t="n">
        <v>1</v>
      </c>
      <c r="E427" s="250" t="n">
        <v>0.699130434782609</v>
      </c>
      <c r="F427" s="221" t="n">
        <f aca="false">E427*(1-$F$6)</f>
        <v>0.699130434782609</v>
      </c>
    </row>
    <row r="428" customFormat="false" ht="12.75" hidden="false" customHeight="false" outlineLevel="0" collapsed="false">
      <c r="A428" s="248" t="s">
        <v>1316</v>
      </c>
      <c r="B428" s="249" t="s">
        <v>1315</v>
      </c>
      <c r="C428" s="215" t="s">
        <v>804</v>
      </c>
      <c r="D428" s="156" t="n">
        <v>1</v>
      </c>
      <c r="E428" s="250" t="n">
        <v>0.730434782608696</v>
      </c>
      <c r="F428" s="221" t="n">
        <f aca="false">E428*(1-$F$6)</f>
        <v>0.730434782608696</v>
      </c>
    </row>
    <row r="429" customFormat="false" ht="12.75" hidden="false" customHeight="false" outlineLevel="0" collapsed="false">
      <c r="A429" s="248" t="s">
        <v>1317</v>
      </c>
      <c r="B429" s="249" t="s">
        <v>1318</v>
      </c>
      <c r="C429" s="215" t="s">
        <v>804</v>
      </c>
      <c r="D429" s="105" t="n">
        <v>1</v>
      </c>
      <c r="E429" s="250" t="n">
        <v>0.156521739130435</v>
      </c>
      <c r="F429" s="221" t="n">
        <f aca="false">E429*(1-$F$6)</f>
        <v>0.156521739130435</v>
      </c>
    </row>
    <row r="430" customFormat="false" ht="12.75" hidden="false" customHeight="false" outlineLevel="0" collapsed="false">
      <c r="A430" s="248" t="s">
        <v>1319</v>
      </c>
      <c r="B430" s="249" t="s">
        <v>1320</v>
      </c>
      <c r="C430" s="215" t="s">
        <v>804</v>
      </c>
      <c r="D430" s="105" t="n">
        <v>1</v>
      </c>
      <c r="E430" s="250" t="n">
        <v>0.271304347826087</v>
      </c>
      <c r="F430" s="221" t="n">
        <f aca="false">E430*(1-$F$6)</f>
        <v>0.271304347826087</v>
      </c>
    </row>
    <row r="431" customFormat="false" ht="12.75" hidden="false" customHeight="false" outlineLevel="0" collapsed="false">
      <c r="A431" s="248" t="s">
        <v>1321</v>
      </c>
      <c r="B431" s="249" t="s">
        <v>1311</v>
      </c>
      <c r="C431" s="215" t="s">
        <v>804</v>
      </c>
      <c r="D431" s="105" t="n">
        <v>1</v>
      </c>
      <c r="E431" s="250" t="n">
        <v>0.271304347826087</v>
      </c>
      <c r="F431" s="221" t="n">
        <f aca="false">E431*(1-$F$6)</f>
        <v>0.271304347826087</v>
      </c>
    </row>
    <row r="432" customFormat="false" ht="12.75" hidden="false" customHeight="false" outlineLevel="0" collapsed="false">
      <c r="A432" s="248" t="s">
        <v>1322</v>
      </c>
      <c r="B432" s="249" t="s">
        <v>1320</v>
      </c>
      <c r="C432" s="215" t="s">
        <v>804</v>
      </c>
      <c r="D432" s="105" t="n">
        <v>1</v>
      </c>
      <c r="E432" s="250" t="n">
        <v>0.31304347826087</v>
      </c>
      <c r="F432" s="221" t="n">
        <f aca="false">E432*(1-$F$6)</f>
        <v>0.31304347826087</v>
      </c>
    </row>
    <row r="433" customFormat="false" ht="12.75" hidden="false" customHeight="false" outlineLevel="0" collapsed="false">
      <c r="A433" s="248" t="s">
        <v>1323</v>
      </c>
      <c r="B433" s="249" t="s">
        <v>1324</v>
      </c>
      <c r="C433" s="215" t="s">
        <v>804</v>
      </c>
      <c r="D433" s="105" t="n">
        <v>1</v>
      </c>
      <c r="E433" s="250" t="n">
        <v>0.271304347826087</v>
      </c>
      <c r="F433" s="221" t="n">
        <f aca="false">E433*(1-$F$6)</f>
        <v>0.271304347826087</v>
      </c>
    </row>
    <row r="434" customFormat="false" ht="12.75" hidden="false" customHeight="false" outlineLevel="0" collapsed="false">
      <c r="A434" s="248" t="s">
        <v>1325</v>
      </c>
      <c r="B434" s="249" t="s">
        <v>1318</v>
      </c>
      <c r="C434" s="215" t="s">
        <v>804</v>
      </c>
      <c r="D434" s="156" t="n">
        <v>1</v>
      </c>
      <c r="E434" s="250" t="n">
        <v>0.114782608695652</v>
      </c>
      <c r="F434" s="221" t="n">
        <f aca="false">E434*(1-$F$6)</f>
        <v>0.114782608695652</v>
      </c>
    </row>
    <row r="435" customFormat="false" ht="12.75" hidden="false" customHeight="false" outlineLevel="0" collapsed="false">
      <c r="A435" s="248" t="s">
        <v>1326</v>
      </c>
      <c r="B435" s="249" t="s">
        <v>1318</v>
      </c>
      <c r="C435" s="215" t="s">
        <v>804</v>
      </c>
      <c r="D435" s="105" t="n">
        <v>1</v>
      </c>
      <c r="E435" s="250" t="n">
        <v>0.114782608695652</v>
      </c>
      <c r="F435" s="221" t="n">
        <f aca="false">E435*(1-$F$6)</f>
        <v>0.114782608695652</v>
      </c>
    </row>
    <row r="436" customFormat="false" ht="12.75" hidden="false" customHeight="false" outlineLevel="0" collapsed="false">
      <c r="A436" s="248" t="s">
        <v>1327</v>
      </c>
      <c r="B436" s="249" t="s">
        <v>1328</v>
      </c>
      <c r="C436" s="215" t="s">
        <v>804</v>
      </c>
      <c r="D436" s="105" t="n">
        <v>1</v>
      </c>
      <c r="E436" s="250" t="n">
        <v>1.47130434782609</v>
      </c>
      <c r="F436" s="221" t="n">
        <f aca="false">E436*(1-$F$6)</f>
        <v>1.47130434782609</v>
      </c>
    </row>
    <row r="437" customFormat="false" ht="12.75" hidden="false" customHeight="false" outlineLevel="0" collapsed="false">
      <c r="A437" s="248" t="s">
        <v>1329</v>
      </c>
      <c r="B437" s="249" t="s">
        <v>1330</v>
      </c>
      <c r="C437" s="215" t="s">
        <v>804</v>
      </c>
      <c r="D437" s="156" t="n">
        <v>1</v>
      </c>
      <c r="E437" s="250" t="n">
        <v>1.77391304347826</v>
      </c>
      <c r="F437" s="221" t="n">
        <f aca="false">E437*(1-$F$6)</f>
        <v>1.77391304347826</v>
      </c>
    </row>
    <row r="438" customFormat="false" ht="12.75" hidden="false" customHeight="false" outlineLevel="0" collapsed="false">
      <c r="A438" s="248" t="s">
        <v>1331</v>
      </c>
      <c r="B438" s="249" t="s">
        <v>1332</v>
      </c>
      <c r="C438" s="215" t="s">
        <v>804</v>
      </c>
      <c r="D438" s="105" t="n">
        <v>1</v>
      </c>
      <c r="E438" s="250" t="n">
        <v>1.35652173913044</v>
      </c>
      <c r="F438" s="221" t="n">
        <f aca="false">E438*(1-$F$6)</f>
        <v>1.35652173913044</v>
      </c>
    </row>
    <row r="439" customFormat="false" ht="12.75" hidden="false" customHeight="false" outlineLevel="0" collapsed="false">
      <c r="A439" s="248" t="s">
        <v>1333</v>
      </c>
      <c r="B439" s="249" t="s">
        <v>1332</v>
      </c>
      <c r="C439" s="215" t="s">
        <v>804</v>
      </c>
      <c r="D439" s="105" t="n">
        <v>1</v>
      </c>
      <c r="E439" s="250" t="n">
        <v>1.61739130434783</v>
      </c>
      <c r="F439" s="221" t="n">
        <f aca="false">E439*(1-$F$6)</f>
        <v>1.61739130434783</v>
      </c>
    </row>
    <row r="440" customFormat="false" ht="12.75" hidden="false" customHeight="false" outlineLevel="0" collapsed="false">
      <c r="A440" s="248" t="s">
        <v>1334</v>
      </c>
      <c r="B440" s="249" t="s">
        <v>1335</v>
      </c>
      <c r="C440" s="215" t="s">
        <v>804</v>
      </c>
      <c r="D440" s="105" t="n">
        <v>1</v>
      </c>
      <c r="E440" s="250" t="n">
        <v>0</v>
      </c>
      <c r="F440" s="221" t="n">
        <f aca="false">E440*(1-$F$6)</f>
        <v>0</v>
      </c>
    </row>
    <row r="441" customFormat="false" ht="12.75" hidden="false" customHeight="false" outlineLevel="0" collapsed="false">
      <c r="A441" s="248" t="s">
        <v>1336</v>
      </c>
      <c r="B441" s="249" t="s">
        <v>1337</v>
      </c>
      <c r="C441" s="215" t="s">
        <v>804</v>
      </c>
      <c r="D441" s="105" t="n">
        <v>1</v>
      </c>
      <c r="E441" s="250" t="n">
        <v>0</v>
      </c>
      <c r="F441" s="221" t="n">
        <f aca="false">E441*(1-$F$6)</f>
        <v>0</v>
      </c>
    </row>
    <row r="442" customFormat="false" ht="12.75" hidden="false" customHeight="false" outlineLevel="0" collapsed="false">
      <c r="A442" s="248" t="s">
        <v>1338</v>
      </c>
      <c r="B442" s="249" t="s">
        <v>1339</v>
      </c>
      <c r="C442" s="215" t="s">
        <v>804</v>
      </c>
      <c r="D442" s="105" t="n">
        <v>1</v>
      </c>
      <c r="E442" s="250" t="n">
        <v>0.459130434782609</v>
      </c>
      <c r="F442" s="221" t="n">
        <f aca="false">E442*(1-$F$6)</f>
        <v>0.459130434782609</v>
      </c>
    </row>
    <row r="443" customFormat="false" ht="12.75" hidden="false" customHeight="false" outlineLevel="0" collapsed="false">
      <c r="A443" s="248" t="s">
        <v>1340</v>
      </c>
      <c r="B443" s="249" t="s">
        <v>1341</v>
      </c>
      <c r="C443" s="215" t="s">
        <v>804</v>
      </c>
      <c r="D443" s="105" t="n">
        <v>1</v>
      </c>
      <c r="E443" s="250" t="n">
        <v>0.965217391304348</v>
      </c>
      <c r="F443" s="221" t="n">
        <f aca="false">E443*(1-$F$6)</f>
        <v>0.965217391304348</v>
      </c>
    </row>
    <row r="444" customFormat="false" ht="12.75" hidden="false" customHeight="false" outlineLevel="0" collapsed="false">
      <c r="A444" s="248" t="s">
        <v>1342</v>
      </c>
      <c r="B444" s="249" t="s">
        <v>1343</v>
      </c>
      <c r="C444" s="215" t="s">
        <v>804</v>
      </c>
      <c r="D444" s="105" t="n">
        <v>1</v>
      </c>
      <c r="E444" s="250" t="n">
        <v>4.82608695652174</v>
      </c>
      <c r="F444" s="221" t="n">
        <f aca="false">E444*(1-$F$6)</f>
        <v>4.82608695652174</v>
      </c>
    </row>
    <row r="445" customFormat="false" ht="12.75" hidden="false" customHeight="false" outlineLevel="0" collapsed="false">
      <c r="A445" s="248" t="s">
        <v>1344</v>
      </c>
      <c r="B445" s="249" t="s">
        <v>1343</v>
      </c>
      <c r="C445" s="215" t="s">
        <v>804</v>
      </c>
      <c r="D445" s="105" t="n">
        <v>1</v>
      </c>
      <c r="E445" s="250" t="n">
        <v>3.70695652173913</v>
      </c>
      <c r="F445" s="221" t="n">
        <f aca="false">E445*(1-$F$6)</f>
        <v>3.70695652173913</v>
      </c>
    </row>
    <row r="446" customFormat="false" ht="12.75" hidden="false" customHeight="false" outlineLevel="0" collapsed="false">
      <c r="A446" s="248" t="s">
        <v>1345</v>
      </c>
      <c r="B446" s="249" t="s">
        <v>1346</v>
      </c>
      <c r="C446" s="215" t="s">
        <v>804</v>
      </c>
      <c r="D446" s="105" t="n">
        <v>1</v>
      </c>
      <c r="E446" s="250" t="n">
        <v>4.01478260869565</v>
      </c>
      <c r="F446" s="221" t="n">
        <f aca="false">E446*(1-$F$6)</f>
        <v>4.01478260869565</v>
      </c>
    </row>
    <row r="447" customFormat="false" ht="12.75" hidden="false" customHeight="false" outlineLevel="0" collapsed="false">
      <c r="A447" s="248" t="s">
        <v>1347</v>
      </c>
      <c r="B447" s="249" t="s">
        <v>1346</v>
      </c>
      <c r="C447" s="215" t="s">
        <v>804</v>
      </c>
      <c r="D447" s="105" t="n">
        <v>1</v>
      </c>
      <c r="E447" s="250" t="n">
        <v>3.08869565217391</v>
      </c>
      <c r="F447" s="221" t="n">
        <f aca="false">E447*(1-$F$6)</f>
        <v>3.08869565217391</v>
      </c>
    </row>
    <row r="448" customFormat="false" ht="12.75" hidden="false" customHeight="false" outlineLevel="0" collapsed="false">
      <c r="A448" s="248" t="s">
        <v>1348</v>
      </c>
      <c r="B448" s="249" t="s">
        <v>1349</v>
      </c>
      <c r="C448" s="215" t="s">
        <v>804</v>
      </c>
      <c r="D448" s="105" t="n">
        <v>1</v>
      </c>
      <c r="E448" s="250" t="n">
        <v>2.27739130434783</v>
      </c>
      <c r="F448" s="221" t="n">
        <f aca="false">E448*(1-$F$6)</f>
        <v>2.27739130434783</v>
      </c>
    </row>
    <row r="449" customFormat="false" ht="12.75" hidden="false" customHeight="false" outlineLevel="0" collapsed="false">
      <c r="A449" s="248" t="s">
        <v>1350</v>
      </c>
      <c r="B449" s="249" t="s">
        <v>1349</v>
      </c>
      <c r="C449" s="215" t="s">
        <v>804</v>
      </c>
      <c r="D449" s="105" t="n">
        <v>1</v>
      </c>
      <c r="E449" s="250" t="n">
        <v>1.77652173913043</v>
      </c>
      <c r="F449" s="221" t="n">
        <f aca="false">E449*(1-$F$6)</f>
        <v>1.77652173913043</v>
      </c>
    </row>
    <row r="450" customFormat="false" ht="12.75" hidden="false" customHeight="false" outlineLevel="0" collapsed="false">
      <c r="A450" s="248" t="s">
        <v>1351</v>
      </c>
      <c r="B450" s="249" t="s">
        <v>1352</v>
      </c>
      <c r="C450" s="215" t="s">
        <v>804</v>
      </c>
      <c r="D450" s="105" t="n">
        <v>1</v>
      </c>
      <c r="E450" s="250" t="n">
        <v>0</v>
      </c>
      <c r="F450" s="221" t="n">
        <f aca="false">E450*(1-$F$6)</f>
        <v>0</v>
      </c>
    </row>
    <row r="451" customFormat="false" ht="12.75" hidden="false" customHeight="false" outlineLevel="0" collapsed="false">
      <c r="A451" s="248" t="s">
        <v>1353</v>
      </c>
      <c r="B451" s="249" t="s">
        <v>1352</v>
      </c>
      <c r="C451" s="215" t="s">
        <v>804</v>
      </c>
      <c r="D451" s="105" t="n">
        <v>1</v>
      </c>
      <c r="E451" s="250" t="n">
        <v>45.2113043478261</v>
      </c>
      <c r="F451" s="221" t="n">
        <f aca="false">E451*(1-$F$6)</f>
        <v>45.2113043478261</v>
      </c>
    </row>
    <row r="452" customFormat="false" ht="12.75" hidden="false" customHeight="false" outlineLevel="0" collapsed="false">
      <c r="A452" s="248" t="s">
        <v>1354</v>
      </c>
      <c r="B452" s="249" t="s">
        <v>1355</v>
      </c>
      <c r="C452" s="215" t="s">
        <v>804</v>
      </c>
      <c r="D452" s="105" t="n">
        <v>1</v>
      </c>
      <c r="E452" s="250" t="n">
        <v>0</v>
      </c>
      <c r="F452" s="221" t="n">
        <f aca="false">E452*(1-$F$6)</f>
        <v>0</v>
      </c>
    </row>
    <row r="453" customFormat="false" ht="12.75" hidden="false" customHeight="false" outlineLevel="0" collapsed="false">
      <c r="A453" s="248" t="s">
        <v>1356</v>
      </c>
      <c r="B453" s="249" t="s">
        <v>1355</v>
      </c>
      <c r="C453" s="215" t="s">
        <v>804</v>
      </c>
      <c r="D453" s="105" t="n">
        <v>1</v>
      </c>
      <c r="E453" s="250" t="n">
        <v>12.2765217391304</v>
      </c>
      <c r="F453" s="221" t="n">
        <f aca="false">E453*(1-$F$6)</f>
        <v>12.2765217391304</v>
      </c>
    </row>
    <row r="454" customFormat="false" ht="12.75" hidden="false" customHeight="false" outlineLevel="0" collapsed="false">
      <c r="A454" s="248" t="s">
        <v>1357</v>
      </c>
      <c r="B454" s="249" t="s">
        <v>1358</v>
      </c>
      <c r="C454" s="215" t="s">
        <v>804</v>
      </c>
      <c r="D454" s="105" t="n">
        <v>1</v>
      </c>
      <c r="E454" s="250" t="n">
        <v>4.28608695652174</v>
      </c>
      <c r="F454" s="221" t="n">
        <f aca="false">E454*(1-$F$6)</f>
        <v>4.28608695652174</v>
      </c>
    </row>
    <row r="455" customFormat="false" ht="12.75" hidden="false" customHeight="false" outlineLevel="0" collapsed="false">
      <c r="A455" s="248" t="s">
        <v>1357</v>
      </c>
      <c r="B455" s="249" t="s">
        <v>1359</v>
      </c>
      <c r="C455" s="215" t="s">
        <v>804</v>
      </c>
      <c r="D455" s="105" t="n">
        <v>1</v>
      </c>
      <c r="E455" s="250" t="n">
        <v>0</v>
      </c>
      <c r="F455" s="221" t="n">
        <f aca="false">E455*(1-$F$6)</f>
        <v>0</v>
      </c>
    </row>
    <row r="456" customFormat="false" ht="12.75" hidden="false" customHeight="false" outlineLevel="0" collapsed="false">
      <c r="A456" s="248" t="s">
        <v>1360</v>
      </c>
      <c r="B456" s="249" t="s">
        <v>1359</v>
      </c>
      <c r="C456" s="215" t="s">
        <v>804</v>
      </c>
      <c r="D456" s="105" t="n">
        <v>1</v>
      </c>
      <c r="E456" s="250" t="n">
        <v>2.4704347826087</v>
      </c>
      <c r="F456" s="221" t="n">
        <f aca="false">E456*(1-$F$6)</f>
        <v>2.4704347826087</v>
      </c>
    </row>
    <row r="457" customFormat="false" ht="12.75" hidden="false" customHeight="false" outlineLevel="0" collapsed="false">
      <c r="A457" s="248" t="s">
        <v>1361</v>
      </c>
      <c r="B457" s="249" t="s">
        <v>1362</v>
      </c>
      <c r="C457" s="215" t="s">
        <v>804</v>
      </c>
      <c r="D457" s="105" t="n">
        <v>1</v>
      </c>
      <c r="E457" s="250" t="n">
        <v>0</v>
      </c>
      <c r="F457" s="221" t="n">
        <f aca="false">E457*(1-$F$6)</f>
        <v>0</v>
      </c>
    </row>
    <row r="458" customFormat="false" ht="12.75" hidden="false" customHeight="false" outlineLevel="0" collapsed="false">
      <c r="A458" s="248" t="s">
        <v>1363</v>
      </c>
      <c r="B458" s="249" t="s">
        <v>1364</v>
      </c>
      <c r="C458" s="215" t="s">
        <v>804</v>
      </c>
      <c r="D458" s="105" t="n">
        <v>1</v>
      </c>
      <c r="E458" s="250" t="n">
        <v>32.5852173913044</v>
      </c>
      <c r="F458" s="221" t="n">
        <f aca="false">E458*(1-$F$6)</f>
        <v>32.5852173913044</v>
      </c>
    </row>
    <row r="459" customFormat="false" ht="12.75" hidden="false" customHeight="false" outlineLevel="0" collapsed="false">
      <c r="A459" s="248" t="s">
        <v>1365</v>
      </c>
      <c r="B459" s="249" t="s">
        <v>1364</v>
      </c>
      <c r="C459" s="215" t="s">
        <v>804</v>
      </c>
      <c r="D459" s="105" t="n">
        <v>1</v>
      </c>
      <c r="E459" s="250" t="n">
        <v>32.5852173913044</v>
      </c>
      <c r="F459" s="221" t="n">
        <f aca="false">E459*(1-$F$6)</f>
        <v>32.5852173913044</v>
      </c>
    </row>
    <row r="460" customFormat="false" ht="12.75" hidden="false" customHeight="false" outlineLevel="0" collapsed="false">
      <c r="A460" s="248" t="s">
        <v>1366</v>
      </c>
      <c r="B460" s="249" t="s">
        <v>1367</v>
      </c>
      <c r="C460" s="215" t="s">
        <v>804</v>
      </c>
      <c r="D460" s="105" t="n">
        <v>1</v>
      </c>
      <c r="E460" s="250" t="n">
        <v>30.6939130434783</v>
      </c>
      <c r="F460" s="221" t="n">
        <f aca="false">E460*(1-$F$6)</f>
        <v>30.6939130434783</v>
      </c>
    </row>
    <row r="461" customFormat="false" ht="12.75" hidden="false" customHeight="false" outlineLevel="0" collapsed="false">
      <c r="A461" s="248" t="s">
        <v>1368</v>
      </c>
      <c r="B461" s="249" t="s">
        <v>1367</v>
      </c>
      <c r="C461" s="215" t="s">
        <v>804</v>
      </c>
      <c r="D461" s="105" t="n">
        <v>1</v>
      </c>
      <c r="E461" s="250" t="n">
        <v>0</v>
      </c>
      <c r="F461" s="221" t="n">
        <f aca="false">E461*(1-$F$6)</f>
        <v>0</v>
      </c>
    </row>
    <row r="462" customFormat="false" ht="12.75" hidden="false" customHeight="false" outlineLevel="0" collapsed="false">
      <c r="A462" s="248" t="s">
        <v>1369</v>
      </c>
      <c r="B462" s="249" t="s">
        <v>1370</v>
      </c>
      <c r="C462" s="215" t="s">
        <v>804</v>
      </c>
      <c r="D462" s="105" t="n">
        <v>1</v>
      </c>
      <c r="E462" s="250" t="n">
        <v>28.184347826087</v>
      </c>
      <c r="F462" s="221" t="n">
        <f aca="false">E462*(1-$F$6)</f>
        <v>28.184347826087</v>
      </c>
    </row>
    <row r="463" customFormat="false" ht="12.75" hidden="false" customHeight="false" outlineLevel="0" collapsed="false">
      <c r="A463" s="248" t="s">
        <v>1371</v>
      </c>
      <c r="B463" s="249" t="s">
        <v>1370</v>
      </c>
      <c r="C463" s="215" t="s">
        <v>804</v>
      </c>
      <c r="D463" s="105" t="n">
        <v>1</v>
      </c>
      <c r="E463" s="250" t="n">
        <v>28.184347826087</v>
      </c>
      <c r="F463" s="221" t="n">
        <f aca="false">E463*(1-$F$6)</f>
        <v>28.184347826087</v>
      </c>
    </row>
    <row r="464" customFormat="false" ht="12.75" hidden="false" customHeight="false" outlineLevel="0" collapsed="false">
      <c r="A464" s="248" t="s">
        <v>1372</v>
      </c>
      <c r="B464" s="249" t="s">
        <v>1373</v>
      </c>
      <c r="C464" s="215" t="s">
        <v>804</v>
      </c>
      <c r="D464" s="105" t="n">
        <v>1</v>
      </c>
      <c r="E464" s="250" t="n">
        <v>5.40521739130435</v>
      </c>
      <c r="F464" s="221" t="n">
        <f aca="false">E464*(1-$F$6)</f>
        <v>5.40521739130435</v>
      </c>
    </row>
    <row r="465" customFormat="false" ht="12.75" hidden="false" customHeight="false" outlineLevel="0" collapsed="false">
      <c r="A465" s="248" t="s">
        <v>1374</v>
      </c>
      <c r="B465" s="249" t="s">
        <v>1375</v>
      </c>
      <c r="C465" s="215" t="s">
        <v>804</v>
      </c>
      <c r="D465" s="105" t="n">
        <v>1</v>
      </c>
      <c r="E465" s="250" t="n">
        <v>0</v>
      </c>
      <c r="F465" s="221" t="n">
        <f aca="false">E465*(1-$F$6)</f>
        <v>0</v>
      </c>
    </row>
    <row r="466" customFormat="false" ht="12.75" hidden="false" customHeight="false" outlineLevel="0" collapsed="false">
      <c r="A466" s="248" t="s">
        <v>1376</v>
      </c>
      <c r="B466" s="249" t="s">
        <v>1375</v>
      </c>
      <c r="C466" s="215" t="s">
        <v>804</v>
      </c>
      <c r="D466" s="105" t="n">
        <v>1</v>
      </c>
      <c r="E466" s="250" t="n">
        <v>74.8226086956522</v>
      </c>
      <c r="F466" s="221" t="n">
        <f aca="false">E466*(1-$F$6)</f>
        <v>74.8226086956522</v>
      </c>
    </row>
    <row r="467" customFormat="false" ht="12.75" hidden="false" customHeight="false" outlineLevel="0" collapsed="false">
      <c r="A467" s="248" t="s">
        <v>1377</v>
      </c>
      <c r="B467" s="249" t="s">
        <v>1378</v>
      </c>
      <c r="C467" s="215" t="s">
        <v>804</v>
      </c>
      <c r="D467" s="105" t="n">
        <v>1</v>
      </c>
      <c r="E467" s="250" t="n">
        <v>147.177391304348</v>
      </c>
      <c r="F467" s="221" t="n">
        <f aca="false">E467*(1-$F$6)</f>
        <v>147.177391304348</v>
      </c>
    </row>
    <row r="468" customFormat="false" ht="12.75" hidden="false" customHeight="false" outlineLevel="0" collapsed="false">
      <c r="A468" s="248" t="s">
        <v>1379</v>
      </c>
      <c r="B468" s="249" t="s">
        <v>1378</v>
      </c>
      <c r="C468" s="215" t="s">
        <v>804</v>
      </c>
      <c r="D468" s="105" t="n">
        <v>1</v>
      </c>
      <c r="E468" s="250" t="n">
        <v>147.177391304348</v>
      </c>
      <c r="F468" s="221" t="n">
        <f aca="false">E468*(1-$F$6)</f>
        <v>147.177391304348</v>
      </c>
    </row>
    <row r="469" customFormat="false" ht="12.75" hidden="false" customHeight="false" outlineLevel="0" collapsed="false">
      <c r="A469" s="248" t="s">
        <v>1380</v>
      </c>
      <c r="B469" s="249" t="s">
        <v>1381</v>
      </c>
      <c r="C469" s="215" t="s">
        <v>804</v>
      </c>
      <c r="D469" s="105" t="n">
        <v>1</v>
      </c>
      <c r="E469" s="250" t="n">
        <v>0</v>
      </c>
      <c r="F469" s="221" t="n">
        <f aca="false">E469*(1-$F$6)</f>
        <v>0</v>
      </c>
    </row>
    <row r="470" customFormat="false" ht="12.75" hidden="false" customHeight="false" outlineLevel="0" collapsed="false">
      <c r="A470" s="248" t="s">
        <v>1382</v>
      </c>
      <c r="B470" s="249" t="s">
        <v>1381</v>
      </c>
      <c r="C470" s="215" t="s">
        <v>804</v>
      </c>
      <c r="D470" s="105" t="n">
        <v>1</v>
      </c>
      <c r="E470" s="250" t="n">
        <v>26.3686956521739</v>
      </c>
      <c r="F470" s="221" t="n">
        <f aca="false">E470*(1-$F$6)</f>
        <v>26.3686956521739</v>
      </c>
    </row>
    <row r="471" customFormat="false" ht="12.75" hidden="false" customHeight="false" outlineLevel="0" collapsed="false">
      <c r="A471" s="248" t="s">
        <v>1383</v>
      </c>
      <c r="B471" s="249" t="s">
        <v>1384</v>
      </c>
      <c r="C471" s="215" t="s">
        <v>804</v>
      </c>
      <c r="D471" s="105" t="n">
        <v>1</v>
      </c>
      <c r="E471" s="250" t="n">
        <v>43.935652173913</v>
      </c>
      <c r="F471" s="221" t="n">
        <f aca="false">E471*(1-$F$6)</f>
        <v>43.935652173913</v>
      </c>
    </row>
    <row r="472" customFormat="false" ht="12.75" hidden="false" customHeight="false" outlineLevel="0" collapsed="false">
      <c r="A472" s="248" t="s">
        <v>1385</v>
      </c>
      <c r="B472" s="249" t="s">
        <v>1384</v>
      </c>
      <c r="C472" s="215" t="s">
        <v>804</v>
      </c>
      <c r="D472" s="105" t="n">
        <v>1</v>
      </c>
      <c r="E472" s="250" t="n">
        <v>43.935652173913</v>
      </c>
      <c r="F472" s="221" t="n">
        <f aca="false">E472*(1-$F$6)</f>
        <v>43.935652173913</v>
      </c>
    </row>
    <row r="473" customFormat="false" ht="12.75" hidden="false" customHeight="false" outlineLevel="0" collapsed="false">
      <c r="A473" s="248" t="s">
        <v>1386</v>
      </c>
      <c r="B473" s="249" t="s">
        <v>1387</v>
      </c>
      <c r="C473" s="215" t="s">
        <v>804</v>
      </c>
      <c r="D473" s="105" t="n">
        <v>1</v>
      </c>
      <c r="E473" s="250" t="n">
        <v>2.20173913043478</v>
      </c>
      <c r="F473" s="221" t="n">
        <f aca="false">E473*(1-$F$6)</f>
        <v>2.20173913043478</v>
      </c>
    </row>
    <row r="474" customFormat="false" ht="12.75" hidden="false" customHeight="false" outlineLevel="0" collapsed="false">
      <c r="A474" s="248" t="s">
        <v>1388</v>
      </c>
      <c r="B474" s="249" t="s">
        <v>1389</v>
      </c>
      <c r="C474" s="215" t="s">
        <v>804</v>
      </c>
      <c r="D474" s="105" t="n">
        <v>1</v>
      </c>
      <c r="E474" s="250" t="n">
        <v>3.55304347826087</v>
      </c>
      <c r="F474" s="221" t="n">
        <f aca="false">E474*(1-$F$6)</f>
        <v>3.55304347826087</v>
      </c>
    </row>
    <row r="475" customFormat="false" ht="12.75" hidden="false" customHeight="false" outlineLevel="0" collapsed="false">
      <c r="A475" s="248" t="s">
        <v>1390</v>
      </c>
      <c r="B475" s="249" t="s">
        <v>1391</v>
      </c>
      <c r="C475" s="215" t="s">
        <v>804</v>
      </c>
      <c r="D475" s="105" t="n">
        <v>1</v>
      </c>
      <c r="E475" s="250" t="n">
        <v>4.90434782608696</v>
      </c>
      <c r="F475" s="221" t="n">
        <f aca="false">E475*(1-$F$6)</f>
        <v>4.90434782608696</v>
      </c>
    </row>
    <row r="476" customFormat="false" ht="12.75" hidden="false" customHeight="false" outlineLevel="0" collapsed="false">
      <c r="A476" s="248" t="s">
        <v>1392</v>
      </c>
      <c r="B476" s="249" t="s">
        <v>1393</v>
      </c>
      <c r="C476" s="215" t="s">
        <v>804</v>
      </c>
      <c r="D476" s="105" t="n">
        <v>1</v>
      </c>
      <c r="E476" s="250" t="n">
        <v>6.25565217391304</v>
      </c>
      <c r="F476" s="221" t="n">
        <f aca="false">E476*(1-$F$6)</f>
        <v>6.25565217391304</v>
      </c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A480" s="251" t="s">
        <v>1394</v>
      </c>
      <c r="E480" s="1"/>
    </row>
    <row r="481" customFormat="false" ht="12.75" hidden="false" customHeight="false" outlineLevel="0" collapsed="false">
      <c r="A481" s="2" t="s">
        <v>1395</v>
      </c>
      <c r="E481" s="1"/>
    </row>
    <row r="482" customFormat="false" ht="12.75" hidden="false" customHeight="false" outlineLevel="0" collapsed="false">
      <c r="A482" s="2" t="s">
        <v>1396</v>
      </c>
      <c r="E482" s="1"/>
    </row>
    <row r="483" customFormat="false" ht="12.75" hidden="false" customHeight="false" outlineLevel="0" collapsed="false">
      <c r="A483" s="2" t="s">
        <v>1397</v>
      </c>
      <c r="E483" s="1"/>
    </row>
    <row r="484" customFormat="false" ht="12.75" hidden="false" customHeight="false" outlineLevel="0" collapsed="false">
      <c r="A484" s="2" t="s">
        <v>1398</v>
      </c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A486" s="251" t="s">
        <v>1399</v>
      </c>
      <c r="E486" s="1"/>
    </row>
    <row r="487" customFormat="false" ht="12.75" hidden="false" customHeight="false" outlineLevel="0" collapsed="false">
      <c r="A487" s="2" t="s">
        <v>1400</v>
      </c>
      <c r="E487" s="1"/>
    </row>
    <row r="488" customFormat="false" ht="12.75" hidden="false" customHeight="false" outlineLevel="0" collapsed="false">
      <c r="A488" s="2" t="s">
        <v>1401</v>
      </c>
      <c r="E488" s="1"/>
    </row>
    <row r="489" customFormat="false" ht="12.75" hidden="false" customHeight="false" outlineLevel="0" collapsed="false">
      <c r="A489" s="2" t="s">
        <v>1402</v>
      </c>
      <c r="E489" s="1"/>
    </row>
    <row r="490" customFormat="false" ht="12.75" hidden="false" customHeight="false" outlineLevel="0" collapsed="false">
      <c r="A490" s="2" t="s">
        <v>1403</v>
      </c>
      <c r="E490" s="1"/>
    </row>
    <row r="491" customFormat="false" ht="12.75" hidden="false" customHeight="false" outlineLevel="0" collapsed="false">
      <c r="A491" s="2" t="s">
        <v>1404</v>
      </c>
      <c r="E491" s="1"/>
    </row>
    <row r="492" customFormat="false" ht="12.75" hidden="false" customHeight="false" outlineLevel="0" collapsed="false">
      <c r="A492" s="2" t="s">
        <v>1405</v>
      </c>
      <c r="E492" s="1"/>
    </row>
    <row r="493" customFormat="false" ht="12.75" hidden="false" customHeight="false" outlineLevel="0" collapsed="false">
      <c r="A493" s="2" t="s">
        <v>1406</v>
      </c>
      <c r="E493" s="1"/>
    </row>
  </sheetData>
  <mergeCells count="4">
    <mergeCell ref="A7:A8"/>
    <mergeCell ref="B7:B8"/>
    <mergeCell ref="C7:C8"/>
    <mergeCell ref="A10:B10"/>
  </mergeCells>
  <printOptions headings="false" gridLines="false" gridLinesSet="true" horizontalCentered="false" verticalCentered="false"/>
  <pageMargins left="0.420138888888889" right="0.275694444444444" top="0.236111111111111" bottom="0.196527777777778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8.28"/>
    <col collapsed="false" customWidth="true" hidden="false" outlineLevel="0" max="2" min="2" style="252" width="56.28"/>
    <col collapsed="false" customWidth="true" hidden="false" outlineLevel="0" max="3" min="3" style="253" width="8.56"/>
    <col collapsed="false" customWidth="true" hidden="false" outlineLevel="0" max="4" min="4" style="252" width="7.42"/>
    <col collapsed="false" customWidth="true" hidden="false" outlineLevel="0" max="5" min="5" style="252" width="10.41"/>
    <col collapsed="false" customWidth="true" hidden="false" outlineLevel="0" max="6" min="6" style="252" width="10.71"/>
    <col collapsed="false" customWidth="false" hidden="false" outlineLevel="0" max="255" min="7" style="252" width="8.99"/>
    <col collapsed="false" customWidth="false" hidden="false" outlineLevel="0" max="257" min="256" style="254" width="8.99"/>
  </cols>
  <sheetData>
    <row r="1" s="259" customFormat="true" ht="17.25" hidden="false" customHeight="true" outlineLevel="0" collapsed="false">
      <c r="A1" s="255" t="s">
        <v>0</v>
      </c>
      <c r="B1" s="255" t="s">
        <v>1407</v>
      </c>
      <c r="C1" s="256"/>
      <c r="D1" s="257"/>
      <c r="E1" s="258"/>
      <c r="F1" s="254"/>
      <c r="IV1" s="254"/>
    </row>
    <row r="2" s="259" customFormat="true" ht="14.25" hidden="false" customHeight="true" outlineLevel="0" collapsed="false">
      <c r="A2" s="255"/>
      <c r="B2" s="259" t="s">
        <v>48</v>
      </c>
      <c r="C2" s="256"/>
      <c r="D2" s="260" t="s">
        <v>49</v>
      </c>
      <c r="E2" s="261"/>
      <c r="F2" s="261"/>
      <c r="IV2" s="254"/>
    </row>
    <row r="3" s="259" customFormat="true" ht="12" hidden="false" customHeight="false" outlineLevel="0" collapsed="false">
      <c r="A3" s="260" t="s">
        <v>1</v>
      </c>
      <c r="B3" s="259" t="s">
        <v>27</v>
      </c>
      <c r="C3" s="256"/>
      <c r="D3" s="260" t="s">
        <v>51</v>
      </c>
      <c r="E3" s="261"/>
      <c r="F3" s="261"/>
      <c r="IV3" s="254"/>
    </row>
    <row r="4" s="259" customFormat="true" ht="12" hidden="false" customHeight="false" outlineLevel="0" collapsed="false">
      <c r="A4" s="262" t="s">
        <v>1408</v>
      </c>
      <c r="B4" s="263"/>
      <c r="C4" s="264"/>
      <c r="D4" s="265"/>
      <c r="E4" s="266" t="s">
        <v>799</v>
      </c>
      <c r="F4" s="267"/>
      <c r="IV4" s="254"/>
    </row>
    <row r="5" s="259" customFormat="true" ht="12" hidden="false" customHeight="false" outlineLevel="0" collapsed="false">
      <c r="A5" s="268"/>
      <c r="B5" s="269"/>
      <c r="C5" s="270"/>
      <c r="D5" s="268"/>
      <c r="E5" s="268"/>
      <c r="F5" s="271" t="s">
        <v>53</v>
      </c>
      <c r="G5" s="272"/>
      <c r="IV5" s="254"/>
    </row>
    <row r="6" s="259" customFormat="true" ht="12" hidden="false" customHeight="false" outlineLevel="0" collapsed="false">
      <c r="A6" s="273"/>
      <c r="B6" s="274" t="s">
        <v>1409</v>
      </c>
      <c r="C6" s="275"/>
      <c r="D6" s="273"/>
      <c r="E6" s="273"/>
      <c r="F6" s="276" t="n">
        <f aca="false">Spistreści!D15</f>
        <v>0</v>
      </c>
      <c r="G6" s="272"/>
      <c r="IV6" s="254"/>
    </row>
    <row r="7" s="255" customFormat="true" ht="12" hidden="false" customHeight="false" outlineLevel="0" collapsed="false">
      <c r="A7" s="277" t="s">
        <v>54</v>
      </c>
      <c r="B7" s="278" t="s">
        <v>55</v>
      </c>
      <c r="C7" s="279" t="s">
        <v>56</v>
      </c>
      <c r="D7" s="280" t="s">
        <v>57</v>
      </c>
      <c r="E7" s="281" t="s">
        <v>58</v>
      </c>
      <c r="F7" s="282" t="s">
        <v>58</v>
      </c>
      <c r="G7" s="283"/>
      <c r="IV7" s="254"/>
    </row>
    <row r="8" s="255" customFormat="true" ht="12" hidden="false" customHeight="false" outlineLevel="0" collapsed="false">
      <c r="A8" s="277"/>
      <c r="B8" s="278"/>
      <c r="C8" s="279"/>
      <c r="D8" s="284" t="s">
        <v>60</v>
      </c>
      <c r="E8" s="285" t="s">
        <v>61</v>
      </c>
      <c r="F8" s="285" t="s">
        <v>61</v>
      </c>
      <c r="G8" s="283"/>
      <c r="IV8" s="254"/>
    </row>
    <row r="9" s="255" customFormat="true" ht="12" hidden="false" customHeight="false" outlineLevel="0" collapsed="false">
      <c r="A9" s="257"/>
      <c r="B9" s="257"/>
      <c r="C9" s="256"/>
      <c r="D9" s="256"/>
      <c r="E9" s="286"/>
      <c r="F9" s="286"/>
      <c r="G9" s="272"/>
      <c r="IV9" s="254"/>
    </row>
    <row r="10" s="255" customFormat="true" ht="12" hidden="false" customHeight="false" outlineLevel="0" collapsed="false">
      <c r="A10" s="257"/>
      <c r="B10" s="257"/>
      <c r="C10" s="256"/>
      <c r="D10" s="256"/>
      <c r="E10" s="286"/>
      <c r="F10" s="286"/>
      <c r="G10" s="272"/>
      <c r="IV10" s="254"/>
    </row>
    <row r="11" s="259" customFormat="true" ht="12" hidden="false" customHeight="true" outlineLevel="0" collapsed="false">
      <c r="A11" s="287" t="s">
        <v>1410</v>
      </c>
      <c r="B11" s="287"/>
      <c r="C11" s="288"/>
      <c r="D11" s="256"/>
      <c r="E11" s="289"/>
      <c r="F11" s="289"/>
      <c r="G11" s="272"/>
      <c r="IV11" s="254"/>
    </row>
    <row r="12" s="259" customFormat="true" ht="24" hidden="false" customHeight="false" outlineLevel="0" collapsed="false">
      <c r="A12" s="290" t="s">
        <v>1411</v>
      </c>
      <c r="B12" s="291" t="s">
        <v>1412</v>
      </c>
      <c r="C12" s="292" t="s">
        <v>65</v>
      </c>
      <c r="D12" s="293" t="n">
        <v>1</v>
      </c>
      <c r="E12" s="294" t="n">
        <v>1990</v>
      </c>
      <c r="F12" s="295" t="n">
        <f aca="false">E12*(1-$F$6)</f>
        <v>1990</v>
      </c>
      <c r="G12" s="296"/>
      <c r="IV12" s="254"/>
    </row>
    <row r="13" s="259" customFormat="true" ht="24" hidden="false" customHeight="false" outlineLevel="0" collapsed="false">
      <c r="A13" s="290" t="s">
        <v>1413</v>
      </c>
      <c r="B13" s="291" t="s">
        <v>1414</v>
      </c>
      <c r="C13" s="292" t="s">
        <v>65</v>
      </c>
      <c r="D13" s="293" t="n">
        <v>1</v>
      </c>
      <c r="E13" s="294" t="n">
        <v>2250</v>
      </c>
      <c r="F13" s="295" t="n">
        <f aca="false">E13*(1-$F$6)</f>
        <v>2250</v>
      </c>
      <c r="G13" s="296"/>
      <c r="IV13" s="254"/>
    </row>
    <row r="14" s="259" customFormat="true" ht="24" hidden="false" customHeight="false" outlineLevel="0" collapsed="false">
      <c r="A14" s="290" t="s">
        <v>1415</v>
      </c>
      <c r="B14" s="291" t="s">
        <v>1416</v>
      </c>
      <c r="C14" s="292" t="s">
        <v>65</v>
      </c>
      <c r="D14" s="293" t="n">
        <v>1</v>
      </c>
      <c r="E14" s="294" t="n">
        <v>2330</v>
      </c>
      <c r="F14" s="295" t="n">
        <f aca="false">E14*(1-$F$6)</f>
        <v>2330</v>
      </c>
      <c r="G14" s="296"/>
      <c r="IV14" s="254"/>
    </row>
    <row r="15" s="259" customFormat="true" ht="24" hidden="false" customHeight="false" outlineLevel="0" collapsed="false">
      <c r="A15" s="290" t="s">
        <v>1417</v>
      </c>
      <c r="B15" s="291" t="s">
        <v>1418</v>
      </c>
      <c r="C15" s="292" t="s">
        <v>65</v>
      </c>
      <c r="D15" s="293" t="n">
        <v>1</v>
      </c>
      <c r="E15" s="294" t="n">
        <v>2500</v>
      </c>
      <c r="F15" s="295" t="n">
        <f aca="false">E15*(1-$F$6)</f>
        <v>2500</v>
      </c>
      <c r="G15" s="296"/>
      <c r="IV15" s="254"/>
    </row>
    <row r="16" s="259" customFormat="true" ht="24" hidden="false" customHeight="false" outlineLevel="0" collapsed="false">
      <c r="A16" s="290" t="s">
        <v>1419</v>
      </c>
      <c r="B16" s="291" t="s">
        <v>1420</v>
      </c>
      <c r="C16" s="292" t="s">
        <v>65</v>
      </c>
      <c r="D16" s="293" t="n">
        <v>1</v>
      </c>
      <c r="E16" s="294" t="n">
        <v>3170</v>
      </c>
      <c r="F16" s="295" t="n">
        <f aca="false">E16*(1-$F$6)</f>
        <v>3170</v>
      </c>
      <c r="G16" s="296"/>
      <c r="IV16" s="254"/>
    </row>
    <row r="17" s="259" customFormat="true" ht="24" hidden="false" customHeight="false" outlineLevel="0" collapsed="false">
      <c r="A17" s="290" t="s">
        <v>1421</v>
      </c>
      <c r="B17" s="291" t="s">
        <v>1422</v>
      </c>
      <c r="C17" s="292" t="s">
        <v>65</v>
      </c>
      <c r="D17" s="293" t="n">
        <v>1</v>
      </c>
      <c r="E17" s="294" t="n">
        <v>2330</v>
      </c>
      <c r="F17" s="295" t="n">
        <f aca="false">E17*(1-$F$6)</f>
        <v>2330</v>
      </c>
      <c r="G17" s="296"/>
      <c r="IV17" s="254"/>
    </row>
    <row r="18" s="259" customFormat="true" ht="24" hidden="false" customHeight="false" outlineLevel="0" collapsed="false">
      <c r="A18" s="290" t="s">
        <v>1423</v>
      </c>
      <c r="B18" s="291" t="s">
        <v>1424</v>
      </c>
      <c r="C18" s="292" t="s">
        <v>65</v>
      </c>
      <c r="D18" s="293" t="n">
        <v>1</v>
      </c>
      <c r="E18" s="294" t="n">
        <v>3000</v>
      </c>
      <c r="F18" s="295" t="n">
        <f aca="false">E18*(1-$F$6)</f>
        <v>3000</v>
      </c>
      <c r="G18" s="296"/>
      <c r="IV18" s="254"/>
    </row>
    <row r="19" s="259" customFormat="true" ht="24" hidden="false" customHeight="false" outlineLevel="0" collapsed="false">
      <c r="A19" s="290" t="s">
        <v>1425</v>
      </c>
      <c r="B19" s="291" t="s">
        <v>1426</v>
      </c>
      <c r="C19" s="292" t="s">
        <v>65</v>
      </c>
      <c r="D19" s="293" t="n">
        <v>1</v>
      </c>
      <c r="E19" s="294" t="n">
        <v>3600</v>
      </c>
      <c r="F19" s="295" t="n">
        <f aca="false">E19*(1-$F$6)</f>
        <v>3600</v>
      </c>
      <c r="G19" s="296"/>
      <c r="IV19" s="254"/>
    </row>
    <row r="20" s="259" customFormat="true" ht="12" hidden="false" customHeight="false" outlineLevel="0" collapsed="false">
      <c r="A20" s="290" t="s">
        <v>1427</v>
      </c>
      <c r="B20" s="291" t="s">
        <v>1428</v>
      </c>
      <c r="C20" s="292" t="s">
        <v>65</v>
      </c>
      <c r="D20" s="293" t="n">
        <v>1</v>
      </c>
      <c r="E20" s="294" t="n">
        <v>1800</v>
      </c>
      <c r="F20" s="295" t="n">
        <f aca="false">E20*(1-$F$6)</f>
        <v>1800</v>
      </c>
      <c r="G20" s="296"/>
      <c r="IV20" s="254"/>
    </row>
    <row r="21" s="259" customFormat="true" ht="24" hidden="false" customHeight="false" outlineLevel="0" collapsed="false">
      <c r="A21" s="290" t="s">
        <v>1429</v>
      </c>
      <c r="B21" s="291" t="s">
        <v>1430</v>
      </c>
      <c r="C21" s="292" t="s">
        <v>65</v>
      </c>
      <c r="D21" s="293" t="n">
        <v>1</v>
      </c>
      <c r="E21" s="294" t="n">
        <v>2880</v>
      </c>
      <c r="F21" s="295" t="n">
        <f aca="false">E21*(1-$F$6)</f>
        <v>2880</v>
      </c>
      <c r="G21" s="296"/>
      <c r="IV21" s="254"/>
    </row>
    <row r="22" s="259" customFormat="true" ht="24" hidden="false" customHeight="false" outlineLevel="0" collapsed="false">
      <c r="A22" s="290" t="s">
        <v>1431</v>
      </c>
      <c r="B22" s="291" t="s">
        <v>1432</v>
      </c>
      <c r="C22" s="292" t="s">
        <v>65</v>
      </c>
      <c r="D22" s="293" t="n">
        <v>1</v>
      </c>
      <c r="E22" s="294" t="n">
        <v>3550</v>
      </c>
      <c r="F22" s="295" t="n">
        <f aca="false">E22*(1-$F$6)</f>
        <v>3550</v>
      </c>
      <c r="G22" s="296"/>
      <c r="IV22" s="254"/>
    </row>
    <row r="23" s="259" customFormat="true" ht="24" hidden="false" customHeight="false" outlineLevel="0" collapsed="false">
      <c r="A23" s="290" t="s">
        <v>1433</v>
      </c>
      <c r="B23" s="291" t="s">
        <v>1434</v>
      </c>
      <c r="C23" s="292" t="s">
        <v>65</v>
      </c>
      <c r="D23" s="293" t="n">
        <v>1</v>
      </c>
      <c r="E23" s="294" t="n">
        <v>4150</v>
      </c>
      <c r="F23" s="295" t="n">
        <f aca="false">E23*(1-$F$6)</f>
        <v>4150</v>
      </c>
      <c r="G23" s="296"/>
      <c r="IV23" s="254"/>
    </row>
    <row r="24" s="272" customFormat="true" ht="12" hidden="false" customHeight="false" outlineLevel="0" collapsed="false">
      <c r="A24" s="297" t="s">
        <v>1435</v>
      </c>
      <c r="B24" s="291" t="s">
        <v>1436</v>
      </c>
      <c r="C24" s="298" t="s">
        <v>65</v>
      </c>
      <c r="D24" s="299" t="n">
        <v>1</v>
      </c>
      <c r="E24" s="300" t="n">
        <v>2350</v>
      </c>
      <c r="F24" s="301" t="n">
        <f aca="false">E24*(1-$F$6)</f>
        <v>2350</v>
      </c>
      <c r="G24" s="302"/>
      <c r="IV24" s="254"/>
    </row>
    <row r="25" s="259" customFormat="true" ht="60" hidden="false" customHeight="false" outlineLevel="0" collapsed="false">
      <c r="A25" s="290" t="s">
        <v>1437</v>
      </c>
      <c r="B25" s="291" t="s">
        <v>1438</v>
      </c>
      <c r="C25" s="292" t="s">
        <v>65</v>
      </c>
      <c r="D25" s="293" t="n">
        <v>1</v>
      </c>
      <c r="E25" s="294" t="n">
        <v>180</v>
      </c>
      <c r="F25" s="301" t="n">
        <f aca="false">E25*(1-$F$6)</f>
        <v>180</v>
      </c>
      <c r="G25" s="296"/>
      <c r="IV25" s="254"/>
    </row>
    <row r="26" customFormat="false" ht="12" hidden="false" customHeight="false" outlineLevel="0" collapsed="false">
      <c r="E26" s="303"/>
      <c r="F26" s="303"/>
    </row>
    <row r="27" customFormat="false" ht="12" hidden="false" customHeight="false" outlineLevel="0" collapsed="false">
      <c r="A27" s="304" t="s">
        <v>1439</v>
      </c>
      <c r="E27" s="303"/>
      <c r="F27" s="303"/>
    </row>
    <row r="28" customFormat="false" ht="14.25" hidden="false" customHeight="true" outlineLevel="0" collapsed="false">
      <c r="A28" s="304" t="s">
        <v>1440</v>
      </c>
      <c r="E28" s="303"/>
      <c r="F28" s="303"/>
    </row>
    <row r="29" customFormat="false" ht="14.25" hidden="false" customHeight="true" outlineLevel="0" collapsed="false">
      <c r="A29" s="304" t="s">
        <v>1441</v>
      </c>
      <c r="E29" s="303"/>
      <c r="F29" s="303"/>
    </row>
    <row r="30" customFormat="false" ht="14.25" hidden="false" customHeight="true" outlineLevel="0" collapsed="false">
      <c r="E30" s="303"/>
      <c r="F30" s="303"/>
    </row>
    <row r="31" customFormat="false" ht="12" hidden="false" customHeight="false" outlineLevel="0" collapsed="false">
      <c r="E31" s="303"/>
      <c r="F31" s="303"/>
    </row>
    <row r="32" s="259" customFormat="true" ht="24" hidden="false" customHeight="false" outlineLevel="0" collapsed="false">
      <c r="A32" s="287" t="s">
        <v>1442</v>
      </c>
      <c r="B32" s="287"/>
      <c r="C32" s="288"/>
      <c r="D32" s="256"/>
      <c r="E32" s="289"/>
      <c r="F32" s="289"/>
      <c r="G32" s="272"/>
      <c r="IV32" s="254"/>
    </row>
    <row r="33" s="259" customFormat="true" ht="12" hidden="false" customHeight="false" outlineLevel="0" collapsed="false">
      <c r="A33" s="290" t="s">
        <v>1443</v>
      </c>
      <c r="B33" s="305" t="s">
        <v>1444</v>
      </c>
      <c r="C33" s="292" t="s">
        <v>65</v>
      </c>
      <c r="D33" s="292" t="n">
        <v>1</v>
      </c>
      <c r="E33" s="306" t="n">
        <v>50</v>
      </c>
      <c r="F33" s="307" t="n">
        <f aca="false">E33*(1-$F$6)</f>
        <v>50</v>
      </c>
      <c r="IV33" s="254"/>
    </row>
    <row r="34" s="259" customFormat="true" ht="12" hidden="false" customHeight="false" outlineLevel="0" collapsed="false">
      <c r="A34" s="290" t="s">
        <v>1445</v>
      </c>
      <c r="B34" s="305" t="s">
        <v>1446</v>
      </c>
      <c r="C34" s="292" t="s">
        <v>65</v>
      </c>
      <c r="D34" s="292" t="n">
        <v>1</v>
      </c>
      <c r="E34" s="306" t="n">
        <v>50</v>
      </c>
      <c r="F34" s="307" t="n">
        <f aca="false">E34*(1-$F$6)</f>
        <v>50</v>
      </c>
      <c r="IV34" s="254"/>
    </row>
    <row r="35" s="259" customFormat="true" ht="12" hidden="false" customHeight="false" outlineLevel="0" collapsed="false">
      <c r="A35" s="290" t="s">
        <v>1447</v>
      </c>
      <c r="B35" s="305" t="s">
        <v>1448</v>
      </c>
      <c r="C35" s="292" t="s">
        <v>65</v>
      </c>
      <c r="D35" s="292" t="n">
        <v>1</v>
      </c>
      <c r="E35" s="306" t="n">
        <v>60</v>
      </c>
      <c r="F35" s="307" t="n">
        <f aca="false">E35*(1-$F$6)</f>
        <v>60</v>
      </c>
      <c r="IV35" s="254"/>
    </row>
    <row r="36" s="259" customFormat="true" ht="12" hidden="false" customHeight="false" outlineLevel="0" collapsed="false">
      <c r="A36" s="290" t="s">
        <v>1449</v>
      </c>
      <c r="B36" s="305" t="s">
        <v>1450</v>
      </c>
      <c r="C36" s="292" t="s">
        <v>65</v>
      </c>
      <c r="D36" s="292" t="n">
        <v>1</v>
      </c>
      <c r="E36" s="306" t="n">
        <v>90</v>
      </c>
      <c r="F36" s="307" t="n">
        <f aca="false">E36*(1-$F$6)</f>
        <v>90</v>
      </c>
      <c r="IV36" s="254"/>
    </row>
    <row r="37" s="259" customFormat="true" ht="24" hidden="false" customHeight="false" outlineLevel="0" collapsed="false">
      <c r="A37" s="290" t="s">
        <v>1451</v>
      </c>
      <c r="B37" s="308" t="s">
        <v>1452</v>
      </c>
      <c r="C37" s="292" t="s">
        <v>65</v>
      </c>
      <c r="D37" s="292" t="n">
        <v>1</v>
      </c>
      <c r="E37" s="309" t="n">
        <v>50</v>
      </c>
      <c r="F37" s="307" t="n">
        <f aca="false">E37*(1-$F$6)</f>
        <v>50</v>
      </c>
      <c r="IV37" s="254"/>
    </row>
    <row r="38" s="259" customFormat="true" ht="24" hidden="false" customHeight="false" outlineLevel="0" collapsed="false">
      <c r="A38" s="290" t="s">
        <v>1453</v>
      </c>
      <c r="B38" s="308" t="s">
        <v>1454</v>
      </c>
      <c r="C38" s="292" t="s">
        <v>65</v>
      </c>
      <c r="D38" s="292" t="n">
        <v>1</v>
      </c>
      <c r="E38" s="309" t="n">
        <v>50</v>
      </c>
      <c r="F38" s="307" t="n">
        <f aca="false">E38*(1-$F$6)</f>
        <v>50</v>
      </c>
      <c r="IV38" s="254"/>
    </row>
    <row r="39" s="259" customFormat="true" ht="24" hidden="false" customHeight="false" outlineLevel="0" collapsed="false">
      <c r="A39" s="290" t="s">
        <v>1455</v>
      </c>
      <c r="B39" s="308" t="s">
        <v>1456</v>
      </c>
      <c r="C39" s="292" t="s">
        <v>65</v>
      </c>
      <c r="D39" s="292" t="n">
        <v>1</v>
      </c>
      <c r="E39" s="309" t="n">
        <v>60</v>
      </c>
      <c r="F39" s="307" t="n">
        <f aca="false">E39*(1-$F$6)</f>
        <v>60</v>
      </c>
      <c r="IV39" s="254"/>
    </row>
    <row r="40" s="259" customFormat="true" ht="24" hidden="false" customHeight="false" outlineLevel="0" collapsed="false">
      <c r="A40" s="290" t="s">
        <v>1457</v>
      </c>
      <c r="B40" s="308" t="s">
        <v>1458</v>
      </c>
      <c r="C40" s="292" t="s">
        <v>65</v>
      </c>
      <c r="D40" s="292" t="n">
        <v>1</v>
      </c>
      <c r="E40" s="309" t="n">
        <v>90</v>
      </c>
      <c r="F40" s="307" t="n">
        <f aca="false">E40*(1-$F$6)</f>
        <v>90</v>
      </c>
      <c r="IV40" s="254"/>
    </row>
    <row r="41" s="259" customFormat="true" ht="24" hidden="false" customHeight="false" outlineLevel="0" collapsed="false">
      <c r="A41" s="290" t="s">
        <v>1459</v>
      </c>
      <c r="B41" s="308" t="s">
        <v>1460</v>
      </c>
      <c r="C41" s="292" t="s">
        <v>65</v>
      </c>
      <c r="D41" s="292" t="n">
        <v>1</v>
      </c>
      <c r="E41" s="309" t="n">
        <v>110</v>
      </c>
      <c r="F41" s="307" t="n">
        <f aca="false">E41*(1-$F$6)</f>
        <v>110</v>
      </c>
      <c r="IV41" s="254"/>
    </row>
    <row r="42" customFormat="false" ht="14.25" hidden="false" customHeight="true" outlineLevel="0" collapsed="false">
      <c r="E42" s="303"/>
      <c r="F42" s="303"/>
    </row>
    <row r="43" s="259" customFormat="true" ht="12" hidden="false" customHeight="true" outlineLevel="0" collapsed="false">
      <c r="A43" s="287" t="s">
        <v>1461</v>
      </c>
      <c r="B43" s="287"/>
      <c r="C43" s="288"/>
      <c r="D43" s="256"/>
      <c r="E43" s="289"/>
      <c r="F43" s="289"/>
      <c r="G43" s="272"/>
      <c r="IV43" s="254"/>
    </row>
    <row r="44" s="259" customFormat="true" ht="12" hidden="false" customHeight="false" outlineLevel="0" collapsed="false">
      <c r="A44" s="287" t="s">
        <v>1462</v>
      </c>
      <c r="B44" s="287"/>
      <c r="C44" s="288"/>
      <c r="D44" s="256"/>
      <c r="E44" s="289"/>
      <c r="F44" s="289"/>
      <c r="G44" s="272"/>
      <c r="IV44" s="254"/>
    </row>
    <row r="45" s="259" customFormat="true" ht="24" hidden="false" customHeight="false" outlineLevel="0" collapsed="false">
      <c r="A45" s="290" t="s">
        <v>1463</v>
      </c>
      <c r="B45" s="310" t="s">
        <v>1464</v>
      </c>
      <c r="C45" s="292" t="s">
        <v>65</v>
      </c>
      <c r="D45" s="293" t="n">
        <v>1</v>
      </c>
      <c r="E45" s="311" t="n">
        <v>130</v>
      </c>
      <c r="F45" s="312" t="n">
        <f aca="false">E45*(1-$F$6)</f>
        <v>130</v>
      </c>
      <c r="IV45" s="254"/>
    </row>
    <row r="46" s="259" customFormat="true" ht="12" hidden="false" customHeight="false" outlineLevel="0" collapsed="false">
      <c r="A46" s="290" t="s">
        <v>1465</v>
      </c>
      <c r="B46" s="310" t="s">
        <v>1466</v>
      </c>
      <c r="C46" s="292" t="s">
        <v>65</v>
      </c>
      <c r="D46" s="293" t="n">
        <v>1</v>
      </c>
      <c r="E46" s="311" t="n">
        <v>130</v>
      </c>
      <c r="F46" s="312" t="n">
        <f aca="false">E46*(1-$F$6)</f>
        <v>130</v>
      </c>
      <c r="IV46" s="254"/>
    </row>
    <row r="47" s="259" customFormat="true" ht="12" hidden="false" customHeight="false" outlineLevel="0" collapsed="false">
      <c r="A47" s="290" t="s">
        <v>1467</v>
      </c>
      <c r="B47" s="310" t="s">
        <v>1468</v>
      </c>
      <c r="C47" s="292" t="s">
        <v>65</v>
      </c>
      <c r="D47" s="293" t="n">
        <v>1</v>
      </c>
      <c r="E47" s="311" t="n">
        <v>185</v>
      </c>
      <c r="F47" s="312" t="n">
        <f aca="false">E47*(1-$F$6)</f>
        <v>185</v>
      </c>
      <c r="IV47" s="254"/>
    </row>
    <row r="48" s="259" customFormat="true" ht="12" hidden="false" customHeight="false" outlineLevel="0" collapsed="false">
      <c r="A48" s="290" t="s">
        <v>1469</v>
      </c>
      <c r="B48" s="310" t="s">
        <v>1470</v>
      </c>
      <c r="C48" s="292" t="s">
        <v>65</v>
      </c>
      <c r="D48" s="293" t="n">
        <v>1</v>
      </c>
      <c r="E48" s="311" t="n">
        <v>185</v>
      </c>
      <c r="F48" s="312" t="n">
        <f aca="false">E48*(1-$F$6)</f>
        <v>185</v>
      </c>
      <c r="IV48" s="254"/>
    </row>
    <row r="49" s="259" customFormat="true" ht="24" hidden="false" customHeight="false" outlineLevel="0" collapsed="false">
      <c r="A49" s="290" t="s">
        <v>1471</v>
      </c>
      <c r="B49" s="310" t="s">
        <v>1464</v>
      </c>
      <c r="C49" s="292" t="s">
        <v>65</v>
      </c>
      <c r="D49" s="293" t="n">
        <v>1</v>
      </c>
      <c r="E49" s="311" t="n">
        <v>130</v>
      </c>
      <c r="F49" s="312" t="n">
        <f aca="false">E49*(1-$F$6)</f>
        <v>130</v>
      </c>
      <c r="IV49" s="254"/>
    </row>
    <row r="50" s="259" customFormat="true" ht="12" hidden="false" customHeight="false" outlineLevel="0" collapsed="false">
      <c r="A50" s="290" t="s">
        <v>1472</v>
      </c>
      <c r="B50" s="310" t="s">
        <v>1466</v>
      </c>
      <c r="C50" s="292" t="s">
        <v>65</v>
      </c>
      <c r="D50" s="293" t="n">
        <v>1</v>
      </c>
      <c r="E50" s="311" t="n">
        <v>130</v>
      </c>
      <c r="F50" s="312" t="n">
        <f aca="false">E50*(1-$F$6)</f>
        <v>130</v>
      </c>
      <c r="IV50" s="254"/>
    </row>
    <row r="51" s="259" customFormat="true" ht="12" hidden="false" customHeight="false" outlineLevel="0" collapsed="false">
      <c r="A51" s="290" t="s">
        <v>1473</v>
      </c>
      <c r="B51" s="310" t="s">
        <v>1468</v>
      </c>
      <c r="C51" s="292" t="s">
        <v>65</v>
      </c>
      <c r="D51" s="293" t="n">
        <v>1</v>
      </c>
      <c r="E51" s="311" t="n">
        <v>185</v>
      </c>
      <c r="F51" s="312" t="n">
        <f aca="false">E51*(1-$F$6)</f>
        <v>185</v>
      </c>
      <c r="IV51" s="254"/>
    </row>
    <row r="52" s="259" customFormat="true" ht="12" hidden="false" customHeight="false" outlineLevel="0" collapsed="false">
      <c r="A52" s="290" t="s">
        <v>1474</v>
      </c>
      <c r="B52" s="310" t="s">
        <v>1470</v>
      </c>
      <c r="C52" s="292" t="s">
        <v>65</v>
      </c>
      <c r="D52" s="293" t="n">
        <v>1</v>
      </c>
      <c r="E52" s="311" t="n">
        <v>185</v>
      </c>
      <c r="F52" s="312" t="n">
        <f aca="false">E52*(1-$F$6)</f>
        <v>185</v>
      </c>
      <c r="IV52" s="254"/>
    </row>
    <row r="53" s="259" customFormat="true" ht="24" hidden="false" customHeight="false" outlineLevel="0" collapsed="false">
      <c r="A53" s="290" t="s">
        <v>1475</v>
      </c>
      <c r="B53" s="310" t="s">
        <v>1464</v>
      </c>
      <c r="C53" s="292" t="s">
        <v>65</v>
      </c>
      <c r="D53" s="293" t="n">
        <v>1</v>
      </c>
      <c r="E53" s="311" t="n">
        <v>140</v>
      </c>
      <c r="F53" s="312" t="n">
        <f aca="false">E53*(1-$F$6)</f>
        <v>140</v>
      </c>
      <c r="IV53" s="254"/>
    </row>
    <row r="54" s="259" customFormat="true" ht="12" hidden="false" customHeight="false" outlineLevel="0" collapsed="false">
      <c r="A54" s="290" t="s">
        <v>1476</v>
      </c>
      <c r="B54" s="310" t="s">
        <v>1466</v>
      </c>
      <c r="C54" s="292" t="s">
        <v>65</v>
      </c>
      <c r="D54" s="293" t="n">
        <v>1</v>
      </c>
      <c r="E54" s="311" t="n">
        <v>140</v>
      </c>
      <c r="F54" s="312" t="n">
        <f aca="false">E54*(1-$F$6)</f>
        <v>140</v>
      </c>
      <c r="IV54" s="254"/>
    </row>
    <row r="55" s="259" customFormat="true" ht="12" hidden="false" customHeight="false" outlineLevel="0" collapsed="false">
      <c r="A55" s="290" t="s">
        <v>1477</v>
      </c>
      <c r="B55" s="310" t="s">
        <v>1468</v>
      </c>
      <c r="C55" s="292" t="s">
        <v>65</v>
      </c>
      <c r="D55" s="293" t="n">
        <v>1</v>
      </c>
      <c r="E55" s="311" t="n">
        <v>195</v>
      </c>
      <c r="F55" s="312" t="n">
        <f aca="false">E55*(1-$F$6)</f>
        <v>195</v>
      </c>
      <c r="IV55" s="254"/>
    </row>
    <row r="56" s="259" customFormat="true" ht="12" hidden="false" customHeight="false" outlineLevel="0" collapsed="false">
      <c r="A56" s="290" t="s">
        <v>1478</v>
      </c>
      <c r="B56" s="310" t="s">
        <v>1470</v>
      </c>
      <c r="C56" s="292" t="s">
        <v>65</v>
      </c>
      <c r="D56" s="293" t="n">
        <v>1</v>
      </c>
      <c r="E56" s="311" t="n">
        <v>195</v>
      </c>
      <c r="F56" s="312" t="n">
        <f aca="false">E56*(1-$F$6)</f>
        <v>195</v>
      </c>
      <c r="IV56" s="254"/>
    </row>
    <row r="57" s="272" customFormat="true" ht="24" hidden="false" customHeight="false" outlineLevel="0" collapsed="false">
      <c r="A57" s="297" t="s">
        <v>1479</v>
      </c>
      <c r="B57" s="310" t="s">
        <v>1464</v>
      </c>
      <c r="C57" s="298" t="s">
        <v>65</v>
      </c>
      <c r="D57" s="299" t="n">
        <v>1</v>
      </c>
      <c r="E57" s="311" t="n">
        <v>240</v>
      </c>
      <c r="F57" s="313" t="n">
        <f aca="false">E57*(1-$F$6)</f>
        <v>240</v>
      </c>
      <c r="IV57" s="254"/>
    </row>
    <row r="58" s="259" customFormat="true" ht="12" hidden="false" customHeight="false" outlineLevel="0" collapsed="false">
      <c r="A58" s="290" t="s">
        <v>1480</v>
      </c>
      <c r="B58" s="310" t="s">
        <v>1466</v>
      </c>
      <c r="C58" s="292" t="s">
        <v>65</v>
      </c>
      <c r="D58" s="293" t="n">
        <v>1</v>
      </c>
      <c r="E58" s="311" t="n">
        <v>240</v>
      </c>
      <c r="F58" s="313" t="n">
        <f aca="false">E58*(1-$F$6)</f>
        <v>240</v>
      </c>
      <c r="IV58" s="254"/>
    </row>
    <row r="59" s="259" customFormat="true" ht="12" hidden="false" customHeight="false" outlineLevel="0" collapsed="false">
      <c r="A59" s="290" t="s">
        <v>1481</v>
      </c>
      <c r="B59" s="310" t="s">
        <v>1468</v>
      </c>
      <c r="C59" s="292" t="s">
        <v>65</v>
      </c>
      <c r="D59" s="293" t="n">
        <v>1</v>
      </c>
      <c r="E59" s="311" t="n">
        <v>295</v>
      </c>
      <c r="F59" s="313" t="n">
        <f aca="false">E59*(1-$F$6)</f>
        <v>295</v>
      </c>
      <c r="IV59" s="254"/>
    </row>
    <row r="60" s="259" customFormat="true" ht="12" hidden="false" customHeight="false" outlineLevel="0" collapsed="false">
      <c r="A60" s="290" t="s">
        <v>1482</v>
      </c>
      <c r="B60" s="310" t="s">
        <v>1470</v>
      </c>
      <c r="C60" s="292" t="s">
        <v>65</v>
      </c>
      <c r="D60" s="293" t="n">
        <v>1</v>
      </c>
      <c r="E60" s="311" t="n">
        <v>295</v>
      </c>
      <c r="F60" s="313" t="n">
        <f aca="false">E60*(1-$F$6)</f>
        <v>295</v>
      </c>
      <c r="IV60" s="254"/>
    </row>
    <row r="61" s="259" customFormat="true" ht="12" hidden="false" customHeight="false" outlineLevel="0" collapsed="false">
      <c r="A61" s="314"/>
      <c r="B61" s="315"/>
      <c r="C61" s="256"/>
      <c r="D61" s="256"/>
      <c r="E61" s="316"/>
      <c r="F61" s="317"/>
      <c r="IV61" s="254"/>
    </row>
    <row r="62" customFormat="false" ht="12" hidden="false" customHeight="false" outlineLevel="0" collapsed="false">
      <c r="A62" s="318" t="s">
        <v>1483</v>
      </c>
      <c r="B62" s="315"/>
      <c r="C62" s="256"/>
      <c r="D62" s="256"/>
      <c r="E62" s="316"/>
      <c r="F62" s="289"/>
    </row>
    <row r="63" customFormat="false" ht="12" hidden="false" customHeight="false" outlineLevel="0" collapsed="false">
      <c r="A63" s="319" t="s">
        <v>1484</v>
      </c>
      <c r="B63" s="310" t="s">
        <v>1485</v>
      </c>
      <c r="C63" s="292" t="s">
        <v>65</v>
      </c>
      <c r="D63" s="292" t="n">
        <v>1</v>
      </c>
      <c r="E63" s="311" t="n">
        <v>300</v>
      </c>
      <c r="F63" s="294" t="n">
        <f aca="false">E63*(1-$F$6)</f>
        <v>300</v>
      </c>
    </row>
    <row r="64" customFormat="false" ht="12" hidden="false" customHeight="false" outlineLevel="0" collapsed="false">
      <c r="A64" s="319" t="s">
        <v>1486</v>
      </c>
      <c r="B64" s="310" t="s">
        <v>1487</v>
      </c>
      <c r="C64" s="298" t="s">
        <v>65</v>
      </c>
      <c r="D64" s="298" t="n">
        <v>1</v>
      </c>
      <c r="E64" s="311" t="n">
        <v>300</v>
      </c>
      <c r="F64" s="300" t="n">
        <f aca="false">E64*(1-$F$6)</f>
        <v>300</v>
      </c>
    </row>
    <row r="65" customFormat="false" ht="12" hidden="false" customHeight="false" outlineLevel="0" collapsed="false">
      <c r="A65" s="319" t="s">
        <v>1488</v>
      </c>
      <c r="B65" s="310" t="s">
        <v>1489</v>
      </c>
      <c r="C65" s="292" t="s">
        <v>65</v>
      </c>
      <c r="D65" s="292" t="n">
        <v>1</v>
      </c>
      <c r="E65" s="311" t="n">
        <v>300</v>
      </c>
      <c r="F65" s="300" t="n">
        <f aca="false">E65*(1-$F$6)</f>
        <v>300</v>
      </c>
    </row>
    <row r="66" customFormat="false" ht="12" hidden="false" customHeight="false" outlineLevel="0" collapsed="false">
      <c r="A66" s="319" t="s">
        <v>1490</v>
      </c>
      <c r="B66" s="310" t="s">
        <v>1491</v>
      </c>
      <c r="C66" s="292" t="s">
        <v>65</v>
      </c>
      <c r="D66" s="292" t="n">
        <v>1</v>
      </c>
      <c r="E66" s="311" t="n">
        <v>300</v>
      </c>
      <c r="F66" s="300" t="n">
        <f aca="false">E66*(1-$F$6)</f>
        <v>300</v>
      </c>
    </row>
    <row r="67" customFormat="false" ht="12" hidden="false" customHeight="false" outlineLevel="0" collapsed="false">
      <c r="A67" s="319" t="s">
        <v>1492</v>
      </c>
      <c r="B67" s="310" t="s">
        <v>1485</v>
      </c>
      <c r="C67" s="292" t="s">
        <v>65</v>
      </c>
      <c r="D67" s="292" t="n">
        <v>1</v>
      </c>
      <c r="E67" s="311" t="n">
        <v>300</v>
      </c>
      <c r="F67" s="300" t="n">
        <f aca="false">E67*(1-$F$6)</f>
        <v>300</v>
      </c>
    </row>
    <row r="68" customFormat="false" ht="12" hidden="false" customHeight="false" outlineLevel="0" collapsed="false">
      <c r="A68" s="319" t="s">
        <v>1493</v>
      </c>
      <c r="B68" s="310" t="s">
        <v>1487</v>
      </c>
      <c r="C68" s="292" t="s">
        <v>65</v>
      </c>
      <c r="D68" s="292" t="n">
        <v>1</v>
      </c>
      <c r="E68" s="311" t="n">
        <v>300</v>
      </c>
      <c r="F68" s="300" t="n">
        <f aca="false">E68*(1-$F$6)</f>
        <v>300</v>
      </c>
    </row>
    <row r="69" customFormat="false" ht="12" hidden="false" customHeight="false" outlineLevel="0" collapsed="false">
      <c r="A69" s="319" t="s">
        <v>1494</v>
      </c>
      <c r="B69" s="319" t="s">
        <v>1489</v>
      </c>
      <c r="C69" s="292" t="s">
        <v>65</v>
      </c>
      <c r="D69" s="292" t="n">
        <v>1</v>
      </c>
      <c r="E69" s="311" t="n">
        <v>300</v>
      </c>
      <c r="F69" s="300" t="n">
        <f aca="false">E69*(1-$F$6)</f>
        <v>300</v>
      </c>
    </row>
    <row r="70" customFormat="false" ht="12" hidden="false" customHeight="false" outlineLevel="0" collapsed="false">
      <c r="A70" s="319" t="s">
        <v>1495</v>
      </c>
      <c r="B70" s="310" t="s">
        <v>1491</v>
      </c>
      <c r="C70" s="292" t="s">
        <v>65</v>
      </c>
      <c r="D70" s="292" t="n">
        <v>1</v>
      </c>
      <c r="E70" s="311" t="n">
        <v>300</v>
      </c>
      <c r="F70" s="294" t="n">
        <f aca="false">E70*(1-$F$6)</f>
        <v>300</v>
      </c>
    </row>
    <row r="71" customFormat="false" ht="12" hidden="false" customHeight="false" outlineLevel="0" collapsed="false">
      <c r="A71" s="319" t="s">
        <v>1496</v>
      </c>
      <c r="B71" s="310" t="s">
        <v>1485</v>
      </c>
      <c r="C71" s="292" t="s">
        <v>65</v>
      </c>
      <c r="D71" s="292" t="n">
        <v>1</v>
      </c>
      <c r="E71" s="311" t="n">
        <v>320</v>
      </c>
      <c r="F71" s="294" t="n">
        <f aca="false">E71*(1-$F$6)</f>
        <v>320</v>
      </c>
    </row>
    <row r="72" customFormat="false" ht="12" hidden="false" customHeight="false" outlineLevel="0" collapsed="false">
      <c r="A72" s="319" t="s">
        <v>1497</v>
      </c>
      <c r="B72" s="310" t="s">
        <v>1487</v>
      </c>
      <c r="C72" s="298" t="s">
        <v>65</v>
      </c>
      <c r="D72" s="298" t="n">
        <v>1</v>
      </c>
      <c r="E72" s="311" t="n">
        <v>320</v>
      </c>
      <c r="F72" s="300" t="n">
        <f aca="false">E72*(1-$F$6)</f>
        <v>320</v>
      </c>
    </row>
    <row r="73" customFormat="false" ht="12" hidden="false" customHeight="false" outlineLevel="0" collapsed="false">
      <c r="A73" s="319" t="s">
        <v>1498</v>
      </c>
      <c r="B73" s="310" t="s">
        <v>1489</v>
      </c>
      <c r="C73" s="292" t="s">
        <v>65</v>
      </c>
      <c r="D73" s="292" t="n">
        <v>1</v>
      </c>
      <c r="E73" s="311" t="n">
        <v>320</v>
      </c>
      <c r="F73" s="300" t="n">
        <f aca="false">E73*(1-$F$6)</f>
        <v>320</v>
      </c>
    </row>
    <row r="74" customFormat="false" ht="12" hidden="false" customHeight="false" outlineLevel="0" collapsed="false">
      <c r="A74" s="319" t="s">
        <v>1499</v>
      </c>
      <c r="B74" s="310" t="s">
        <v>1491</v>
      </c>
      <c r="C74" s="292" t="s">
        <v>65</v>
      </c>
      <c r="D74" s="292" t="n">
        <v>1</v>
      </c>
      <c r="E74" s="311" t="n">
        <v>320</v>
      </c>
      <c r="F74" s="300" t="n">
        <f aca="false">E74*(1-$F$6)</f>
        <v>320</v>
      </c>
    </row>
    <row r="75" customFormat="false" ht="12" hidden="false" customHeight="false" outlineLevel="0" collapsed="false">
      <c r="A75" s="319" t="s">
        <v>1500</v>
      </c>
      <c r="B75" s="310" t="s">
        <v>1485</v>
      </c>
      <c r="C75" s="292" t="s">
        <v>65</v>
      </c>
      <c r="D75" s="292" t="n">
        <v>1</v>
      </c>
      <c r="E75" s="311" t="n">
        <v>420</v>
      </c>
      <c r="F75" s="300" t="n">
        <f aca="false">E75*(1-$F$6)</f>
        <v>420</v>
      </c>
    </row>
    <row r="76" customFormat="false" ht="12" hidden="false" customHeight="false" outlineLevel="0" collapsed="false">
      <c r="A76" s="319" t="s">
        <v>1501</v>
      </c>
      <c r="B76" s="310" t="s">
        <v>1487</v>
      </c>
      <c r="C76" s="292" t="s">
        <v>65</v>
      </c>
      <c r="D76" s="292" t="n">
        <v>1</v>
      </c>
      <c r="E76" s="311" t="n">
        <v>420</v>
      </c>
      <c r="F76" s="300" t="n">
        <f aca="false">E76*(1-$F$6)</f>
        <v>420</v>
      </c>
    </row>
    <row r="77" customFormat="false" ht="12" hidden="false" customHeight="false" outlineLevel="0" collapsed="false">
      <c r="A77" s="319" t="s">
        <v>1502</v>
      </c>
      <c r="B77" s="319" t="s">
        <v>1489</v>
      </c>
      <c r="C77" s="292" t="s">
        <v>65</v>
      </c>
      <c r="D77" s="292" t="n">
        <v>1</v>
      </c>
      <c r="E77" s="311" t="n">
        <v>420</v>
      </c>
      <c r="F77" s="300" t="n">
        <f aca="false">E77*(1-$F$6)</f>
        <v>420</v>
      </c>
    </row>
    <row r="78" customFormat="false" ht="12" hidden="false" customHeight="false" outlineLevel="0" collapsed="false">
      <c r="A78" s="319" t="s">
        <v>1503</v>
      </c>
      <c r="B78" s="310" t="s">
        <v>1491</v>
      </c>
      <c r="C78" s="292" t="s">
        <v>65</v>
      </c>
      <c r="D78" s="292" t="n">
        <v>1</v>
      </c>
      <c r="E78" s="311" t="n">
        <v>420</v>
      </c>
      <c r="F78" s="294" t="n">
        <f aca="false">E78*(1-$F$6)</f>
        <v>420</v>
      </c>
    </row>
    <row r="79" customFormat="false" ht="12" hidden="false" customHeight="false" outlineLevel="0" collapsed="false">
      <c r="A79" s="257"/>
      <c r="B79" s="315"/>
      <c r="C79" s="256"/>
      <c r="D79" s="256"/>
      <c r="E79" s="316"/>
      <c r="F79" s="289"/>
    </row>
    <row r="80" customFormat="false" ht="12" hidden="false" customHeight="false" outlineLevel="0" collapsed="false">
      <c r="A80" s="320" t="s">
        <v>1504</v>
      </c>
      <c r="B80" s="315"/>
      <c r="C80" s="256"/>
      <c r="D80" s="256"/>
      <c r="E80" s="316"/>
      <c r="F80" s="317"/>
    </row>
    <row r="81" customFormat="false" ht="12" hidden="false" customHeight="false" outlineLevel="0" collapsed="false">
      <c r="A81" s="319" t="s">
        <v>1505</v>
      </c>
      <c r="B81" s="310" t="s">
        <v>1506</v>
      </c>
      <c r="C81" s="292" t="s">
        <v>65</v>
      </c>
      <c r="D81" s="292" t="n">
        <v>1</v>
      </c>
      <c r="E81" s="311" t="n">
        <v>330</v>
      </c>
      <c r="F81" s="300" t="n">
        <f aca="false">E81*(1-$F$6)</f>
        <v>330</v>
      </c>
    </row>
    <row r="82" customFormat="false" ht="12" hidden="false" customHeight="false" outlineLevel="0" collapsed="false">
      <c r="A82" s="319" t="s">
        <v>1507</v>
      </c>
      <c r="B82" s="310" t="s">
        <v>1508</v>
      </c>
      <c r="C82" s="292" t="s">
        <v>65</v>
      </c>
      <c r="D82" s="292" t="n">
        <v>1</v>
      </c>
      <c r="E82" s="311" t="n">
        <v>330</v>
      </c>
      <c r="F82" s="300" t="n">
        <f aca="false">E82*(1-$F$6)</f>
        <v>330</v>
      </c>
    </row>
    <row r="83" customFormat="false" ht="12" hidden="false" customHeight="false" outlineLevel="0" collapsed="false">
      <c r="A83" s="319" t="s">
        <v>1509</v>
      </c>
      <c r="B83" s="319" t="s">
        <v>1510</v>
      </c>
      <c r="C83" s="292" t="s">
        <v>65</v>
      </c>
      <c r="D83" s="292" t="n">
        <v>1</v>
      </c>
      <c r="E83" s="311" t="n">
        <v>330</v>
      </c>
      <c r="F83" s="300" t="n">
        <f aca="false">E83*(1-$F$6)</f>
        <v>330</v>
      </c>
    </row>
    <row r="84" customFormat="false" ht="12" hidden="false" customHeight="false" outlineLevel="0" collapsed="false">
      <c r="A84" s="319" t="s">
        <v>1511</v>
      </c>
      <c r="B84" s="310" t="s">
        <v>1512</v>
      </c>
      <c r="C84" s="292" t="s">
        <v>65</v>
      </c>
      <c r="D84" s="292" t="n">
        <v>1</v>
      </c>
      <c r="E84" s="311" t="n">
        <v>330</v>
      </c>
      <c r="F84" s="294" t="n">
        <f aca="false">E84*(1-$F$6)</f>
        <v>330</v>
      </c>
    </row>
    <row r="85" customFormat="false" ht="12" hidden="false" customHeight="false" outlineLevel="0" collapsed="false">
      <c r="A85" s="319" t="s">
        <v>1513</v>
      </c>
      <c r="B85" s="310" t="s">
        <v>1514</v>
      </c>
      <c r="C85" s="292" t="s">
        <v>65</v>
      </c>
      <c r="D85" s="292" t="n">
        <v>1</v>
      </c>
      <c r="E85" s="311" t="n">
        <v>330</v>
      </c>
      <c r="F85" s="294" t="n">
        <f aca="false">E85*(1-$F$6)</f>
        <v>330</v>
      </c>
    </row>
    <row r="86" customFormat="false" ht="12" hidden="false" customHeight="false" outlineLevel="0" collapsed="false">
      <c r="A86" s="319" t="s">
        <v>1515</v>
      </c>
      <c r="B86" s="310" t="s">
        <v>1516</v>
      </c>
      <c r="C86" s="298" t="s">
        <v>65</v>
      </c>
      <c r="D86" s="298" t="n">
        <v>1</v>
      </c>
      <c r="E86" s="311" t="n">
        <v>330</v>
      </c>
      <c r="F86" s="300" t="n">
        <f aca="false">E86*(1-$F$6)</f>
        <v>330</v>
      </c>
    </row>
    <row r="87" customFormat="false" ht="12" hidden="false" customHeight="false" outlineLevel="0" collapsed="false">
      <c r="A87" s="319" t="s">
        <v>1517</v>
      </c>
      <c r="B87" s="310" t="s">
        <v>1506</v>
      </c>
      <c r="C87" s="292" t="s">
        <v>65</v>
      </c>
      <c r="D87" s="292" t="n">
        <v>1</v>
      </c>
      <c r="E87" s="311" t="n">
        <v>330</v>
      </c>
      <c r="F87" s="300" t="n">
        <f aca="false">E87*(1-$F$6)</f>
        <v>330</v>
      </c>
    </row>
    <row r="88" customFormat="false" ht="12" hidden="false" customHeight="false" outlineLevel="0" collapsed="false">
      <c r="A88" s="319" t="s">
        <v>1518</v>
      </c>
      <c r="B88" s="310" t="s">
        <v>1508</v>
      </c>
      <c r="C88" s="292" t="s">
        <v>65</v>
      </c>
      <c r="D88" s="292" t="n">
        <v>1</v>
      </c>
      <c r="E88" s="311" t="n">
        <v>330</v>
      </c>
      <c r="F88" s="300" t="n">
        <f aca="false">E88*(1-$F$6)</f>
        <v>330</v>
      </c>
    </row>
    <row r="89" customFormat="false" ht="12" hidden="false" customHeight="false" outlineLevel="0" collapsed="false">
      <c r="A89" s="319" t="s">
        <v>1519</v>
      </c>
      <c r="B89" s="310" t="s">
        <v>1510</v>
      </c>
      <c r="C89" s="292" t="s">
        <v>65</v>
      </c>
      <c r="D89" s="292" t="n">
        <v>1</v>
      </c>
      <c r="E89" s="311" t="n">
        <v>330</v>
      </c>
      <c r="F89" s="300" t="n">
        <f aca="false">E89*(1-$F$6)</f>
        <v>330</v>
      </c>
    </row>
    <row r="90" customFormat="false" ht="12" hidden="false" customHeight="false" outlineLevel="0" collapsed="false">
      <c r="A90" s="319" t="s">
        <v>1520</v>
      </c>
      <c r="B90" s="310" t="s">
        <v>1512</v>
      </c>
      <c r="C90" s="292" t="s">
        <v>65</v>
      </c>
      <c r="D90" s="292" t="n">
        <v>1</v>
      </c>
      <c r="E90" s="311" t="n">
        <v>330</v>
      </c>
      <c r="F90" s="300" t="n">
        <f aca="false">E90*(1-$F$6)</f>
        <v>330</v>
      </c>
    </row>
    <row r="91" customFormat="false" ht="12" hidden="false" customHeight="false" outlineLevel="0" collapsed="false">
      <c r="A91" s="319" t="s">
        <v>1521</v>
      </c>
      <c r="B91" s="319" t="s">
        <v>1514</v>
      </c>
      <c r="C91" s="292" t="s">
        <v>65</v>
      </c>
      <c r="D91" s="292" t="n">
        <v>1</v>
      </c>
      <c r="E91" s="311" t="n">
        <v>330</v>
      </c>
      <c r="F91" s="300" t="n">
        <f aca="false">E91*(1-$F$6)</f>
        <v>330</v>
      </c>
    </row>
    <row r="92" customFormat="false" ht="12" hidden="false" customHeight="false" outlineLevel="0" collapsed="false">
      <c r="A92" s="319" t="s">
        <v>1522</v>
      </c>
      <c r="B92" s="310" t="s">
        <v>1516</v>
      </c>
      <c r="C92" s="292" t="s">
        <v>65</v>
      </c>
      <c r="D92" s="292" t="n">
        <v>1</v>
      </c>
      <c r="E92" s="311" t="n">
        <v>330</v>
      </c>
      <c r="F92" s="294" t="n">
        <f aca="false">E92*(1-$F$6)</f>
        <v>330</v>
      </c>
    </row>
    <row r="93" customFormat="false" ht="12" hidden="false" customHeight="false" outlineLevel="0" collapsed="false">
      <c r="A93" s="319" t="s">
        <v>1523</v>
      </c>
      <c r="B93" s="310" t="s">
        <v>1506</v>
      </c>
      <c r="C93" s="292" t="s">
        <v>65</v>
      </c>
      <c r="D93" s="292" t="n">
        <v>1</v>
      </c>
      <c r="E93" s="311" t="n">
        <v>350</v>
      </c>
      <c r="F93" s="294" t="n">
        <f aca="false">E93*(1-$F$6)</f>
        <v>350</v>
      </c>
    </row>
    <row r="94" customFormat="false" ht="12" hidden="false" customHeight="false" outlineLevel="0" collapsed="false">
      <c r="A94" s="319" t="s">
        <v>1524</v>
      </c>
      <c r="B94" s="310" t="s">
        <v>1508</v>
      </c>
      <c r="C94" s="298" t="s">
        <v>65</v>
      </c>
      <c r="D94" s="298" t="n">
        <v>1</v>
      </c>
      <c r="E94" s="311" t="n">
        <v>350</v>
      </c>
      <c r="F94" s="300" t="n">
        <f aca="false">E94*(1-$F$6)</f>
        <v>350</v>
      </c>
    </row>
    <row r="95" customFormat="false" ht="12" hidden="false" customHeight="false" outlineLevel="0" collapsed="false">
      <c r="A95" s="319" t="s">
        <v>1525</v>
      </c>
      <c r="B95" s="310" t="s">
        <v>1510</v>
      </c>
      <c r="C95" s="292" t="s">
        <v>65</v>
      </c>
      <c r="D95" s="292" t="n">
        <v>1</v>
      </c>
      <c r="E95" s="311" t="n">
        <v>350</v>
      </c>
      <c r="F95" s="300" t="n">
        <f aca="false">E95*(1-$F$6)</f>
        <v>350</v>
      </c>
    </row>
    <row r="96" customFormat="false" ht="12" hidden="false" customHeight="false" outlineLevel="0" collapsed="false">
      <c r="A96" s="319" t="s">
        <v>1526</v>
      </c>
      <c r="B96" s="310" t="s">
        <v>1512</v>
      </c>
      <c r="C96" s="292" t="s">
        <v>65</v>
      </c>
      <c r="D96" s="292" t="n">
        <v>1</v>
      </c>
      <c r="E96" s="311" t="n">
        <v>350</v>
      </c>
      <c r="F96" s="300" t="n">
        <f aca="false">E96*(1-$F$6)</f>
        <v>350</v>
      </c>
    </row>
    <row r="97" customFormat="false" ht="12" hidden="false" customHeight="false" outlineLevel="0" collapsed="false">
      <c r="A97" s="319" t="s">
        <v>1527</v>
      </c>
      <c r="B97" s="310" t="s">
        <v>1514</v>
      </c>
      <c r="C97" s="292" t="s">
        <v>65</v>
      </c>
      <c r="D97" s="292" t="n">
        <v>1</v>
      </c>
      <c r="E97" s="311" t="n">
        <v>350</v>
      </c>
      <c r="F97" s="300" t="n">
        <f aca="false">E97*(1-$F$6)</f>
        <v>350</v>
      </c>
    </row>
    <row r="98" customFormat="false" ht="12" hidden="false" customHeight="false" outlineLevel="0" collapsed="false">
      <c r="A98" s="319" t="s">
        <v>1528</v>
      </c>
      <c r="B98" s="310" t="s">
        <v>1516</v>
      </c>
      <c r="C98" s="292" t="s">
        <v>65</v>
      </c>
      <c r="D98" s="292" t="n">
        <v>1</v>
      </c>
      <c r="E98" s="311" t="n">
        <v>350</v>
      </c>
      <c r="F98" s="300" t="n">
        <f aca="false">E98*(1-$F$6)</f>
        <v>350</v>
      </c>
    </row>
    <row r="99" customFormat="false" ht="12" hidden="false" customHeight="false" outlineLevel="0" collapsed="false">
      <c r="A99" s="319" t="s">
        <v>1529</v>
      </c>
      <c r="B99" s="319" t="s">
        <v>1506</v>
      </c>
      <c r="C99" s="292" t="s">
        <v>65</v>
      </c>
      <c r="D99" s="292" t="n">
        <v>1</v>
      </c>
      <c r="E99" s="311" t="n">
        <v>450</v>
      </c>
      <c r="F99" s="300" t="n">
        <f aca="false">E99*(1-$F$6)</f>
        <v>450</v>
      </c>
    </row>
    <row r="100" customFormat="false" ht="12" hidden="false" customHeight="false" outlineLevel="0" collapsed="false">
      <c r="A100" s="319" t="s">
        <v>1530</v>
      </c>
      <c r="B100" s="310" t="s">
        <v>1508</v>
      </c>
      <c r="C100" s="292" t="s">
        <v>65</v>
      </c>
      <c r="D100" s="292" t="n">
        <v>1</v>
      </c>
      <c r="E100" s="311" t="n">
        <v>450</v>
      </c>
      <c r="F100" s="294" t="n">
        <f aca="false">E100*(1-$F$6)</f>
        <v>450</v>
      </c>
    </row>
    <row r="101" customFormat="false" ht="12" hidden="false" customHeight="false" outlineLevel="0" collapsed="false">
      <c r="A101" s="319" t="s">
        <v>1531</v>
      </c>
      <c r="B101" s="310" t="s">
        <v>1510</v>
      </c>
      <c r="C101" s="292" t="s">
        <v>65</v>
      </c>
      <c r="D101" s="292" t="n">
        <v>1</v>
      </c>
      <c r="E101" s="311" t="n">
        <v>450</v>
      </c>
      <c r="F101" s="294" t="n">
        <f aca="false">E101*(1-$F$6)</f>
        <v>450</v>
      </c>
    </row>
    <row r="102" customFormat="false" ht="12" hidden="false" customHeight="false" outlineLevel="0" collapsed="false">
      <c r="A102" s="319" t="s">
        <v>1532</v>
      </c>
      <c r="B102" s="310" t="s">
        <v>1512</v>
      </c>
      <c r="C102" s="298" t="s">
        <v>65</v>
      </c>
      <c r="D102" s="298" t="n">
        <v>1</v>
      </c>
      <c r="E102" s="311" t="n">
        <v>450</v>
      </c>
      <c r="F102" s="300" t="n">
        <f aca="false">E102*(1-$F$6)</f>
        <v>450</v>
      </c>
    </row>
    <row r="103" customFormat="false" ht="12" hidden="false" customHeight="false" outlineLevel="0" collapsed="false">
      <c r="A103" s="319" t="s">
        <v>1533</v>
      </c>
      <c r="B103" s="310" t="s">
        <v>1514</v>
      </c>
      <c r="C103" s="292" t="s">
        <v>65</v>
      </c>
      <c r="D103" s="292" t="n">
        <v>1</v>
      </c>
      <c r="E103" s="311" t="n">
        <v>450</v>
      </c>
      <c r="F103" s="300" t="n">
        <f aca="false">E103*(1-$F$6)</f>
        <v>450</v>
      </c>
    </row>
    <row r="104" customFormat="false" ht="12" hidden="false" customHeight="false" outlineLevel="0" collapsed="false">
      <c r="A104" s="319" t="s">
        <v>1534</v>
      </c>
      <c r="B104" s="310" t="s">
        <v>1516</v>
      </c>
      <c r="C104" s="292" t="s">
        <v>65</v>
      </c>
      <c r="D104" s="292" t="n">
        <v>1</v>
      </c>
      <c r="E104" s="311" t="n">
        <v>450</v>
      </c>
      <c r="F104" s="300" t="n">
        <f aca="false">E104*(1-$F$6)</f>
        <v>450</v>
      </c>
    </row>
    <row r="105" customFormat="false" ht="12" hidden="false" customHeight="false" outlineLevel="0" collapsed="false">
      <c r="B105" s="315"/>
      <c r="C105" s="256"/>
      <c r="D105" s="256"/>
      <c r="E105" s="321"/>
      <c r="F105" s="322"/>
    </row>
    <row r="106" customFormat="false" ht="12" hidden="false" customHeight="false" outlineLevel="0" collapsed="false">
      <c r="A106" s="320" t="s">
        <v>1535</v>
      </c>
      <c r="B106" s="315"/>
      <c r="C106" s="256"/>
      <c r="D106" s="256"/>
      <c r="E106" s="316"/>
      <c r="F106" s="317"/>
    </row>
    <row r="107" customFormat="false" ht="12" hidden="false" customHeight="false" outlineLevel="0" collapsed="false">
      <c r="A107" s="319" t="s">
        <v>1536</v>
      </c>
      <c r="B107" s="319" t="s">
        <v>1537</v>
      </c>
      <c r="C107" s="292" t="s">
        <v>65</v>
      </c>
      <c r="D107" s="292" t="n">
        <v>1</v>
      </c>
      <c r="E107" s="311" t="n">
        <v>380</v>
      </c>
      <c r="F107" s="300" t="n">
        <f aca="false">E107*(1-$F$6)</f>
        <v>380</v>
      </c>
      <c r="G107" s="253"/>
    </row>
    <row r="108" customFormat="false" ht="12" hidden="false" customHeight="false" outlineLevel="0" collapsed="false">
      <c r="A108" s="319" t="s">
        <v>1538</v>
      </c>
      <c r="B108" s="319" t="s">
        <v>1539</v>
      </c>
      <c r="C108" s="292" t="s">
        <v>65</v>
      </c>
      <c r="D108" s="292" t="n">
        <v>1</v>
      </c>
      <c r="E108" s="311" t="n">
        <v>380</v>
      </c>
      <c r="F108" s="300" t="n">
        <f aca="false">E108*(1-$F$6)</f>
        <v>380</v>
      </c>
      <c r="G108" s="253"/>
    </row>
    <row r="109" customFormat="false" ht="12" hidden="false" customHeight="false" outlineLevel="0" collapsed="false">
      <c r="A109" s="319" t="s">
        <v>1540</v>
      </c>
      <c r="B109" s="319" t="s">
        <v>1541</v>
      </c>
      <c r="C109" s="292" t="s">
        <v>65</v>
      </c>
      <c r="D109" s="292" t="n">
        <v>1</v>
      </c>
      <c r="E109" s="311" t="n">
        <v>380</v>
      </c>
      <c r="F109" s="300" t="n">
        <f aca="false">E109*(1-$F$6)</f>
        <v>380</v>
      </c>
      <c r="G109" s="253"/>
    </row>
    <row r="110" customFormat="false" ht="12" hidden="false" customHeight="false" outlineLevel="0" collapsed="false">
      <c r="A110" s="319" t="s">
        <v>1542</v>
      </c>
      <c r="B110" s="319" t="s">
        <v>1537</v>
      </c>
      <c r="C110" s="292" t="s">
        <v>65</v>
      </c>
      <c r="D110" s="292" t="n">
        <v>1</v>
      </c>
      <c r="E110" s="311" t="n">
        <v>380</v>
      </c>
      <c r="F110" s="294" t="n">
        <f aca="false">E110*(1-$F$6)</f>
        <v>380</v>
      </c>
    </row>
    <row r="111" customFormat="false" ht="12" hidden="false" customHeight="false" outlineLevel="0" collapsed="false">
      <c r="A111" s="319" t="s">
        <v>1543</v>
      </c>
      <c r="B111" s="319" t="s">
        <v>1539</v>
      </c>
      <c r="C111" s="292" t="s">
        <v>65</v>
      </c>
      <c r="D111" s="292" t="n">
        <v>1</v>
      </c>
      <c r="E111" s="311" t="n">
        <v>380</v>
      </c>
      <c r="F111" s="294" t="n">
        <f aca="false">E111*(1-$F$6)</f>
        <v>380</v>
      </c>
    </row>
    <row r="112" customFormat="false" ht="12" hidden="false" customHeight="false" outlineLevel="0" collapsed="false">
      <c r="A112" s="319" t="s">
        <v>1544</v>
      </c>
      <c r="B112" s="319" t="s">
        <v>1541</v>
      </c>
      <c r="C112" s="298" t="s">
        <v>65</v>
      </c>
      <c r="D112" s="298" t="n">
        <v>1</v>
      </c>
      <c r="E112" s="311" t="n">
        <v>380</v>
      </c>
      <c r="F112" s="300" t="n">
        <f aca="false">E112*(1-$F$6)</f>
        <v>380</v>
      </c>
    </row>
    <row r="113" customFormat="false" ht="12" hidden="false" customHeight="false" outlineLevel="0" collapsed="false">
      <c r="A113" s="319" t="s">
        <v>1545</v>
      </c>
      <c r="B113" s="319" t="s">
        <v>1537</v>
      </c>
      <c r="C113" s="292" t="s">
        <v>65</v>
      </c>
      <c r="D113" s="292" t="n">
        <v>1</v>
      </c>
      <c r="E113" s="311" t="n">
        <v>400</v>
      </c>
      <c r="F113" s="300" t="n">
        <f aca="false">E113*(1-$F$6)</f>
        <v>400</v>
      </c>
    </row>
    <row r="114" customFormat="false" ht="12" hidden="false" customHeight="false" outlineLevel="0" collapsed="false">
      <c r="A114" s="319" t="s">
        <v>1546</v>
      </c>
      <c r="B114" s="319" t="s">
        <v>1539</v>
      </c>
      <c r="C114" s="292" t="s">
        <v>65</v>
      </c>
      <c r="D114" s="292" t="n">
        <v>1</v>
      </c>
      <c r="E114" s="311" t="n">
        <v>400</v>
      </c>
      <c r="F114" s="300" t="n">
        <f aca="false">E114*(1-$F$6)</f>
        <v>400</v>
      </c>
    </row>
    <row r="115" customFormat="false" ht="12" hidden="false" customHeight="false" outlineLevel="0" collapsed="false">
      <c r="A115" s="319" t="s">
        <v>1547</v>
      </c>
      <c r="B115" s="319" t="s">
        <v>1541</v>
      </c>
      <c r="C115" s="292" t="s">
        <v>65</v>
      </c>
      <c r="D115" s="292" t="n">
        <v>1</v>
      </c>
      <c r="E115" s="311" t="n">
        <v>400</v>
      </c>
      <c r="F115" s="300" t="n">
        <f aca="false">E115*(1-$F$6)</f>
        <v>400</v>
      </c>
    </row>
    <row r="116" customFormat="false" ht="12" hidden="false" customHeight="false" outlineLevel="0" collapsed="false">
      <c r="A116" s="319" t="s">
        <v>1548</v>
      </c>
      <c r="B116" s="319" t="s">
        <v>1537</v>
      </c>
      <c r="C116" s="292" t="s">
        <v>65</v>
      </c>
      <c r="D116" s="292" t="n">
        <v>1</v>
      </c>
      <c r="E116" s="311" t="n">
        <v>500</v>
      </c>
      <c r="F116" s="300" t="n">
        <f aca="false">E116*(1-$F$6)</f>
        <v>500</v>
      </c>
    </row>
    <row r="117" customFormat="false" ht="12" hidden="false" customHeight="false" outlineLevel="0" collapsed="false">
      <c r="A117" s="319" t="s">
        <v>1549</v>
      </c>
      <c r="B117" s="319" t="s">
        <v>1539</v>
      </c>
      <c r="C117" s="292" t="s">
        <v>65</v>
      </c>
      <c r="D117" s="292" t="n">
        <v>1</v>
      </c>
      <c r="E117" s="311" t="n">
        <v>500</v>
      </c>
      <c r="F117" s="300" t="n">
        <f aca="false">E117*(1-$F$6)</f>
        <v>500</v>
      </c>
    </row>
    <row r="118" customFormat="false" ht="12" hidden="false" customHeight="false" outlineLevel="0" collapsed="false">
      <c r="A118" s="319" t="s">
        <v>1550</v>
      </c>
      <c r="B118" s="319" t="s">
        <v>1541</v>
      </c>
      <c r="C118" s="292" t="s">
        <v>65</v>
      </c>
      <c r="D118" s="292" t="n">
        <v>1</v>
      </c>
      <c r="E118" s="311" t="n">
        <v>500</v>
      </c>
      <c r="F118" s="294" t="n">
        <f aca="false">E118*(1-$F$6)</f>
        <v>500</v>
      </c>
    </row>
    <row r="119" customFormat="false" ht="12" hidden="false" customHeight="false" outlineLevel="0" collapsed="false">
      <c r="E119" s="303"/>
      <c r="F119" s="303"/>
    </row>
    <row r="120" customFormat="false" ht="12" hidden="false" customHeight="false" outlineLevel="0" collapsed="false">
      <c r="A120" s="320" t="s">
        <v>1551</v>
      </c>
      <c r="B120" s="315"/>
      <c r="C120" s="256"/>
      <c r="D120" s="256"/>
      <c r="E120" s="316"/>
      <c r="F120" s="317"/>
    </row>
    <row r="121" customFormat="false" ht="12" hidden="false" customHeight="false" outlineLevel="0" collapsed="false">
      <c r="A121" s="297" t="s">
        <v>1552</v>
      </c>
      <c r="B121" s="297" t="s">
        <v>1553</v>
      </c>
      <c r="C121" s="292" t="s">
        <v>65</v>
      </c>
      <c r="D121" s="292" t="n">
        <v>1</v>
      </c>
      <c r="E121" s="300" t="n">
        <v>450</v>
      </c>
      <c r="F121" s="300" t="n">
        <f aca="false">E121*(1-$F$6)</f>
        <v>450</v>
      </c>
    </row>
    <row r="122" customFormat="false" ht="12" hidden="false" customHeight="false" outlineLevel="0" collapsed="false">
      <c r="A122" s="297" t="s">
        <v>1554</v>
      </c>
      <c r="B122" s="297" t="s">
        <v>1555</v>
      </c>
      <c r="C122" s="292" t="s">
        <v>65</v>
      </c>
      <c r="D122" s="292" t="n">
        <v>1</v>
      </c>
      <c r="E122" s="300" t="n">
        <v>450</v>
      </c>
      <c r="F122" s="300" t="n">
        <f aca="false">E122*(1-$F$6)</f>
        <v>450</v>
      </c>
    </row>
    <row r="123" customFormat="false" ht="12" hidden="false" customHeight="false" outlineLevel="0" collapsed="false">
      <c r="A123" s="297" t="s">
        <v>1556</v>
      </c>
      <c r="B123" s="297" t="s">
        <v>1557</v>
      </c>
      <c r="C123" s="292" t="s">
        <v>65</v>
      </c>
      <c r="D123" s="292" t="n">
        <v>1</v>
      </c>
      <c r="E123" s="300" t="n">
        <v>450</v>
      </c>
      <c r="F123" s="300" t="n">
        <f aca="false">E123*(1-$F$6)</f>
        <v>450</v>
      </c>
    </row>
    <row r="124" customFormat="false" ht="12" hidden="false" customHeight="false" outlineLevel="0" collapsed="false">
      <c r="E124" s="303"/>
      <c r="F124" s="303"/>
    </row>
    <row r="125" customFormat="false" ht="60" hidden="false" customHeight="false" outlineLevel="0" collapsed="false">
      <c r="A125" s="252" t="s">
        <v>1558</v>
      </c>
      <c r="B125" s="323" t="s">
        <v>1559</v>
      </c>
      <c r="E125" s="303"/>
      <c r="F125" s="303"/>
    </row>
    <row r="126" customFormat="false" ht="12" hidden="false" customHeight="false" outlineLevel="0" collapsed="false">
      <c r="E126" s="303"/>
      <c r="F126" s="303"/>
    </row>
    <row r="127" customFormat="false" ht="12" hidden="false" customHeight="false" outlineLevel="0" collapsed="false">
      <c r="A127" s="324" t="s">
        <v>1560</v>
      </c>
      <c r="B127" s="324" t="s">
        <v>1561</v>
      </c>
      <c r="C127" s="325" t="s">
        <v>65</v>
      </c>
      <c r="D127" s="324" t="n">
        <v>1</v>
      </c>
      <c r="E127" s="324" t="n">
        <v>50</v>
      </c>
      <c r="F127" s="324" t="n">
        <v>50</v>
      </c>
    </row>
    <row r="129" customFormat="false" ht="12" hidden="false" customHeight="true" outlineLevel="0" collapsed="false">
      <c r="A129" s="287" t="s">
        <v>1562</v>
      </c>
      <c r="B129" s="287"/>
      <c r="C129" s="288"/>
      <c r="D129" s="256"/>
      <c r="E129" s="289"/>
      <c r="F129" s="289"/>
    </row>
    <row r="130" customFormat="false" ht="36" hidden="false" customHeight="false" outlineLevel="0" collapsed="false">
      <c r="A130" s="326" t="s">
        <v>1563</v>
      </c>
      <c r="B130" s="327" t="s">
        <v>1564</v>
      </c>
      <c r="C130" s="328" t="s">
        <v>65</v>
      </c>
      <c r="D130" s="329" t="n">
        <v>1</v>
      </c>
      <c r="E130" s="330" t="n">
        <v>2145</v>
      </c>
      <c r="F130" s="331" t="n">
        <f aca="false">E130*(1-$F$6)</f>
        <v>2145</v>
      </c>
    </row>
  </sheetData>
  <mergeCells count="6">
    <mergeCell ref="A7:A8"/>
    <mergeCell ref="B7:B8"/>
    <mergeCell ref="C7:C8"/>
    <mergeCell ref="A11:B11"/>
    <mergeCell ref="A43:B43"/>
    <mergeCell ref="A129:B129"/>
  </mergeCells>
  <printOptions headings="false" gridLines="false" gridLinesSet="true" horizontalCentered="false" verticalCentered="false"/>
  <pageMargins left="0.420138888888889" right="0.275694444444444" top="0.236111111111111" bottom="0.196527777777778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2" width="28.28"/>
    <col collapsed="false" customWidth="true" hidden="false" outlineLevel="0" max="2" min="2" style="252" width="56.28"/>
    <col collapsed="false" customWidth="true" hidden="false" outlineLevel="0" max="3" min="3" style="253" width="8.56"/>
    <col collapsed="false" customWidth="true" hidden="false" outlineLevel="0" max="4" min="4" style="252" width="7.42"/>
    <col collapsed="false" customWidth="true" hidden="false" outlineLevel="0" max="5" min="5" style="252" width="10.41"/>
    <col collapsed="false" customWidth="true" hidden="false" outlineLevel="0" max="6" min="6" style="252" width="10.71"/>
    <col collapsed="false" customWidth="true" hidden="false" outlineLevel="0" max="253" min="7" style="252" width="8.99"/>
    <col collapsed="false" customWidth="true" hidden="false" outlineLevel="0" max="254" min="254" style="254" width="8.99"/>
  </cols>
  <sheetData>
    <row r="1" s="259" customFormat="true" ht="17.25" hidden="false" customHeight="true" outlineLevel="0" collapsed="false">
      <c r="A1" s="255" t="s">
        <v>0</v>
      </c>
      <c r="B1" s="255" t="s">
        <v>1407</v>
      </c>
      <c r="C1" s="256"/>
      <c r="D1" s="257"/>
      <c r="E1" s="258"/>
      <c r="F1" s="254"/>
      <c r="IT1" s="254"/>
      <c r="IU1" s="0"/>
      <c r="IV1" s="0"/>
    </row>
    <row r="2" s="259" customFormat="true" ht="14.25" hidden="false" customHeight="true" outlineLevel="0" collapsed="false">
      <c r="A2" s="255"/>
      <c r="B2" s="259" t="s">
        <v>48</v>
      </c>
      <c r="C2" s="256"/>
      <c r="D2" s="260" t="s">
        <v>49</v>
      </c>
      <c r="E2" s="261"/>
      <c r="F2" s="261"/>
      <c r="IT2" s="254"/>
      <c r="IU2" s="0"/>
      <c r="IV2" s="0"/>
    </row>
    <row r="3" s="259" customFormat="true" ht="12.75" hidden="false" customHeight="false" outlineLevel="0" collapsed="false">
      <c r="A3" s="257" t="s">
        <v>655</v>
      </c>
      <c r="B3" s="259" t="s">
        <v>27</v>
      </c>
      <c r="C3" s="256"/>
      <c r="D3" s="260" t="s">
        <v>51</v>
      </c>
      <c r="E3" s="261"/>
      <c r="F3" s="261"/>
      <c r="IT3" s="254"/>
      <c r="IU3" s="0"/>
      <c r="IV3" s="0"/>
    </row>
    <row r="4" s="259" customFormat="true" ht="12.75" hidden="false" customHeight="false" outlineLevel="0" collapsed="false">
      <c r="A4" s="262" t="s">
        <v>1565</v>
      </c>
      <c r="B4" s="263"/>
      <c r="C4" s="264"/>
      <c r="D4" s="265"/>
      <c r="E4" s="266" t="s">
        <v>1566</v>
      </c>
      <c r="F4" s="267"/>
      <c r="IT4" s="254"/>
      <c r="IU4" s="0"/>
      <c r="IV4" s="0"/>
    </row>
    <row r="5" s="259" customFormat="true" ht="12.75" hidden="false" customHeight="false" outlineLevel="0" collapsed="false">
      <c r="A5" s="268"/>
      <c r="B5" s="269"/>
      <c r="C5" s="270"/>
      <c r="D5" s="268"/>
      <c r="E5" s="268"/>
      <c r="F5" s="271" t="s">
        <v>53</v>
      </c>
      <c r="G5" s="272"/>
      <c r="IT5" s="254"/>
      <c r="IU5" s="0"/>
      <c r="IV5" s="0"/>
    </row>
    <row r="6" s="259" customFormat="true" ht="12.75" hidden="false" customHeight="false" outlineLevel="0" collapsed="false">
      <c r="A6" s="273"/>
      <c r="B6" s="274" t="s">
        <v>1409</v>
      </c>
      <c r="C6" s="275"/>
      <c r="D6" s="273"/>
      <c r="E6" s="273"/>
      <c r="F6" s="276" t="n">
        <f aca="false">Spistreści!D15</f>
        <v>0</v>
      </c>
      <c r="G6" s="272"/>
      <c r="IT6" s="254"/>
      <c r="IU6" s="0"/>
      <c r="IV6" s="0"/>
    </row>
    <row r="7" s="255" customFormat="true" ht="12.75" hidden="false" customHeight="false" outlineLevel="0" collapsed="false">
      <c r="A7" s="277" t="s">
        <v>54</v>
      </c>
      <c r="B7" s="278" t="s">
        <v>55</v>
      </c>
      <c r="C7" s="279" t="s">
        <v>56</v>
      </c>
      <c r="D7" s="280" t="s">
        <v>57</v>
      </c>
      <c r="E7" s="281" t="s">
        <v>58</v>
      </c>
      <c r="F7" s="282" t="s">
        <v>58</v>
      </c>
      <c r="G7" s="283"/>
      <c r="IT7" s="254"/>
      <c r="IU7" s="0"/>
      <c r="IV7" s="0"/>
    </row>
    <row r="8" s="255" customFormat="true" ht="12.75" hidden="false" customHeight="false" outlineLevel="0" collapsed="false">
      <c r="A8" s="277"/>
      <c r="B8" s="278"/>
      <c r="C8" s="279"/>
      <c r="D8" s="284" t="s">
        <v>60</v>
      </c>
      <c r="E8" s="285" t="s">
        <v>61</v>
      </c>
      <c r="F8" s="285" t="s">
        <v>61</v>
      </c>
      <c r="G8" s="283"/>
      <c r="IT8" s="254"/>
      <c r="IU8" s="0"/>
      <c r="IV8" s="0"/>
    </row>
    <row r="9" s="255" customFormat="true" ht="12.75" hidden="false" customHeight="false" outlineLevel="0" collapsed="false">
      <c r="A9" s="257"/>
      <c r="B9" s="257"/>
      <c r="C9" s="256"/>
      <c r="D9" s="256"/>
      <c r="E9" s="286"/>
      <c r="F9" s="286"/>
      <c r="G9" s="272"/>
      <c r="IT9" s="254"/>
      <c r="IU9" s="0"/>
      <c r="IV9" s="0"/>
    </row>
    <row r="10" customFormat="false" ht="12.75" hidden="false" customHeight="false" outlineLevel="0" collapsed="false">
      <c r="A10" s="332" t="s">
        <v>1567</v>
      </c>
      <c r="E10" s="303"/>
      <c r="F10" s="303"/>
    </row>
    <row r="12" s="259" customFormat="true" ht="12.75" hidden="false" customHeight="true" outlineLevel="0" collapsed="false">
      <c r="A12" s="287" t="s">
        <v>1568</v>
      </c>
      <c r="B12" s="287"/>
      <c r="C12" s="288"/>
      <c r="D12" s="256"/>
      <c r="E12" s="289"/>
      <c r="F12" s="289"/>
      <c r="G12" s="272"/>
      <c r="IT12" s="254"/>
      <c r="IU12" s="0"/>
      <c r="IV12" s="0"/>
    </row>
    <row r="13" s="259" customFormat="true" ht="36" hidden="false" customHeight="false" outlineLevel="0" collapsed="false">
      <c r="A13" s="290" t="s">
        <v>1569</v>
      </c>
      <c r="B13" s="333" t="s">
        <v>1570</v>
      </c>
      <c r="C13" s="292" t="s">
        <v>65</v>
      </c>
      <c r="D13" s="293" t="n">
        <v>1</v>
      </c>
      <c r="E13" s="294" t="n">
        <v>1595</v>
      </c>
      <c r="F13" s="295" t="n">
        <f aca="false">E13*(1-$F$6)</f>
        <v>1595</v>
      </c>
      <c r="G13" s="296"/>
      <c r="IT13" s="254"/>
      <c r="IU13" s="0"/>
      <c r="IV13" s="0"/>
    </row>
    <row r="14" s="259" customFormat="true" ht="36" hidden="false" customHeight="false" outlineLevel="0" collapsed="false">
      <c r="A14" s="290" t="s">
        <v>1571</v>
      </c>
      <c r="B14" s="333" t="s">
        <v>1572</v>
      </c>
      <c r="C14" s="292" t="s">
        <v>65</v>
      </c>
      <c r="D14" s="293" t="n">
        <v>1</v>
      </c>
      <c r="E14" s="294" t="n">
        <v>1715</v>
      </c>
      <c r="F14" s="295" t="n">
        <f aca="false">E14*(1-$F$6)</f>
        <v>1715</v>
      </c>
      <c r="G14" s="296"/>
      <c r="IT14" s="254"/>
      <c r="IU14" s="0"/>
      <c r="IV14" s="0"/>
    </row>
    <row r="15" s="259" customFormat="true" ht="24.6" hidden="false" customHeight="true" outlineLevel="0" collapsed="false">
      <c r="A15" s="290" t="s">
        <v>1573</v>
      </c>
      <c r="B15" s="333" t="s">
        <v>1574</v>
      </c>
      <c r="C15" s="292" t="s">
        <v>65</v>
      </c>
      <c r="D15" s="293" t="n">
        <v>1</v>
      </c>
      <c r="E15" s="294" t="n">
        <v>1045</v>
      </c>
      <c r="F15" s="295" t="n">
        <f aca="false">E15*(1-$F$6)</f>
        <v>1045</v>
      </c>
      <c r="G15" s="296"/>
      <c r="IT15" s="254"/>
      <c r="IU15" s="0"/>
      <c r="IV15" s="0"/>
    </row>
    <row r="16" s="259" customFormat="true" ht="36" hidden="false" customHeight="false" outlineLevel="0" collapsed="false">
      <c r="A16" s="290" t="s">
        <v>1575</v>
      </c>
      <c r="B16" s="333" t="s">
        <v>1576</v>
      </c>
      <c r="C16" s="292" t="s">
        <v>65</v>
      </c>
      <c r="D16" s="293" t="n">
        <v>1</v>
      </c>
      <c r="E16" s="294" t="n">
        <v>1720</v>
      </c>
      <c r="F16" s="295" t="n">
        <f aca="false">E16*(1-$F$6)</f>
        <v>1720</v>
      </c>
      <c r="G16" s="296"/>
      <c r="IT16" s="254"/>
      <c r="IU16" s="0"/>
      <c r="IV16" s="0"/>
    </row>
    <row r="17" s="259" customFormat="true" ht="24" hidden="false" customHeight="false" outlineLevel="0" collapsed="false">
      <c r="A17" s="290" t="s">
        <v>1577</v>
      </c>
      <c r="B17" s="333" t="s">
        <v>1578</v>
      </c>
      <c r="C17" s="292" t="s">
        <v>65</v>
      </c>
      <c r="D17" s="293" t="n">
        <v>1</v>
      </c>
      <c r="E17" s="294" t="n">
        <v>1055</v>
      </c>
      <c r="F17" s="295" t="n">
        <f aca="false">E17*(1-$F$6)</f>
        <v>1055</v>
      </c>
      <c r="G17" s="296"/>
      <c r="IT17" s="254"/>
      <c r="IU17" s="0"/>
      <c r="IV17" s="0"/>
    </row>
    <row r="18" s="259" customFormat="true" ht="48" hidden="false" customHeight="false" outlineLevel="0" collapsed="false">
      <c r="A18" s="290" t="s">
        <v>1579</v>
      </c>
      <c r="B18" s="333" t="s">
        <v>1580</v>
      </c>
      <c r="C18" s="292" t="s">
        <v>65</v>
      </c>
      <c r="D18" s="293" t="n">
        <v>1</v>
      </c>
      <c r="E18" s="294" t="n">
        <v>115</v>
      </c>
      <c r="F18" s="301" t="n">
        <f aca="false">E18*(1-$F$6)</f>
        <v>115</v>
      </c>
      <c r="G18" s="296"/>
      <c r="IT18" s="254"/>
      <c r="IU18" s="0"/>
      <c r="IV18" s="0"/>
    </row>
    <row r="19" customFormat="false" ht="12.75" hidden="false" customHeight="false" outlineLevel="0" collapsed="false">
      <c r="A19" s="272"/>
      <c r="B19" s="272"/>
      <c r="C19" s="334"/>
      <c r="D19" s="272"/>
      <c r="E19" s="272"/>
      <c r="F19" s="272"/>
    </row>
    <row r="20" s="259" customFormat="true" ht="24" hidden="false" customHeight="false" outlineLevel="0" collapsed="false">
      <c r="A20" s="287" t="s">
        <v>1442</v>
      </c>
      <c r="B20" s="287"/>
      <c r="C20" s="288"/>
      <c r="D20" s="256"/>
      <c r="E20" s="289"/>
      <c r="F20" s="289"/>
      <c r="G20" s="272"/>
      <c r="IT20" s="254"/>
      <c r="IU20" s="0"/>
      <c r="IV20" s="0"/>
    </row>
    <row r="21" s="259" customFormat="true" ht="12.75" hidden="false" customHeight="false" outlineLevel="0" collapsed="false">
      <c r="A21" s="290" t="s">
        <v>1581</v>
      </c>
      <c r="B21" s="308" t="s">
        <v>1582</v>
      </c>
      <c r="C21" s="292" t="s">
        <v>65</v>
      </c>
      <c r="D21" s="292" t="n">
        <v>1</v>
      </c>
      <c r="E21" s="309" t="n">
        <v>43</v>
      </c>
      <c r="F21" s="307" t="n">
        <f aca="false">E21*(1-$F$6)</f>
        <v>43</v>
      </c>
      <c r="IT21" s="254"/>
      <c r="IU21" s="0"/>
      <c r="IV21" s="0"/>
    </row>
    <row r="22" s="259" customFormat="true" ht="24" hidden="false" customHeight="false" outlineLevel="0" collapsed="false">
      <c r="A22" s="290" t="s">
        <v>1583</v>
      </c>
      <c r="B22" s="308" t="s">
        <v>1584</v>
      </c>
      <c r="C22" s="292" t="s">
        <v>65</v>
      </c>
      <c r="D22" s="292" t="n">
        <v>1</v>
      </c>
      <c r="E22" s="309" t="n">
        <v>43</v>
      </c>
      <c r="F22" s="307" t="n">
        <v>40</v>
      </c>
      <c r="IT22" s="254"/>
      <c r="IU22" s="0"/>
      <c r="IV22" s="0"/>
    </row>
    <row r="23" s="259" customFormat="true" ht="12.75" hidden="false" customHeight="false" outlineLevel="0" collapsed="false">
      <c r="A23" s="290" t="s">
        <v>1585</v>
      </c>
      <c r="B23" s="308" t="s">
        <v>1586</v>
      </c>
      <c r="C23" s="292" t="s">
        <v>65</v>
      </c>
      <c r="D23" s="292" t="n">
        <v>1</v>
      </c>
      <c r="E23" s="309" t="n">
        <v>54</v>
      </c>
      <c r="F23" s="307" t="n">
        <f aca="false">E23*(1-$F$6)</f>
        <v>54</v>
      </c>
      <c r="IT23" s="254"/>
      <c r="IU23" s="0"/>
      <c r="IV23" s="0"/>
    </row>
    <row r="24" s="259" customFormat="true" ht="24" hidden="false" customHeight="false" outlineLevel="0" collapsed="false">
      <c r="A24" s="290" t="s">
        <v>1587</v>
      </c>
      <c r="B24" s="308" t="s">
        <v>1588</v>
      </c>
      <c r="C24" s="292" t="s">
        <v>65</v>
      </c>
      <c r="D24" s="292" t="n">
        <v>1</v>
      </c>
      <c r="E24" s="309" t="n">
        <v>54</v>
      </c>
      <c r="F24" s="307" t="n">
        <v>50</v>
      </c>
      <c r="IT24" s="254"/>
      <c r="IU24" s="0"/>
      <c r="IV24" s="0"/>
    </row>
    <row r="25" customFormat="false" ht="12.75" hidden="false" customHeight="false" outlineLevel="0" collapsed="false">
      <c r="A25" s="272"/>
      <c r="B25" s="272"/>
      <c r="C25" s="334"/>
      <c r="D25" s="272"/>
      <c r="E25" s="272"/>
      <c r="F25" s="272"/>
    </row>
    <row r="26" s="259" customFormat="true" ht="12.75" hidden="false" customHeight="true" outlineLevel="0" collapsed="false">
      <c r="A26" s="287" t="s">
        <v>1589</v>
      </c>
      <c r="B26" s="287"/>
      <c r="C26" s="288"/>
      <c r="D26" s="256"/>
      <c r="E26" s="289"/>
      <c r="F26" s="289"/>
      <c r="G26" s="272"/>
      <c r="IT26" s="254"/>
      <c r="IU26" s="0"/>
      <c r="IV26" s="0"/>
    </row>
    <row r="27" s="259" customFormat="true" ht="12.75" hidden="false" customHeight="false" outlineLevel="0" collapsed="false">
      <c r="A27" s="287" t="s">
        <v>1462</v>
      </c>
      <c r="B27" s="287"/>
      <c r="C27" s="288"/>
      <c r="D27" s="256"/>
      <c r="E27" s="289"/>
      <c r="F27" s="289"/>
      <c r="G27" s="272"/>
      <c r="IT27" s="254"/>
      <c r="IU27" s="0"/>
      <c r="IV27" s="0"/>
    </row>
    <row r="28" s="259" customFormat="true" ht="12.75" hidden="false" customHeight="false" outlineLevel="0" collapsed="false">
      <c r="A28" s="290" t="s">
        <v>1590</v>
      </c>
      <c r="B28" s="310" t="s">
        <v>1591</v>
      </c>
      <c r="C28" s="292" t="s">
        <v>65</v>
      </c>
      <c r="D28" s="293" t="n">
        <v>1</v>
      </c>
      <c r="E28" s="300" t="n">
        <v>65</v>
      </c>
      <c r="F28" s="312" t="n">
        <f aca="false">E28*(1-$F$6)</f>
        <v>65</v>
      </c>
      <c r="IT28" s="254"/>
      <c r="IU28" s="0"/>
      <c r="IV28" s="0"/>
    </row>
    <row r="29" s="259" customFormat="true" ht="12.75" hidden="false" customHeight="false" outlineLevel="0" collapsed="false">
      <c r="A29" s="290" t="s">
        <v>1592</v>
      </c>
      <c r="B29" s="310" t="s">
        <v>1593</v>
      </c>
      <c r="C29" s="292" t="s">
        <v>65</v>
      </c>
      <c r="D29" s="293" t="n">
        <v>1</v>
      </c>
      <c r="E29" s="300" t="n">
        <v>65</v>
      </c>
      <c r="F29" s="312" t="n">
        <f aca="false">E29*(1-$F$6)</f>
        <v>65</v>
      </c>
      <c r="IT29" s="254"/>
      <c r="IU29" s="0"/>
      <c r="IV29" s="0"/>
    </row>
    <row r="30" s="259" customFormat="true" ht="12.75" hidden="false" customHeight="false" outlineLevel="0" collapsed="false">
      <c r="A30" s="290" t="s">
        <v>1594</v>
      </c>
      <c r="B30" s="310" t="s">
        <v>1591</v>
      </c>
      <c r="C30" s="292" t="s">
        <v>65</v>
      </c>
      <c r="D30" s="293" t="n">
        <v>1</v>
      </c>
      <c r="E30" s="300" t="n">
        <v>65</v>
      </c>
      <c r="F30" s="312" t="n">
        <f aca="false">E30*(1-$F$6)</f>
        <v>65</v>
      </c>
      <c r="IT30" s="254"/>
      <c r="IU30" s="0"/>
      <c r="IV30" s="0"/>
    </row>
    <row r="31" s="259" customFormat="true" ht="12.75" hidden="false" customHeight="false" outlineLevel="0" collapsed="false">
      <c r="A31" s="290" t="s">
        <v>1595</v>
      </c>
      <c r="B31" s="310" t="s">
        <v>1593</v>
      </c>
      <c r="C31" s="292" t="s">
        <v>65</v>
      </c>
      <c r="D31" s="293" t="n">
        <v>1</v>
      </c>
      <c r="E31" s="300" t="n">
        <v>65</v>
      </c>
      <c r="F31" s="312" t="n">
        <f aca="false">E31*(1-$F$6)</f>
        <v>65</v>
      </c>
      <c r="IT31" s="254"/>
      <c r="IU31" s="0"/>
      <c r="IV31" s="0"/>
    </row>
    <row r="32" customFormat="false" ht="51" hidden="false" customHeight="false" outlineLevel="0" collapsed="false">
      <c r="A32" s="335" t="s">
        <v>1596</v>
      </c>
      <c r="B32" s="336" t="s">
        <v>1597</v>
      </c>
      <c r="C32" s="337"/>
      <c r="D32" s="335"/>
      <c r="E32" s="338"/>
      <c r="F32" s="338"/>
    </row>
    <row r="33" customFormat="false" ht="12.75" hidden="false" customHeight="false" outlineLevel="0" collapsed="false">
      <c r="A33" s="272"/>
      <c r="B33" s="272"/>
      <c r="C33" s="334"/>
      <c r="D33" s="272"/>
      <c r="E33" s="272"/>
      <c r="F33" s="272"/>
    </row>
    <row r="34" customFormat="false" ht="12.75" hidden="false" customHeight="false" outlineLevel="0" collapsed="false">
      <c r="A34" s="272"/>
      <c r="B34" s="272"/>
      <c r="C34" s="334"/>
      <c r="D34" s="272"/>
      <c r="E34" s="272"/>
      <c r="F34" s="272"/>
    </row>
    <row r="35" s="259" customFormat="true" ht="12.75" hidden="false" customHeight="false" outlineLevel="0" collapsed="false">
      <c r="A35" s="287" t="s">
        <v>1598</v>
      </c>
      <c r="B35" s="287"/>
      <c r="C35" s="288"/>
      <c r="D35" s="256"/>
      <c r="E35" s="289"/>
      <c r="F35" s="289"/>
      <c r="G35" s="272"/>
      <c r="IT35" s="254"/>
      <c r="IU35" s="0"/>
      <c r="IV35" s="0"/>
    </row>
    <row r="36" s="259" customFormat="true" ht="24" hidden="false" customHeight="false" outlineLevel="0" collapsed="false">
      <c r="A36" s="290" t="s">
        <v>1599</v>
      </c>
      <c r="B36" s="310" t="s">
        <v>1600</v>
      </c>
      <c r="C36" s="292" t="s">
        <v>65</v>
      </c>
      <c r="D36" s="293" t="n">
        <v>1</v>
      </c>
      <c r="E36" s="300" t="n">
        <v>910</v>
      </c>
      <c r="F36" s="312" t="n">
        <f aca="false">E36*(1-$F$6)</f>
        <v>910</v>
      </c>
      <c r="IT36" s="254"/>
      <c r="IU36" s="0"/>
      <c r="IV36" s="0"/>
    </row>
    <row r="37" customFormat="false" ht="12.75" hidden="false" customHeight="false" outlineLevel="0" collapsed="false">
      <c r="A37" s="272"/>
      <c r="B37" s="272"/>
    </row>
    <row r="38" customFormat="false" ht="12.75" hidden="false" customHeight="false" outlineLevel="0" collapsed="false">
      <c r="A38" s="339"/>
      <c r="B38" s="272"/>
    </row>
    <row r="39" customFormat="false" ht="12.75" hidden="false" customHeight="false" outlineLevel="0" collapsed="false">
      <c r="A39" s="339"/>
      <c r="B39" s="272"/>
    </row>
    <row r="40" customFormat="false" ht="12.75" hidden="false" customHeight="false" outlineLevel="0" collapsed="false">
      <c r="A40" s="272"/>
      <c r="B40" s="272"/>
    </row>
    <row r="41" customFormat="false" ht="12.75" hidden="false" customHeight="false" outlineLevel="0" collapsed="false">
      <c r="A41" s="272"/>
      <c r="B41" s="272"/>
    </row>
    <row r="42" customFormat="false" ht="12.75" hidden="false" customHeight="false" outlineLevel="0" collapsed="false">
      <c r="A42" s="272"/>
      <c r="B42" s="272"/>
    </row>
    <row r="43" customFormat="false" ht="12.75" hidden="false" customHeight="false" outlineLevel="0" collapsed="false">
      <c r="A43" s="272"/>
      <c r="B43" s="272"/>
    </row>
    <row r="44" customFormat="false" ht="12.75" hidden="false" customHeight="false" outlineLevel="0" collapsed="false">
      <c r="A44" s="272"/>
      <c r="B44" s="272"/>
    </row>
    <row r="45" customFormat="false" ht="12.75" hidden="false" customHeight="false" outlineLevel="0" collapsed="false">
      <c r="A45" s="272"/>
      <c r="B45" s="272"/>
    </row>
    <row r="46" customFormat="false" ht="12.75" hidden="false" customHeight="false" outlineLevel="0" collapsed="false">
      <c r="A46" s="272"/>
      <c r="B46" s="272"/>
    </row>
    <row r="47" customFormat="false" ht="12.75" hidden="false" customHeight="false" outlineLevel="0" collapsed="false">
      <c r="A47" s="272"/>
      <c r="B47" s="272"/>
    </row>
    <row r="48" customFormat="false" ht="12.75" hidden="false" customHeight="false" outlineLevel="0" collapsed="false">
      <c r="A48" s="272"/>
      <c r="B48" s="272"/>
    </row>
    <row r="49" customFormat="false" ht="12.75" hidden="false" customHeight="false" outlineLevel="0" collapsed="false">
      <c r="A49" s="272"/>
      <c r="B49" s="272"/>
    </row>
    <row r="50" customFormat="false" ht="12.75" hidden="false" customHeight="false" outlineLevel="0" collapsed="false">
      <c r="A50" s="272"/>
      <c r="B50" s="272"/>
    </row>
    <row r="51" customFormat="false" ht="12.75" hidden="false" customHeight="false" outlineLevel="0" collapsed="false">
      <c r="A51" s="272"/>
      <c r="B51" s="272"/>
    </row>
    <row r="52" customFormat="false" ht="12.75" hidden="false" customHeight="false" outlineLevel="0" collapsed="false">
      <c r="A52" s="272"/>
      <c r="B52" s="272"/>
    </row>
  </sheetData>
  <mergeCells count="5">
    <mergeCell ref="A7:A8"/>
    <mergeCell ref="B7:B8"/>
    <mergeCell ref="C7:C8"/>
    <mergeCell ref="A12:B12"/>
    <mergeCell ref="A26:B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9-06-19T14:34:48Z</dcterms:modified>
  <cp:revision>0</cp:revision>
  <dc:subject/>
  <dc:title/>
</cp:coreProperties>
</file>