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pis treści" sheetId="1" state="visible" r:id="rId2"/>
    <sheet name="końcówki" sheetId="2" state="visible" r:id="rId3"/>
    <sheet name="narzędz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7" uniqueCount="2202">
  <si>
    <t xml:space="preserve">Zakłady Metalowe ERKO R. Pętlak spółka jawna Bracia Pętlak</t>
  </si>
  <si>
    <t xml:space="preserve">11-042 JONKOWO ul. Hanowskiego 7 tel./fax +48 (0)89 512 92 73, sprzedaz@erko.pl</t>
  </si>
  <si>
    <t xml:space="preserve">CENNIK KOŃCÓWEK KABLOWYCH I NARZĘDZI</t>
  </si>
  <si>
    <t xml:space="preserve">(obowiązuje od 01-11-2006)</t>
  </si>
  <si>
    <t xml:space="preserve">Ceny zbytu EXW loco ERKO Jonkowo bez podatku VAT. Podatek VAT 22%.</t>
  </si>
  <si>
    <t xml:space="preserve">Ceny końcówek ustalono za opakowanie standardowe.</t>
  </si>
  <si>
    <r>
      <rPr>
        <sz val="10"/>
        <rFont val="Arial CE"/>
        <family val="0"/>
        <charset val="238"/>
      </rPr>
      <t xml:space="preserve">Przy każdej grupie towarowej znajduje się odnośnik do strony katalogowej na </t>
    </r>
    <r>
      <rPr>
        <b val="true"/>
        <sz val="10"/>
        <rFont val="Arial"/>
        <family val="2"/>
        <charset val="238"/>
      </rPr>
      <t xml:space="preserve">www.erko.pl</t>
    </r>
  </si>
  <si>
    <r>
      <rPr>
        <b val="true"/>
        <sz val="10"/>
        <rFont val="Arial"/>
        <family val="2"/>
      </rPr>
      <t xml:space="preserve">Pz</t>
    </r>
    <r>
      <rPr>
        <sz val="10"/>
        <rFont val="Arial CE"/>
        <family val="0"/>
        <charset val="238"/>
      </rPr>
      <t xml:space="preserve"> - produkcja na zamówienie </t>
    </r>
    <r>
      <rPr>
        <b val="true"/>
        <sz val="10"/>
        <rFont val="Arial"/>
        <family val="2"/>
      </rPr>
      <t xml:space="preserve">Tel</t>
    </r>
    <r>
      <rPr>
        <sz val="10"/>
        <rFont val="Arial CE"/>
        <family val="0"/>
        <charset val="238"/>
      </rPr>
      <t xml:space="preserve"> - cena kalkulowana, uzgadniania telefonicznie (zależna m.in. od ilości sztuk w partii). </t>
    </r>
  </si>
  <si>
    <t xml:space="preserve">Końcówki standardowe zamawiane w opcji bez pokrycia galwanicznego (niecynowane) - cena: - 2% ceny cennikowej</t>
  </si>
  <si>
    <t xml:space="preserve">SPIS TREŚCI CENNIKA</t>
  </si>
  <si>
    <t xml:space="preserve">katalog na www.erko.pl</t>
  </si>
  <si>
    <t xml:space="preserve">Końcówki oczkowe, aparatowe i wtykowe niezlutowane</t>
  </si>
  <si>
    <t xml:space="preserve">Końcówki oczkowe, aparatowe i wtykowe zlutowane</t>
  </si>
  <si>
    <t xml:space="preserve">W celu przejścia do danej grupy towarów należy kliknąć żądany asortyment</t>
  </si>
  <si>
    <t xml:space="preserve">Końcówki tulejkowe</t>
  </si>
  <si>
    <t xml:space="preserve">Końcówki konektorowe i pazurkowe</t>
  </si>
  <si>
    <t xml:space="preserve">Końcówki i złączki rurowe miedziane</t>
  </si>
  <si>
    <t xml:space="preserve">Końcówki i złączki rurowe aluminiowe</t>
  </si>
  <si>
    <t xml:space="preserve">Końcówki i złączki rurowe Al-Cu</t>
  </si>
  <si>
    <t xml:space="preserve">Końcówki i złączki specjalne</t>
  </si>
  <si>
    <t xml:space="preserve">Końcówki i złączki w opakowaniach detalicznych</t>
  </si>
  <si>
    <t xml:space="preserve">Praski ręczne</t>
  </si>
  <si>
    <t xml:space="preserve">Nożyce do kabli i praski ERKO EQ</t>
  </si>
  <si>
    <t xml:space="preserve">Wkrętaki izolowane 1000 V (VDE)</t>
  </si>
  <si>
    <t xml:space="preserve">Szczypce izolowane 1000 V (VDE)</t>
  </si>
  <si>
    <t xml:space="preserve">Narzędzia hydrauliczne</t>
  </si>
  <si>
    <t xml:space="preserve">Narzędzia pneumatyczne</t>
  </si>
  <si>
    <t xml:space="preserve">Wycinaki</t>
  </si>
  <si>
    <t xml:space="preserve">Narzędzia hydrauliczne do obróbki szyn prądowych</t>
  </si>
  <si>
    <t xml:space="preserve">OGÓLNE WARUNKI HANDLOWE:</t>
  </si>
  <si>
    <t xml:space="preserve">1. Cennik zawiera sugerowane ceny netto dla odbiorców końcowych.</t>
  </si>
  <si>
    <t xml:space="preserve">2. Dostawy realizowane są na podstawie zamówień. Specyfikacja produktów w zamówieniu powinna być sporządzona wg symboli ERKO.</t>
  </si>
  <si>
    <t xml:space="preserve">3. Zamówienia, terminy dostaw i ceny potwierdzamy tylko na życzenie Klienta.</t>
  </si>
  <si>
    <t xml:space="preserve">4. Transport zamówionych produktów odbywa się za pośrednictwem wybranych przez ERKO lub uzgodnionych z Klientem firm spedycyjnych.</t>
  </si>
  <si>
    <t xml:space="preserve">5. Generalnie zamówienia na towary standardowe realizujemy (wysyłamy):</t>
  </si>
  <si>
    <t xml:space="preserve">    - tego samego dnia (zamówienia złożone do godz. 11.30)</t>
  </si>
  <si>
    <t xml:space="preserve">    - w ciągu 1 dnia roboczego (do miast wojewódzkich)</t>
  </si>
  <si>
    <t xml:space="preserve">    - w ciągu 2 dni roboczych (od pozostałych miejscowości)</t>
  </si>
  <si>
    <t xml:space="preserve">6. Zamówienia na wyroby niestandardowe i produkowane na zamówienie realizujemy w terminach uzgodnionych.</t>
  </si>
  <si>
    <t xml:space="preserve">7. Sprawdzenie zgodności towaru z zamówieniem powinno nastąpić niezwłocznie po otrzymaniu dostawy. W razie ewentualnej niezgodności prosimy o reklamację pisemną.</t>
  </si>
  <si>
    <t xml:space="preserve">8. Wyroby niestandardowe nie podlegają zwrotowi.</t>
  </si>
  <si>
    <t xml:space="preserve">9. ERKO nie ponosi odpowiedzialności za wady fizyczne wynikające z naturalnego zużycia, spowodowane niewłaściwą eksploatacją,</t>
  </si>
  <si>
    <t xml:space="preserve">    wynikające z użytkowania w niewłaściwym środowisku, powstałe na skutek wprowadzenia modyfikacji lub napraw bez zgody Producenta,</t>
  </si>
  <si>
    <t xml:space="preserve">    przez osoby nieuprawnione oraz powstałe na skutek działania czynników zewnętrznych.</t>
  </si>
  <si>
    <t xml:space="preserve">10. ERKO nie ponosi odpowiedzialności za szkody wynikłe z wstrzymania produkcji, utraty zysku lub strat pośrednich.</t>
  </si>
  <si>
    <t xml:space="preserve">Firma ERKO zastrzega sobie prawo do dokonywania zmian bez wcześniejszego uprzedzenia. Ceny i terminy realizacji mogą ulec zmianie w przypadku opóźnienia</t>
  </si>
  <si>
    <t xml:space="preserve">dostaw elementów kooperacyjnych oraz z powodu innych przyczyn losowych niezależnych od firmy ERKO. Znak ERKO jest chroniony prawnie. Prawa autorskie</t>
  </si>
  <si>
    <t xml:space="preserve">zastrzeżone.</t>
  </si>
  <si>
    <t xml:space="preserve">SYMBOL</t>
  </si>
  <si>
    <t xml:space="preserve">NAZWA</t>
  </si>
  <si>
    <t xml:space="preserve">Kod EAN</t>
  </si>
  <si>
    <t xml:space="preserve">JM</t>
  </si>
  <si>
    <t xml:space="preserve">CENA/PLN ZA JM 01.11.2006</t>
  </si>
  <si>
    <t xml:space="preserve">p o w r ó t   d o   s p i s u</t>
  </si>
  <si>
    <t xml:space="preserve">NNE 3 - 1 (100 szt.)</t>
  </si>
  <si>
    <t xml:space="preserve">Końcówka aparatowa</t>
  </si>
  <si>
    <t xml:space="preserve">opk.</t>
  </si>
  <si>
    <t xml:space="preserve">NNE 4 - 1 (100 szt.)</t>
  </si>
  <si>
    <t xml:space="preserve">NNE 4 - 1/A (100 szt.) </t>
  </si>
  <si>
    <t xml:space="preserve">NNE 5 - 1 (100 szt.)</t>
  </si>
  <si>
    <t xml:space="preserve">NNE 6 - 1 (100 szt.)</t>
  </si>
  <si>
    <t xml:space="preserve">NNE 3 - 2,5 (100 szt.)</t>
  </si>
  <si>
    <t xml:space="preserve">NNE 3,5 - 2,5 (100 szt.)</t>
  </si>
  <si>
    <t xml:space="preserve">NNE 4 - 2,5 (100 szt.)</t>
  </si>
  <si>
    <t xml:space="preserve">NNE 4 - 2,5/A (100 szt.)</t>
  </si>
  <si>
    <t xml:space="preserve">NNE 5 - 2,5 (100 szt.)</t>
  </si>
  <si>
    <t xml:space="preserve">NNE 6 - 2,5 (100 szt.)</t>
  </si>
  <si>
    <t xml:space="preserve">NNE 8 - 2,5 (100 szt.)</t>
  </si>
  <si>
    <t xml:space="preserve">NNE 4 - 6 (100 szt.)</t>
  </si>
  <si>
    <t xml:space="preserve">NNE 5 - 6 (100 szt.)</t>
  </si>
  <si>
    <t xml:space="preserve">NNE 6 - 6 (100 szt.)</t>
  </si>
  <si>
    <t xml:space="preserve">NNE 8 - 6 (100 szt.)</t>
  </si>
  <si>
    <t xml:space="preserve">NNV 3 -1 (100 szt.)</t>
  </si>
  <si>
    <t xml:space="preserve">NNV 4 - 1 (100 szt.)</t>
  </si>
  <si>
    <t xml:space="preserve">NNV 4 - 1/A (100 szt.)</t>
  </si>
  <si>
    <t xml:space="preserve">NNV 5 -1 (100 szt.)</t>
  </si>
  <si>
    <t xml:space="preserve">NNV 6 -1 (100 szt.)</t>
  </si>
  <si>
    <t xml:space="preserve">NNV 3 -2,5 (100 szt.)</t>
  </si>
  <si>
    <t xml:space="preserve">NNV 3,5 -2,5 (100 szt.)</t>
  </si>
  <si>
    <t xml:space="preserve">NNV 4 - 2,5 (100 szt.)</t>
  </si>
  <si>
    <t xml:space="preserve">NNV 4 - 2,5/A (100 szt.)</t>
  </si>
  <si>
    <t xml:space="preserve">NNV 5 -2,5 (100 szt.)</t>
  </si>
  <si>
    <t xml:space="preserve">NNV 6 -2,5 (100 szt.)</t>
  </si>
  <si>
    <t xml:space="preserve">NNV 8 -2,5 (100 szt.)</t>
  </si>
  <si>
    <t xml:space="preserve">NNV 4 - 6 (100 szt.)</t>
  </si>
  <si>
    <t xml:space="preserve">NNV 5 - 6 (100 szt.)</t>
  </si>
  <si>
    <t xml:space="preserve">NNV 6 - 6 (100 szt.)</t>
  </si>
  <si>
    <t xml:space="preserve">NNV 8 - 6 (100 szt.)</t>
  </si>
  <si>
    <t xml:space="preserve">NOE  2 - 0,5 (100 szt.)</t>
  </si>
  <si>
    <t xml:space="preserve">Końcówka oczkowa</t>
  </si>
  <si>
    <t xml:space="preserve">NOE  2,5 - 0,5 (100 szt.)</t>
  </si>
  <si>
    <t xml:space="preserve">NOE  3 - 0,5 (100 szt.)</t>
  </si>
  <si>
    <t xml:space="preserve">NOE  4 - 0,5 (100 szt.)</t>
  </si>
  <si>
    <t xml:space="preserve">NOE  5 - 0,5 (100 szt.)</t>
  </si>
  <si>
    <t xml:space="preserve">NOE  6 - 0,5 (100 szt.)</t>
  </si>
  <si>
    <t xml:space="preserve">NOE  3 - 1 (100 szt.)</t>
  </si>
  <si>
    <t xml:space="preserve">NOE  4 - 1 (100 szt.)</t>
  </si>
  <si>
    <t xml:space="preserve">NOE  5 - 1 (100 szt.)</t>
  </si>
  <si>
    <t xml:space="preserve">NOE  5 - 1/A (100 szt.)</t>
  </si>
  <si>
    <t xml:space="preserve">NOE  6 - 1 (100 szt.)</t>
  </si>
  <si>
    <t xml:space="preserve">NOE  8 - 1 (100 szt.)</t>
  </si>
  <si>
    <t xml:space="preserve">NOE  3 - 2,5 (100 szt.)</t>
  </si>
  <si>
    <t xml:space="preserve">NOE  4 - 2,5 (100 szt.)</t>
  </si>
  <si>
    <t xml:space="preserve">NOE  5 - 2,5 (100 szt.)</t>
  </si>
  <si>
    <t xml:space="preserve">NOE  6 - 2,5 (100 szt.)</t>
  </si>
  <si>
    <t xml:space="preserve">NOE  8 - 2,5 (100 szt.)</t>
  </si>
  <si>
    <t xml:space="preserve">NOE 10 - 2,5 (100 szt.)</t>
  </si>
  <si>
    <t xml:space="preserve">NOE  4 - 6 (100 szt.)</t>
  </si>
  <si>
    <t xml:space="preserve">NOE  5 - 6 (100 szt.)</t>
  </si>
  <si>
    <t xml:space="preserve">NOE  6 - 6 (100 szt.)</t>
  </si>
  <si>
    <t xml:space="preserve">NOE  8 - 6 (100 szt.)</t>
  </si>
  <si>
    <t xml:space="preserve">NOE 10 - 6 (100 szt.)</t>
  </si>
  <si>
    <t xml:space="preserve">NOV  3 - 1 (100 szt.)</t>
  </si>
  <si>
    <t xml:space="preserve">NOV  4 - 1 (100 szt.)</t>
  </si>
  <si>
    <t xml:space="preserve">NOV  5 - 1/A  (100 szt.)</t>
  </si>
  <si>
    <t xml:space="preserve">NOV  5 - 1 (100 szt.)</t>
  </si>
  <si>
    <t xml:space="preserve">NOV  6 - 1 (100 szt.)</t>
  </si>
  <si>
    <t xml:space="preserve">NOV  8 - 1 (100 szt.)</t>
  </si>
  <si>
    <t xml:space="preserve">NOV  3 - 2,5 (100 szt.)</t>
  </si>
  <si>
    <t xml:space="preserve">NOV  4 - 2,5 (100 szt.)</t>
  </si>
  <si>
    <t xml:space="preserve">NOV  5 - 2,5 (100 szt.)</t>
  </si>
  <si>
    <t xml:space="preserve">NOV  6 - 2,5 (100 szt.)</t>
  </si>
  <si>
    <t xml:space="preserve">NOV  8 - 2,5 (100 szt.)</t>
  </si>
  <si>
    <t xml:space="preserve">NOV 10 - 2,5 (100 szt.)</t>
  </si>
  <si>
    <t xml:space="preserve">NOV  4 - 6 (100 szt.)</t>
  </si>
  <si>
    <t xml:space="preserve">NOV  5 - 6 (100 szt.)</t>
  </si>
  <si>
    <t xml:space="preserve">NOV  6 - 6 (100 szt.)</t>
  </si>
  <si>
    <t xml:space="preserve">NOV  8 - 6 (100 szt.)</t>
  </si>
  <si>
    <t xml:space="preserve">NOV 10 - 6 (100 szt.)</t>
  </si>
  <si>
    <t xml:space="preserve">NWE 1 (100 szt.)</t>
  </si>
  <si>
    <t xml:space="preserve">Końcówka wtykowa</t>
  </si>
  <si>
    <t xml:space="preserve">NWE 1/A (100 szt.)</t>
  </si>
  <si>
    <t xml:space="preserve">NWE 1 - 20 (100 szt.)</t>
  </si>
  <si>
    <t xml:space="preserve">NWE 2,5 (100 szt.)</t>
  </si>
  <si>
    <t xml:space="preserve">NWE 2,5/A (100 szt.)</t>
  </si>
  <si>
    <t xml:space="preserve">NWE 2,5 - 20 (100 szt.)</t>
  </si>
  <si>
    <t xml:space="preserve">NWE 6 (100 szt.)</t>
  </si>
  <si>
    <t xml:space="preserve">NWV 1 (100 szt.)</t>
  </si>
  <si>
    <t xml:space="preserve">NWV 1/A (100 szt.)</t>
  </si>
  <si>
    <t xml:space="preserve">NWV 1-20 (100 szt.)</t>
  </si>
  <si>
    <t xml:space="preserve">NWV 2,5 (100 szt.)</t>
  </si>
  <si>
    <t xml:space="preserve">NWV 2,5/A (100 szt.)</t>
  </si>
  <si>
    <t xml:space="preserve">NWV 2,5-20 (100 szt.)</t>
  </si>
  <si>
    <t xml:space="preserve">NWV 6 (100 szt.)</t>
  </si>
  <si>
    <t xml:space="preserve">KNA  3 -  1 (100 szt.)</t>
  </si>
  <si>
    <t xml:space="preserve">KNA  4 -  1 (100 szt.)</t>
  </si>
  <si>
    <t xml:space="preserve">KNA  4 -  1/A (100 szt.)</t>
  </si>
  <si>
    <t xml:space="preserve">KNA  5 -  1 (100 szt.)</t>
  </si>
  <si>
    <t xml:space="preserve">KNA  6 -  1 (100 szt.)</t>
  </si>
  <si>
    <t xml:space="preserve">KNA  3 -  2,5 (100 szt.)</t>
  </si>
  <si>
    <t xml:space="preserve">KNA  3,5 -  2,5 (100 szt.)</t>
  </si>
  <si>
    <t xml:space="preserve">KNA  4 -  2,5/A (100 szt.)</t>
  </si>
  <si>
    <t xml:space="preserve">KNA  4 -  2,5 (100 szt.)</t>
  </si>
  <si>
    <t xml:space="preserve">KNA  5 -  2,5 (100 szt.)</t>
  </si>
  <si>
    <t xml:space="preserve">KNA  6 -  2,5 (100 szt.)</t>
  </si>
  <si>
    <t xml:space="preserve">KNA  8 -  2,5 (100 szt.)</t>
  </si>
  <si>
    <t xml:space="preserve">KNA  4 -  6 (100 szt.)</t>
  </si>
  <si>
    <t xml:space="preserve">KNA  5 -  6 (100 szt.)</t>
  </si>
  <si>
    <t xml:space="preserve">KNA  6 -  6 (100 szt.)</t>
  </si>
  <si>
    <t xml:space="preserve">KNA  8 -  6 (100 szt.)</t>
  </si>
  <si>
    <t xml:space="preserve">KNA  5 - 10 (100 szt.)</t>
  </si>
  <si>
    <t xml:space="preserve">KNA  6 - 10 (100 szt.)</t>
  </si>
  <si>
    <t xml:space="preserve">KNA  8 - 10 (100 szt.)</t>
  </si>
  <si>
    <t xml:space="preserve">KNE  3 -  1 (100 szt.)</t>
  </si>
  <si>
    <t xml:space="preserve">KNE  4 -  1/A (100 szt.)</t>
  </si>
  <si>
    <t xml:space="preserve">KNE  4 -  1 (100 szt.)</t>
  </si>
  <si>
    <t xml:space="preserve">KNE  5 -  1 (100 szt.)</t>
  </si>
  <si>
    <t xml:space="preserve">KNE  6 -  1 (100 szt.)</t>
  </si>
  <si>
    <t xml:space="preserve">KNE  3 -  2,5 (100 szt.)</t>
  </si>
  <si>
    <t xml:space="preserve">KNE  3,5 -  2,5 (100 szt.)</t>
  </si>
  <si>
    <t xml:space="preserve">KNE  4 -  2,5/A (100 szt.)</t>
  </si>
  <si>
    <t xml:space="preserve">KNE  4 -  2,5 (100 szt.)</t>
  </si>
  <si>
    <t xml:space="preserve">KNE  5 -  2,5 (100 szt.)</t>
  </si>
  <si>
    <t xml:space="preserve">KNE  6 -  2,5 (100 szt.)</t>
  </si>
  <si>
    <t xml:space="preserve">KNE  8 -  2,5 (100 szt.)</t>
  </si>
  <si>
    <t xml:space="preserve">KNE  4 -  6 (100 szt.)</t>
  </si>
  <si>
    <t xml:space="preserve">KNE  5 -  6 (100 szt.)</t>
  </si>
  <si>
    <t xml:space="preserve">KNE  6 -  6 (100 szt.)</t>
  </si>
  <si>
    <t xml:space="preserve">KNE  8 -  6 (100 szt.)</t>
  </si>
  <si>
    <t xml:space="preserve">KNE  5 - 10 (100 szt.)</t>
  </si>
  <si>
    <t xml:space="preserve">KNE  6 - 10 (100 szt.)</t>
  </si>
  <si>
    <t xml:space="preserve">KNE  8 - 10 (100 szt.)</t>
  </si>
  <si>
    <t xml:space="preserve">KNV 3 - 1 (100 szt.)</t>
  </si>
  <si>
    <t xml:space="preserve">KNV 4 - 1 (100 szt.)</t>
  </si>
  <si>
    <t xml:space="preserve">KNV 4 - 1/A (100 szt.)</t>
  </si>
  <si>
    <t xml:space="preserve">KNV 5 - 1 (100 szt.)</t>
  </si>
  <si>
    <t xml:space="preserve">KNV 6 - 1 (100 szt.)</t>
  </si>
  <si>
    <t xml:space="preserve">KNV 3 - 2,5 (100 szt.)</t>
  </si>
  <si>
    <t xml:space="preserve">KNV 3,5 - 2,5 (100 szt.)</t>
  </si>
  <si>
    <t xml:space="preserve">KNV 4 - 2,5 (100 szt.)</t>
  </si>
  <si>
    <t xml:space="preserve">KNV 4 - 2,5/A (100 szt.)</t>
  </si>
  <si>
    <t xml:space="preserve">KNV 5 - 2,5 (100 szt.)</t>
  </si>
  <si>
    <t xml:space="preserve">KNV 6 - 2,5 (100 szt.)</t>
  </si>
  <si>
    <t xml:space="preserve">KNV 8 - 2,5 (100 szt.)</t>
  </si>
  <si>
    <t xml:space="preserve">KNV 4 - 6 (100 szt.)</t>
  </si>
  <si>
    <t xml:space="preserve">KNV 5 - 6 (100 szt.)</t>
  </si>
  <si>
    <t xml:space="preserve">KNV 6 - 6 (100 szt.)</t>
  </si>
  <si>
    <t xml:space="preserve">KNV 8 - 6 (100 szt.)</t>
  </si>
  <si>
    <t xml:space="preserve">KOA  2 -   0,5 (100 szt.)</t>
  </si>
  <si>
    <t xml:space="preserve">KOA  2,5 -   0,5 (100 szt.)</t>
  </si>
  <si>
    <t xml:space="preserve">KOA  3 -   0,5 (100 szt.)</t>
  </si>
  <si>
    <t xml:space="preserve">KOA  4 -   0,5 (100 szt.)</t>
  </si>
  <si>
    <t xml:space="preserve">KOA  5 -   0,5 (100 szt.)</t>
  </si>
  <si>
    <t xml:space="preserve">KOA  6 -   0,5 (100 szt.)</t>
  </si>
  <si>
    <t xml:space="preserve">KOA  3 -   1 (100 szt.)</t>
  </si>
  <si>
    <t xml:space="preserve">KOA  4 -   1 (100 szt.)</t>
  </si>
  <si>
    <t xml:space="preserve">KOA  5 -   1 (100 szt.)</t>
  </si>
  <si>
    <t xml:space="preserve">KOA  5 -   1/A  (100 szt.)</t>
  </si>
  <si>
    <t xml:space="preserve">KOA  6 -   1 (100 szt.)</t>
  </si>
  <si>
    <t xml:space="preserve">KOA  8 -   1 (100 szt.)</t>
  </si>
  <si>
    <t xml:space="preserve">KOA  3 -   2,5 (100 szt.)</t>
  </si>
  <si>
    <t xml:space="preserve">KOA  4 -   2,5 (100 szt.)</t>
  </si>
  <si>
    <t xml:space="preserve">KOA  5 -   2,5 (100 szt.)</t>
  </si>
  <si>
    <t xml:space="preserve">KOA  6 -   2,5 (100 szt.)</t>
  </si>
  <si>
    <t xml:space="preserve">KOA  8 -   2,5 (100 szt.)</t>
  </si>
  <si>
    <t xml:space="preserve">KOA 10 -   2,5 (100 szt.)</t>
  </si>
  <si>
    <t xml:space="preserve">KOA 12 -   2,5 (100 szt.)</t>
  </si>
  <si>
    <t xml:space="preserve">KOA 16 -   2,5 (100 szt.)</t>
  </si>
  <si>
    <t xml:space="preserve">KOA  4 -   6 (100 szt.)</t>
  </si>
  <si>
    <t xml:space="preserve">KOA  5 -   6 (100 szt.)</t>
  </si>
  <si>
    <t xml:space="preserve">KOA  6 -   6 (100 szt.)</t>
  </si>
  <si>
    <t xml:space="preserve">KOA  8 -   6 (100 szt.)</t>
  </si>
  <si>
    <t xml:space="preserve">KOA 10 -   6 (100 szt.)</t>
  </si>
  <si>
    <t xml:space="preserve">KOA 12 -   6 (100 szt.)</t>
  </si>
  <si>
    <t xml:space="preserve">KOA  4 -  10 (100 szt.)</t>
  </si>
  <si>
    <t xml:space="preserve">KOA  5 -  10 (100 szt.)</t>
  </si>
  <si>
    <t xml:space="preserve">KOA  6 -  10 (100 szt.)</t>
  </si>
  <si>
    <t xml:space="preserve">KOA  8 -  10 (100 szt.)</t>
  </si>
  <si>
    <t xml:space="preserve">KOA 10 -  10 (100 szt.)</t>
  </si>
  <si>
    <t xml:space="preserve">KOA 12 -  10 (100 szt.)</t>
  </si>
  <si>
    <t xml:space="preserve">KOA  5 -  16 (100 szt.)</t>
  </si>
  <si>
    <t xml:space="preserve">KOA  6 -  16 (100 szt.)</t>
  </si>
  <si>
    <t xml:space="preserve">KOA  8 -  16 (100 szt.)</t>
  </si>
  <si>
    <t xml:space="preserve">KOA 10 -  16 (100 szt.)</t>
  </si>
  <si>
    <t xml:space="preserve">KOA 12 -  16 (100 szt.)</t>
  </si>
  <si>
    <t xml:space="preserve">KOA  6 -  25 ( 50 szt.)</t>
  </si>
  <si>
    <t xml:space="preserve">KOA  8 -  25 ( 50 szt.)</t>
  </si>
  <si>
    <t xml:space="preserve">KOA 10 -  25 ( 50 szt.)</t>
  </si>
  <si>
    <t xml:space="preserve">KOA 12 -  25 ( 50 szt.)</t>
  </si>
  <si>
    <t xml:space="preserve">KOA  6 -  35 ( 50 szt.)</t>
  </si>
  <si>
    <t xml:space="preserve">KOA  8 -  35 ( 50 szt.)</t>
  </si>
  <si>
    <t xml:space="preserve">KOA 10 -  35 ( 50 szt.)</t>
  </si>
  <si>
    <t xml:space="preserve">KOA 12 -  35 ( 50 szt.)</t>
  </si>
  <si>
    <t xml:space="preserve">KOA  6 -  50 ( 50 szt.)</t>
  </si>
  <si>
    <t xml:space="preserve">KOA  8 -  50 ( 50 szt.)</t>
  </si>
  <si>
    <t xml:space="preserve">KOA 10 -  50 ( 50 szt.)</t>
  </si>
  <si>
    <t xml:space="preserve">KOA 12 -  50 ( 50 szt.)</t>
  </si>
  <si>
    <t xml:space="preserve">KOA 16 -  50 ( 50 szt.)</t>
  </si>
  <si>
    <t xml:space="preserve">KOA  6 -  70 ( 20 szt.)</t>
  </si>
  <si>
    <t xml:space="preserve">KOA  8 -  70 ( 20 szt.)</t>
  </si>
  <si>
    <t xml:space="preserve">KOA 10 -  70 ( 20 szt.)</t>
  </si>
  <si>
    <t xml:space="preserve">KOA 12 -  70 ( 20 szt.)</t>
  </si>
  <si>
    <t xml:space="preserve">KOA 16 -  70 ( 20 szt.)</t>
  </si>
  <si>
    <t xml:space="preserve">KOA  8 -  95 ( 20 szt.)</t>
  </si>
  <si>
    <t xml:space="preserve">KOA 10 -  95 ( 20 szt.)</t>
  </si>
  <si>
    <t xml:space="preserve">KOA 12 -  95 ( 20 szt.)</t>
  </si>
  <si>
    <t xml:space="preserve">KOA 16 -  95 ( 20 szt.)</t>
  </si>
  <si>
    <t xml:space="preserve">KOA  8 - 120 ( 20 szt.)</t>
  </si>
  <si>
    <t xml:space="preserve">KOA 10 - 120 ( 20 szt.)</t>
  </si>
  <si>
    <t xml:space="preserve">KOA 12 - 120 ( 20 szt.)</t>
  </si>
  <si>
    <t xml:space="preserve">KOA 16 - 120 ( 20 szt.)</t>
  </si>
  <si>
    <t xml:space="preserve">KOE  2 -   0,5 (100 szt.)</t>
  </si>
  <si>
    <t xml:space="preserve">KOE  2,5 -   0,5 (100 szt.)</t>
  </si>
  <si>
    <t xml:space="preserve">KOE  3 -   0,5 (100 szt.)</t>
  </si>
  <si>
    <t xml:space="preserve">KOE  4 -   0,5 (100 szt.)</t>
  </si>
  <si>
    <t xml:space="preserve">KOE  5 -   0,5 (100 szt.)</t>
  </si>
  <si>
    <t xml:space="preserve">KOE  6 -   0,5 (100 szt.)</t>
  </si>
  <si>
    <t xml:space="preserve">KOE  3 -   1 (100 szt.)</t>
  </si>
  <si>
    <t xml:space="preserve">KOE  4 -   1 (100 szt.)</t>
  </si>
  <si>
    <t xml:space="preserve">KOE  5 -   1 (100 szt.)</t>
  </si>
  <si>
    <t xml:space="preserve">KOE  5 -   1/A (100 szt.)</t>
  </si>
  <si>
    <t xml:space="preserve">KOE  6 -   1 (100 szt.)</t>
  </si>
  <si>
    <t xml:space="preserve">KOE  8 -   1 (100 szt.)</t>
  </si>
  <si>
    <t xml:space="preserve">KOE  3 -   2,5 (100 szt.)</t>
  </si>
  <si>
    <t xml:space="preserve">KOE  4 -   2,5 (100 szt.)</t>
  </si>
  <si>
    <t xml:space="preserve">KOE  5 -   2,5 (100 szt.)</t>
  </si>
  <si>
    <t xml:space="preserve">KOE  6 -   2,5 (100 szt.)</t>
  </si>
  <si>
    <t xml:space="preserve">KOE  8 -   2,5 (100 szt.)</t>
  </si>
  <si>
    <t xml:space="preserve">KOE 10 -   2,5 (100 szt.)</t>
  </si>
  <si>
    <t xml:space="preserve">KOE 12 -   2,5 (100 szt.)</t>
  </si>
  <si>
    <t xml:space="preserve">KOE 16 -   2,5 (100 szt.)</t>
  </si>
  <si>
    <t xml:space="preserve">KOE  4 -   6 (100 szt.)</t>
  </si>
  <si>
    <t xml:space="preserve">KOE  5 -   6 (100 szt.)</t>
  </si>
  <si>
    <t xml:space="preserve">KOE  6 -   6 (100 szt.)</t>
  </si>
  <si>
    <t xml:space="preserve">KOE  8 -   6 (100 szt.)</t>
  </si>
  <si>
    <t xml:space="preserve">KOE 10 -   6 (100 szt.)</t>
  </si>
  <si>
    <t xml:space="preserve">KOE 12 -   6  (100 szt.)</t>
  </si>
  <si>
    <t xml:space="preserve">KOE  4 -  10  (100 szt.)</t>
  </si>
  <si>
    <t xml:space="preserve">KOE  5 -  10 (100 szt.)</t>
  </si>
  <si>
    <t xml:space="preserve">KOE  6 -  10 (100 szt.)</t>
  </si>
  <si>
    <t xml:space="preserve">KOE  8 -  10 (100 szt.)</t>
  </si>
  <si>
    <t xml:space="preserve">KOE 10 -  10 (100 szt.)</t>
  </si>
  <si>
    <t xml:space="preserve">KOE 12 -  10 (100 szt.)</t>
  </si>
  <si>
    <t xml:space="preserve">KOE  5 -  16 (100 szt.)</t>
  </si>
  <si>
    <t xml:space="preserve">KOE  6 -  16 (100 szt.)</t>
  </si>
  <si>
    <t xml:space="preserve">KOE  8 -  16 (100 szt.)</t>
  </si>
  <si>
    <t xml:space="preserve">KOE 10 -  16 (100 szt.)</t>
  </si>
  <si>
    <t xml:space="preserve">KOE 12 -  16 (100 szt.)</t>
  </si>
  <si>
    <t xml:space="preserve">KOE  6 -  25 ( 50 szt.)</t>
  </si>
  <si>
    <t xml:space="preserve">KOE  8 -  25 ( 50 szt.)</t>
  </si>
  <si>
    <t xml:space="preserve">KOE 10 -  25 ( 50 szt.)</t>
  </si>
  <si>
    <t xml:space="preserve">KOE 12 -  25 ( 50 szt.)</t>
  </si>
  <si>
    <t xml:space="preserve">KOE  6 -  35 ( 50 szt.)</t>
  </si>
  <si>
    <t xml:space="preserve">KOE  8 -  35 (50 szt.)</t>
  </si>
  <si>
    <t xml:space="preserve">KOE 10 -  35 ( 50 szt.)</t>
  </si>
  <si>
    <t xml:space="preserve">KOE 12 -  35 ( 50 szt.)</t>
  </si>
  <si>
    <t xml:space="preserve">KOE  6 -  50 ( 50 szt.)</t>
  </si>
  <si>
    <t xml:space="preserve">KOE  8 -  50 ( 50 szt.)</t>
  </si>
  <si>
    <t xml:space="preserve">KOE 10 -  50 ( 50 szt.)</t>
  </si>
  <si>
    <t xml:space="preserve">KOE 12 -  50 ( 50 szt.)</t>
  </si>
  <si>
    <t xml:space="preserve">KOE 16 -  50 ( 50 szt.)</t>
  </si>
  <si>
    <t xml:space="preserve">KOE  6 -  70 ( 20 szt.)</t>
  </si>
  <si>
    <t xml:space="preserve">KOE  8 -  70 ( 20 szt.)</t>
  </si>
  <si>
    <t xml:space="preserve">KOE 10 -  70 ( 20 szt.)</t>
  </si>
  <si>
    <t xml:space="preserve">KOE 12 -  70 ( 20 szt.)</t>
  </si>
  <si>
    <t xml:space="preserve">KOE 16 -  70 ( 20 szt.)</t>
  </si>
  <si>
    <t xml:space="preserve">KOE  8 -  95 (20 szt.)</t>
  </si>
  <si>
    <t xml:space="preserve">KOE 10 -  95 ( 20 szt.)</t>
  </si>
  <si>
    <t xml:space="preserve">KOE 12 -  95 ( 20 szt.)</t>
  </si>
  <si>
    <t xml:space="preserve">KOE 16 -  95 ( 20 szt.)</t>
  </si>
  <si>
    <t xml:space="preserve">KOE  8 - 120 ( 20 szt.)</t>
  </si>
  <si>
    <t xml:space="preserve">KOE 10 - 120 ( 20 szt.)</t>
  </si>
  <si>
    <t xml:space="preserve">KOE 12 - 120 ( 20 szt.)</t>
  </si>
  <si>
    <t xml:space="preserve">KOE 16 - 120 ( 20 szt.)</t>
  </si>
  <si>
    <t xml:space="preserve">KOV  3 -1 (100 szt.)</t>
  </si>
  <si>
    <t xml:space="preserve">KOV  4 -1 (100 szt.)</t>
  </si>
  <si>
    <t xml:space="preserve">KOV  5 -1/A  (100 szt.)</t>
  </si>
  <si>
    <t xml:space="preserve">KOV  5 -1 (100 szt.)</t>
  </si>
  <si>
    <t xml:space="preserve">KOV  6 -1 (100 szt.)</t>
  </si>
  <si>
    <t xml:space="preserve">KOV  8 -1 (100 szt.)</t>
  </si>
  <si>
    <t xml:space="preserve">KOV  3 -2,5 (100 szt.)</t>
  </si>
  <si>
    <t xml:space="preserve">KOV  4 -2,5 (100 szt.)</t>
  </si>
  <si>
    <t xml:space="preserve">KOV  5 -2,5 (100 szt.)</t>
  </si>
  <si>
    <t xml:space="preserve">KOV  6 -2,5 (100 szt.)</t>
  </si>
  <si>
    <t xml:space="preserve">KOV  8 -2,5 (100 szt.)</t>
  </si>
  <si>
    <t xml:space="preserve">KOV 10 -2,5 (100 szt.)</t>
  </si>
  <si>
    <t xml:space="preserve">KOV 12 -2,5 (100 szt.)</t>
  </si>
  <si>
    <t xml:space="preserve">KOV 16 -2,5  (100 szt.)</t>
  </si>
  <si>
    <t xml:space="preserve">KOV  4 - 6 (100 szt.)</t>
  </si>
  <si>
    <t xml:space="preserve">KOV  5 - 6 (100 szt.)</t>
  </si>
  <si>
    <t xml:space="preserve">KOV  6 - 6 (100 szt.)</t>
  </si>
  <si>
    <t xml:space="preserve">KOV  8 - 6 (100 szt.)</t>
  </si>
  <si>
    <t xml:space="preserve">KOV 10 - 6 (100 szt.)</t>
  </si>
  <si>
    <t xml:space="preserve">KOV 12 - 6 (100 szt.)</t>
  </si>
  <si>
    <t xml:space="preserve">KWA  1 (100 szt.)</t>
  </si>
  <si>
    <t xml:space="preserve">KWA  1/A (100 szt.)</t>
  </si>
  <si>
    <t xml:space="preserve">KWA  1-20 (100 szt.)</t>
  </si>
  <si>
    <t xml:space="preserve">KWA  2,5 (100 szt.)</t>
  </si>
  <si>
    <t xml:space="preserve">KWA  2,5/A (100 szt.)</t>
  </si>
  <si>
    <t xml:space="preserve">KWA  2,5-20 (100 szt.)</t>
  </si>
  <si>
    <t xml:space="preserve">KWA  6 (100 szt.)</t>
  </si>
  <si>
    <t xml:space="preserve">KWA 10 (100 szt.)</t>
  </si>
  <si>
    <t xml:space="preserve">KWA 16 (100 szt.)</t>
  </si>
  <si>
    <t xml:space="preserve">KWE  1 (100 szt.)</t>
  </si>
  <si>
    <t xml:space="preserve">KWE  1/A (100 szt.)</t>
  </si>
  <si>
    <t xml:space="preserve">KWE  1-20 (100 szt.)</t>
  </si>
  <si>
    <t xml:space="preserve">KWE  2,5 (100 szt.)</t>
  </si>
  <si>
    <t xml:space="preserve">KWE  2,5/A (100 szt.)</t>
  </si>
  <si>
    <t xml:space="preserve">KWE  2,5-20 (100 szt.)</t>
  </si>
  <si>
    <t xml:space="preserve">KWE  6 (100 szt.)</t>
  </si>
  <si>
    <t xml:space="preserve">KWE 10 (100 szt.)</t>
  </si>
  <si>
    <t xml:space="preserve">KWE 16 (100 szt.)</t>
  </si>
  <si>
    <t xml:space="preserve">KWV 1 (100 szt.)</t>
  </si>
  <si>
    <t xml:space="preserve">KWV 1/A (100 szt.)</t>
  </si>
  <si>
    <t xml:space="preserve">KWV 1-20 (100 szt.)</t>
  </si>
  <si>
    <t xml:space="preserve">KWV 2,5 (100 szt.)</t>
  </si>
  <si>
    <t xml:space="preserve">KWV 2,5/A (100 szt.)</t>
  </si>
  <si>
    <t xml:space="preserve">KWV 2,5-20 (100 szt.)</t>
  </si>
  <si>
    <t xml:space="preserve">KWV 6 (100 szt.)</t>
  </si>
  <si>
    <t xml:space="preserve">TA   0,5 -  6 (100 szt.)</t>
  </si>
  <si>
    <t xml:space="preserve">Końcówka tulejkowa</t>
  </si>
  <si>
    <t xml:space="preserve">TA   0,5 -  8  (100 szt.)</t>
  </si>
  <si>
    <t xml:space="preserve">TA   0,5 - 10 (100 szt.)</t>
  </si>
  <si>
    <t xml:space="preserve">TA   0,5 - 12 (100 szt.)</t>
  </si>
  <si>
    <t xml:space="preserve">TA   0,75 -  6 (100 szt.)</t>
  </si>
  <si>
    <t xml:space="preserve">TA   0,75 -  8 (100 szt.)</t>
  </si>
  <si>
    <t xml:space="preserve">TA   0,75 - 10 (100 szt.)</t>
  </si>
  <si>
    <t xml:space="preserve">TA   0,75 - 12 (100 szt.)</t>
  </si>
  <si>
    <t xml:space="preserve">TA   0,75 - 14 (100 szt.)</t>
  </si>
  <si>
    <t xml:space="preserve">TA   1 -  6 (100 szt.)</t>
  </si>
  <si>
    <t xml:space="preserve">TA   1 -  8 (100 szt.)</t>
  </si>
  <si>
    <t xml:space="preserve">TA   1 - 10 (100 szt.)</t>
  </si>
  <si>
    <t xml:space="preserve">TA   1 - 12 (100 szt.)</t>
  </si>
  <si>
    <t xml:space="preserve">TA   1 - 14 (100 szt.)</t>
  </si>
  <si>
    <t xml:space="preserve">TA   1,5 -  7 (100 szt.)</t>
  </si>
  <si>
    <t xml:space="preserve">TA   1,5 -  8 (100 szt.)</t>
  </si>
  <si>
    <t xml:space="preserve">TA   1,5 - 10 (100 szt.)</t>
  </si>
  <si>
    <t xml:space="preserve">TA   1,5 - 12 (100 szt.)</t>
  </si>
  <si>
    <t xml:space="preserve">TA   1,5 - 14 (100 szt.)</t>
  </si>
  <si>
    <t xml:space="preserve">TA   1,5 - 18 (100 szt.)</t>
  </si>
  <si>
    <t xml:space="preserve">TA   1,5 - 20 (100 szt.)</t>
  </si>
  <si>
    <t xml:space="preserve">TA   2,5 -  7 (100 szt.)</t>
  </si>
  <si>
    <t xml:space="preserve">TA   2,5 -  8 (100 szt.)</t>
  </si>
  <si>
    <t xml:space="preserve">TA   2,5 - 10 (100 szt.)</t>
  </si>
  <si>
    <t xml:space="preserve">TA   2,5 - 12 (100 szt.)</t>
  </si>
  <si>
    <t xml:space="preserve">TA   2,5 - 14 (100 szt.) </t>
  </si>
  <si>
    <t xml:space="preserve">TA   2,5 - 18 (100 szt.)</t>
  </si>
  <si>
    <t xml:space="preserve">TA   2,5 - 20 (100 szt.)</t>
  </si>
  <si>
    <t xml:space="preserve">TA   4 -  6 (100 szt.)</t>
  </si>
  <si>
    <t xml:space="preserve">TA   4 -  9 (100 szt.)</t>
  </si>
  <si>
    <t xml:space="preserve">TA   4 - 12 (100 szt.)</t>
  </si>
  <si>
    <t xml:space="preserve">TA   4 - 14 (100 szt.)</t>
  </si>
  <si>
    <t xml:space="preserve">TA   4 - 18 (100 szt.)</t>
  </si>
  <si>
    <t xml:space="preserve">TA   4 - 20  (100 szt.)</t>
  </si>
  <si>
    <t xml:space="preserve">TA   6 - 10 (100 szt.)</t>
  </si>
  <si>
    <t xml:space="preserve">TA   6 - 12 (100 szt.)</t>
  </si>
  <si>
    <t xml:space="preserve">TA   6 - 15 (100 szt.)</t>
  </si>
  <si>
    <t xml:space="preserve">TA   6 - 18 (100 szt.)</t>
  </si>
  <si>
    <t xml:space="preserve">TA   6 - 21 (100 szt.)</t>
  </si>
  <si>
    <t xml:space="preserve">TA  10 - 12 (100 szt.)</t>
  </si>
  <si>
    <t xml:space="preserve">TA  10 - 15 (100 szt.)</t>
  </si>
  <si>
    <t xml:space="preserve">TA  10 - 18 (100 szt.)</t>
  </si>
  <si>
    <t xml:space="preserve">TA  10 - 21  (100 szt.)</t>
  </si>
  <si>
    <t xml:space="preserve">TA  16 - 12 (100 szt.)</t>
  </si>
  <si>
    <t xml:space="preserve">TA  16 - 15 (100 szt.)</t>
  </si>
  <si>
    <t xml:space="preserve">TA  16 - 18 (100 szt.)</t>
  </si>
  <si>
    <t xml:space="preserve">TA  16 - 21 (100 szt.)</t>
  </si>
  <si>
    <t xml:space="preserve">TA  16 - 25 (100 szt.)</t>
  </si>
  <si>
    <t xml:space="preserve">TA  16 - 32 (100 szt.)</t>
  </si>
  <si>
    <t xml:space="preserve">TA  25 - 15 ( 50 szt.)</t>
  </si>
  <si>
    <t xml:space="preserve">TA  25 - 18 ( 50 szt.)</t>
  </si>
  <si>
    <t xml:space="preserve">TA  25 - 21 ( 50 szt.)</t>
  </si>
  <si>
    <t xml:space="preserve">TA  25 - 23 ( 50 szt.)</t>
  </si>
  <si>
    <t xml:space="preserve">TA  25 - 27 ( 50 szt.)</t>
  </si>
  <si>
    <t xml:space="preserve">TA  25 - 32 ( 50 szt.)</t>
  </si>
  <si>
    <t xml:space="preserve">TA  35 - 15 ( 50 szt.)</t>
  </si>
  <si>
    <t xml:space="preserve">TA  35 - 18 ( 50 szt.)</t>
  </si>
  <si>
    <t xml:space="preserve">TA  35 - 21 (50 szt.)</t>
  </si>
  <si>
    <t xml:space="preserve">TA  35 - 23 (50 szt.)</t>
  </si>
  <si>
    <t xml:space="preserve">TA  35 - 25 (50 szt.)</t>
  </si>
  <si>
    <t xml:space="preserve">TA  35 - 32 (50 szt.)</t>
  </si>
  <si>
    <t xml:space="preserve">TA  50 - 18 (20 szt.)</t>
  </si>
  <si>
    <t xml:space="preserve">TA  50 - 25 (20 szt.)</t>
  </si>
  <si>
    <t xml:space="preserve">TA  50 - 30 (20 szt.)</t>
  </si>
  <si>
    <t xml:space="preserve">TA  50 - 32 (20 szt.)</t>
  </si>
  <si>
    <t xml:space="preserve">TA  70 - 25 (20 szt.)</t>
  </si>
  <si>
    <t xml:space="preserve">TA  70 - 30 (20 szt.)</t>
  </si>
  <si>
    <t xml:space="preserve">TA  95 - 25 (20 szt.)</t>
  </si>
  <si>
    <t xml:space="preserve">TA  95 - 30 (20 szt.)</t>
  </si>
  <si>
    <t xml:space="preserve">TA 120 - 30 (20 szt.)</t>
  </si>
  <si>
    <t xml:space="preserve">TA 120 - 34 (20 szt.)</t>
  </si>
  <si>
    <t xml:space="preserve">TA 150 - 32 (20 szt.)</t>
  </si>
  <si>
    <t xml:space="preserve">TA 150 - 40 (20 szt.)</t>
  </si>
  <si>
    <t xml:space="preserve">TA 185 - 32 (20 szt.)</t>
  </si>
  <si>
    <t xml:space="preserve">TA 185 - 40 (20 szt.)</t>
  </si>
  <si>
    <t xml:space="preserve">TE 0,14-6 (100 szt.)</t>
  </si>
  <si>
    <t xml:space="preserve">TE 0,14-8 (100 szt.)</t>
  </si>
  <si>
    <t xml:space="preserve">TE 0,25-6 (100 szt.)</t>
  </si>
  <si>
    <t xml:space="preserve">TE 0,25-8 (100 szt.)</t>
  </si>
  <si>
    <t xml:space="preserve">TE 0,34-6 (100 szt.)</t>
  </si>
  <si>
    <t xml:space="preserve">TE 0,34-8 (100 szt.)</t>
  </si>
  <si>
    <t xml:space="preserve">TE  0,5 -  6  V (100 szt.)</t>
  </si>
  <si>
    <t xml:space="preserve">TE  0,5 -  8  V (100 szt.)</t>
  </si>
  <si>
    <t xml:space="preserve">TE  0,5 - 10  V (100 szt.)</t>
  </si>
  <si>
    <t xml:space="preserve">TE  0,5 -  6 (100 szt.)</t>
  </si>
  <si>
    <t xml:space="preserve">TE  0,5 -  8 (100 szt.)</t>
  </si>
  <si>
    <t xml:space="preserve">TE  0,5 - 10 (100 szt.)</t>
  </si>
  <si>
    <t xml:space="preserve">TE  0,75 -  6  V (100 szt.)</t>
  </si>
  <si>
    <t xml:space="preserve">TE  0,75 -  8  V (100 szt.)</t>
  </si>
  <si>
    <t xml:space="preserve">TE  0,75 - 10  V (100 szt.)</t>
  </si>
  <si>
    <t xml:space="preserve">TE  0,75 - 12 V (100 szt.)</t>
  </si>
  <si>
    <t xml:space="preserve">TE  0,75 -  6 (100 szt.)</t>
  </si>
  <si>
    <t xml:space="preserve">TE  0,75 -  8 (100 szt.)</t>
  </si>
  <si>
    <t xml:space="preserve">TE  0,75 - 10 (100 szt.)</t>
  </si>
  <si>
    <t xml:space="preserve">TE  0,75 - 12 (100 szt.)</t>
  </si>
  <si>
    <t xml:space="preserve">TE  1 -  6 (100 szt.)</t>
  </si>
  <si>
    <t xml:space="preserve">TE  1 -  8 (100 szt.)</t>
  </si>
  <si>
    <t xml:space="preserve">TE  1 - 10 (100 szt.)</t>
  </si>
  <si>
    <t xml:space="preserve">TE  1 - 12 (100 szt.)</t>
  </si>
  <si>
    <t xml:space="preserve">TE  1,5 -  8  V (100 szt.)</t>
  </si>
  <si>
    <t xml:space="preserve">TE  1,5 - 10  V (100 szt.)</t>
  </si>
  <si>
    <t xml:space="preserve">TE  1,5 - 12  V (100 szt.)</t>
  </si>
  <si>
    <t xml:space="preserve">TE  1,5 - 18  V (100 szt.)</t>
  </si>
  <si>
    <t xml:space="preserve">TE  1,5 -  8 (100 szt.)</t>
  </si>
  <si>
    <t xml:space="preserve">TE  1,5 - 10 (100 szt.)</t>
  </si>
  <si>
    <t xml:space="preserve">TE  1,5 - 12 (100 szt.)</t>
  </si>
  <si>
    <t xml:space="preserve">TE  1,5 - 18 (100 szt.)</t>
  </si>
  <si>
    <t xml:space="preserve">TE  2,5 -  8 (100 szt.)</t>
  </si>
  <si>
    <t xml:space="preserve">TE  2,5 - 10 (100 szt.)</t>
  </si>
  <si>
    <t xml:space="preserve">TE  2,5 - 12 (100 szt.)</t>
  </si>
  <si>
    <t xml:space="preserve">TE  2,5 - 18 (100 szt.)</t>
  </si>
  <si>
    <t xml:space="preserve">TE  4 - 10  V (100 szt.)</t>
  </si>
  <si>
    <t xml:space="preserve">TE  4 - 12  V (100 szt.)</t>
  </si>
  <si>
    <t xml:space="preserve">TE  4 - 18  V (100 szt.)</t>
  </si>
  <si>
    <t xml:space="preserve">TE  4 - 10 (100 szt.)</t>
  </si>
  <si>
    <t xml:space="preserve">TE  4 - 12 (100 szt.)</t>
  </si>
  <si>
    <t xml:space="preserve">TE  4 - 18 (100 szt.)</t>
  </si>
  <si>
    <t xml:space="preserve">TE  6 - 10  (100 szt.)</t>
  </si>
  <si>
    <t xml:space="preserve">TE  6 - 12 (100 szt.)</t>
  </si>
  <si>
    <t xml:space="preserve">TE  6 - 15  (100 szt.)</t>
  </si>
  <si>
    <t xml:space="preserve">TE  6 - 18 (100 szt.)</t>
  </si>
  <si>
    <t xml:space="preserve">TE 10 - 12 (100 szt.)</t>
  </si>
  <si>
    <t xml:space="preserve">TE 10 - 15  (100 szt.)</t>
  </si>
  <si>
    <t xml:space="preserve">TE 10 - 18 (100 szt.)</t>
  </si>
  <si>
    <t xml:space="preserve">TE 16 - 12 (100 szt.)</t>
  </si>
  <si>
    <t xml:space="preserve">TE 16 - 15 (100 szt.)</t>
  </si>
  <si>
    <t xml:space="preserve">TE 16 - 18 (100 szt.)</t>
  </si>
  <si>
    <t xml:space="preserve">TE 25 - 16 ( 50 szt.)</t>
  </si>
  <si>
    <t xml:space="preserve">TE 25 - 18 ( 50 szt.)</t>
  </si>
  <si>
    <t xml:space="preserve">TE 25 - 22 ( 50 szt.)</t>
  </si>
  <si>
    <t xml:space="preserve">TE 35 - 16 ( 50 szt.)</t>
  </si>
  <si>
    <t xml:space="preserve">TE 35 - 18 ( 50 szt.)</t>
  </si>
  <si>
    <t xml:space="preserve">TE 35 - 25 ( 50 szt.)</t>
  </si>
  <si>
    <t xml:space="preserve">TE 50 - 20 ( 20 szt.)</t>
  </si>
  <si>
    <t xml:space="preserve">TE 50 - 25 ( 20 szt.)</t>
  </si>
  <si>
    <t xml:space="preserve">TE 70 - 20 ( 20 szt.)</t>
  </si>
  <si>
    <t xml:space="preserve">TE 95 - 25 ( 20 szt.)</t>
  </si>
  <si>
    <t xml:space="preserve">TE120 - 27 ( 20 szt.)</t>
  </si>
  <si>
    <t xml:space="preserve">TE150 - 32 ( 20 szt.)</t>
  </si>
  <si>
    <t xml:space="preserve">TP 0,5-8 (40 szt x 10 )</t>
  </si>
  <si>
    <t xml:space="preserve">TP 0,75 - 8 (40 szt x 10 )</t>
  </si>
  <si>
    <t xml:space="preserve">TP 1 - 8 (40 szt x 10 )</t>
  </si>
  <si>
    <t xml:space="preserve">TP 1,5 - 8 (40 szt x 10 )</t>
  </si>
  <si>
    <t xml:space="preserve">TP 2,5 - 8 (40 szt x 10 )</t>
  </si>
  <si>
    <t xml:space="preserve">TV 0,5-8 (100 szt.)</t>
  </si>
  <si>
    <t xml:space="preserve">TV 0,75-8 (100 szt.)</t>
  </si>
  <si>
    <t xml:space="preserve">TV 0,75-10 (100 szt.)</t>
  </si>
  <si>
    <t xml:space="preserve">TV 1 -  8 (100 szt.)</t>
  </si>
  <si>
    <t xml:space="preserve">TV 1 - 10 (100 szt.)</t>
  </si>
  <si>
    <t xml:space="preserve">TV 1,5 -  8 (100 szt.)</t>
  </si>
  <si>
    <t xml:space="preserve">TV 1,5 - 10 (100 szt.)</t>
  </si>
  <si>
    <t xml:space="preserve">TV 1,5 - 12 (100 szt.)</t>
  </si>
  <si>
    <t xml:space="preserve">TV 2,5 - 10 (100 szt.)</t>
  </si>
  <si>
    <t xml:space="preserve">TV 2,5 - 12 (100 szt.)</t>
  </si>
  <si>
    <t xml:space="preserve">TV 4 - 12 (100 szt.)</t>
  </si>
  <si>
    <t xml:space="preserve">TV 6 - 14 (100 szt.)</t>
  </si>
  <si>
    <t xml:space="preserve">TV 10 - 14 (100 szt.)</t>
  </si>
  <si>
    <t xml:space="preserve">TV 16 - 14 (100 szt.)</t>
  </si>
  <si>
    <t xml:space="preserve">KNP 3 - 1 (100 szt.)</t>
  </si>
  <si>
    <t xml:space="preserve">Końcówka pazurkowa</t>
  </si>
  <si>
    <t xml:space="preserve">KNP 3 - 1 Sn (100 szt.)</t>
  </si>
  <si>
    <t xml:space="preserve">KNP 4 - 1 (100 szt.)</t>
  </si>
  <si>
    <t xml:space="preserve">KNP 4 - 1 Sn (100 szt.)</t>
  </si>
  <si>
    <t xml:space="preserve">KNP 5 - 1 (100 szt.)</t>
  </si>
  <si>
    <t xml:space="preserve">KNP 5 - 1 Sn (100 szt.)</t>
  </si>
  <si>
    <t xml:space="preserve">KNP 4 - 2,5 (100 szt.)</t>
  </si>
  <si>
    <t xml:space="preserve">KNP 4 - 2,5 Sn (100 szt.)</t>
  </si>
  <si>
    <t xml:space="preserve">KNP 5 - 2,5 (100 szt.)</t>
  </si>
  <si>
    <t xml:space="preserve">KNP 5 - 2,5 Sn (100 szt.)</t>
  </si>
  <si>
    <t xml:space="preserve">KNP 6 - 2,5 (100 szt.)</t>
  </si>
  <si>
    <t xml:space="preserve">KNP 6 - 2,5 Sn (100 szt.)</t>
  </si>
  <si>
    <t xml:space="preserve">KOP 3 - 1 (100 szt.)</t>
  </si>
  <si>
    <t xml:space="preserve">KOP 3 - 1 Sn (100 szt.)</t>
  </si>
  <si>
    <t xml:space="preserve">KOP 4 - 1 (100 szt.)</t>
  </si>
  <si>
    <t xml:space="preserve">KOP 4 - 1 Sn (100 szt.)</t>
  </si>
  <si>
    <t xml:space="preserve">KOP 5 - 1 (100 szt.)</t>
  </si>
  <si>
    <t xml:space="preserve">KOP 5 - 1 Sn (100 szt.)</t>
  </si>
  <si>
    <t xml:space="preserve">KOP 6 - 1 (100 szt.)</t>
  </si>
  <si>
    <t xml:space="preserve">KOP 6 - 1 Sn (100 szt.)</t>
  </si>
  <si>
    <t xml:space="preserve">KOP 3 - 2,5 (100 szt.)</t>
  </si>
  <si>
    <t xml:space="preserve">KOP 3 - 2,5 Sn (100 szt.)</t>
  </si>
  <si>
    <t xml:space="preserve">KOP 4 - 2,5 (100 szt.)</t>
  </si>
  <si>
    <t xml:space="preserve">KOP 4 - 2,5 Sn (100 szt.)</t>
  </si>
  <si>
    <t xml:space="preserve">KOP 5 - 2,5 (100 szt.)</t>
  </si>
  <si>
    <t xml:space="preserve">KOP 5 - 2,5 Sn (100 szt.)</t>
  </si>
  <si>
    <t xml:space="preserve">KOP 6 - 2,5 (100 szt.)</t>
  </si>
  <si>
    <t xml:space="preserve">KOP 6 - 2,5 Sn (100 szt.)</t>
  </si>
  <si>
    <t xml:space="preserve">MK 6,3/2 (100 szt.)</t>
  </si>
  <si>
    <t xml:space="preserve">Nasuwka kątowa</t>
  </si>
  <si>
    <t xml:space="preserve">MK 6,3/2  Sn (100 szt.)</t>
  </si>
  <si>
    <t xml:space="preserve">MS 2,8/1 (100 szt.)</t>
  </si>
  <si>
    <t xml:space="preserve">Nasuwka przewodowa</t>
  </si>
  <si>
    <t xml:space="preserve">MS 2,8/1 Sn (100 szt.)</t>
  </si>
  <si>
    <t xml:space="preserve">MS 6,3/1 (100 szt.)</t>
  </si>
  <si>
    <t xml:space="preserve">MS 6,3/1 Sn (100 szt.)</t>
  </si>
  <si>
    <t xml:space="preserve">MS 4,8/2 (100 szt.)</t>
  </si>
  <si>
    <t xml:space="preserve">MS 4,8/2 Sn (100 szt.)</t>
  </si>
  <si>
    <t xml:space="preserve">MS 6,3/2 (100 szt.)</t>
  </si>
  <si>
    <t xml:space="preserve">MS 6,3/2 Sn (100 szt.)</t>
  </si>
  <si>
    <t xml:space="preserve">MS 6,3/6 (100 szt.)</t>
  </si>
  <si>
    <t xml:space="preserve">MS 6,3/6 Sn (100 szt.)</t>
  </si>
  <si>
    <t xml:space="preserve">MSE 6,3/1 Sn (100 szt.) </t>
  </si>
  <si>
    <t xml:space="preserve">MSE 6,3/2 Sn (100 szt.) </t>
  </si>
  <si>
    <t xml:space="preserve">MSE 6,3/6 Sn (100 szt.) </t>
  </si>
  <si>
    <t xml:space="preserve">TS 6,3/1 (100 szt.)</t>
  </si>
  <si>
    <t xml:space="preserve">Wsuwka przewodowa</t>
  </si>
  <si>
    <t xml:space="preserve">TS 6,3/1 Sn (100 szt.)</t>
  </si>
  <si>
    <t xml:space="preserve">TS 4,8/2 (100 szt.)</t>
  </si>
  <si>
    <t xml:space="preserve">TS 4,8/2 Sn (100 szt.)</t>
  </si>
  <si>
    <t xml:space="preserve">TS 6,3/2 (100 szt.)</t>
  </si>
  <si>
    <t xml:space="preserve">TS 6,3/2 Sn (100 szt.)</t>
  </si>
  <si>
    <t xml:space="preserve">TS 6,3/6 (100 szt.)</t>
  </si>
  <si>
    <t xml:space="preserve">TS 6,3/6 Sn (100 szt.)</t>
  </si>
  <si>
    <t xml:space="preserve">TSE 6,3/1 Sn (100 szt.) </t>
  </si>
  <si>
    <t xml:space="preserve">TSE 6,3/2 Sn (100 szt.) </t>
  </si>
  <si>
    <t xml:space="preserve">TSE 6,3/6 Sn (100 szt.) </t>
  </si>
  <si>
    <t xml:space="preserve">KC45   5 -  6 (10 szt.)</t>
  </si>
  <si>
    <t xml:space="preserve">Końcówka rurowa</t>
  </si>
  <si>
    <t xml:space="preserve">Pz</t>
  </si>
  <si>
    <t xml:space="preserve">KC45   6 -  6 (10 szt.)</t>
  </si>
  <si>
    <t xml:space="preserve">KC45   5 -  10 (10 szt.)</t>
  </si>
  <si>
    <t xml:space="preserve">KC45   6 -  10 (10 szt.)</t>
  </si>
  <si>
    <t xml:space="preserve">KC45   8 -  10 (10 szt.)</t>
  </si>
  <si>
    <t xml:space="preserve">KC45   6 -  16 (10 szt.)</t>
  </si>
  <si>
    <t xml:space="preserve">KC45   8 -  16 (10 szt.)</t>
  </si>
  <si>
    <t xml:space="preserve">KC45  10 -  16 (10 szt.)</t>
  </si>
  <si>
    <t xml:space="preserve">KC45   6 -  25 (10 szt.)</t>
  </si>
  <si>
    <t xml:space="preserve">KC45   8 -  25 (10 szt.)</t>
  </si>
  <si>
    <t xml:space="preserve">KC45  10 -  25 (10 szt.)</t>
  </si>
  <si>
    <t xml:space="preserve">KC45  12 -  25 (10 szt.)</t>
  </si>
  <si>
    <t xml:space="preserve">KC45   6 -  35 (10 szt.)</t>
  </si>
  <si>
    <t xml:space="preserve">KC45   8 -  35 (10 szt.)</t>
  </si>
  <si>
    <t xml:space="preserve">KC45  10 -  35 (10 szt.)</t>
  </si>
  <si>
    <t xml:space="preserve">KC45  12 -  35 (10 szt.)</t>
  </si>
  <si>
    <t xml:space="preserve">KC45  14 -  35 (10 szt.)</t>
  </si>
  <si>
    <t xml:space="preserve">KC45   8 -  50 (10 szt.)</t>
  </si>
  <si>
    <t xml:space="preserve">KC45  10 -  50 (10 szt.)</t>
  </si>
  <si>
    <t xml:space="preserve">KC45  12 -  50 (10 szt.)</t>
  </si>
  <si>
    <t xml:space="preserve">KC45  14 -  50 (10 szt.)</t>
  </si>
  <si>
    <t xml:space="preserve">KC45  16 -  50 (10 szt.)</t>
  </si>
  <si>
    <t xml:space="preserve">KC45   8 -  70 (10 szt.)</t>
  </si>
  <si>
    <t xml:space="preserve">KC45  10 -  70 (10 szt.)</t>
  </si>
  <si>
    <t xml:space="preserve">KC45  12 -  70 (10 szt.)</t>
  </si>
  <si>
    <t xml:space="preserve">KC45  14 -  70 (10 szt.)</t>
  </si>
  <si>
    <t xml:space="preserve">KC45  16 -  70 (10 szt.)</t>
  </si>
  <si>
    <t xml:space="preserve">KC45  10 -  95 (1 szt.)</t>
  </si>
  <si>
    <t xml:space="preserve">KC45  12 -  95 (1 szt.)</t>
  </si>
  <si>
    <t xml:space="preserve">KC45  14 -  95 (1 szt.)</t>
  </si>
  <si>
    <t xml:space="preserve">KC45  16 -  95 (1 szt.)</t>
  </si>
  <si>
    <t xml:space="preserve">KC45  10 - 120 (1 szt.)</t>
  </si>
  <si>
    <t xml:space="preserve">szt.</t>
  </si>
  <si>
    <t xml:space="preserve">KC45  12 - 120 (1 szt.)</t>
  </si>
  <si>
    <t xml:space="preserve">KC45 14 - 120 (1 szt.)</t>
  </si>
  <si>
    <t xml:space="preserve">KC45  16 - 120 (1 szt.)</t>
  </si>
  <si>
    <t xml:space="preserve">KC45  20 - 120 (1szt.)</t>
  </si>
  <si>
    <t xml:space="preserve">KC45  10 - 150 (1 szt.)</t>
  </si>
  <si>
    <t xml:space="preserve">KC45  12 - 150 (1 szt.)</t>
  </si>
  <si>
    <t xml:space="preserve">KC45  14 - 150 (1 szt.)</t>
  </si>
  <si>
    <t xml:space="preserve">KC45  16 - 150 (1 szt.)</t>
  </si>
  <si>
    <t xml:space="preserve">KC45  20 - 150 (1 szt.)</t>
  </si>
  <si>
    <t xml:space="preserve">KC45  10 - 185 ( 1 szt.)</t>
  </si>
  <si>
    <t xml:space="preserve">KC45  12 - 185 (1 szt.)</t>
  </si>
  <si>
    <t xml:space="preserve">KC45  14 - 185 (1 szt.)</t>
  </si>
  <si>
    <t xml:space="preserve">KC45  16 - 185 (1 szt.)</t>
  </si>
  <si>
    <t xml:space="preserve">KC45  20 - 185 (1 szt.)</t>
  </si>
  <si>
    <t xml:space="preserve">KC45  12 - 240 (1 szt.)</t>
  </si>
  <si>
    <t xml:space="preserve">KC45  14 - 240 (1 szt.)</t>
  </si>
  <si>
    <t xml:space="preserve">KC45  16 - 240 (1 szt.)</t>
  </si>
  <si>
    <t xml:space="preserve">KC45  20 - 240 (1 szt.)</t>
  </si>
  <si>
    <t xml:space="preserve">KC90   5 - 6 (10 szt.)</t>
  </si>
  <si>
    <t xml:space="preserve">KC90   6 - 6 (10 szt.)</t>
  </si>
  <si>
    <t xml:space="preserve">KC90   5 -  10 (10 szt.)</t>
  </si>
  <si>
    <t xml:space="preserve">KC90   6 -  10 (10 szt.)</t>
  </si>
  <si>
    <t xml:space="preserve">KC90   8 -  10 (10 szt.)</t>
  </si>
  <si>
    <t xml:space="preserve">KC90   6 -  16 (10 szt.)</t>
  </si>
  <si>
    <t xml:space="preserve">KC90   8 -  16 (10 szt.)</t>
  </si>
  <si>
    <t xml:space="preserve">KC90  10 -  16 (10 szt.)</t>
  </si>
  <si>
    <t xml:space="preserve">KC90   6 -  25 (10 szt.)</t>
  </si>
  <si>
    <t xml:space="preserve">KC90   8 -  25 (10 szt.)</t>
  </si>
  <si>
    <t xml:space="preserve">KC90  10 -  25 (10 szt.)</t>
  </si>
  <si>
    <t xml:space="preserve">KC90  12 -  25 (10 szt.)</t>
  </si>
  <si>
    <t xml:space="preserve">KC90   6 -  35 (10 szt.)</t>
  </si>
  <si>
    <t xml:space="preserve">KC90   8 -  35 (10 szt.)</t>
  </si>
  <si>
    <t xml:space="preserve">KC90  10 -  35 (10 szt.)</t>
  </si>
  <si>
    <t xml:space="preserve">KC90  12 -  35 (10 szt.)</t>
  </si>
  <si>
    <t xml:space="preserve">KC90  14 -  35 (10 szt.)</t>
  </si>
  <si>
    <t xml:space="preserve">KC90   8 -  50 (10 szt.)</t>
  </si>
  <si>
    <t xml:space="preserve">KC90  10 -  50 (10 szt.)</t>
  </si>
  <si>
    <t xml:space="preserve">KC90  12 -  50 (10 szt.)</t>
  </si>
  <si>
    <t xml:space="preserve">KC90  14 -  50 (10 szt.)</t>
  </si>
  <si>
    <t xml:space="preserve">KC90  16 -  50 (10 szt.)</t>
  </si>
  <si>
    <t xml:space="preserve">KC90   8 -  70 (10 szt.)</t>
  </si>
  <si>
    <t xml:space="preserve">KC90  10 -  70 (10 szt.)</t>
  </si>
  <si>
    <t xml:space="preserve">KC90  12 -  70 (10 szt.)</t>
  </si>
  <si>
    <t xml:space="preserve">KC90  14 -  70 (10 szt.)</t>
  </si>
  <si>
    <t xml:space="preserve">KC90  16 -  70 (10 szt.)</t>
  </si>
  <si>
    <t xml:space="preserve">KC90  10 -  95 (1 szt.)</t>
  </si>
  <si>
    <t xml:space="preserve">KC90  12 -  95 (1 szt.)</t>
  </si>
  <si>
    <t xml:space="preserve">KC90  14 -  95 (1 szt.)</t>
  </si>
  <si>
    <t xml:space="preserve">KC90  16 -  95 (1 szt.)</t>
  </si>
  <si>
    <t xml:space="preserve">KC90  10 - 120 (1 szt.)</t>
  </si>
  <si>
    <t xml:space="preserve">KC90  12 - 120 (1 szt.)</t>
  </si>
  <si>
    <t xml:space="preserve">KC90  14 - 120 (1szt.)</t>
  </si>
  <si>
    <t xml:space="preserve">KC90  16 - 120 (1 szt.)</t>
  </si>
  <si>
    <t xml:space="preserve">KC90  20 - 120 (1 szt.)</t>
  </si>
  <si>
    <t xml:space="preserve">KC90  10 - 150 (1 szt.)</t>
  </si>
  <si>
    <t xml:space="preserve">KC90  12 - 150 (1 szt.)</t>
  </si>
  <si>
    <t xml:space="preserve">KC90  14 - 150 (1 szt.)</t>
  </si>
  <si>
    <t xml:space="preserve">KC90  16 - 150 (1 szt.)</t>
  </si>
  <si>
    <t xml:space="preserve">KC90  20 - 150 (1 szt.)</t>
  </si>
  <si>
    <t xml:space="preserve">KC90  10 - 185 (1 szt.)</t>
  </si>
  <si>
    <t xml:space="preserve">KC90  12 - 185 (1 szt.)</t>
  </si>
  <si>
    <t xml:space="preserve">KC90  14 - 185 (1 szt.)</t>
  </si>
  <si>
    <t xml:space="preserve">KC90  16 - 185 (1 szt.)</t>
  </si>
  <si>
    <t xml:space="preserve">KC90  20 - 185 (1 szt.)</t>
  </si>
  <si>
    <t xml:space="preserve">KC90  12 - 240 (1 szt.)</t>
  </si>
  <si>
    <t xml:space="preserve">KC90  14 - 240 (1 szt.)</t>
  </si>
  <si>
    <t xml:space="preserve">KC90  16 - 240 (1 szt.)</t>
  </si>
  <si>
    <t xml:space="preserve">KC90  20 - 240 (1 szt.)</t>
  </si>
  <si>
    <t xml:space="preserve">KCL  6 -  25 (1 szt.)</t>
  </si>
  <si>
    <t xml:space="preserve">KCL  8 -  25 (1 szt.)</t>
  </si>
  <si>
    <t xml:space="preserve">KCL  6 -  35 (1 szt.)</t>
  </si>
  <si>
    <t xml:space="preserve">KCL  8 -  35 (1 szt.)</t>
  </si>
  <si>
    <t xml:space="preserve">KCL  6 -  50 (1 szt.)</t>
  </si>
  <si>
    <t xml:space="preserve">KCL  8 -  50 (1 szt.)</t>
  </si>
  <si>
    <t xml:space="preserve">KCL  8 -  70 (1 szt.)</t>
  </si>
  <si>
    <t xml:space="preserve">KCL 10 -  70 (1 szt.)</t>
  </si>
  <si>
    <t xml:space="preserve">KCL  8 -  95 (1 szt.)</t>
  </si>
  <si>
    <t xml:space="preserve">KCL 10 -  95 (1 szt.)</t>
  </si>
  <si>
    <t xml:space="preserve">KCL  8 - 120 (1 szt.)</t>
  </si>
  <si>
    <t xml:space="preserve">KCL 10 - 120 (1 szt.)</t>
  </si>
  <si>
    <t xml:space="preserve">KCL 10 - 150 (1 szt.)</t>
  </si>
  <si>
    <t xml:space="preserve">KCL 12 - 150 (1 szt.)</t>
  </si>
  <si>
    <t xml:space="preserve">KCL 10 - 185 (1 szt.)</t>
  </si>
  <si>
    <t xml:space="preserve">KCL 12 - 185 (1 szt.)</t>
  </si>
  <si>
    <t xml:space="preserve">KCL 10 - 240 (1 szt.)</t>
  </si>
  <si>
    <t xml:space="preserve">KCL 12 - 240 (1 szt.)</t>
  </si>
  <si>
    <t xml:space="preserve">KCR  5 -  10 (50 szt.)</t>
  </si>
  <si>
    <t xml:space="preserve">KCR  6 -  10 (50 szt.)</t>
  </si>
  <si>
    <t xml:space="preserve">KCR  8 -  10 (50 szt.)</t>
  </si>
  <si>
    <t xml:space="preserve">KCR  6 -  16 (50 szt.)</t>
  </si>
  <si>
    <t xml:space="preserve">KCR  8 -  16 (50 szt.)</t>
  </si>
  <si>
    <t xml:space="preserve">KCR 10 -  16 (50 szt.)</t>
  </si>
  <si>
    <t xml:space="preserve">KCR  6 -  25 (50 szt.)</t>
  </si>
  <si>
    <t xml:space="preserve">KCR  8 -  25 (50 szt.)</t>
  </si>
  <si>
    <t xml:space="preserve">KCR 10 -  25 (50 szt.)</t>
  </si>
  <si>
    <t xml:space="preserve">KCR 12 -  25 (50 szt.)</t>
  </si>
  <si>
    <t xml:space="preserve">KCR  6 -  35 (20 szt.)</t>
  </si>
  <si>
    <t xml:space="preserve">KCR  8 -  35 (20 szt.)</t>
  </si>
  <si>
    <t xml:space="preserve">KCR 10 -  35 (20 szt.)</t>
  </si>
  <si>
    <t xml:space="preserve">KCR 12 -  35 (20 szt.)</t>
  </si>
  <si>
    <t xml:space="preserve">KCR 14 -  35 (20 szt.)</t>
  </si>
  <si>
    <t xml:space="preserve">KCR  8 -  50 (20 szt.)</t>
  </si>
  <si>
    <t xml:space="preserve">KCR 10 -  50 (20 szt.)</t>
  </si>
  <si>
    <t xml:space="preserve">KCR 12 -  50 (20 szt.)</t>
  </si>
  <si>
    <t xml:space="preserve">KCR 14 -  50 (20 szt.)</t>
  </si>
  <si>
    <t xml:space="preserve">KCR 16 -  50 (20 szt.)</t>
  </si>
  <si>
    <t xml:space="preserve">KCR  8 -  70 (20 szt.)</t>
  </si>
  <si>
    <t xml:space="preserve">KCR 10 -  70 (20 szt.)</t>
  </si>
  <si>
    <t xml:space="preserve">KCR 12 -  70 (20 szt.)</t>
  </si>
  <si>
    <t xml:space="preserve">KCR 14 -  70 (20 szt.)</t>
  </si>
  <si>
    <t xml:space="preserve">KCR 16 -  70 (20 szt.)</t>
  </si>
  <si>
    <t xml:space="preserve">KCR 8 -  95 (10 szt.)</t>
  </si>
  <si>
    <t xml:space="preserve">KCR 10 -  95 (10 szt.)</t>
  </si>
  <si>
    <t xml:space="preserve">KCR 12 -  95 (10 szt.)</t>
  </si>
  <si>
    <t xml:space="preserve">KCR 14 -  95 (10 szt.)</t>
  </si>
  <si>
    <t xml:space="preserve">KCR 16 -  95 (10 szt.)</t>
  </si>
  <si>
    <t xml:space="preserve">KCR 10 - 120 (10 szt.)</t>
  </si>
  <si>
    <t xml:space="preserve">KCR 12 - 120 (10 szt.)</t>
  </si>
  <si>
    <t xml:space="preserve">KCR 14 - 120 (10 szt.)</t>
  </si>
  <si>
    <t xml:space="preserve">KCR 16 - 120 (10 szt.)</t>
  </si>
  <si>
    <t xml:space="preserve">KCR 20 - 120 (10 szt.)</t>
  </si>
  <si>
    <t xml:space="preserve">KCR 10 - 150 (10 szt.)</t>
  </si>
  <si>
    <t xml:space="preserve">KCR 12 - 150 (10 szt.)</t>
  </si>
  <si>
    <t xml:space="preserve">KCR 14 - 150 (10 szt.)</t>
  </si>
  <si>
    <t xml:space="preserve">KCR 16 - 150 (10 szt.)</t>
  </si>
  <si>
    <t xml:space="preserve">KCR 20 - 150 (10 szt.)</t>
  </si>
  <si>
    <t xml:space="preserve">KCR 10 - 185 (10 szt.)</t>
  </si>
  <si>
    <t xml:space="preserve">KCR 12 - 185 (10 szt.)</t>
  </si>
  <si>
    <t xml:space="preserve">KCR 14 - 185 (10 szt.)</t>
  </si>
  <si>
    <t xml:space="preserve">KCR 16 - 185 (10 szt.)</t>
  </si>
  <si>
    <t xml:space="preserve">KCR 20 - 185 (10 szt.)</t>
  </si>
  <si>
    <t xml:space="preserve">KCR 12 - 240 (10 szt.)</t>
  </si>
  <si>
    <t xml:space="preserve">KCR 14 - 240 (10 szt.)</t>
  </si>
  <si>
    <t xml:space="preserve">KCR 16 - 240 (10 szt.)</t>
  </si>
  <si>
    <t xml:space="preserve">KCR 20 - 240 (10 szt.)</t>
  </si>
  <si>
    <t xml:space="preserve">KCR 14 - 300 (1 szt.)</t>
  </si>
  <si>
    <t xml:space="preserve">KCR 16 - 300 (1 szt.)</t>
  </si>
  <si>
    <t xml:space="preserve">KCR 20 - 300 (1 szt.)</t>
  </si>
  <si>
    <t xml:space="preserve">KCR 14 - 400 (1 szt.)</t>
  </si>
  <si>
    <t xml:space="preserve">KCR 16 - 400 (1 szt.)</t>
  </si>
  <si>
    <t xml:space="preserve">KCR 20 - 400 (1 szt.)</t>
  </si>
  <si>
    <t xml:space="preserve">KCR 16 - 500 (1 szt.)</t>
  </si>
  <si>
    <t xml:space="preserve">KCR 20 - 500 (1 szt.)</t>
  </si>
  <si>
    <t xml:space="preserve">KCR 16 - 625 (1 szt.)</t>
  </si>
  <si>
    <t xml:space="preserve">KCR 20 - 625 (1 szt.)</t>
  </si>
  <si>
    <t xml:space="preserve">KCS  4 -   2,5 (100 szt.)</t>
  </si>
  <si>
    <t xml:space="preserve">KCS  5 -   2,5 (100 szt.)</t>
  </si>
  <si>
    <t xml:space="preserve">KCS  6 -   2,5 (100 szt.)</t>
  </si>
  <si>
    <t xml:space="preserve">KCS  8 -   2,5 (100 szt.)</t>
  </si>
  <si>
    <t xml:space="preserve">KCS  4 -   4 (50 szt.)</t>
  </si>
  <si>
    <t xml:space="preserve">KCS  5 -   4 (50 szt.)</t>
  </si>
  <si>
    <t xml:space="preserve">KCS  6 -   4 (50 szt.)</t>
  </si>
  <si>
    <t xml:space="preserve">KCS  8 -   4 (50 szt.)</t>
  </si>
  <si>
    <t xml:space="preserve">KCS  4 -   6 (50 szt.)</t>
  </si>
  <si>
    <t xml:space="preserve">KCS  5 -   6 (50 szt.)</t>
  </si>
  <si>
    <t xml:space="preserve">KCS  6 -   6 (50 szt.)</t>
  </si>
  <si>
    <t xml:space="preserve">KCS  8 -   6 (50 szt.)</t>
  </si>
  <si>
    <t xml:space="preserve">KCS  5 -  10 (50 szt.)</t>
  </si>
  <si>
    <t xml:space="preserve">KCS  6 -  10 (50 szt.)</t>
  </si>
  <si>
    <t xml:space="preserve">KCS  8 -  10 (50 szt.)</t>
  </si>
  <si>
    <t xml:space="preserve">KCS 10 -  10 (50 szt.)</t>
  </si>
  <si>
    <t xml:space="preserve">KCS  5 -  16 (50 szt.)</t>
  </si>
  <si>
    <t xml:space="preserve">KCS  6 -  16 (50 szt.)</t>
  </si>
  <si>
    <t xml:space="preserve">KCS  8 -  16 (50 szt.)</t>
  </si>
  <si>
    <t xml:space="preserve">KCS 10 -  16 (50 szt.)</t>
  </si>
  <si>
    <t xml:space="preserve">KCS  6 -  25 (50 szt.)</t>
  </si>
  <si>
    <t xml:space="preserve">KCS  8 -  25 (50 szt.)</t>
  </si>
  <si>
    <t xml:space="preserve">KCS 10 -  25 (50 szt.)</t>
  </si>
  <si>
    <t xml:space="preserve">KCS 12 -  25 (50 szt.)</t>
  </si>
  <si>
    <t xml:space="preserve">KCS  6 -  35 (20 szt.)</t>
  </si>
  <si>
    <t xml:space="preserve">KCS  8 -  35 (20 szt.)</t>
  </si>
  <si>
    <t xml:space="preserve">KCS 10 -  35 (20 szt.)</t>
  </si>
  <si>
    <t xml:space="preserve">KCS 12 -  35 (20 szt.)</t>
  </si>
  <si>
    <t xml:space="preserve">KCS 14 -  35 (20 szt.)</t>
  </si>
  <si>
    <t xml:space="preserve">KCS  8 -  50 (20 szt.)</t>
  </si>
  <si>
    <t xml:space="preserve">KCS 10 -  50 (20 szt.)</t>
  </si>
  <si>
    <t xml:space="preserve">KCS 12 -  50 (20 szt.)</t>
  </si>
  <si>
    <t xml:space="preserve">KCS 14 -  50 (20 szt.)</t>
  </si>
  <si>
    <t xml:space="preserve">KCS 16 -  50 (20 szt.)</t>
  </si>
  <si>
    <t xml:space="preserve">KCS  8 -  70 (20 szt.)</t>
  </si>
  <si>
    <t xml:space="preserve">KCS 10 -  70 (20 szt.)</t>
  </si>
  <si>
    <t xml:space="preserve">KCS 12 -  70 (20 szt.)</t>
  </si>
  <si>
    <t xml:space="preserve">KCS 14 -  70 (20 szt.)</t>
  </si>
  <si>
    <t xml:space="preserve">KCS 16 -  70 (20 szt.)</t>
  </si>
  <si>
    <t xml:space="preserve">KCS 8 -  95 (10 szt.)</t>
  </si>
  <si>
    <t xml:space="preserve">KCS 10 -  95 (10 szt.)</t>
  </si>
  <si>
    <t xml:space="preserve">KCS 12 -  95 (10 szt.)</t>
  </si>
  <si>
    <t xml:space="preserve">KCS 14 -  95 (10 szt.)</t>
  </si>
  <si>
    <t xml:space="preserve">KCS 16 -  95 (10 szt.)</t>
  </si>
  <si>
    <t xml:space="preserve">KCS 20 -  95 (10 szt.)</t>
  </si>
  <si>
    <t xml:space="preserve">KCS 8 - 120 (10 szt.)</t>
  </si>
  <si>
    <t xml:space="preserve">KCS 10 - 120 (10 szt.)</t>
  </si>
  <si>
    <t xml:space="preserve">KCS 12 - 120 (10 szt.)</t>
  </si>
  <si>
    <t xml:space="preserve">KCS 14 - 120 (10 szt.)</t>
  </si>
  <si>
    <t xml:space="preserve">KCS 16 - 120 (10 szt.)</t>
  </si>
  <si>
    <t xml:space="preserve">KCS 20 - 120 (10 szt.)</t>
  </si>
  <si>
    <t xml:space="preserve">KCS 10 - 150 (10 szt.)</t>
  </si>
  <si>
    <t xml:space="preserve">KCS 12 - 150 (10 szt.)</t>
  </si>
  <si>
    <t xml:space="preserve">KCS 14 - 150 (10 szt.)</t>
  </si>
  <si>
    <t xml:space="preserve">KCS 16 - 150 (10 szt.)</t>
  </si>
  <si>
    <t xml:space="preserve">KCS 20 - 150 (10 szt.)</t>
  </si>
  <si>
    <t xml:space="preserve">KCS 10 - 185 (10 szt.)</t>
  </si>
  <si>
    <t xml:space="preserve">KCS 12 - 185 (10 szt.)</t>
  </si>
  <si>
    <t xml:space="preserve">KCS 14 - 185 (10 szt.)</t>
  </si>
  <si>
    <t xml:space="preserve">KCS 16 - 185 (10 szt.)</t>
  </si>
  <si>
    <t xml:space="preserve">KCS 20 - 185 (10 szt.)</t>
  </si>
  <si>
    <t xml:space="preserve">KCS 10 - 240 (10 szt.)</t>
  </si>
  <si>
    <t xml:space="preserve">KCS 12 - 240 (10 szt.)</t>
  </si>
  <si>
    <t xml:space="preserve">KCS 14 - 240 (10 szt.)</t>
  </si>
  <si>
    <t xml:space="preserve">KCS 16 - 240 (10 szt.)</t>
  </si>
  <si>
    <t xml:space="preserve">KCS 20 - 240 (10 szt.)</t>
  </si>
  <si>
    <t xml:space="preserve">KCS 12 - 300 (1 szt.)</t>
  </si>
  <si>
    <t xml:space="preserve">KCS 14 - 300 (1 szt.)</t>
  </si>
  <si>
    <t xml:space="preserve">KCS 16 - 300 (1 szt.)</t>
  </si>
  <si>
    <t xml:space="preserve">KCS 20 - 300 (1 szt.)</t>
  </si>
  <si>
    <t xml:space="preserve">KCS 12 - 400 (1 szt.)</t>
  </si>
  <si>
    <t xml:space="preserve">KCS 14 - 400 (1 szt.)</t>
  </si>
  <si>
    <t xml:space="preserve">KCS 16 - 400 (1 szt.)</t>
  </si>
  <si>
    <t xml:space="preserve">KCS 20 - 400 (1 szt.)</t>
  </si>
  <si>
    <t xml:space="preserve">KCS45   5 -  6 (10 szt.)</t>
  </si>
  <si>
    <t xml:space="preserve">KCS45   6 -  6 (10 szt.)</t>
  </si>
  <si>
    <t xml:space="preserve">KCS45   5 -  10 (10 szt.)</t>
  </si>
  <si>
    <t xml:space="preserve">KCS45   6 -  10 (10 szt.)</t>
  </si>
  <si>
    <t xml:space="preserve">KCS45   8 -  10 (10 szt.)</t>
  </si>
  <si>
    <t xml:space="preserve">KCS45   6 -  16 (10 szt.)</t>
  </si>
  <si>
    <t xml:space="preserve">KCS45   8 -  16 (10 szt.)</t>
  </si>
  <si>
    <t xml:space="preserve">KCS45  10 -  16 (10 szt.)</t>
  </si>
  <si>
    <t xml:space="preserve">KCS45   6 -  25 (10 szt.)</t>
  </si>
  <si>
    <t xml:space="preserve">KCS45   8 -  25 (10 szt.)</t>
  </si>
  <si>
    <t xml:space="preserve">KCS45  10 -  25 (10 szt.)</t>
  </si>
  <si>
    <t xml:space="preserve">KCS45  12 -  25 (10 szt.)</t>
  </si>
  <si>
    <t xml:space="preserve">KCS45   6 -  35 (10 szt.)</t>
  </si>
  <si>
    <t xml:space="preserve">KCS45   8 -  35 (10 szt.)</t>
  </si>
  <si>
    <t xml:space="preserve">KCS45  10 -  35 (10 szt.)</t>
  </si>
  <si>
    <t xml:space="preserve">KCS45  12 -  35 (10 szt.)</t>
  </si>
  <si>
    <t xml:space="preserve">KCS45  14 -  35 (10 szt.)</t>
  </si>
  <si>
    <t xml:space="preserve">KCS45   8 -  50 (10 szt.)</t>
  </si>
  <si>
    <t xml:space="preserve">KCS45  10 -  50 (10 szt.)</t>
  </si>
  <si>
    <t xml:space="preserve">KCS45  12 -  50 (10 szt.)</t>
  </si>
  <si>
    <t xml:space="preserve">KCS45  14 -  50 (10 szt.)</t>
  </si>
  <si>
    <t xml:space="preserve">KCS45  16 -  50 (10 szt.)</t>
  </si>
  <si>
    <t xml:space="preserve">KCS45   8 -  70 (10 szt.)</t>
  </si>
  <si>
    <t xml:space="preserve">KCS45  10 -  70 (10 szt.)</t>
  </si>
  <si>
    <t xml:space="preserve">KCS45  12 -  70 (10 szt.)</t>
  </si>
  <si>
    <t xml:space="preserve">KCS45  14 -  70 (10 szt.)</t>
  </si>
  <si>
    <t xml:space="preserve">KCS45  16 -  70 (10 szt.)</t>
  </si>
  <si>
    <t xml:space="preserve">KCS45  10 -  95 (1 szt.)</t>
  </si>
  <si>
    <t xml:space="preserve">KCS45  12 -  95 (1 szt.)</t>
  </si>
  <si>
    <t xml:space="preserve">KCS45  14 -  95 (1 szt.)</t>
  </si>
  <si>
    <t xml:space="preserve">KCS45  16 -  95 (1 szt.)</t>
  </si>
  <si>
    <t xml:space="preserve">KCS45  20 -  95 (1 szt.)</t>
  </si>
  <si>
    <t xml:space="preserve">KCS45  10 - 120 (1 szt.)</t>
  </si>
  <si>
    <t xml:space="preserve">KCS45  12 - 120 (1 szt.)</t>
  </si>
  <si>
    <t xml:space="preserve">KCS45  14 - 120 (1 szt.)</t>
  </si>
  <si>
    <t xml:space="preserve">KCS45  16 - 120 (1 szt.)</t>
  </si>
  <si>
    <t xml:space="preserve">KCS45  20 - 120 (1 szt.)</t>
  </si>
  <si>
    <t xml:space="preserve">KCS45  10 - 150 (1 szt.)</t>
  </si>
  <si>
    <t xml:space="preserve">KCS45  12 - 150 (1 szt.)</t>
  </si>
  <si>
    <t xml:space="preserve">KCS45  14 - 150 (1szt.)</t>
  </si>
  <si>
    <t xml:space="preserve">KCS45  16 - 150 (1 szt.)</t>
  </si>
  <si>
    <t xml:space="preserve">KCS45  20 - 150 (1 szt.)</t>
  </si>
  <si>
    <t xml:space="preserve">KCS45  10 - 185 (1 szt.)</t>
  </si>
  <si>
    <t xml:space="preserve">KCS45  12 - 185 (1 szt.)</t>
  </si>
  <si>
    <t xml:space="preserve">KCS45  14 - 185 (1 szt.)</t>
  </si>
  <si>
    <t xml:space="preserve">KCS45  16 - 185 (1 szt.)</t>
  </si>
  <si>
    <t xml:space="preserve">KCS45  20 - 185 (1szt.)</t>
  </si>
  <si>
    <t xml:space="preserve">KCS45  12 - 240 (1 szt.)</t>
  </si>
  <si>
    <t xml:space="preserve">KCS45  14 - 240 (1 szt.)</t>
  </si>
  <si>
    <t xml:space="preserve">KCS45  16 - 240 (1 szt.)</t>
  </si>
  <si>
    <t xml:space="preserve">KCS45  20 - 240 (1 szt.)</t>
  </si>
  <si>
    <t xml:space="preserve">KCS45  12 - 300 (1 szt.)</t>
  </si>
  <si>
    <t xml:space="preserve">KCS45  14 - 300 (1 szt.)</t>
  </si>
  <si>
    <t xml:space="preserve">KCS45  16 - 300 (1 szt.)</t>
  </si>
  <si>
    <t xml:space="preserve">KCS45  20 - 300 (1 szt.)</t>
  </si>
  <si>
    <t xml:space="preserve">KCS45  12 - 400 (1 szt.)</t>
  </si>
  <si>
    <t xml:space="preserve">KCS45  14 - 400 (1 szt.)</t>
  </si>
  <si>
    <t xml:space="preserve">KCS45  16 - 400 (1 szt.)</t>
  </si>
  <si>
    <t xml:space="preserve">KCS45  20 - 400 (1 szt.)</t>
  </si>
  <si>
    <t xml:space="preserve">KCS90   5 - 6 (10 szt.)</t>
  </si>
  <si>
    <t xml:space="preserve">KCS90   6 - 6 (10 szt.)</t>
  </si>
  <si>
    <t xml:space="preserve">KCS90   5 -  10 (10 szt.)</t>
  </si>
  <si>
    <t xml:space="preserve">KCS90   6 -  10 (10 szt.)</t>
  </si>
  <si>
    <t xml:space="preserve">KCS90   8 -  10 (10 szt.)</t>
  </si>
  <si>
    <t xml:space="preserve">KCS90   6 -  16 (10 szt.)</t>
  </si>
  <si>
    <t xml:space="preserve">KCS90   8 -  16 (10 szt.)</t>
  </si>
  <si>
    <t xml:space="preserve">KCS90  10 -  16 (10 szt.)</t>
  </si>
  <si>
    <t xml:space="preserve">KCS90   6 -  25 (10 szt.)</t>
  </si>
  <si>
    <t xml:space="preserve">KCS90   8 -  25 (10 szt.)</t>
  </si>
  <si>
    <t xml:space="preserve">KCS90  10 -  25 (10 szt.)</t>
  </si>
  <si>
    <t xml:space="preserve">KCS90  12 -  25 (10 szt.)</t>
  </si>
  <si>
    <t xml:space="preserve">KCS90   6 -  35 (10 szt.)</t>
  </si>
  <si>
    <t xml:space="preserve">KCS90   8 -  35 (10 szt.)</t>
  </si>
  <si>
    <t xml:space="preserve">KCS90  10 -  35 (10 szt.)</t>
  </si>
  <si>
    <t xml:space="preserve">KCS90  12 -  35 (10 szt.)</t>
  </si>
  <si>
    <t xml:space="preserve">KCS90  14 -  35 (10 szt.)</t>
  </si>
  <si>
    <t xml:space="preserve">KCS90   8 -  50 (10 szt.)</t>
  </si>
  <si>
    <t xml:space="preserve">KCS90  10 -  50 (10 szt.)</t>
  </si>
  <si>
    <t xml:space="preserve">KCS90  12 -  50 (10 szt.)</t>
  </si>
  <si>
    <t xml:space="preserve">KCS90  14 -  50 (10 szt.)</t>
  </si>
  <si>
    <t xml:space="preserve">KCS90  16 -  50 (10 szt.)</t>
  </si>
  <si>
    <t xml:space="preserve">KCS90   8 -  70 (10 szt.)</t>
  </si>
  <si>
    <t xml:space="preserve">KCS90  10 -  70 (10 szt.)</t>
  </si>
  <si>
    <t xml:space="preserve">KCS90  12 -  70 (10 szt.)</t>
  </si>
  <si>
    <t xml:space="preserve">KCS90  14 -  70 (10 szt.)</t>
  </si>
  <si>
    <t xml:space="preserve">KCS90  16 -  70 (10 szt.)</t>
  </si>
  <si>
    <t xml:space="preserve">KCS90  10 -  95 (1 szt.)</t>
  </si>
  <si>
    <t xml:space="preserve">KCS90  12 -  95 (1 szt.)</t>
  </si>
  <si>
    <t xml:space="preserve">KCS90  14 -  95 (1 szt.)</t>
  </si>
  <si>
    <t xml:space="preserve">KCS90  16 -  95 (1 szt.)</t>
  </si>
  <si>
    <t xml:space="preserve">KCS90  20 -  95 (1 szt.)</t>
  </si>
  <si>
    <t xml:space="preserve">KCS90  10 - 120 (1 szt.)</t>
  </si>
  <si>
    <t xml:space="preserve">KCS90  12 - 120 (1 szt.)</t>
  </si>
  <si>
    <t xml:space="preserve">KCS90  14 - 120 (1 szt.)</t>
  </si>
  <si>
    <t xml:space="preserve">KCS90  16 - 120 (1 szt.)</t>
  </si>
  <si>
    <t xml:space="preserve">KCS90  20 - 120 (1 szt.)</t>
  </si>
  <si>
    <t xml:space="preserve">KCS90  10 - 150 (1 szt.)</t>
  </si>
  <si>
    <t xml:space="preserve">KCS90  12 - 150 (1 szt.)</t>
  </si>
  <si>
    <t xml:space="preserve">KCS90  14 - 150 (1 szt.)</t>
  </si>
  <si>
    <t xml:space="preserve">KCS90  16 - 150 (1 szt.)</t>
  </si>
  <si>
    <t xml:space="preserve">KCS90  20 - 150 (1 szt.)</t>
  </si>
  <si>
    <t xml:space="preserve">KCS90  10 - 185 (1 szt.)</t>
  </si>
  <si>
    <t xml:space="preserve">KCS90  12 - 185 (1 szt.)</t>
  </si>
  <si>
    <t xml:space="preserve">KCS90  14 - 185 (1 szt.)</t>
  </si>
  <si>
    <t xml:space="preserve">KCS90  16 - 185 (1 szt.)</t>
  </si>
  <si>
    <t xml:space="preserve">KCS90  20 - 185 (1 szt.)</t>
  </si>
  <si>
    <t xml:space="preserve">KCS90  12 - 240 (1 szt.)</t>
  </si>
  <si>
    <t xml:space="preserve">KCS90  14 - 240 (1 szt.)</t>
  </si>
  <si>
    <t xml:space="preserve">KCS90  16 - 240 (1 szt.)</t>
  </si>
  <si>
    <t xml:space="preserve">KCS90  20 - 240 (1szt.)</t>
  </si>
  <si>
    <t xml:space="preserve">KCS90  12 - 300 (1 szt.)</t>
  </si>
  <si>
    <t xml:space="preserve">KCS90  14 - 300 (1 szt.)</t>
  </si>
  <si>
    <t xml:space="preserve">KCS90  16 - 300 (1 szt.)</t>
  </si>
  <si>
    <t xml:space="preserve">KCS90  20 - 300 (1 szt.)</t>
  </si>
  <si>
    <t xml:space="preserve">KCS90  12 - 400 (1 szt.)</t>
  </si>
  <si>
    <t xml:space="preserve">KCS90  14 - 400 (1 szt.)</t>
  </si>
  <si>
    <t xml:space="preserve">KCS90  16 - 400 (1 szt.)</t>
  </si>
  <si>
    <t xml:space="preserve">KCS90  20 - 400 (1 szt.)</t>
  </si>
  <si>
    <t xml:space="preserve">KLA   1 - 15 (100 szt.)</t>
  </si>
  <si>
    <t xml:space="preserve">Złączka</t>
  </si>
  <si>
    <t xml:space="preserve">KLA   1 - 20 (100 szt.)</t>
  </si>
  <si>
    <t xml:space="preserve">KLA   2,5 - 15 (100 szt.)</t>
  </si>
  <si>
    <t xml:space="preserve">KLA   2,5 - 20 (100 szt.)</t>
  </si>
  <si>
    <t xml:space="preserve">KLA   4 - 15 (100 szt.)</t>
  </si>
  <si>
    <t xml:space="preserve">KLA   4 - 20 (100 szt.)</t>
  </si>
  <si>
    <t xml:space="preserve">KLA   6 - 15 (100 szt.)</t>
  </si>
  <si>
    <t xml:space="preserve">KLA   6 - 20 (100 szt.)</t>
  </si>
  <si>
    <t xml:space="preserve">KLA   6 - 30 (100 szt.)</t>
  </si>
  <si>
    <t xml:space="preserve">KLA  10 - 20 (50 szt.)</t>
  </si>
  <si>
    <t xml:space="preserve">KLA  10 - 30 (50 szt.)</t>
  </si>
  <si>
    <t xml:space="preserve">KLA  16 - 25 (50 szt.)</t>
  </si>
  <si>
    <t xml:space="preserve">KLA  16 - 30 (50 szt.)</t>
  </si>
  <si>
    <t xml:space="preserve">KLA  16 - 50 (50 szt.)</t>
  </si>
  <si>
    <t xml:space="preserve">KLA  25 - 29 (50 szt.)</t>
  </si>
  <si>
    <t xml:space="preserve">KLA  25 - 35 (50 szt.)</t>
  </si>
  <si>
    <t xml:space="preserve">KLA  25 - 50 (50 szt.)</t>
  </si>
  <si>
    <t xml:space="preserve">KLA  35 - 32  (50 szt.)</t>
  </si>
  <si>
    <t xml:space="preserve">KLA  35 - 50 (50 szt.)</t>
  </si>
  <si>
    <t xml:space="preserve">KLA  50 - 38  (20 szt.)</t>
  </si>
  <si>
    <t xml:space="preserve">KLA  50 - 56 (20 szt.)</t>
  </si>
  <si>
    <t xml:space="preserve">KLA  70 - 42  (20 szt.)</t>
  </si>
  <si>
    <t xml:space="preserve">KLA  70 - 56 (20 szt.)</t>
  </si>
  <si>
    <t xml:space="preserve">KLA  95 - 48  (10 szt.)</t>
  </si>
  <si>
    <t xml:space="preserve">KLA  95 - 70 (10 szt.)</t>
  </si>
  <si>
    <t xml:space="preserve">KLA 120 - 52  (10 szt.)</t>
  </si>
  <si>
    <t xml:space="preserve">KLA 120 - 70 (10 szt.)</t>
  </si>
  <si>
    <t xml:space="preserve">KLA 150 - 56  (10 szt.)</t>
  </si>
  <si>
    <t xml:space="preserve">KLA 150 - 80 (10 szt.)</t>
  </si>
  <si>
    <t xml:space="preserve">KLA 185 - 85 (10 szt.)</t>
  </si>
  <si>
    <t xml:space="preserve">KLA 240 - 90 (1 szt.)</t>
  </si>
  <si>
    <t xml:space="preserve">KLA 300-100 (1 szt.)</t>
  </si>
  <si>
    <t xml:space="preserve">KLA 400-100 (1 szt.)</t>
  </si>
  <si>
    <t xml:space="preserve">KLB   1 (100 szt.)</t>
  </si>
  <si>
    <t xml:space="preserve">Złączka równoległa</t>
  </si>
  <si>
    <t xml:space="preserve">KLB   2,5 (100 szt.)</t>
  </si>
  <si>
    <t xml:space="preserve">KLB   4 ( 50 szt.)</t>
  </si>
  <si>
    <t xml:space="preserve">KLB   6 ( 50 szt.)</t>
  </si>
  <si>
    <t xml:space="preserve">KLB  10 ( 50 szt.)</t>
  </si>
  <si>
    <t xml:space="preserve">KLB  16 ( 50 szt.)</t>
  </si>
  <si>
    <t xml:space="preserve">KLB  25 ( 50 szt.)</t>
  </si>
  <si>
    <t xml:space="preserve">KLB  35 (1 szt.)</t>
  </si>
  <si>
    <t xml:space="preserve">KLB  50 (1 szt.)</t>
  </si>
  <si>
    <t xml:space="preserve">KLB  70 (1 szt.)</t>
  </si>
  <si>
    <t xml:space="preserve">KLB  95 (1 szt.)</t>
  </si>
  <si>
    <t xml:space="preserve">KLB 120 (1 szt.)</t>
  </si>
  <si>
    <t xml:space="preserve">KLD  2,5 (50 szt.)</t>
  </si>
  <si>
    <t xml:space="preserve">KLD  4 (50 szt.)</t>
  </si>
  <si>
    <t xml:space="preserve">KLD  6 (50 szt.)</t>
  </si>
  <si>
    <t xml:space="preserve">KLD 10 (20 szt.)</t>
  </si>
  <si>
    <t xml:space="preserve">KLD 16 (20 szt.)</t>
  </si>
  <si>
    <t xml:space="preserve">KLD 25 (20 szt.)</t>
  </si>
  <si>
    <t xml:space="preserve">KLD 35 (10 szt.)</t>
  </si>
  <si>
    <t xml:space="preserve">KLD 50 (10 szt.)</t>
  </si>
  <si>
    <t xml:space="preserve">KLE  1 (100 szt.)</t>
  </si>
  <si>
    <t xml:space="preserve">KLE  2,5 (100 szt.)</t>
  </si>
  <si>
    <t xml:space="preserve">KLE  4 (50 szt.)</t>
  </si>
  <si>
    <t xml:space="preserve">KLE  6 (50 szt.)</t>
  </si>
  <si>
    <t xml:space="preserve">KLE 10 (50 szt.)</t>
  </si>
  <si>
    <t xml:space="preserve">KLK  2,5 (100 szt.)</t>
  </si>
  <si>
    <t xml:space="preserve">Złączka końcowa</t>
  </si>
  <si>
    <t xml:space="preserve">KLK  6 (50 szt.)</t>
  </si>
  <si>
    <t xml:space="preserve">KLN   6 - 30 (50 szt.)</t>
  </si>
  <si>
    <t xml:space="preserve">KLN  10 - 30 (50 szt.)</t>
  </si>
  <si>
    <t xml:space="preserve">KLN  16 - 50 (50 szt.)</t>
  </si>
  <si>
    <t xml:space="preserve">KLN  25 - 50 (20 szt.)</t>
  </si>
  <si>
    <t xml:space="preserve">KLN  35 - 50 (20 szt.)</t>
  </si>
  <si>
    <t xml:space="preserve">KLN  50 - 56 (20 szt.)</t>
  </si>
  <si>
    <t xml:space="preserve">KLN  70 - 56 (10 szt.)</t>
  </si>
  <si>
    <t xml:space="preserve">KLN  95 - 70 (10 szt.)</t>
  </si>
  <si>
    <t xml:space="preserve">KLN 120 - 70 (10 szt.)</t>
  </si>
  <si>
    <t xml:space="preserve">KLN 150 - 80 (1 szt.)</t>
  </si>
  <si>
    <t xml:space="preserve">KLN 185 - 85 (1 szt.)</t>
  </si>
  <si>
    <t xml:space="preserve">KLN 240 - 90 (1 szt.)</t>
  </si>
  <si>
    <t xml:space="preserve">KLN 300 - 100 (1 szt.)</t>
  </si>
  <si>
    <t xml:space="preserve">KLN 400 - 150 (1 szt.)</t>
  </si>
  <si>
    <t xml:space="preserve">KLN 500 - 160 (1 szt.)</t>
  </si>
  <si>
    <t xml:space="preserve">KLN 625 - 160 (1 szt.)</t>
  </si>
  <si>
    <t xml:space="preserve">KLR 16/10 (1 szt.)</t>
  </si>
  <si>
    <t xml:space="preserve">Złączka redukcyjna</t>
  </si>
  <si>
    <t xml:space="preserve">tel.</t>
  </si>
  <si>
    <t xml:space="preserve">KLR 25/10 (1 szt.)</t>
  </si>
  <si>
    <t xml:space="preserve">KLR 25/16 (1 szt.)</t>
  </si>
  <si>
    <t xml:space="preserve">KLR 35/10 (1 szt.)</t>
  </si>
  <si>
    <t xml:space="preserve">KLR 35/16 (1 szt.)</t>
  </si>
  <si>
    <t xml:space="preserve">KLR 35/25 (1 szt.)</t>
  </si>
  <si>
    <t xml:space="preserve">KLR 50/10 (1 szt.)</t>
  </si>
  <si>
    <t xml:space="preserve">KLR 50/16 (1 szt.)</t>
  </si>
  <si>
    <t xml:space="preserve">KLR 50/25 (1 szt.)</t>
  </si>
  <si>
    <t xml:space="preserve">KLR 50/35 (1 szt.)</t>
  </si>
  <si>
    <t xml:space="preserve">KLR 70/16 (1 szt.)</t>
  </si>
  <si>
    <t xml:space="preserve">KLR 70/25 (1 szt.)</t>
  </si>
  <si>
    <t xml:space="preserve">KLR 70/35 (1 szt.)</t>
  </si>
  <si>
    <t xml:space="preserve">KLR 70/50 (1 szt.)</t>
  </si>
  <si>
    <t xml:space="preserve">KLR 95/25 (1 szt.)</t>
  </si>
  <si>
    <t xml:space="preserve">KLR 95/35 (1 szt.)</t>
  </si>
  <si>
    <t xml:space="preserve">KLR 95/50 (1 szt.)</t>
  </si>
  <si>
    <t xml:space="preserve">KLR 95/70 (1 szt.)</t>
  </si>
  <si>
    <t xml:space="preserve">KLR 120/35 (1 szt.)</t>
  </si>
  <si>
    <t xml:space="preserve">KLR 120/50 (1 szt.)</t>
  </si>
  <si>
    <t xml:space="preserve">KLR 120/70 (1 szt.)</t>
  </si>
  <si>
    <t xml:space="preserve">KLR 120/95 (1 szt.)</t>
  </si>
  <si>
    <t xml:space="preserve">KLR 150/50 (1 szt.)</t>
  </si>
  <si>
    <t xml:space="preserve">KLR 150/70 (1 szt.)</t>
  </si>
  <si>
    <t xml:space="preserve">KLR 150/95 (1 szt.)</t>
  </si>
  <si>
    <t xml:space="preserve">KLR 150/120 (1 szt.)</t>
  </si>
  <si>
    <t xml:space="preserve">KLR 185/70 (1 szt.)</t>
  </si>
  <si>
    <t xml:space="preserve">KLR 185/95 (1 szt.)</t>
  </si>
  <si>
    <t xml:space="preserve">KLR 185/120 (1 szt.)</t>
  </si>
  <si>
    <t xml:space="preserve">KLR 185/150 (1 szt.)</t>
  </si>
  <si>
    <t xml:space="preserve">KLR 240/95 (1 szt.)</t>
  </si>
  <si>
    <t xml:space="preserve">KLR 240/120 (1 szt.)</t>
  </si>
  <si>
    <t xml:space="preserve">KLR 240/150 (1 szt.)</t>
  </si>
  <si>
    <t xml:space="preserve">KLR 240/185 (1 szt.)</t>
  </si>
  <si>
    <t xml:space="preserve">KLR 300/120 (1 szt.)</t>
  </si>
  <si>
    <t xml:space="preserve">KLR 300/150 (1 szt.)</t>
  </si>
  <si>
    <t xml:space="preserve">KLR 300/185 (1 szt.)</t>
  </si>
  <si>
    <t xml:space="preserve">KLR 300/240 (1 szt.)</t>
  </si>
  <si>
    <t xml:space="preserve">KLS 16/10 (1 szt.)</t>
  </si>
  <si>
    <t xml:space="preserve">KLS 25/10 (1 szt.)</t>
  </si>
  <si>
    <t xml:space="preserve">KLS 25/16 ( 1szt.)</t>
  </si>
  <si>
    <t xml:space="preserve">KLS 35/10 ( 1 szt.)</t>
  </si>
  <si>
    <t xml:space="preserve">KLS 35/16 ( 1 szt.)</t>
  </si>
  <si>
    <t xml:space="preserve">KLS 35/25 (1 szt.)</t>
  </si>
  <si>
    <t xml:space="preserve">KLS 50/10 (1 szt.)</t>
  </si>
  <si>
    <t xml:space="preserve">KLS 50/16 (1 szt.)</t>
  </si>
  <si>
    <t xml:space="preserve">KLS 50/25 (1 szt.)</t>
  </si>
  <si>
    <t xml:space="preserve">KLS 50/35 (1 szt.)</t>
  </si>
  <si>
    <t xml:space="preserve">KLS 70/16 (1 szt.)</t>
  </si>
  <si>
    <t xml:space="preserve">KLS 70/25 (1 szt.)</t>
  </si>
  <si>
    <t xml:space="preserve">KLS 70/35 (1 szt.)</t>
  </si>
  <si>
    <t xml:space="preserve">KLS 70/50 (1 szt.)</t>
  </si>
  <si>
    <t xml:space="preserve">KLS 95/25 (1 szt.)</t>
  </si>
  <si>
    <t xml:space="preserve">KLS 95/35 (1 szt.)</t>
  </si>
  <si>
    <t xml:space="preserve">KLS 95/50 (1 szt.)</t>
  </si>
  <si>
    <t xml:space="preserve">KLS 95/70 (1 szt.)</t>
  </si>
  <si>
    <t xml:space="preserve">KLS 120/35 (1 szt.)</t>
  </si>
  <si>
    <t xml:space="preserve">KLS 120/50 (1 szt.)</t>
  </si>
  <si>
    <t xml:space="preserve">KLS 120/70 (1 szt.)</t>
  </si>
  <si>
    <t xml:space="preserve">KLS 120/95 (1 szt.)</t>
  </si>
  <si>
    <t xml:space="preserve">KLS 150/50 (1 szt.)</t>
  </si>
  <si>
    <t xml:space="preserve">KLS 150/70 (1 szt.)</t>
  </si>
  <si>
    <t xml:space="preserve">KLS 150/95 (1 szt.)</t>
  </si>
  <si>
    <t xml:space="preserve">KLS 150/120 (1 szt.)</t>
  </si>
  <si>
    <t xml:space="preserve">KLS 185/70 (1 szt.)</t>
  </si>
  <si>
    <t xml:space="preserve">KLS 185/95 (1 szt.)</t>
  </si>
  <si>
    <t xml:space="preserve">KLS 185/120 (1 szt.)</t>
  </si>
  <si>
    <t xml:space="preserve">KLS 185/150 (1 szt.)</t>
  </si>
  <si>
    <t xml:space="preserve">KLS 240/95 (1 szt.)</t>
  </si>
  <si>
    <t xml:space="preserve">KLS 240/120 (1 szt.)</t>
  </si>
  <si>
    <t xml:space="preserve">KLS 240/150 (1 szt.)</t>
  </si>
  <si>
    <t xml:space="preserve">KLS 240/185 (1 szt.)</t>
  </si>
  <si>
    <t xml:space="preserve">KLS 300/120 (1 szt.)</t>
  </si>
  <si>
    <t xml:space="preserve">KLS 300/150 (1 szt.)</t>
  </si>
  <si>
    <t xml:space="preserve">KLS 300/185 (1 szt.)</t>
  </si>
  <si>
    <t xml:space="preserve">KLS 300/240 (1 szt.)</t>
  </si>
  <si>
    <t xml:space="preserve">AR 8 -  16 (20 szt.)</t>
  </si>
  <si>
    <t xml:space="preserve">Końcówka rurowa </t>
  </si>
  <si>
    <t xml:space="preserve">AR 10 -  16 (20 szt.)</t>
  </si>
  <si>
    <t xml:space="preserve">AR  8 -  25 (10 szt.)</t>
  </si>
  <si>
    <t xml:space="preserve">AR 10 -  25 (10 szt.)</t>
  </si>
  <si>
    <t xml:space="preserve">AR 10 -  35 (10 szt.)</t>
  </si>
  <si>
    <t xml:space="preserve">AR 12 -  35 (10 szt.)</t>
  </si>
  <si>
    <t xml:space="preserve">AR 10 -  50 (10 szt.)</t>
  </si>
  <si>
    <t xml:space="preserve">AR 12 -  50 (10 szt.)</t>
  </si>
  <si>
    <t xml:space="preserve">AR 10 -  70 (10 szt.)</t>
  </si>
  <si>
    <t xml:space="preserve">AR 12 -  70 (10 szt.)</t>
  </si>
  <si>
    <t xml:space="preserve">AR 10 -  95 (10 szt.)</t>
  </si>
  <si>
    <t xml:space="preserve">AR 12 -  95 (10 szt.)</t>
  </si>
  <si>
    <t xml:space="preserve">AR 16 -  95 (10 szt.)</t>
  </si>
  <si>
    <t xml:space="preserve">AR 10 - 120 (10 szt.)</t>
  </si>
  <si>
    <t xml:space="preserve">AR 12 - 120 (10 szt.)</t>
  </si>
  <si>
    <t xml:space="preserve">AR 16 - 120 (10 szt.)</t>
  </si>
  <si>
    <t xml:space="preserve">AR 10 - 150 (10 szt.)</t>
  </si>
  <si>
    <t xml:space="preserve">AR 12 - 150 (10 szt.)</t>
  </si>
  <si>
    <t xml:space="preserve">AR 16 - 150 (10 szt.)</t>
  </si>
  <si>
    <t xml:space="preserve">AR 20 - 150 (10 szt.)</t>
  </si>
  <si>
    <t xml:space="preserve">AR 12 - 185 (10 szt.)</t>
  </si>
  <si>
    <t xml:space="preserve">AR 16 - 185 (10 szt.)</t>
  </si>
  <si>
    <t xml:space="preserve">AR 20 - 185 (10 szt.)</t>
  </si>
  <si>
    <t xml:space="preserve">AR 12 - 240 (10 szt.)</t>
  </si>
  <si>
    <t xml:space="preserve">AR 16 - 240 (10 szt.)</t>
  </si>
  <si>
    <t xml:space="preserve">AR 20 - 240 (10 szt.)</t>
  </si>
  <si>
    <t xml:space="preserve">AR 16 - 300 (1 szt.)</t>
  </si>
  <si>
    <t xml:space="preserve">AR 20 - 300 (1 szt.)</t>
  </si>
  <si>
    <t xml:space="preserve">AR 16 - 400 (1 szt.)</t>
  </si>
  <si>
    <t xml:space="preserve">AR 20 - 400 (1 szt.)</t>
  </si>
  <si>
    <t xml:space="preserve">AR 16 - 500 (1 szt.)</t>
  </si>
  <si>
    <t xml:space="preserve">AR 20 - 500 (1 szt.)</t>
  </si>
  <si>
    <t xml:space="preserve">AR 16 - 625 (1 szt.)</t>
  </si>
  <si>
    <t xml:space="preserve">AR 20 - 625 (1 szt.)</t>
  </si>
  <si>
    <t xml:space="preserve">ARC  16 (20 szt.)</t>
  </si>
  <si>
    <t xml:space="preserve">ARC  25 (20 szt.)</t>
  </si>
  <si>
    <t xml:space="preserve">ARC  35 (10 szt.)</t>
  </si>
  <si>
    <t xml:space="preserve">ARC  50 (10 szt.)</t>
  </si>
  <si>
    <t xml:space="preserve">ARC  70 (10 szt.)</t>
  </si>
  <si>
    <t xml:space="preserve">ARC  95 (10 szt.)</t>
  </si>
  <si>
    <t xml:space="preserve">ARC 120 (10 szt.)</t>
  </si>
  <si>
    <t xml:space="preserve">ARC 150 (1 szt.)</t>
  </si>
  <si>
    <t xml:space="preserve">ARC 185 (1 szt.)</t>
  </si>
  <si>
    <t xml:space="preserve">ARC 240 (1 szt.)</t>
  </si>
  <si>
    <t xml:space="preserve">ARG  16 (1 szt.)</t>
  </si>
  <si>
    <t xml:space="preserve">ARG  25 (1 szt.)</t>
  </si>
  <si>
    <t xml:space="preserve">ARG  35 (1 szt.)</t>
  </si>
  <si>
    <t xml:space="preserve">ARG  50 (1 szt.)</t>
  </si>
  <si>
    <t xml:space="preserve">ARG  70 (1 szt.)</t>
  </si>
  <si>
    <t xml:space="preserve">ARG  95 (1 szt.)</t>
  </si>
  <si>
    <t xml:space="preserve">ARG 120 (1 szt.)</t>
  </si>
  <si>
    <t xml:space="preserve">ARG 150 (1 szt.)</t>
  </si>
  <si>
    <t xml:space="preserve">ARG 185 (1 szt.)</t>
  </si>
  <si>
    <t xml:space="preserve">ARG 240 (1 szt.)</t>
  </si>
  <si>
    <t xml:space="preserve">AS  8 -  16 (1 szt.)</t>
  </si>
  <si>
    <t xml:space="preserve">Końcówka szczelna</t>
  </si>
  <si>
    <t xml:space="preserve">AS 10 -  16 (1 szt.)</t>
  </si>
  <si>
    <t xml:space="preserve">AS  8 -  25 (1 szt.)</t>
  </si>
  <si>
    <t xml:space="preserve">AS 10 -  25 (1 szt.)</t>
  </si>
  <si>
    <t xml:space="preserve">AS 12 -  25 (1 szt.)</t>
  </si>
  <si>
    <t xml:space="preserve">AS 8 -  35 (1 szt.)</t>
  </si>
  <si>
    <t xml:space="preserve">AS 10 -  35 (1 szt.)</t>
  </si>
  <si>
    <t xml:space="preserve">AS 12 -  35 (1 szt.)</t>
  </si>
  <si>
    <t xml:space="preserve">AS 8 -  50 (1 szt.)</t>
  </si>
  <si>
    <t xml:space="preserve">AS 10 -  50 (1 szt.)</t>
  </si>
  <si>
    <t xml:space="preserve">AS 12 -  50 (1 szt.)</t>
  </si>
  <si>
    <t xml:space="preserve">AS 8 -  70 (1 szt.)</t>
  </si>
  <si>
    <t xml:space="preserve">AS 10 -  70 (1 szt.)</t>
  </si>
  <si>
    <t xml:space="preserve">AS 12 -  70 (1 szt.)</t>
  </si>
  <si>
    <t xml:space="preserve">AS 10 -  95 (1 szt.)</t>
  </si>
  <si>
    <t xml:space="preserve">AS 12 -  95 (1 szt.)</t>
  </si>
  <si>
    <t xml:space="preserve">AS 16 -  95 (1 szt.)</t>
  </si>
  <si>
    <t xml:space="preserve">AS 10 - 120 (1 szt.)</t>
  </si>
  <si>
    <t xml:space="preserve">AS 12 - 120 (1 szt.)</t>
  </si>
  <si>
    <t xml:space="preserve">AS 16 - 120 (1 szt.)</t>
  </si>
  <si>
    <t xml:space="preserve">AS 10 - 150 (1 szt.)</t>
  </si>
  <si>
    <t xml:space="preserve">AS 12 - 150 (1 szt.)</t>
  </si>
  <si>
    <t xml:space="preserve">AS 16 - 150 (1 szt.)</t>
  </si>
  <si>
    <t xml:space="preserve">AS 20 - 150 (1 szt.)</t>
  </si>
  <si>
    <t xml:space="preserve">AS 10 - 185 (1 szt.)</t>
  </si>
  <si>
    <t xml:space="preserve">AS 12 - 185 (1 szt.)</t>
  </si>
  <si>
    <t xml:space="preserve">AS 16 - 185 (1 szt.)</t>
  </si>
  <si>
    <t xml:space="preserve">AS 20 - 185 (1 szt.)</t>
  </si>
  <si>
    <t xml:space="preserve">AS 10 - 240 (1 szt.)</t>
  </si>
  <si>
    <t xml:space="preserve">AS 12 - 240 (1 szt.)</t>
  </si>
  <si>
    <t xml:space="preserve">AS 16 - 240 (1 szt.)</t>
  </si>
  <si>
    <t xml:space="preserve">AS 20 - 240 (1 szt.)</t>
  </si>
  <si>
    <t xml:space="preserve">AS 12 - 300 (1 szt.)</t>
  </si>
  <si>
    <t xml:space="preserve">AS 16 - 300 (1 szt.)</t>
  </si>
  <si>
    <t xml:space="preserve">AS 20 - 300 (1 szt.)</t>
  </si>
  <si>
    <t xml:space="preserve">AS 12 - 400 (1 szt.)</t>
  </si>
  <si>
    <t xml:space="preserve">AS 16 - 400 (1 szt.)</t>
  </si>
  <si>
    <t xml:space="preserve">AS 20 - 400 (1 szt.)</t>
  </si>
  <si>
    <t xml:space="preserve">AS 12 - 500 (1 szt.)</t>
  </si>
  <si>
    <t xml:space="preserve">AS 16 - 500 ( 1 szt.)</t>
  </si>
  <si>
    <t xml:space="preserve">AS 20 - 500 (1 szt.)</t>
  </si>
  <si>
    <t xml:space="preserve">AS 16 - 625 (1 szt.)</t>
  </si>
  <si>
    <t xml:space="preserve">AS 20 - 625 (1 szt.)</t>
  </si>
  <si>
    <t xml:space="preserve">ALD  16 (10 szt.)</t>
  </si>
  <si>
    <t xml:space="preserve">ALD  25 (10 szt.)</t>
  </si>
  <si>
    <t xml:space="preserve">ALD  35 (10 szt.)</t>
  </si>
  <si>
    <t xml:space="preserve">ALD  50 (10 szt.)</t>
  </si>
  <si>
    <t xml:space="preserve">ALD  70 (10 szt.)</t>
  </si>
  <si>
    <t xml:space="preserve">ALD  95 (10 szt.)</t>
  </si>
  <si>
    <t xml:space="preserve">ALD 120 (10 szt.)</t>
  </si>
  <si>
    <t xml:space="preserve">ALD 150 (1 szt.)</t>
  </si>
  <si>
    <t xml:space="preserve">ALD 185 (1 szt.)</t>
  </si>
  <si>
    <t xml:space="preserve">ALD 240 (1 szt.)</t>
  </si>
  <si>
    <t xml:space="preserve">ALD 300 (1 szt.)</t>
  </si>
  <si>
    <t xml:space="preserve">ALD 400 (1 szt.)</t>
  </si>
  <si>
    <t xml:space="preserve">ALD 500 (1 szt.)</t>
  </si>
  <si>
    <t xml:space="preserve">ALD 625 (1 szt.)</t>
  </si>
  <si>
    <t xml:space="preserve">ALC   16 (20 szt.)</t>
  </si>
  <si>
    <t xml:space="preserve">ALC   25 (20 szt.)</t>
  </si>
  <si>
    <t xml:space="preserve">ALC   35 (10 szt.)</t>
  </si>
  <si>
    <t xml:space="preserve">ALC   50 (10 szt.)</t>
  </si>
  <si>
    <t xml:space="preserve">ALC   70 (10 szt.)</t>
  </si>
  <si>
    <t xml:space="preserve">ALC   95 (10 szt.)</t>
  </si>
  <si>
    <t xml:space="preserve">ALC  120 (10 szt.)</t>
  </si>
  <si>
    <t xml:space="preserve">ALC  150 (1 szt.)</t>
  </si>
  <si>
    <t xml:space="preserve">ALC  185 (1 szt.)</t>
  </si>
  <si>
    <t xml:space="preserve">ALC  240 (1 szt.)</t>
  </si>
  <si>
    <t xml:space="preserve">ALG   16 (1 szt.)</t>
  </si>
  <si>
    <t xml:space="preserve">ALG   25 (1 szt.)</t>
  </si>
  <si>
    <t xml:space="preserve">ALG   35 (1 szt.)</t>
  </si>
  <si>
    <t xml:space="preserve">ALG   50 (1 szt.)</t>
  </si>
  <si>
    <t xml:space="preserve">ALG   70 (1 szt.)</t>
  </si>
  <si>
    <t xml:space="preserve">ALG   95 (1 szt.)</t>
  </si>
  <si>
    <t xml:space="preserve">ALG  120 (1 szt.)</t>
  </si>
  <si>
    <t xml:space="preserve">ALG  150 (1 szt.)</t>
  </si>
  <si>
    <t xml:space="preserve">ALG  185 (1 szt.)</t>
  </si>
  <si>
    <t xml:space="preserve">ALG  240 (1 szt.)</t>
  </si>
  <si>
    <t xml:space="preserve">ALS 35/35 (1 szt.)</t>
  </si>
  <si>
    <t xml:space="preserve">ALS 50/25 (1 szt.)</t>
  </si>
  <si>
    <t xml:space="preserve">ALS 50/35 (1 szt.)</t>
  </si>
  <si>
    <t xml:space="preserve">ALS 50/50 (1 szt.)</t>
  </si>
  <si>
    <t xml:space="preserve">ALS 70/25 (1 szt.)</t>
  </si>
  <si>
    <t xml:space="preserve">ALS 70/35 (1 szt.)</t>
  </si>
  <si>
    <t xml:space="preserve">ALS 70/50 (1 szt.)</t>
  </si>
  <si>
    <t xml:space="preserve">ALS 70/70 (1 szt.)</t>
  </si>
  <si>
    <t xml:space="preserve">ALS 95/25 (1 szt.)</t>
  </si>
  <si>
    <t xml:space="preserve">ALS 95/35 (1 szt.)</t>
  </si>
  <si>
    <t xml:space="preserve">ALS 95/50 (1 szt.)</t>
  </si>
  <si>
    <t xml:space="preserve">ALS 95/70 (1 szt.)</t>
  </si>
  <si>
    <t xml:space="preserve">ALS 95/95 (1 szt.)</t>
  </si>
  <si>
    <t xml:space="preserve">ALS 120/35 (1 szt.)</t>
  </si>
  <si>
    <t xml:space="preserve">ALS 120/50 (1 szt.)</t>
  </si>
  <si>
    <t xml:space="preserve">ALS 120/70 (1 szt.)</t>
  </si>
  <si>
    <t xml:space="preserve">ALS 120/95 (1 szt.)</t>
  </si>
  <si>
    <t xml:space="preserve">ALS 120/120 (1 szt.)</t>
  </si>
  <si>
    <t xml:space="preserve">ALS 150/50 (1 szt.)</t>
  </si>
  <si>
    <t xml:space="preserve">ALS 150/70 (1 szt.)</t>
  </si>
  <si>
    <t xml:space="preserve">ALS 150/95 (1 szt.)</t>
  </si>
  <si>
    <t xml:space="preserve">ALS 150/120 (1 szt.)</t>
  </si>
  <si>
    <t xml:space="preserve">ALS 150/150 (1 szt.)</t>
  </si>
  <si>
    <t xml:space="preserve">ALS 185/95 (1 szt.)</t>
  </si>
  <si>
    <t xml:space="preserve">ALS 185/120 (1 szt.)</t>
  </si>
  <si>
    <t xml:space="preserve">ALS 185/150 (1 szt.)</t>
  </si>
  <si>
    <t xml:space="preserve">ALS 185/185 (1 szt.)</t>
  </si>
  <si>
    <t xml:space="preserve">ALS 240/95 (1 szt.)</t>
  </si>
  <si>
    <t xml:space="preserve">ALS 240/120 (1 szt.)</t>
  </si>
  <si>
    <t xml:space="preserve">ALS 240/150 (1 szt.)</t>
  </si>
  <si>
    <t xml:space="preserve">ALS 240/185 (1 szt.)</t>
  </si>
  <si>
    <t xml:space="preserve">ALS 240/240 (1 szt.)</t>
  </si>
  <si>
    <t xml:space="preserve">ALS 300/150 (1 szt.)</t>
  </si>
  <si>
    <t xml:space="preserve">ALS 300/185 (1 szt.)</t>
  </si>
  <si>
    <t xml:space="preserve">ALS 300/240 (1 szt.)</t>
  </si>
  <si>
    <t xml:space="preserve">ALS 300/300 (1 szt.)</t>
  </si>
  <si>
    <t xml:space="preserve">ALS 400/185 (1 szt.)</t>
  </si>
  <si>
    <t xml:space="preserve">ALS 400/240 (1 szt.)</t>
  </si>
  <si>
    <t xml:space="preserve">ALS 400/300 (1 szt.)</t>
  </si>
  <si>
    <t xml:space="preserve">ALS 400/400 ( 1 szt.)</t>
  </si>
  <si>
    <t xml:space="preserve">ALS 500/240 (1 szt.)</t>
  </si>
  <si>
    <t xml:space="preserve">ALS 500/300 (1 szt.)</t>
  </si>
  <si>
    <t xml:space="preserve">ALS 500/400 (1 szt.)</t>
  </si>
  <si>
    <t xml:space="preserve">ALS 500/500 (1 szt.)</t>
  </si>
  <si>
    <t xml:space="preserve">ALS 625/300 (1 szt.)</t>
  </si>
  <si>
    <t xml:space="preserve">ALS 625/400 (1 szt.)</t>
  </si>
  <si>
    <t xml:space="preserve">ALS 625/500 (1 szt.)</t>
  </si>
  <si>
    <t xml:space="preserve">ALS 625/625 (1 szt.)</t>
  </si>
  <si>
    <t xml:space="preserve">ALR 25/16 (1 szt.)</t>
  </si>
  <si>
    <t xml:space="preserve">ALR 35/16  (1 szt.)</t>
  </si>
  <si>
    <t xml:space="preserve">ALR 35/25 (1 szt.)</t>
  </si>
  <si>
    <t xml:space="preserve">ALR 50/25 (1 szt.)</t>
  </si>
  <si>
    <t xml:space="preserve">ALR 50/35 (1 szt.)</t>
  </si>
  <si>
    <t xml:space="preserve">ALR 70/25 (1 szt.)</t>
  </si>
  <si>
    <t xml:space="preserve">ALR 70/35 (1 szt.)</t>
  </si>
  <si>
    <t xml:space="preserve">ALR 70/50 (1 szt.)</t>
  </si>
  <si>
    <t xml:space="preserve">ALR 95/25 (1 szt.)</t>
  </si>
  <si>
    <t xml:space="preserve">ALR 95/35 (1 szt.)</t>
  </si>
  <si>
    <t xml:space="preserve">ALR 95/50 (1 szt.)</t>
  </si>
  <si>
    <t xml:space="preserve">ALR 95/70 (1 szt.)</t>
  </si>
  <si>
    <t xml:space="preserve">ALR 120/35 (1 szt.)</t>
  </si>
  <si>
    <t xml:space="preserve">ALR 120/50 (1 szt.)</t>
  </si>
  <si>
    <t xml:space="preserve">ALR 120/70 (1 szt.)</t>
  </si>
  <si>
    <t xml:space="preserve">ALR 120/95 (1 szt.)</t>
  </si>
  <si>
    <t xml:space="preserve">ALR 150/50 (1 szt.)</t>
  </si>
  <si>
    <t xml:space="preserve">ALR 150/70 (1 szt.)</t>
  </si>
  <si>
    <t xml:space="preserve">ALR 150/95 (1 szt.)</t>
  </si>
  <si>
    <t xml:space="preserve">ALR 150/120 (1 szt.)</t>
  </si>
  <si>
    <t xml:space="preserve">ALR 185/70 (1 szt.)</t>
  </si>
  <si>
    <t xml:space="preserve">ALR 185/95 (1 szt.)</t>
  </si>
  <si>
    <t xml:space="preserve">ALR 185/120 (1 szt.)</t>
  </si>
  <si>
    <t xml:space="preserve">ALR 185/150 (1 szt.)</t>
  </si>
  <si>
    <t xml:space="preserve">ALR 240/95 (1 szt.)</t>
  </si>
  <si>
    <t xml:space="preserve">ALR 240/120 ( 1szt.)</t>
  </si>
  <si>
    <t xml:space="preserve">ALR 240/150 (1 szt.)</t>
  </si>
  <si>
    <t xml:space="preserve">ALR 240/185 (1 szt.)</t>
  </si>
  <si>
    <t xml:space="preserve">ALR 300/150 ( 1szt.)</t>
  </si>
  <si>
    <t xml:space="preserve">ALR 300/185 (1 szt.)</t>
  </si>
  <si>
    <t xml:space="preserve">ALR 300/240 (1 szt.)</t>
  </si>
  <si>
    <t xml:space="preserve">ALR 400/185 (1 szt.)</t>
  </si>
  <si>
    <t xml:space="preserve">ALR 400/240 (1 szt.)</t>
  </si>
  <si>
    <t xml:space="preserve">ALR 400/300 (1 szt.)</t>
  </si>
  <si>
    <t xml:space="preserve">ALR 500/240 (1 szt.)</t>
  </si>
  <si>
    <t xml:space="preserve">ALR 500/300 (1 szt.)</t>
  </si>
  <si>
    <t xml:space="preserve">ALR 500/400 (1 szt.)</t>
  </si>
  <si>
    <t xml:space="preserve">ALR 625/300 (1 szt.)</t>
  </si>
  <si>
    <t xml:space="preserve">ALR 625/400 (1 szt.)</t>
  </si>
  <si>
    <t xml:space="preserve">ALR 625/500 (1 szt.)</t>
  </si>
  <si>
    <t xml:space="preserve">ACL 16/10 (1 szt.)</t>
  </si>
  <si>
    <t xml:space="preserve">ACL 16/16 (1 szt.)</t>
  </si>
  <si>
    <t xml:space="preserve">ACL 16/25 (1 szt.)</t>
  </si>
  <si>
    <t xml:space="preserve">ACL 25/10 (1 szt.)</t>
  </si>
  <si>
    <t xml:space="preserve">ACL 25/16 (1 szt.)</t>
  </si>
  <si>
    <t xml:space="preserve">ACL 25/25 (1 szt.)</t>
  </si>
  <si>
    <t xml:space="preserve">ACL 25/35 (1 szt.)</t>
  </si>
  <si>
    <t xml:space="preserve">ACL 35/16 (1 szt.)</t>
  </si>
  <si>
    <t xml:space="preserve">ACL 35/25 (1 szt.)</t>
  </si>
  <si>
    <t xml:space="preserve">ACL 35/35 (1 szt.)</t>
  </si>
  <si>
    <t xml:space="preserve">ACL 35/50 (1 szt.)</t>
  </si>
  <si>
    <t xml:space="preserve">ACL 50/16 (1 szt.)</t>
  </si>
  <si>
    <t xml:space="preserve">ACL 50/25 (1 szt.)</t>
  </si>
  <si>
    <t xml:space="preserve">ACL 50/35 (1 szt.)</t>
  </si>
  <si>
    <t xml:space="preserve">ACL 50/50 (1 szt.)</t>
  </si>
  <si>
    <t xml:space="preserve">ACL 50/70 (1 szt.)</t>
  </si>
  <si>
    <t xml:space="preserve">ACL 70/16 (1 szt.)</t>
  </si>
  <si>
    <t xml:space="preserve">ACL 70/25 (1 szt.)</t>
  </si>
  <si>
    <t xml:space="preserve">ACL 70/35 (1 szt.)</t>
  </si>
  <si>
    <t xml:space="preserve">ACL 70/50 (1 szt.)</t>
  </si>
  <si>
    <t xml:space="preserve">ACL 70/70 (1 szt.)</t>
  </si>
  <si>
    <t xml:space="preserve">ACL 70/95 (1 szt.)</t>
  </si>
  <si>
    <t xml:space="preserve">ACL 95/16 (1 szt.)</t>
  </si>
  <si>
    <t xml:space="preserve">ACL 95/25 (1 szt.)</t>
  </si>
  <si>
    <t xml:space="preserve">ACL 95/35 (1 szt.)</t>
  </si>
  <si>
    <t xml:space="preserve">ACL 95/50 (1 szt.)</t>
  </si>
  <si>
    <t xml:space="preserve">ACL 95/70 (1 szt.)</t>
  </si>
  <si>
    <t xml:space="preserve">ACL 95/95 (1 szt.)</t>
  </si>
  <si>
    <t xml:space="preserve">ACL 95/120 (1 szt.)</t>
  </si>
  <si>
    <t xml:space="preserve">ACL 120/16 (1 szt.)</t>
  </si>
  <si>
    <t xml:space="preserve">ACL 120/25 (1 szt.)</t>
  </si>
  <si>
    <t xml:space="preserve">ACL 120/35 (1 szt.)</t>
  </si>
  <si>
    <t xml:space="preserve">ACL 120/50 (1 szt.)</t>
  </si>
  <si>
    <t xml:space="preserve">ACL 120/70 (1 szt.)</t>
  </si>
  <si>
    <t xml:space="preserve">ACL 120/95 (1 szt.)</t>
  </si>
  <si>
    <t xml:space="preserve">ACL 120/120 (1 szt.)</t>
  </si>
  <si>
    <t xml:space="preserve">ACL 150/16 (1 szt.)</t>
  </si>
  <si>
    <t xml:space="preserve">ACL 150/25 (1 szt.)</t>
  </si>
  <si>
    <t xml:space="preserve">ACL 150/35 (1 szt.)</t>
  </si>
  <si>
    <t xml:space="preserve">ACL 150/50 (1 szt.)</t>
  </si>
  <si>
    <t xml:space="preserve">ACL 150/70 (1 szt.)</t>
  </si>
  <si>
    <t xml:space="preserve">ACL 150/95 (1 szt.)</t>
  </si>
  <si>
    <t xml:space="preserve">ACL 150/120 (1 szt.)</t>
  </si>
  <si>
    <t xml:space="preserve">ACL 150/150 (1 szt.)</t>
  </si>
  <si>
    <t xml:space="preserve">ACL 185/50 (1 szt.)</t>
  </si>
  <si>
    <t xml:space="preserve">ACL 185/70 (1 szt.)</t>
  </si>
  <si>
    <t xml:space="preserve">ACL 185/95 (1 szt.)</t>
  </si>
  <si>
    <t xml:space="preserve">ACL 185/120 (1 szt.)</t>
  </si>
  <si>
    <t xml:space="preserve">ACL 185/150 (1 szt.)</t>
  </si>
  <si>
    <t xml:space="preserve">ACL 185/185 (1 szt.)</t>
  </si>
  <si>
    <t xml:space="preserve">ACL 240/50 (1 szt.)</t>
  </si>
  <si>
    <t xml:space="preserve">ACL 240/70 (1 szt.)</t>
  </si>
  <si>
    <t xml:space="preserve">ACL 240/95 (1 szt.)</t>
  </si>
  <si>
    <t xml:space="preserve">ACL 240/120 (1 szt.)</t>
  </si>
  <si>
    <t xml:space="preserve">ACL 240/150 (1 szt.)</t>
  </si>
  <si>
    <t xml:space="preserve">ACL 240/185 (1 szt.)</t>
  </si>
  <si>
    <t xml:space="preserve">ACL 240/240 (1szt.)</t>
  </si>
  <si>
    <t xml:space="preserve">ACL 300/120 (1 szt.)</t>
  </si>
  <si>
    <t xml:space="preserve">ACL 300/150 (1 szt.)</t>
  </si>
  <si>
    <t xml:space="preserve">ACL 300/185 (1 szt.)</t>
  </si>
  <si>
    <t xml:space="preserve">ACL 300/240 (1 szt.)</t>
  </si>
  <si>
    <t xml:space="preserve">ACL 300/300 (1 szt.)</t>
  </si>
  <si>
    <t xml:space="preserve">ACB 16 (1 szt.)</t>
  </si>
  <si>
    <t xml:space="preserve">Końcówka kablowa</t>
  </si>
  <si>
    <t xml:space="preserve">ACB 25 (1 szt.)</t>
  </si>
  <si>
    <t xml:space="preserve">ACB 35 (1 szt.)</t>
  </si>
  <si>
    <t xml:space="preserve">ACB 50 (1 szt.)</t>
  </si>
  <si>
    <t xml:space="preserve">ACB 70 (1 szt.)</t>
  </si>
  <si>
    <t xml:space="preserve">ACB 95 (1 szt.)</t>
  </si>
  <si>
    <t xml:space="preserve">ACB 120 (1 szt.)</t>
  </si>
  <si>
    <t xml:space="preserve">ACB 150 (1 szt.)</t>
  </si>
  <si>
    <t xml:space="preserve">ACB 185 (1 szt.)</t>
  </si>
  <si>
    <t xml:space="preserve">ACB 240 (1 szt.)</t>
  </si>
  <si>
    <t xml:space="preserve">ACB 300 (1 szt.)</t>
  </si>
  <si>
    <t xml:space="preserve">ACP 3 - 1 (50 szt.)</t>
  </si>
  <si>
    <t xml:space="preserve">Podkładka kupalowa</t>
  </si>
  <si>
    <t xml:space="preserve">ACP 5 - 1 (50 szt.)</t>
  </si>
  <si>
    <t xml:space="preserve">ACP 5 - 2 (50 szt.)</t>
  </si>
  <si>
    <t xml:space="preserve">ACP  6 - 1 (50 szt.)</t>
  </si>
  <si>
    <t xml:space="preserve">ACP 6 - 2 (50 szt.)</t>
  </si>
  <si>
    <t xml:space="preserve">ACP  8 - 1 (50 szt.)</t>
  </si>
  <si>
    <t xml:space="preserve">ACP  8 - 2 (50 szt.)</t>
  </si>
  <si>
    <t xml:space="preserve">ACP 10 - 1 (50 szt.)</t>
  </si>
  <si>
    <t xml:space="preserve">ACP 10 - 2 (50 szt.)</t>
  </si>
  <si>
    <t xml:space="preserve">ACP 12 - 1 (50 szt.)</t>
  </si>
  <si>
    <t xml:space="preserve">ACP 12 - 2 (50 szt.)</t>
  </si>
  <si>
    <t xml:space="preserve">ACP 14 - 1 (50 szt.)</t>
  </si>
  <si>
    <t xml:space="preserve">ACP 14 - 2 (50 szt.)</t>
  </si>
  <si>
    <t xml:space="preserve">ACP 16 - 1 (50 szt.)</t>
  </si>
  <si>
    <t xml:space="preserve">ACP 16 - 2 (50 szt.)</t>
  </si>
  <si>
    <t xml:space="preserve">ACP 20 - 1 (50 szt.)</t>
  </si>
  <si>
    <t xml:space="preserve">ACP 20 - 2 (50 szt.)</t>
  </si>
  <si>
    <t xml:space="preserve">ACK  8 -  16 (1 szt.)</t>
  </si>
  <si>
    <t xml:space="preserve">ACK 10 -  25 (1 szt.)</t>
  </si>
  <si>
    <t xml:space="preserve">ACK 12 -  25 (1 szt.)</t>
  </si>
  <si>
    <t xml:space="preserve">ACK  8 -  35 (1 szt.)</t>
  </si>
  <si>
    <t xml:space="preserve">ACK 10 -  35 (1 szt.)</t>
  </si>
  <si>
    <t xml:space="preserve">ACK  8 -  50 (1 szt.)</t>
  </si>
  <si>
    <t xml:space="preserve">ACK 10 -  50 (1 szt.)</t>
  </si>
  <si>
    <t xml:space="preserve">ACK 10 -  70 (1 szt.)</t>
  </si>
  <si>
    <t xml:space="preserve">ACK 12 -  70 (1 szt.)</t>
  </si>
  <si>
    <t xml:space="preserve">ACK 10 -  95 (1 szt.)</t>
  </si>
  <si>
    <t xml:space="preserve">ACK 12 - 120 (1 szt.)</t>
  </si>
  <si>
    <t xml:space="preserve">ACK 16 - 150 (1 szt.)</t>
  </si>
  <si>
    <t xml:space="preserve">ACK 12 - 185 (1 szt.)</t>
  </si>
  <si>
    <t xml:space="preserve">ACK 12 - 240 (1 szt.)</t>
  </si>
  <si>
    <t xml:space="preserve">ACK 16 - 300 (1 szt.)</t>
  </si>
  <si>
    <t xml:space="preserve">ACK 16 - 400 (1 szt.)</t>
  </si>
  <si>
    <t xml:space="preserve">ACK 16 - 500 (1 szt.)</t>
  </si>
  <si>
    <t xml:space="preserve">ACK 16 - 625 (1 szt.)</t>
  </si>
  <si>
    <t xml:space="preserve">Złączki typu REKIN</t>
  </si>
  <si>
    <t xml:space="preserve">R 01 (200 szt.)</t>
  </si>
  <si>
    <t xml:space="preserve">R 1 (100 szt.)</t>
  </si>
  <si>
    <t xml:space="preserve">R2 (100 szt.)</t>
  </si>
  <si>
    <t xml:space="preserve">Końcówki do ekranu kabli telekom.</t>
  </si>
  <si>
    <t xml:space="preserve">TEL 2,5 (100 szt.)</t>
  </si>
  <si>
    <t xml:space="preserve">EL 2,5 (100 szt.)</t>
  </si>
  <si>
    <t xml:space="preserve">EL 1,5 (100 szt.)</t>
  </si>
  <si>
    <t xml:space="preserve">Łączniki ekranu (o dł. do 500 mm)</t>
  </si>
  <si>
    <t xml:space="preserve">SC-O (50 szt.)</t>
  </si>
  <si>
    <t xml:space="preserve">Łącznik ekranu</t>
  </si>
  <si>
    <t xml:space="preserve">SC-O-O (50 szt.)</t>
  </si>
  <si>
    <t xml:space="preserve">SC-O-H (50 szt.)</t>
  </si>
  <si>
    <t xml:space="preserve">SC-O-N (50 szt.)</t>
  </si>
  <si>
    <t xml:space="preserve">SC-N (50 szt.)</t>
  </si>
  <si>
    <t xml:space="preserve">SC-N-N (50 szt.)</t>
  </si>
  <si>
    <t xml:space="preserve">SC-N-H (50 szt.)</t>
  </si>
  <si>
    <t xml:space="preserve">SC-A-A (50 szt.)</t>
  </si>
  <si>
    <t xml:space="preserve">Wyroby specjalne</t>
  </si>
  <si>
    <t xml:space="preserve">AFG</t>
  </si>
  <si>
    <t xml:space="preserve">AFD</t>
  </si>
  <si>
    <t xml:space="preserve">KLT</t>
  </si>
  <si>
    <t xml:space="preserve">KLX</t>
  </si>
  <si>
    <t xml:space="preserve">KLY</t>
  </si>
  <si>
    <t xml:space="preserve">KLP</t>
  </si>
  <si>
    <t xml:space="preserve">AC</t>
  </si>
  <si>
    <t xml:space="preserve">LI 03 (100 szt.)</t>
  </si>
  <si>
    <t xml:space="preserve">Wsuwka konektorowa</t>
  </si>
  <si>
    <t xml:space="preserve">ZW 02 (100 szt.)</t>
  </si>
  <si>
    <t xml:space="preserve">Zworka sprężysta</t>
  </si>
  <si>
    <t xml:space="preserve">2T6,3 (100 szt.)</t>
  </si>
  <si>
    <t xml:space="preserve">Złączka konektorowa</t>
  </si>
  <si>
    <t xml:space="preserve">T6,3 (100 szt.)</t>
  </si>
  <si>
    <t xml:space="preserve">KET 2 (100 szt.)</t>
  </si>
  <si>
    <t xml:space="preserve">KET 2 Sn (100 szt.)</t>
  </si>
  <si>
    <t xml:space="preserve">KOA  4 -   1 ( 50 szt.)</t>
  </si>
  <si>
    <t xml:space="preserve">KOA  5 -   1 (50 szt.)</t>
  </si>
  <si>
    <t xml:space="preserve">KOA  4 -   2,5 ( 50 szt.)</t>
  </si>
  <si>
    <t xml:space="preserve">KOA  5 -   2,5 ( 50 szt.)</t>
  </si>
  <si>
    <t xml:space="preserve">KOA  6 -   2,5 ( 50 szt.)</t>
  </si>
  <si>
    <t xml:space="preserve">KOA  4 -   6 ( 50 szt.)</t>
  </si>
  <si>
    <t xml:space="preserve">KOA  5 -   6 ( 30 szt.)</t>
  </si>
  <si>
    <t xml:space="preserve">KOA  6 -   6 ( 30 szt.)</t>
  </si>
  <si>
    <t xml:space="preserve">KOA  8 -   6 ( 30 szt.)</t>
  </si>
  <si>
    <t xml:space="preserve">KOA  6 -  10 ( 25 szt.)</t>
  </si>
  <si>
    <t xml:space="preserve">KOA  8 -  10 ( 25 szt.)</t>
  </si>
  <si>
    <t xml:space="preserve">KOA  6 -  16 ( 25 szt.)</t>
  </si>
  <si>
    <t xml:space="preserve">KOA  8 -  16 ( 25 szt.)</t>
  </si>
  <si>
    <t xml:space="preserve">KOA 10 -  25 ( 20 szt.)</t>
  </si>
  <si>
    <t xml:space="preserve">KOA  8 -  35 ( 20 szt.)</t>
  </si>
  <si>
    <t xml:space="preserve">KOA 10 -  35 ( 20 szt.)</t>
  </si>
  <si>
    <t xml:space="preserve">KOE  4 -   1 ( 40 szt.)</t>
  </si>
  <si>
    <t xml:space="preserve">KOE  5 -   1 ( 40 szt.)</t>
  </si>
  <si>
    <t xml:space="preserve">KOE  4 -   2,5 ( 30 szt.)</t>
  </si>
  <si>
    <t xml:space="preserve">KOE  5 -   2,5 ( 30 szt.)</t>
  </si>
  <si>
    <t xml:space="preserve">KOE  6 -   2,5 ( 30 szt.)</t>
  </si>
  <si>
    <t xml:space="preserve">KOE  8 -   2,5 ( 25 szt.)</t>
  </si>
  <si>
    <t xml:space="preserve">KOE  5 -   6 ( 20 szt.)</t>
  </si>
  <si>
    <t xml:space="preserve">KOE  6 -   6 ( 20 szt.)</t>
  </si>
  <si>
    <t xml:space="preserve">KOE  8 -   6 ( 15 szt.)</t>
  </si>
  <si>
    <t xml:space="preserve">KOE  6 -  10 ( 20 szt.)</t>
  </si>
  <si>
    <t xml:space="preserve">KOE  8 -  10 ( 20 szt.)</t>
  </si>
  <si>
    <t xml:space="preserve">KOE  8 -  16 ( 20 szt.)</t>
  </si>
  <si>
    <t xml:space="preserve">KOE  8 -  25 ( 15 szt.)</t>
  </si>
  <si>
    <t xml:space="preserve">KOE 10 -  25 ( 15 szt.)</t>
  </si>
  <si>
    <t xml:space="preserve">KOE  8 -  35 ( 15 szt.)</t>
  </si>
  <si>
    <t xml:space="preserve">KOE 10 -  35 ( 15 szt.)</t>
  </si>
  <si>
    <t xml:space="preserve">TA 4 - 9 ( 50 szt.)</t>
  </si>
  <si>
    <t xml:space="preserve">TA 6 - 10 ( 50 szt.)</t>
  </si>
  <si>
    <t xml:space="preserve">TE  2,5 -  8 ( 50 szt.)</t>
  </si>
  <si>
    <t xml:space="preserve">TE  2,5 - 10 ( 50 szt.)</t>
  </si>
  <si>
    <t xml:space="preserve">TE  4 - 10 ( 50 szt.)</t>
  </si>
  <si>
    <t xml:space="preserve">TE  4 - 12 ( 50 szt.)</t>
  </si>
  <si>
    <t xml:space="preserve">TE  6 - 10  ( 30 szt.)</t>
  </si>
  <si>
    <t xml:space="preserve">TE 6 - 12 ( 30 szt.)</t>
  </si>
  <si>
    <t xml:space="preserve">TE 16 - 12 ( 50 szt.)</t>
  </si>
  <si>
    <t xml:space="preserve">TE 16 - 15 ( 50 szt.)</t>
  </si>
  <si>
    <t xml:space="preserve">TE 16 - 18 ( 50 szt.)</t>
  </si>
  <si>
    <t xml:space="preserve">TE 35 - 16 ( 25 szt.)</t>
  </si>
  <si>
    <t xml:space="preserve">MS 6,3/1 ( 40 szt.)</t>
  </si>
  <si>
    <t xml:space="preserve">MS 6,3/2 ( 40 szt.)</t>
  </si>
  <si>
    <t xml:space="preserve">MS 6,3/2 Sn ( 40 szt.)</t>
  </si>
  <si>
    <t xml:space="preserve">MS 6,3/6 ( 40 szt.)</t>
  </si>
  <si>
    <t xml:space="preserve">MS 6,3/6 Sn ( 40 szt.)</t>
  </si>
  <si>
    <t xml:space="preserve">MSE 6,3/1 Sn ( 40 szt.)</t>
  </si>
  <si>
    <t xml:space="preserve">MSE 6,3/2 Sn ( 40 szt.)</t>
  </si>
  <si>
    <t xml:space="preserve">MSE 6,3/6 Sn ( 40 szt.)</t>
  </si>
  <si>
    <t xml:space="preserve">TS 6,3/1 ( 40 szt.)</t>
  </si>
  <si>
    <t xml:space="preserve">TS 6,3/2 ( 40 szt.)</t>
  </si>
  <si>
    <t xml:space="preserve">TS 6,3/2 Sn ( 40 szt.)</t>
  </si>
  <si>
    <t xml:space="preserve">TS 6,3/6 ( 40 szt.)</t>
  </si>
  <si>
    <t xml:space="preserve">TS 6,3/6 Sn ( 40 szt.)</t>
  </si>
  <si>
    <t xml:space="preserve">TSE 6,3/1 Sn ( 40 szt.)</t>
  </si>
  <si>
    <t xml:space="preserve">TSE 6,3/2 Sn ( 40 szt.)</t>
  </si>
  <si>
    <t xml:space="preserve">TSE 6,3/6 Sn ( 40 szt)</t>
  </si>
  <si>
    <r>
      <rPr>
        <b val="true"/>
        <sz val="10"/>
        <rFont val="Arial"/>
        <family val="2"/>
      </rPr>
      <t xml:space="preserve">Pz</t>
    </r>
    <r>
      <rPr>
        <sz val="10"/>
        <rFont val="Arial CE"/>
        <family val="0"/>
        <charset val="238"/>
      </rPr>
      <t xml:space="preserve"> - produkcja na zamówienie </t>
    </r>
  </si>
  <si>
    <r>
      <rPr>
        <b val="true"/>
        <sz val="10"/>
        <rFont val="Arial"/>
        <family val="2"/>
      </rPr>
      <t xml:space="preserve">Tel</t>
    </r>
    <r>
      <rPr>
        <sz val="10"/>
        <rFont val="Arial"/>
        <family val="0"/>
        <charset val="238"/>
      </rPr>
      <t xml:space="preserve"> - cena kalkulowana, uzgadniania telefonicznie (zależna m.in. od ilości sztuk w partii). </t>
    </r>
  </si>
  <si>
    <t xml:space="preserve">Końcówki standardowe zamawiane w opcji bez pokrycia galwanicznego (niecynowane) - cena: - 2% ceny z cennika</t>
  </si>
  <si>
    <t xml:space="preserve">OPIS</t>
  </si>
  <si>
    <t xml:space="preserve">KOD EAN</t>
  </si>
  <si>
    <t xml:space="preserve">Jm.</t>
  </si>
  <si>
    <t xml:space="preserve">CENA  2005/ PLN</t>
  </si>
  <si>
    <t xml:space="preserve">CENA/PLN ZA JM 07.2006</t>
  </si>
  <si>
    <t xml:space="preserve">% ZMIANY CEN 06.2006 DO 07.2006</t>
  </si>
  <si>
    <t xml:space="preserve">NARZĘDZIA MECHANICZNE</t>
  </si>
  <si>
    <t xml:space="preserve">strona katalogowa</t>
  </si>
  <si>
    <t xml:space="preserve">A 11/6</t>
  </si>
  <si>
    <t xml:space="preserve">Praska ręczna</t>
  </si>
  <si>
    <t xml:space="preserve">A 22/2</t>
  </si>
  <si>
    <t xml:space="preserve">AE 22/05</t>
  </si>
  <si>
    <t xml:space="preserve">AG 11</t>
  </si>
  <si>
    <t xml:space="preserve">D 11/6</t>
  </si>
  <si>
    <t xml:space="preserve">E 11/6</t>
  </si>
  <si>
    <t xml:space="preserve">E 22/2</t>
  </si>
  <si>
    <t xml:space="preserve">ETA 55</t>
  </si>
  <si>
    <t xml:space="preserve">Kleszcze</t>
  </si>
  <si>
    <t xml:space="preserve">ETA 66</t>
  </si>
  <si>
    <t xml:space="preserve">P1</t>
  </si>
  <si>
    <t xml:space="preserve">Plombownica </t>
  </si>
  <si>
    <t xml:space="preserve">P2</t>
  </si>
  <si>
    <t xml:space="preserve">KPC1</t>
  </si>
  <si>
    <t xml:space="preserve">Kamienie do plombownicy-cecha wklęsła</t>
  </si>
  <si>
    <t xml:space="preserve">kpl.</t>
  </si>
  <si>
    <t xml:space="preserve">KPC2</t>
  </si>
  <si>
    <t xml:space="preserve">Kamienie do plombownicy-cecha wypukła</t>
  </si>
  <si>
    <t xml:space="preserve">PK 95</t>
  </si>
  <si>
    <t xml:space="preserve">Karbownica (bez szczęk)</t>
  </si>
  <si>
    <t xml:space="preserve">SK</t>
  </si>
  <si>
    <t xml:space="preserve">Szczęki do karbownicy PK 95</t>
  </si>
  <si>
    <t xml:space="preserve">1 wymiar</t>
  </si>
  <si>
    <t xml:space="preserve">PR-50</t>
  </si>
  <si>
    <t xml:space="preserve">Praska ręczna (do Cu)</t>
  </si>
  <si>
    <t xml:space="preserve">US 1</t>
  </si>
  <si>
    <t xml:space="preserve">Szczęki obrotowe do PR-50 (do Cu)</t>
  </si>
  <si>
    <t xml:space="preserve">PR-150</t>
  </si>
  <si>
    <t xml:space="preserve">US 2</t>
  </si>
  <si>
    <t xml:space="preserve">Szczęki obrotowe do PR-150 (do Cu)</t>
  </si>
  <si>
    <t xml:space="preserve">PR-95A</t>
  </si>
  <si>
    <t xml:space="preserve">Praska ręczna (do Al)</t>
  </si>
  <si>
    <t xml:space="preserve">US 4</t>
  </si>
  <si>
    <t xml:space="preserve">Szczęki obrotowe do PR-150 (do Al)</t>
  </si>
  <si>
    <t xml:space="preserve">PR-240</t>
  </si>
  <si>
    <t xml:space="preserve">Praska ręczna (bez szczęk)</t>
  </si>
  <si>
    <t xml:space="preserve">R 50</t>
  </si>
  <si>
    <t xml:space="preserve">SA 50</t>
  </si>
  <si>
    <t xml:space="preserve">Szczęki zaciskowe do R 50 (4 wymiary)</t>
  </si>
  <si>
    <t xml:space="preserve">SA 50-10</t>
  </si>
  <si>
    <t xml:space="preserve">Szczęki zaciskowe 10 mm2</t>
  </si>
  <si>
    <t xml:space="preserve">5905912893540</t>
  </si>
  <si>
    <t xml:space="preserve">SA 50-25</t>
  </si>
  <si>
    <t xml:space="preserve">Szczęki zaciskowe 25 mm2</t>
  </si>
  <si>
    <t xml:space="preserve">5905912893557</t>
  </si>
  <si>
    <t xml:space="preserve">SA 50-35</t>
  </si>
  <si>
    <t xml:space="preserve">Szczęki zaciskowe 35 mm2</t>
  </si>
  <si>
    <t xml:space="preserve">5905912893564</t>
  </si>
  <si>
    <t xml:space="preserve">SA 50-50</t>
  </si>
  <si>
    <t xml:space="preserve">Szczęki zaciskowe 50 mm2</t>
  </si>
  <si>
    <t xml:space="preserve">5905912893571</t>
  </si>
  <si>
    <t xml:space="preserve">SE 50</t>
  </si>
  <si>
    <t xml:space="preserve">SE 50-10</t>
  </si>
  <si>
    <t xml:space="preserve">5905912893588</t>
  </si>
  <si>
    <t xml:space="preserve">SE 50-25</t>
  </si>
  <si>
    <t xml:space="preserve">5905912893595</t>
  </si>
  <si>
    <t xml:space="preserve">SE 50-35</t>
  </si>
  <si>
    <t xml:space="preserve">5905912893601</t>
  </si>
  <si>
    <t xml:space="preserve">SE 50-50</t>
  </si>
  <si>
    <t xml:space="preserve">5905912893618</t>
  </si>
  <si>
    <t xml:space="preserve">SD 50</t>
  </si>
  <si>
    <t xml:space="preserve">Szczęki zaciskowe do R 50 (7 wymiarów)</t>
  </si>
  <si>
    <t xml:space="preserve">SD 6</t>
  </si>
  <si>
    <t xml:space="preserve">Sczęki zaciskowe wyróżnik 6</t>
  </si>
  <si>
    <t xml:space="preserve">5905912893625</t>
  </si>
  <si>
    <t xml:space="preserve">SD 7</t>
  </si>
  <si>
    <t xml:space="preserve">Sczęki zaciskowe wyróżnik 7</t>
  </si>
  <si>
    <t xml:space="preserve">5905912893632</t>
  </si>
  <si>
    <t xml:space="preserve">SD 8</t>
  </si>
  <si>
    <t xml:space="preserve">Sczęki zaciskowe wyróżnik 8</t>
  </si>
  <si>
    <t xml:space="preserve">5905912893649</t>
  </si>
  <si>
    <t xml:space="preserve">SD 9</t>
  </si>
  <si>
    <t xml:space="preserve">Sczęki zaciskowe wyróżnik 9</t>
  </si>
  <si>
    <t xml:space="preserve">5905912893656</t>
  </si>
  <si>
    <t xml:space="preserve">SD 10</t>
  </si>
  <si>
    <t xml:space="preserve">Sczęki zaciskowe wyróżnik 10</t>
  </si>
  <si>
    <t xml:space="preserve">5905912893663</t>
  </si>
  <si>
    <t xml:space="preserve">SD12</t>
  </si>
  <si>
    <t xml:space="preserve">Sczęki zaciskowe wyróżnik 12</t>
  </si>
  <si>
    <t xml:space="preserve">5905912893670</t>
  </si>
  <si>
    <t xml:space="preserve">SD14</t>
  </si>
  <si>
    <t xml:space="preserve">Sczęki zaciskowe wyróżnik 14</t>
  </si>
  <si>
    <t xml:space="preserve">5905912893687</t>
  </si>
  <si>
    <t xml:space="preserve">ST 120</t>
  </si>
  <si>
    <t xml:space="preserve">Szczęki zaciskowe  R 50 (6 wymiarów)</t>
  </si>
  <si>
    <t xml:space="preserve">ST 120-25</t>
  </si>
  <si>
    <t xml:space="preserve">5905912893694</t>
  </si>
  <si>
    <t xml:space="preserve">ST 120-35</t>
  </si>
  <si>
    <t xml:space="preserve">5905912893700</t>
  </si>
  <si>
    <t xml:space="preserve">ST 120-50</t>
  </si>
  <si>
    <t xml:space="preserve">5905912893717</t>
  </si>
  <si>
    <t xml:space="preserve">ST 120-70</t>
  </si>
  <si>
    <t xml:space="preserve">Szczęki zaciskowe 70 mm2</t>
  </si>
  <si>
    <t xml:space="preserve">5905912893724</t>
  </si>
  <si>
    <t xml:space="preserve">ST 120-95</t>
  </si>
  <si>
    <t xml:space="preserve">Szczęki zaciskowe 95 mm2</t>
  </si>
  <si>
    <t xml:space="preserve">5905912893731</t>
  </si>
  <si>
    <t xml:space="preserve">ST 120-120</t>
  </si>
  <si>
    <t xml:space="preserve">Szczęki zaciskowe 120 mm2</t>
  </si>
  <si>
    <t xml:space="preserve">5905912893748</t>
  </si>
  <si>
    <t xml:space="preserve">RA 16</t>
  </si>
  <si>
    <t xml:space="preserve">RE 16</t>
  </si>
  <si>
    <t xml:space="preserve">RE 6</t>
  </si>
  <si>
    <t xml:space="preserve">S 11/6</t>
  </si>
  <si>
    <t xml:space="preserve">S 22/2</t>
  </si>
  <si>
    <t xml:space="preserve">S 33/1</t>
  </si>
  <si>
    <t xml:space="preserve">S 44/2</t>
  </si>
  <si>
    <t xml:space="preserve">S 55</t>
  </si>
  <si>
    <t xml:space="preserve">SK 1</t>
  </si>
  <si>
    <t xml:space="preserve">SK 2N</t>
  </si>
  <si>
    <t xml:space="preserve">T 11/16</t>
  </si>
  <si>
    <t xml:space="preserve">T 22/6</t>
  </si>
  <si>
    <t xml:space="preserve">T 25/35</t>
  </si>
  <si>
    <t xml:space="preserve">T 50</t>
  </si>
  <si>
    <t xml:space="preserve">T6</t>
  </si>
  <si>
    <t xml:space="preserve">TR 2</t>
  </si>
  <si>
    <t xml:space="preserve">T 10/16V</t>
  </si>
  <si>
    <r>
      <rPr>
        <b val="true"/>
        <sz val="10"/>
        <color rgb="FFFF0000"/>
        <rFont val="Arial CE"/>
        <family val="2"/>
        <charset val="238"/>
      </rPr>
      <t xml:space="preserve">Linia produktów </t>
    </r>
    <r>
      <rPr>
        <b val="true"/>
        <i val="true"/>
        <sz val="10"/>
        <color rgb="FFFF0000"/>
        <rFont val="Arial CE"/>
        <family val="2"/>
        <charset val="238"/>
      </rPr>
      <t xml:space="preserve">ERKO EQUIPMENT </t>
    </r>
  </si>
  <si>
    <t xml:space="preserve">EEQ</t>
  </si>
  <si>
    <t xml:space="preserve">Nożyce do cięcia kabli i praski </t>
  </si>
  <si>
    <t xml:space="preserve">RC 15</t>
  </si>
  <si>
    <t xml:space="preserve"> Nożyce do cięcia kabli (maks.średnica 15 mm)</t>
  </si>
  <si>
    <t xml:space="preserve">szt</t>
  </si>
  <si>
    <t xml:space="preserve">RC 20</t>
  </si>
  <si>
    <t xml:space="preserve"> Nożyce do cięcia kabli (maks.średnica 20 mm)</t>
  </si>
  <si>
    <t xml:space="preserve">RC 27</t>
  </si>
  <si>
    <t xml:space="preserve"> Nożyce do cięcia kabli (maks. średnica 27 mm)</t>
  </si>
  <si>
    <t xml:space="preserve">RC 52</t>
  </si>
  <si>
    <t xml:space="preserve"> Nożyce do cięcia kabli (maks. średnica 52 mm)</t>
  </si>
  <si>
    <t xml:space="preserve">RC 100</t>
  </si>
  <si>
    <t xml:space="preserve"> Nożyce do cięcia kabli (maks. średnica 100 mm)</t>
  </si>
  <si>
    <t xml:space="preserve">SI 10</t>
  </si>
  <si>
    <t xml:space="preserve"> Ściągacz izolacji (przekrój 0,08-10 mm2)</t>
  </si>
  <si>
    <t xml:space="preserve">SI 10 Multi</t>
  </si>
  <si>
    <t xml:space="preserve"> Ściągacz izolacji (0,03-10 mm2 - do izolacji Teflon, Radox, PCW, guma)</t>
  </si>
  <si>
    <t xml:space="preserve">T 3</t>
  </si>
  <si>
    <t xml:space="preserve"> Szczypce ręczne do zaprasowywania końcówek (przekrój 0,5-2,5 mm2)</t>
  </si>
  <si>
    <t xml:space="preserve">TK 468</t>
  </si>
  <si>
    <t xml:space="preserve"> Praska ręczna do zapras. wtyczek tel. i komp. typu RJ11 i RJ45</t>
  </si>
  <si>
    <r>
      <rPr>
        <b val="true"/>
        <i val="true"/>
        <sz val="10"/>
        <rFont val="Arial CE"/>
        <family val="0"/>
        <charset val="238"/>
      </rPr>
      <t xml:space="preserve">Wkrętaki izolowane </t>
    </r>
    <r>
      <rPr>
        <b val="true"/>
        <i val="true"/>
        <sz val="7"/>
        <rFont val="Arial CE"/>
        <family val="0"/>
        <charset val="238"/>
      </rPr>
      <t xml:space="preserve">1000 V (VDE)</t>
    </r>
  </si>
  <si>
    <t xml:space="preserve">WIP 2,5/80</t>
  </si>
  <si>
    <t xml:space="preserve"> Wkrętak izolowany płaski</t>
  </si>
  <si>
    <t xml:space="preserve">WIP 3,5/100</t>
  </si>
  <si>
    <t xml:space="preserve">WIP 4,0/100</t>
  </si>
  <si>
    <t xml:space="preserve">WIP 5,5/125</t>
  </si>
  <si>
    <t xml:space="preserve">WIP 6,5/150 </t>
  </si>
  <si>
    <t xml:space="preserve">WIP 8,0/175</t>
  </si>
  <si>
    <t xml:space="preserve">WIK PH1/80</t>
  </si>
  <si>
    <t xml:space="preserve"> Wkrętak izolowany krzyżowy Phillips</t>
  </si>
  <si>
    <t xml:space="preserve">WIK PH2/100</t>
  </si>
  <si>
    <t xml:space="preserve">WIK PZ1/80</t>
  </si>
  <si>
    <t xml:space="preserve"> Wkrętak izolowany krzyżowy Pozidriv</t>
  </si>
  <si>
    <t xml:space="preserve">WIK PZ2/100</t>
  </si>
  <si>
    <r>
      <rPr>
        <b val="true"/>
        <i val="true"/>
        <sz val="10"/>
        <rFont val="Arial CE"/>
        <family val="0"/>
        <charset val="238"/>
      </rPr>
      <t xml:space="preserve">Szczypce izolowane </t>
    </r>
    <r>
      <rPr>
        <b val="true"/>
        <i val="true"/>
        <sz val="7"/>
        <rFont val="Arial CE"/>
        <family val="0"/>
        <charset val="238"/>
      </rPr>
      <t xml:space="preserve">1000 V (VDE)</t>
    </r>
  </si>
  <si>
    <t xml:space="preserve">SUN 160</t>
  </si>
  <si>
    <t xml:space="preserve"> Szczypce uniwersalne</t>
  </si>
  <si>
    <t xml:space="preserve">STL 200</t>
  </si>
  <si>
    <t xml:space="preserve"> Szczypce telefoniczne</t>
  </si>
  <si>
    <t xml:space="preserve">STS 160</t>
  </si>
  <si>
    <t xml:space="preserve"> Szczypce tnące skośne</t>
  </si>
  <si>
    <t xml:space="preserve">NARZĘDZIA HYDRAULICZNE</t>
  </si>
  <si>
    <t xml:space="preserve">AH 300/H</t>
  </si>
  <si>
    <t xml:space="preserve">Agregat hydrauliczny (ciśnienie rob. 630 bar; wydajność 0,64 l/min)</t>
  </si>
  <si>
    <t xml:space="preserve">AH 400/H</t>
  </si>
  <si>
    <t xml:space="preserve">Agregat hydrauliczny (ciśnienie rob. 630 bar; wydajność 1,25 l/min)</t>
  </si>
  <si>
    <t xml:space="preserve"> Wózek do agregatów AH 300 i AH 400</t>
  </si>
  <si>
    <t xml:space="preserve">AH 450/B</t>
  </si>
  <si>
    <t xml:space="preserve">Agregat hydrauliczny (do głowic GPH300 i GPH 1000 prod Belos)</t>
  </si>
  <si>
    <t xml:space="preserve">EP 300/1</t>
  </si>
  <si>
    <t xml:space="preserve">Praska akumulatorowa (1 akumulator + ładowarka + walizka)</t>
  </si>
  <si>
    <t xml:space="preserve">EP 300/2</t>
  </si>
  <si>
    <t xml:space="preserve">Praska akumulatorowa (2 akumulatory + ładowarka + walizka)</t>
  </si>
  <si>
    <t xml:space="preserve">Akumulator 2Ah Ni-MH z mikroprocesorem</t>
  </si>
  <si>
    <t xml:space="preserve">Ładowarka mikroprocesorowa DC24SA</t>
  </si>
  <si>
    <t xml:space="preserve">Przystawka do odświeżania akumulatora typ ADP3</t>
  </si>
  <si>
    <t xml:space="preserve">GC 100/PT</t>
  </si>
  <si>
    <t xml:space="preserve">Głowica do cięcia kabli o średnicy maks. 96 mm</t>
  </si>
  <si>
    <t xml:space="preserve">GC50N/PT</t>
  </si>
  <si>
    <t xml:space="preserve">Głowica do cięcia kabli o średnicy maks 50 mm</t>
  </si>
  <si>
    <t xml:space="preserve">GC 50/H700/E</t>
  </si>
  <si>
    <t xml:space="preserve"> Zestaw do bezpiecznego cięcia kabli do 30 kV</t>
  </si>
  <si>
    <t xml:space="preserve"> szt</t>
  </si>
  <si>
    <t xml:space="preserve">GC100/H700/E</t>
  </si>
  <si>
    <t xml:space="preserve">GN 24</t>
  </si>
  <si>
    <t xml:space="preserve"> Głowica do rozcinania nakrętek z PT </t>
  </si>
  <si>
    <t xml:space="preserve"> szt. </t>
  </si>
  <si>
    <t xml:space="preserve">GL 6</t>
  </si>
  <si>
    <t xml:space="preserve">Przecinarka szyn montażowych (np.TH, G ...)</t>
  </si>
  <si>
    <t xml:space="preserve">GLS</t>
  </si>
  <si>
    <t xml:space="preserve">GLS-2</t>
  </si>
  <si>
    <t xml:space="preserve">GLP</t>
  </si>
  <si>
    <t xml:space="preserve">GLP-2</t>
  </si>
  <si>
    <t xml:space="preserve">GP 16</t>
  </si>
  <si>
    <t xml:space="preserve"> Głowica do cięcia prętów o średnicy maks. 16 mm</t>
  </si>
  <si>
    <t xml:space="preserve">GO 300</t>
  </si>
  <si>
    <t xml:space="preserve"> Głowica zaciskowa do końcówek i złączek o przekroju 6-300mm2</t>
  </si>
  <si>
    <t xml:space="preserve">OA</t>
  </si>
  <si>
    <t xml:space="preserve">Matryce zaciskowe do EP300/HR300/GO300 (8 wymiarów)</t>
  </si>
  <si>
    <t xml:space="preserve">OA 10</t>
  </si>
  <si>
    <t xml:space="preserve">Martyce zaciskowe 10 mm2</t>
  </si>
  <si>
    <t xml:space="preserve">5905912892307</t>
  </si>
  <si>
    <t xml:space="preserve">OA 16</t>
  </si>
  <si>
    <t xml:space="preserve">Martyce zaciskowe 16 mm2</t>
  </si>
  <si>
    <t xml:space="preserve">5905912892314</t>
  </si>
  <si>
    <t xml:space="preserve">OA 25</t>
  </si>
  <si>
    <t xml:space="preserve">Martyce zaciskowe 25 mm2</t>
  </si>
  <si>
    <t xml:space="preserve">5905912892321</t>
  </si>
  <si>
    <t xml:space="preserve">OA 35</t>
  </si>
  <si>
    <t xml:space="preserve">Martyce zaciskowe 35 mm2</t>
  </si>
  <si>
    <t xml:space="preserve">5905912892338</t>
  </si>
  <si>
    <t xml:space="preserve">OA 50</t>
  </si>
  <si>
    <t xml:space="preserve">Martyce zaciskowe 50 mm2</t>
  </si>
  <si>
    <t xml:space="preserve">5905912892345</t>
  </si>
  <si>
    <t xml:space="preserve">OA 70</t>
  </si>
  <si>
    <t xml:space="preserve">Martyce zaciskowe 70 mm2</t>
  </si>
  <si>
    <t xml:space="preserve">5905912892352</t>
  </si>
  <si>
    <t xml:space="preserve">OA 95</t>
  </si>
  <si>
    <t xml:space="preserve">Martyce zaciskowe 95 mm2</t>
  </si>
  <si>
    <t xml:space="preserve">5905912892369</t>
  </si>
  <si>
    <t xml:space="preserve">OA 120</t>
  </si>
  <si>
    <t xml:space="preserve">Martyce zaciskowe 120 mm2</t>
  </si>
  <si>
    <t xml:space="preserve">5905912892376</t>
  </si>
  <si>
    <t xml:space="preserve">OE</t>
  </si>
  <si>
    <t xml:space="preserve">OE 10</t>
  </si>
  <si>
    <t xml:space="preserve">5905912892383</t>
  </si>
  <si>
    <t xml:space="preserve">OE 16</t>
  </si>
  <si>
    <t xml:space="preserve">5905912892390</t>
  </si>
  <si>
    <t xml:space="preserve">OE 25</t>
  </si>
  <si>
    <t xml:space="preserve">5905912892406</t>
  </si>
  <si>
    <t xml:space="preserve">OE 35</t>
  </si>
  <si>
    <t xml:space="preserve">5905912892413</t>
  </si>
  <si>
    <t xml:space="preserve">OE 50</t>
  </si>
  <si>
    <t xml:space="preserve">5905912892420</t>
  </si>
  <si>
    <t xml:space="preserve">OE 70</t>
  </si>
  <si>
    <t xml:space="preserve">5905912892437</t>
  </si>
  <si>
    <t xml:space="preserve">OE 95</t>
  </si>
  <si>
    <t xml:space="preserve">5905912892444</t>
  </si>
  <si>
    <t xml:space="preserve">OE 120</t>
  </si>
  <si>
    <t xml:space="preserve">5905912892451</t>
  </si>
  <si>
    <t xml:space="preserve">OT</t>
  </si>
  <si>
    <t xml:space="preserve">OT 25</t>
  </si>
  <si>
    <t xml:space="preserve">5905912892468</t>
  </si>
  <si>
    <t xml:space="preserve">OT 35</t>
  </si>
  <si>
    <t xml:space="preserve">5905912892475</t>
  </si>
  <si>
    <t xml:space="preserve">OT 50</t>
  </si>
  <si>
    <t xml:space="preserve">5905912892482</t>
  </si>
  <si>
    <t xml:space="preserve">OT 70</t>
  </si>
  <si>
    <t xml:space="preserve">5905912892499</t>
  </si>
  <si>
    <t xml:space="preserve">OT 95</t>
  </si>
  <si>
    <t xml:space="preserve">5905912892505</t>
  </si>
  <si>
    <t xml:space="preserve">OT 120</t>
  </si>
  <si>
    <t xml:space="preserve">5905912892512</t>
  </si>
  <si>
    <t xml:space="preserve">OT 150</t>
  </si>
  <si>
    <t xml:space="preserve">Martyce zaciskowe 150 mm2</t>
  </si>
  <si>
    <t xml:space="preserve">5905912892529</t>
  </si>
  <si>
    <t xml:space="preserve">OT 185</t>
  </si>
  <si>
    <t xml:space="preserve">Martyce zaciskowe 185 mm2</t>
  </si>
  <si>
    <t xml:space="preserve">5905912892536</t>
  </si>
  <si>
    <t xml:space="preserve">OS</t>
  </si>
  <si>
    <t xml:space="preserve">Matryce zaciskowe do EP300/HR300/GO300 (13 wymiarów)</t>
  </si>
  <si>
    <t xml:space="preserve">OS/K</t>
  </si>
  <si>
    <t xml:space="preserve">Matryce zaciskowe do EP300/HR300/GO300 (19 wymiarów)</t>
  </si>
  <si>
    <t xml:space="preserve">OS 6</t>
  </si>
  <si>
    <t xml:space="preserve">Matryce zaciskowe wyróżnik 6</t>
  </si>
  <si>
    <t xml:space="preserve">5905912892543</t>
  </si>
  <si>
    <t xml:space="preserve">OS 7</t>
  </si>
  <si>
    <t xml:space="preserve">Matryce zaciskowe wyróżnik 7</t>
  </si>
  <si>
    <t xml:space="preserve">5905912892550</t>
  </si>
  <si>
    <t xml:space="preserve">OS 8</t>
  </si>
  <si>
    <t xml:space="preserve">Matryce zaciskowe wyróżnik 8</t>
  </si>
  <si>
    <t xml:space="preserve">5905912892567</t>
  </si>
  <si>
    <t xml:space="preserve">OS 9</t>
  </si>
  <si>
    <t xml:space="preserve">Matryce zaciskowe wyróżnik 9</t>
  </si>
  <si>
    <t xml:space="preserve">5905912892574</t>
  </si>
  <si>
    <t xml:space="preserve">OS 10</t>
  </si>
  <si>
    <t xml:space="preserve">Matryce zaciskowe wyróżnik 10</t>
  </si>
  <si>
    <t xml:space="preserve">5905912892581</t>
  </si>
  <si>
    <t xml:space="preserve">OS 12</t>
  </si>
  <si>
    <t xml:space="preserve">Matryce zaciskowe wyróżnik 12</t>
  </si>
  <si>
    <t xml:space="preserve">5905912892598</t>
  </si>
  <si>
    <t xml:space="preserve">OS 14</t>
  </si>
  <si>
    <t xml:space="preserve">Matryce zaciskowe wyróżnik 14</t>
  </si>
  <si>
    <t xml:space="preserve">5905912892604</t>
  </si>
  <si>
    <t xml:space="preserve">OS 16</t>
  </si>
  <si>
    <t xml:space="preserve">Matryce zaciskowe wyróżnik 16</t>
  </si>
  <si>
    <t xml:space="preserve">5905912892611</t>
  </si>
  <si>
    <t xml:space="preserve">OS 17</t>
  </si>
  <si>
    <t xml:space="preserve">Matryce zaciskowe wyróżnik 17</t>
  </si>
  <si>
    <t xml:space="preserve">5905912892628</t>
  </si>
  <si>
    <t xml:space="preserve">OS 18</t>
  </si>
  <si>
    <t xml:space="preserve">Matryce zaciskowe wyróżnik 18</t>
  </si>
  <si>
    <t xml:space="preserve">5905912892635</t>
  </si>
  <si>
    <t xml:space="preserve">OS 19</t>
  </si>
  <si>
    <t xml:space="preserve">Matryce zaciskowe wyróżnik 19</t>
  </si>
  <si>
    <t xml:space="preserve">5905912892642</t>
  </si>
  <si>
    <t xml:space="preserve">OS 20</t>
  </si>
  <si>
    <t xml:space="preserve">Matryce zaciskowe wyróżnik 20</t>
  </si>
  <si>
    <t xml:space="preserve">5905912892659</t>
  </si>
  <si>
    <t xml:space="preserve">OS 22</t>
  </si>
  <si>
    <t xml:space="preserve">Matryce zaciskowe wyróżnik 22</t>
  </si>
  <si>
    <t xml:space="preserve">5905912892666</t>
  </si>
  <si>
    <t xml:space="preserve">OS 23</t>
  </si>
  <si>
    <t xml:space="preserve">Matryce zaciskowe wyróżnik 23</t>
  </si>
  <si>
    <t xml:space="preserve">5905912892673</t>
  </si>
  <si>
    <t xml:space="preserve">OS 25</t>
  </si>
  <si>
    <t xml:space="preserve">Matryce zaciskowe wyróżnik 25</t>
  </si>
  <si>
    <t xml:space="preserve">5905912892680</t>
  </si>
  <si>
    <t xml:space="preserve">OS 28</t>
  </si>
  <si>
    <t xml:space="preserve">Matryce zaciskowe wyróżnik 28</t>
  </si>
  <si>
    <t xml:space="preserve">5905912892697</t>
  </si>
  <si>
    <t xml:space="preserve">OS 30</t>
  </si>
  <si>
    <t xml:space="preserve">Matryce zaciskowe wyróżnik 30</t>
  </si>
  <si>
    <t xml:space="preserve">5905912892703</t>
  </si>
  <si>
    <t xml:space="preserve">OS 32</t>
  </si>
  <si>
    <t xml:space="preserve">Matryce zaciskowe wyróżnik 32</t>
  </si>
  <si>
    <t xml:space="preserve">5905912892710</t>
  </si>
  <si>
    <t xml:space="preserve">OS 34</t>
  </si>
  <si>
    <t xml:space="preserve">Matryce zaciskowe wyróżnik 34</t>
  </si>
  <si>
    <t xml:space="preserve">5905912892727</t>
  </si>
  <si>
    <t xml:space="preserve">OF</t>
  </si>
  <si>
    <t xml:space="preserve">Matryce do formowania do EP300/HR300/GO300 (10 wymiarów)</t>
  </si>
  <si>
    <t xml:space="preserve">OF 16</t>
  </si>
  <si>
    <t xml:space="preserve">Matryce do formowania 16 mm2</t>
  </si>
  <si>
    <t xml:space="preserve">5905912892734</t>
  </si>
  <si>
    <t xml:space="preserve">OF 25</t>
  </si>
  <si>
    <t xml:space="preserve">Matryce do formowania 25 mm2</t>
  </si>
  <si>
    <t xml:space="preserve">5905912892741</t>
  </si>
  <si>
    <t xml:space="preserve">OF 35</t>
  </si>
  <si>
    <t xml:space="preserve">Matryce do formowania 35 mm2</t>
  </si>
  <si>
    <t xml:space="preserve">5905912892758</t>
  </si>
  <si>
    <t xml:space="preserve">OF 50</t>
  </si>
  <si>
    <t xml:space="preserve">Matryce do formowania 50 mm2</t>
  </si>
  <si>
    <t xml:space="preserve">5905912892765</t>
  </si>
  <si>
    <t xml:space="preserve">OF 70</t>
  </si>
  <si>
    <t xml:space="preserve">Matryce do formowania 70 mm2</t>
  </si>
  <si>
    <t xml:space="preserve">5905912892772</t>
  </si>
  <si>
    <t xml:space="preserve">OF 95</t>
  </si>
  <si>
    <t xml:space="preserve">Matryce do formowania 95 mm2</t>
  </si>
  <si>
    <t xml:space="preserve">5905912892789</t>
  </si>
  <si>
    <t xml:space="preserve">OF 120</t>
  </si>
  <si>
    <t xml:space="preserve">Matryce do formowania 120 mm2</t>
  </si>
  <si>
    <t xml:space="preserve">5905912892796</t>
  </si>
  <si>
    <t xml:space="preserve">OF 150</t>
  </si>
  <si>
    <t xml:space="preserve">Matryce do formowania 150 mm2</t>
  </si>
  <si>
    <t xml:space="preserve">5905912892802</t>
  </si>
  <si>
    <t xml:space="preserve">OF 185</t>
  </si>
  <si>
    <t xml:space="preserve">Matryce do formowania 185 mm2</t>
  </si>
  <si>
    <t xml:space="preserve">5905912892819</t>
  </si>
  <si>
    <t xml:space="preserve">OF 240</t>
  </si>
  <si>
    <t xml:space="preserve">Matryce do formowania 240 mm2</t>
  </si>
  <si>
    <t xml:space="preserve">5905912892826</t>
  </si>
  <si>
    <t xml:space="preserve">OK.</t>
  </si>
  <si>
    <t xml:space="preserve">Wkładka otworująca do GO 300 i HR 300</t>
  </si>
  <si>
    <t xml:space="preserve">OR</t>
  </si>
  <si>
    <t xml:space="preserve">Wkładka rozpłaszczająca do GO 300 i HR 300</t>
  </si>
  <si>
    <t xml:space="preserve">GU 120/PT</t>
  </si>
  <si>
    <t xml:space="preserve"> Głowica zaciskowa do końcówek i złączek o przekroju 6-120mm2</t>
  </si>
  <si>
    <t xml:space="preserve">UA 120</t>
  </si>
  <si>
    <t xml:space="preserve">Matryce zaciskowe do GU 120, HR 100/U, H 120S/U</t>
  </si>
  <si>
    <t xml:space="preserve">UA 120-10</t>
  </si>
  <si>
    <t xml:space="preserve">5905912892833</t>
  </si>
  <si>
    <t xml:space="preserve">UA 120-16</t>
  </si>
  <si>
    <t xml:space="preserve">5905912892840</t>
  </si>
  <si>
    <t xml:space="preserve">UA 120-25</t>
  </si>
  <si>
    <t xml:space="preserve">5905912892857</t>
  </si>
  <si>
    <t xml:space="preserve">UA 120-35</t>
  </si>
  <si>
    <t xml:space="preserve">5905912892864</t>
  </si>
  <si>
    <t xml:space="preserve">UA 120-50</t>
  </si>
  <si>
    <t xml:space="preserve">5905912892871</t>
  </si>
  <si>
    <t xml:space="preserve">UA 120-70</t>
  </si>
  <si>
    <t xml:space="preserve">5905912892888</t>
  </si>
  <si>
    <t xml:space="preserve">UA 120-95</t>
  </si>
  <si>
    <t xml:space="preserve">5905912892895</t>
  </si>
  <si>
    <t xml:space="preserve">UA 120-120</t>
  </si>
  <si>
    <t xml:space="preserve">5905912892901</t>
  </si>
  <si>
    <t xml:space="preserve">USM</t>
  </si>
  <si>
    <t xml:space="preserve">Szczęki zaciskowe do GU 120, HR 100/U, H 120S/U (8 wymiarów)</t>
  </si>
  <si>
    <t xml:space="preserve">USM/K</t>
  </si>
  <si>
    <t xml:space="preserve">Szczęki zaciskowe do GU 120, HR 100/U, H 120S/U (12 wymiarów)</t>
  </si>
  <si>
    <t xml:space="preserve">USM 6</t>
  </si>
  <si>
    <t xml:space="preserve">5905912892918</t>
  </si>
  <si>
    <t xml:space="preserve">USM 7</t>
  </si>
  <si>
    <t xml:space="preserve">5905912892925</t>
  </si>
  <si>
    <t xml:space="preserve">USM 8</t>
  </si>
  <si>
    <t xml:space="preserve">5905912892932</t>
  </si>
  <si>
    <t xml:space="preserve">USM 9</t>
  </si>
  <si>
    <t xml:space="preserve">5905912892949</t>
  </si>
  <si>
    <t xml:space="preserve">USM 10</t>
  </si>
  <si>
    <t xml:space="preserve">5905912892956</t>
  </si>
  <si>
    <t xml:space="preserve">USM 12</t>
  </si>
  <si>
    <t xml:space="preserve">5905912892963</t>
  </si>
  <si>
    <t xml:space="preserve">USM 14</t>
  </si>
  <si>
    <t xml:space="preserve">5905912892970</t>
  </si>
  <si>
    <t xml:space="preserve">USM 16</t>
  </si>
  <si>
    <t xml:space="preserve">5905912892987</t>
  </si>
  <si>
    <t xml:space="preserve">USM 17</t>
  </si>
  <si>
    <t xml:space="preserve">5905912892994</t>
  </si>
  <si>
    <t xml:space="preserve">USM 18</t>
  </si>
  <si>
    <t xml:space="preserve">5905912893007</t>
  </si>
  <si>
    <t xml:space="preserve">USM 19</t>
  </si>
  <si>
    <t xml:space="preserve">5905912893014</t>
  </si>
  <si>
    <t xml:space="preserve">USM 20</t>
  </si>
  <si>
    <t xml:space="preserve">5905912893021</t>
  </si>
  <si>
    <t xml:space="preserve">UE 120</t>
  </si>
  <si>
    <t xml:space="preserve">Matryce zaciskowe  do GU 120, HR 100/U, H 120S/U</t>
  </si>
  <si>
    <t xml:space="preserve">UE 120-10</t>
  </si>
  <si>
    <t xml:space="preserve">5905912893038</t>
  </si>
  <si>
    <t xml:space="preserve">UE 120-16</t>
  </si>
  <si>
    <t xml:space="preserve">5905912893045</t>
  </si>
  <si>
    <t xml:space="preserve">UE 120-25</t>
  </si>
  <si>
    <t xml:space="preserve">5905912893052</t>
  </si>
  <si>
    <t xml:space="preserve">UE 120-35</t>
  </si>
  <si>
    <t xml:space="preserve">5905912893069</t>
  </si>
  <si>
    <t xml:space="preserve">UE 120-50</t>
  </si>
  <si>
    <t xml:space="preserve">5905912893076</t>
  </si>
  <si>
    <t xml:space="preserve">UE 120-70</t>
  </si>
  <si>
    <t xml:space="preserve">5905912893083</t>
  </si>
  <si>
    <t xml:space="preserve">UE 120-95</t>
  </si>
  <si>
    <t xml:space="preserve">5905912893090</t>
  </si>
  <si>
    <t xml:space="preserve">UE 120-120</t>
  </si>
  <si>
    <t xml:space="preserve">5905912893106</t>
  </si>
  <si>
    <t xml:space="preserve">UF 120</t>
  </si>
  <si>
    <t xml:space="preserve">Matryce do formowania żył na okrągło do GU 120, HR 100/U, H 120S/U</t>
  </si>
  <si>
    <t xml:space="preserve">UF 120-16</t>
  </si>
  <si>
    <t xml:space="preserve">5905912893113</t>
  </si>
  <si>
    <t xml:space="preserve">UF 120-25</t>
  </si>
  <si>
    <t xml:space="preserve">5905912893120</t>
  </si>
  <si>
    <t xml:space="preserve">UF 120-35</t>
  </si>
  <si>
    <t xml:space="preserve">5905912893137</t>
  </si>
  <si>
    <t xml:space="preserve">UF 120-50</t>
  </si>
  <si>
    <t xml:space="preserve">5905912893144</t>
  </si>
  <si>
    <t xml:space="preserve">UF 120-70</t>
  </si>
  <si>
    <t xml:space="preserve">5905912893151</t>
  </si>
  <si>
    <t xml:space="preserve">UF 120-95</t>
  </si>
  <si>
    <t xml:space="preserve">5905912893168</t>
  </si>
  <si>
    <t xml:space="preserve">UF 120-120</t>
  </si>
  <si>
    <t xml:space="preserve">5905912893175</t>
  </si>
  <si>
    <t xml:space="preserve">UT 120</t>
  </si>
  <si>
    <t xml:space="preserve">UT 120-25</t>
  </si>
  <si>
    <t xml:space="preserve">5905912893182</t>
  </si>
  <si>
    <t xml:space="preserve">UT 120-35</t>
  </si>
  <si>
    <t xml:space="preserve">5905912893199</t>
  </si>
  <si>
    <t xml:space="preserve">UT 120-50</t>
  </si>
  <si>
    <t xml:space="preserve">5905912893205</t>
  </si>
  <si>
    <t xml:space="preserve">UT 120-70</t>
  </si>
  <si>
    <t xml:space="preserve">5905912893212</t>
  </si>
  <si>
    <t xml:space="preserve">UT 120-95</t>
  </si>
  <si>
    <t xml:space="preserve">5905912893229</t>
  </si>
  <si>
    <t xml:space="preserve">UT 120-120</t>
  </si>
  <si>
    <t xml:space="preserve">5905912893236</t>
  </si>
  <si>
    <t xml:space="preserve">GU 300/PT</t>
  </si>
  <si>
    <t xml:space="preserve">USD</t>
  </si>
  <si>
    <t xml:space="preserve">Matryce zaciskowe do GU 300 (13 wymiarów)</t>
  </si>
  <si>
    <t xml:space="preserve">USD/K</t>
  </si>
  <si>
    <t xml:space="preserve">Matryce zaciskowe do GU 300 (19 wymiarów)</t>
  </si>
  <si>
    <t xml:space="preserve">USD 6</t>
  </si>
  <si>
    <t xml:space="preserve">5905912893243</t>
  </si>
  <si>
    <t xml:space="preserve">USD 7</t>
  </si>
  <si>
    <t xml:space="preserve">5905912893250</t>
  </si>
  <si>
    <t xml:space="preserve">USD 8</t>
  </si>
  <si>
    <t xml:space="preserve">5905912893267</t>
  </si>
  <si>
    <t xml:space="preserve">USD 9</t>
  </si>
  <si>
    <t xml:space="preserve">5905912893274</t>
  </si>
  <si>
    <t xml:space="preserve">USD 10</t>
  </si>
  <si>
    <t xml:space="preserve">5905912893281</t>
  </si>
  <si>
    <t xml:space="preserve">USD 12</t>
  </si>
  <si>
    <t xml:space="preserve">5905912893298</t>
  </si>
  <si>
    <t xml:space="preserve">USD 14</t>
  </si>
  <si>
    <t xml:space="preserve">5905912893304</t>
  </si>
  <si>
    <t xml:space="preserve">USD 16</t>
  </si>
  <si>
    <t xml:space="preserve">5905912893311</t>
  </si>
  <si>
    <t xml:space="preserve">USD 17</t>
  </si>
  <si>
    <t xml:space="preserve">5905912893328</t>
  </si>
  <si>
    <t xml:space="preserve">USD 18</t>
  </si>
  <si>
    <t xml:space="preserve">5905912893335</t>
  </si>
  <si>
    <t xml:space="preserve">USD 19</t>
  </si>
  <si>
    <t xml:space="preserve">5905912893342</t>
  </si>
  <si>
    <t xml:space="preserve">USD 20</t>
  </si>
  <si>
    <t xml:space="preserve">5905912893359</t>
  </si>
  <si>
    <t xml:space="preserve">USD 22</t>
  </si>
  <si>
    <t xml:space="preserve">5905912893366</t>
  </si>
  <si>
    <t xml:space="preserve">USD 23</t>
  </si>
  <si>
    <t xml:space="preserve">5905912893373</t>
  </si>
  <si>
    <t xml:space="preserve">USD 25</t>
  </si>
  <si>
    <t xml:space="preserve">5905912893380</t>
  </si>
  <si>
    <t xml:space="preserve">USD 28</t>
  </si>
  <si>
    <t xml:space="preserve">5905912893397</t>
  </si>
  <si>
    <t xml:space="preserve">USD 30</t>
  </si>
  <si>
    <t xml:space="preserve">5905912893403</t>
  </si>
  <si>
    <t xml:space="preserve">USD 32</t>
  </si>
  <si>
    <t xml:space="preserve">5905912893410</t>
  </si>
  <si>
    <t xml:space="preserve">USD 34</t>
  </si>
  <si>
    <t xml:space="preserve">5905912893427</t>
  </si>
  <si>
    <t xml:space="preserve">UDF</t>
  </si>
  <si>
    <t xml:space="preserve">Matryce do formowania na okrągło do GU 300 (10 wymiarów)</t>
  </si>
  <si>
    <t xml:space="preserve">UDF 16</t>
  </si>
  <si>
    <t xml:space="preserve">5905912893434</t>
  </si>
  <si>
    <t xml:space="preserve">UDF 25</t>
  </si>
  <si>
    <t xml:space="preserve">5905912893441</t>
  </si>
  <si>
    <t xml:space="preserve">UDF 35</t>
  </si>
  <si>
    <t xml:space="preserve">5905912893458</t>
  </si>
  <si>
    <t xml:space="preserve">UDF 50</t>
  </si>
  <si>
    <t xml:space="preserve">5905912893465</t>
  </si>
  <si>
    <t xml:space="preserve">UDF 70</t>
  </si>
  <si>
    <t xml:space="preserve">5905912893472</t>
  </si>
  <si>
    <t xml:space="preserve">UDF 95</t>
  </si>
  <si>
    <t xml:space="preserve">5905912893489</t>
  </si>
  <si>
    <t xml:space="preserve">UDF 120</t>
  </si>
  <si>
    <t xml:space="preserve">5905912893496</t>
  </si>
  <si>
    <t xml:space="preserve">UDF 150</t>
  </si>
  <si>
    <t xml:space="preserve">5905912893502</t>
  </si>
  <si>
    <t xml:space="preserve">UDF 185</t>
  </si>
  <si>
    <t xml:space="preserve">5905912893519</t>
  </si>
  <si>
    <t xml:space="preserve">UDF 240</t>
  </si>
  <si>
    <t xml:space="preserve">5905912893526</t>
  </si>
  <si>
    <t xml:space="preserve">UK</t>
  </si>
  <si>
    <t xml:space="preserve">Wkładka otworująca do głowicy GU 300</t>
  </si>
  <si>
    <t xml:space="preserve">UR</t>
  </si>
  <si>
    <t xml:space="preserve">Wkładka rozpłaszczająca do głowicy GU 300</t>
  </si>
  <si>
    <t xml:space="preserve">GU 625/PT</t>
  </si>
  <si>
    <t xml:space="preserve"> Głowica zaciskowa do końcówek i złączek o przekroju 300-625mm2</t>
  </si>
  <si>
    <t xml:space="preserve">UX</t>
  </si>
  <si>
    <t xml:space="preserve">Matryce zaciskowe do głowicy GU 625</t>
  </si>
  <si>
    <t xml:space="preserve">Stojak</t>
  </si>
  <si>
    <t xml:space="preserve">Stojak do głowicy GU 625</t>
  </si>
  <si>
    <t xml:space="preserve">GW/PT</t>
  </si>
  <si>
    <t xml:space="preserve">Głowica do wycinania otworów</t>
  </si>
  <si>
    <t xml:space="preserve">GW2/PT</t>
  </si>
  <si>
    <t xml:space="preserve">H 120S/U</t>
  </si>
  <si>
    <t xml:space="preserve">Praska hydrauliczna</t>
  </si>
  <si>
    <t xml:space="preserve">H 700</t>
  </si>
  <si>
    <t xml:space="preserve">Pompa hydrauliczna</t>
  </si>
  <si>
    <t xml:space="preserve">HR 100/U</t>
  </si>
  <si>
    <t xml:space="preserve">Praska ręczna hydrauliczna</t>
  </si>
  <si>
    <t xml:space="preserve">HR 300</t>
  </si>
  <si>
    <t xml:space="preserve">WH 100</t>
  </si>
  <si>
    <t xml:space="preserve">Wycinarka hydrauliczna</t>
  </si>
  <si>
    <t xml:space="preserve">WHP1</t>
  </si>
  <si>
    <t xml:space="preserve">Wycinarka hydrauliczna pistoletowa w kasecie</t>
  </si>
  <si>
    <t xml:space="preserve">GR 1</t>
  </si>
  <si>
    <t xml:space="preserve">Głowica saciskowa do złączek typy REKIN</t>
  </si>
  <si>
    <t xml:space="preserve">SR</t>
  </si>
  <si>
    <t xml:space="preserve">Szczęki zaciskowe do głowicy GR 1 typu SR 01, SR 1, SR 2</t>
  </si>
  <si>
    <t xml:space="preserve">AH 300/R</t>
  </si>
  <si>
    <t xml:space="preserve">Agregat hydrauliczny do głowicy GR 1</t>
  </si>
  <si>
    <t xml:space="preserve">WB 6</t>
  </si>
  <si>
    <t xml:space="preserve">Wysięgnik do głowicy GR 1 i agregatu AH 300/R</t>
  </si>
  <si>
    <t xml:space="preserve">PM</t>
  </si>
  <si>
    <t xml:space="preserve">Szybkozłącze (na ciśnienie 680 Bar)</t>
  </si>
  <si>
    <t xml:space="preserve">PT</t>
  </si>
  <si>
    <t xml:space="preserve">ZM</t>
  </si>
  <si>
    <t xml:space="preserve">Szybkozłącze (na ciśnienie 380 Bar)</t>
  </si>
  <si>
    <t xml:space="preserve">ZT</t>
  </si>
  <si>
    <r>
      <rPr>
        <sz val="8"/>
        <rFont val="Arial CE"/>
        <family val="2"/>
        <charset val="238"/>
      </rPr>
      <t xml:space="preserve">Przewód hydrauliczny wysokociśnieniowy (ciśnienie 680 bar)</t>
    </r>
    <r>
      <rPr>
        <b val="true"/>
        <sz val="8"/>
        <rFont val="Arial CE"/>
        <family val="0"/>
        <charset val="238"/>
      </rPr>
      <t xml:space="preserve"> 2 mb</t>
    </r>
  </si>
  <si>
    <r>
      <rPr>
        <sz val="8"/>
        <rFont val="Arial CE"/>
        <family val="2"/>
        <charset val="238"/>
      </rPr>
      <t xml:space="preserve">Przewód hydrauliczny wysokociśnieniowy (ciśnienie 680 bar) </t>
    </r>
    <r>
      <rPr>
        <b val="true"/>
        <sz val="8"/>
        <rFont val="Arial CE"/>
        <family val="0"/>
        <charset val="238"/>
      </rPr>
      <t xml:space="preserve">5</t>
    </r>
    <r>
      <rPr>
        <sz val="8"/>
        <rFont val="Arial CE"/>
        <family val="2"/>
        <charset val="238"/>
      </rPr>
      <t xml:space="preserve"> mb</t>
    </r>
  </si>
  <si>
    <r>
      <rPr>
        <sz val="8"/>
        <rFont val="Arial CE"/>
        <family val="2"/>
        <charset val="238"/>
      </rPr>
      <t xml:space="preserve">Przewód hydrauliczny wysokociśnieniowy (ciśnienie 680 bar) </t>
    </r>
    <r>
      <rPr>
        <b val="true"/>
        <sz val="8"/>
        <rFont val="Arial CE"/>
        <family val="0"/>
        <charset val="238"/>
      </rPr>
      <t xml:space="preserve">inna dł</t>
    </r>
  </si>
  <si>
    <t xml:space="preserve">NARZĘDZIA PNEUMATYCZNE</t>
  </si>
  <si>
    <t xml:space="preserve">PP 8</t>
  </si>
  <si>
    <t xml:space="preserve">Praska pneumatyczna (bez wyposażenia) nacisk 9,1 kN przy 6 bar</t>
  </si>
  <si>
    <t xml:space="preserve">PP 19</t>
  </si>
  <si>
    <t xml:space="preserve">Praska pneumatyczna (bez wyposażenia) nacisk 28 kN przy 6 bar</t>
  </si>
  <si>
    <t xml:space="preserve">PPH-11</t>
  </si>
  <si>
    <t xml:space="preserve"> Głowica do prasek PP8 i PP19 bez szczęk zaciskowych</t>
  </si>
  <si>
    <t xml:space="preserve">PPH-12</t>
  </si>
  <si>
    <t xml:space="preserve"> Głowica do prasek PP19 bez szczęk zaciskowych</t>
  </si>
  <si>
    <t xml:space="preserve">PPH 13 </t>
  </si>
  <si>
    <t xml:space="preserve"> Głowica tnąca do prasek PP8 i PP19</t>
  </si>
  <si>
    <t xml:space="preserve"> Szczęki zaciskowe do głowic PPH 11 i PPH 12 wg kalkulacji</t>
  </si>
  <si>
    <t xml:space="preserve">FP 1</t>
  </si>
  <si>
    <t xml:space="preserve">Sterowanie elektryczne do PP8 i PP19</t>
  </si>
  <si>
    <t xml:space="preserve">PSI 4</t>
  </si>
  <si>
    <t xml:space="preserve">Ściągacz izolacji (wg oferty)</t>
  </si>
  <si>
    <t xml:space="preserve">WYCINAKI</t>
  </si>
  <si>
    <t xml:space="preserve">WK 26</t>
  </si>
  <si>
    <t xml:space="preserve">Wycinak kwadratowy</t>
  </si>
  <si>
    <t xml:space="preserve">WK 45</t>
  </si>
  <si>
    <t xml:space="preserve">WK 68</t>
  </si>
  <si>
    <t xml:space="preserve">WK 92</t>
  </si>
  <si>
    <t xml:space="preserve">WP</t>
  </si>
  <si>
    <t xml:space="preserve">Wycinak uniwersalny</t>
  </si>
  <si>
    <t xml:space="preserve">WO 16,5</t>
  </si>
  <si>
    <t xml:space="preserve">Wycinak okrągły (stempel+matryca)</t>
  </si>
  <si>
    <t xml:space="preserve">WO 18,5</t>
  </si>
  <si>
    <t xml:space="preserve">WO 20,5</t>
  </si>
  <si>
    <t xml:space="preserve">WO 22,5</t>
  </si>
  <si>
    <t xml:space="preserve">WO 28,5</t>
  </si>
  <si>
    <t xml:space="preserve">WO 30,5</t>
  </si>
  <si>
    <t xml:space="preserve">WO 37,0</t>
  </si>
  <si>
    <t xml:space="preserve">WO 38,5</t>
  </si>
  <si>
    <t xml:space="preserve">WO 48,5</t>
  </si>
  <si>
    <t xml:space="preserve">WO 55,5</t>
  </si>
  <si>
    <t xml:space="preserve">WO 60,5</t>
  </si>
  <si>
    <t xml:space="preserve">Klucz</t>
  </si>
  <si>
    <t xml:space="preserve"> Pokrętło z przetyczką do nasadek 17 i 24</t>
  </si>
  <si>
    <t xml:space="preserve">Łożysko</t>
  </si>
  <si>
    <t xml:space="preserve"> Łożysko do wycinaków ręcznych</t>
  </si>
  <si>
    <t xml:space="preserve">nasadka 17</t>
  </si>
  <si>
    <t xml:space="preserve"> Nasadka 17 do wycinaków ręcznych</t>
  </si>
  <si>
    <t xml:space="preserve">nasadka 24</t>
  </si>
  <si>
    <t xml:space="preserve"> Nasadka 24 do wycinaków ręcznych</t>
  </si>
  <si>
    <t xml:space="preserve">podkładka  P10</t>
  </si>
  <si>
    <t xml:space="preserve"> Podkładka P10 do wycinaków ręcznych</t>
  </si>
  <si>
    <t xml:space="preserve">podkładka  P16</t>
  </si>
  <si>
    <t xml:space="preserve"> Podkładka P16 do wycinaków ręcznych</t>
  </si>
  <si>
    <t xml:space="preserve">szpilka M10</t>
  </si>
  <si>
    <t xml:space="preserve"> Szpilka ciągnąca M10 do głowic hydraulicznych</t>
  </si>
  <si>
    <t xml:space="preserve">szpilka M16</t>
  </si>
  <si>
    <t xml:space="preserve"> Szpilka ciągnąca M16 do głowic hydraulicznych</t>
  </si>
  <si>
    <t xml:space="preserve">śruba M10</t>
  </si>
  <si>
    <t xml:space="preserve"> Śruba ciągnąca M10 do wycinaków ręcznych</t>
  </si>
  <si>
    <t xml:space="preserve">śruba M16</t>
  </si>
  <si>
    <t xml:space="preserve"> Śruba ciągnąca M16 do wycinaków ręcznych</t>
  </si>
  <si>
    <t xml:space="preserve">NARZĘDZIA DO OBRÓBKI SZYN PRĄDOWYCH</t>
  </si>
  <si>
    <t xml:space="preserve">SH 400</t>
  </si>
  <si>
    <t xml:space="preserve"> Stanowisko obróbki szyn prądowych (bez wyposażenia)</t>
  </si>
  <si>
    <t xml:space="preserve">kpl</t>
  </si>
  <si>
    <t xml:space="preserve">SH 400 EL</t>
  </si>
  <si>
    <t xml:space="preserve">SH 401</t>
  </si>
  <si>
    <t xml:space="preserve"> Segment gnący</t>
  </si>
  <si>
    <t xml:space="preserve">SH 401 EL</t>
  </si>
  <si>
    <t xml:space="preserve">SH 403</t>
  </si>
  <si>
    <t xml:space="preserve"> Wycinak otworu (matryca + stempel) </t>
  </si>
  <si>
    <t xml:space="preserve">SH 404</t>
  </si>
  <si>
    <t xml:space="preserve"> Wycinak otworu "fasolka"</t>
  </si>
  <si>
    <t xml:space="preserve">SH 405</t>
  </si>
  <si>
    <t xml:space="preserve"> Gilotyna do cięcia szyn  ( HC 125)</t>
  </si>
  <si>
    <t xml:space="preserve">SH 406</t>
  </si>
  <si>
    <t xml:space="preserve"> Wkładka do odsadzania</t>
  </si>
  <si>
    <t xml:space="preserve">SH 407</t>
  </si>
  <si>
    <t xml:space="preserve"> Wkładka do wciskania nakrętek</t>
  </si>
  <si>
    <t xml:space="preserve">SH 408</t>
  </si>
  <si>
    <t xml:space="preserve"> Podpora szyn</t>
  </si>
  <si>
    <t xml:space="preserve">SH 600</t>
  </si>
  <si>
    <t xml:space="preserve"> Stanowisko obróbki szyn prądowych</t>
  </si>
  <si>
    <t xml:space="preserve"> Agragat hydrauliczny (ciśnienie rob. 630 bar; wydajność 0,64l/min)</t>
  </si>
  <si>
    <t xml:space="preserve"> Agragat hydrauliczny (ciśnienie rob. 630 bar; wydajność 1,24l/min)</t>
  </si>
  <si>
    <t xml:space="preserve">HGD 125</t>
  </si>
  <si>
    <t xml:space="preserve"> Giętarko-dziurkarka</t>
  </si>
  <si>
    <t xml:space="preserve">HGD 121</t>
  </si>
  <si>
    <t xml:space="preserve"> Wyginak szyn</t>
  </si>
  <si>
    <t xml:space="preserve">HGD 102</t>
  </si>
  <si>
    <t xml:space="preserve"> Oprawa stempla</t>
  </si>
  <si>
    <t xml:space="preserve">HGD 103</t>
  </si>
  <si>
    <t xml:space="preserve"> Wycinak otworu</t>
  </si>
  <si>
    <t xml:space="preserve">HGD 104</t>
  </si>
  <si>
    <t xml:space="preserve">HGD 105</t>
  </si>
  <si>
    <t xml:space="preserve"> Czujnik kąta gięcia</t>
  </si>
  <si>
    <t xml:space="preserve">HC 125</t>
  </si>
  <si>
    <t xml:space="preserve"> Gilotyn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#,##0.00&quot; zł&quot;"/>
    <numFmt numFmtId="168" formatCode="#,##0.00&quot; zł&quot;;\-#,##0.00&quot; zł&quot;"/>
    <numFmt numFmtId="169" formatCode="0.0"/>
    <numFmt numFmtId="170" formatCode="_-* #,##0.00&quot; zł&quot;_-;\-* #,##0.00&quot; zł&quot;_-;_-* \-??&quot; zł&quot;_-;_-@_-"/>
    <numFmt numFmtId="171" formatCode="0.00%"/>
    <numFmt numFmtId="172" formatCode="@"/>
    <numFmt numFmtId="173" formatCode="#,##0.00"/>
    <numFmt numFmtId="174" formatCode="#,##0_ ;\-#,##0\ 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333399"/>
      <name val="Arial"/>
      <family val="2"/>
    </font>
    <font>
      <b val="true"/>
      <sz val="9"/>
      <color rgb="FF333399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color rgb="FF0000FF"/>
      <name val="Arial"/>
      <family val="2"/>
      <charset val="238"/>
    </font>
    <font>
      <u val="single"/>
      <sz val="12"/>
      <color rgb="FF0000FF"/>
      <name val="Arial"/>
      <family val="0"/>
      <charset val="238"/>
    </font>
    <font>
      <u val="single"/>
      <sz val="10"/>
      <name val="Arial"/>
      <family val="2"/>
    </font>
    <font>
      <u val="single"/>
      <sz val="12"/>
      <color rgb="FF0000FF"/>
      <name val="Arial"/>
      <family val="2"/>
    </font>
    <font>
      <i val="true"/>
      <sz val="10"/>
      <color rgb="FF0000FF"/>
      <name val="Arial CE"/>
      <family val="2"/>
      <charset val="238"/>
    </font>
    <font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0"/>
      <charset val="238"/>
    </font>
    <font>
      <sz val="10"/>
      <name val="Arial"/>
      <family val="0"/>
      <charset val="238"/>
    </font>
    <font>
      <i val="true"/>
      <sz val="10"/>
      <name val="Arial"/>
      <family val="2"/>
    </font>
    <font>
      <sz val="8"/>
      <name val="Arial"/>
      <family val="0"/>
      <charset val="238"/>
    </font>
    <font>
      <sz val="10"/>
      <color rgb="FF3366FF"/>
      <name val="Arial"/>
      <family val="0"/>
      <charset val="238"/>
    </font>
    <font>
      <b val="true"/>
      <sz val="9.5"/>
      <name val="Arial CE"/>
      <family val="2"/>
      <charset val="238"/>
    </font>
    <font>
      <u val="single"/>
      <sz val="12"/>
      <color rgb="FF3366FF"/>
      <name val="Arial"/>
      <family val="0"/>
      <charset val="238"/>
    </font>
    <font>
      <sz val="7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b val="true"/>
      <strike val="true"/>
      <sz val="8"/>
      <name val="Arial CE"/>
      <family val="2"/>
      <charset val="238"/>
    </font>
    <font>
      <sz val="7.5"/>
      <name val="Arial CE"/>
      <family val="2"/>
      <charset val="238"/>
    </font>
    <font>
      <b val="true"/>
      <sz val="8"/>
      <name val="Arial"/>
      <family val="2"/>
    </font>
    <font>
      <sz val="10"/>
      <color rgb="FF3366FF"/>
      <name val="Arial CE"/>
      <family val="0"/>
      <charset val="238"/>
    </font>
    <font>
      <u val="single"/>
      <sz val="9"/>
      <color rgb="FF3366FF"/>
      <name val="Arial"/>
      <family val="0"/>
      <charset val="238"/>
    </font>
    <font>
      <sz val="9"/>
      <name val="Arial CE"/>
      <family val="0"/>
      <charset val="238"/>
    </font>
    <font>
      <sz val="9"/>
      <color rgb="FF969696"/>
      <name val="Arial"/>
      <family val="2"/>
    </font>
    <font>
      <sz val="9"/>
      <name val="Arial CE"/>
      <family val="2"/>
      <charset val="238"/>
    </font>
    <font>
      <sz val="10"/>
      <color rgb="FF969696"/>
      <name val="Arial"/>
      <family val="2"/>
    </font>
    <font>
      <b val="true"/>
      <sz val="8.5"/>
      <color rgb="FF33339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.5"/>
      <name val="Arial CE"/>
      <family val="2"/>
      <charset val="238"/>
    </font>
    <font>
      <sz val="8.5"/>
      <name val="Arial CE"/>
      <family val="2"/>
      <charset val="238"/>
    </font>
    <font>
      <sz val="8"/>
      <color rgb="FF000000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7"/>
      <name val="Arial CE"/>
      <family val="0"/>
      <charset val="238"/>
    </font>
    <font>
      <sz val="8.5"/>
      <name val="Arial CE"/>
      <family val="0"/>
      <charset val="238"/>
    </font>
    <font>
      <sz val="8.5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9" fontId="3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2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2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9" fillId="2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4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2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5" fillId="2" borderId="1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5" fillId="2" borderId="2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2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2" borderId="4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3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4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37160</xdr:colOff>
      <xdr:row>2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851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rko.pl/pol/katalog_wyb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rko.pl/pol/grupa1.htm" TargetMode="External"/><Relationship Id="rId2" Type="http://schemas.openxmlformats.org/officeDocument/2006/relationships/hyperlink" Target="http://www.erko.pl/pol/grupa1.htm" TargetMode="External"/><Relationship Id="rId3" Type="http://schemas.openxmlformats.org/officeDocument/2006/relationships/hyperlink" Target="http://www.erko.pl/pol/grupa2.htm" TargetMode="External"/><Relationship Id="rId4" Type="http://schemas.openxmlformats.org/officeDocument/2006/relationships/hyperlink" Target="http://www.erko.pl/pol/grupa3.htm" TargetMode="External"/><Relationship Id="rId5" Type="http://schemas.openxmlformats.org/officeDocument/2006/relationships/hyperlink" Target="http://www.erko.pl/pol/grupa4.htm" TargetMode="External"/><Relationship Id="rId6" Type="http://schemas.openxmlformats.org/officeDocument/2006/relationships/hyperlink" Target="http://www.erko.pl/pol/grupa5.htm" TargetMode="External"/><Relationship Id="rId7" Type="http://schemas.openxmlformats.org/officeDocument/2006/relationships/hyperlink" Target="http://www.erko.pl/pol/grupa5.htm" TargetMode="External"/><Relationship Id="rId8" Type="http://schemas.openxmlformats.org/officeDocument/2006/relationships/hyperlink" Target="http://www.erko.pl/pol/wsr.htm" TargetMode="External"/><Relationship Id="rId9" Type="http://schemas.openxmlformats.org/officeDocument/2006/relationships/hyperlink" Target="http://www.erko.pl/pol/wst.htm" TargetMode="External"/><Relationship Id="rId10" Type="http://schemas.openxmlformats.org/officeDocument/2006/relationships/hyperlink" Target="http://www.erko.pl/pol/wsk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rko.pl/pol/grupa7.htm" TargetMode="External"/><Relationship Id="rId2" Type="http://schemas.openxmlformats.org/officeDocument/2006/relationships/hyperlink" Target="http://www.erko.pl/pol/erko_eq.htm" TargetMode="External"/><Relationship Id="rId3" Type="http://schemas.openxmlformats.org/officeDocument/2006/relationships/hyperlink" Target="http://www.erko.pl/pol/erko_eq.htm" TargetMode="External"/><Relationship Id="rId4" Type="http://schemas.openxmlformats.org/officeDocument/2006/relationships/hyperlink" Target="http://www.erko.pl/pol/erko_eq.htm" TargetMode="External"/><Relationship Id="rId5" Type="http://schemas.openxmlformats.org/officeDocument/2006/relationships/hyperlink" Target="http://www.erko.pl/pol/katalog.htm" TargetMode="External"/><Relationship Id="rId6" Type="http://schemas.openxmlformats.org/officeDocument/2006/relationships/hyperlink" Target="http://www.erko.pl/pol/pneu.htm" TargetMode="External"/><Relationship Id="rId7" Type="http://schemas.openxmlformats.org/officeDocument/2006/relationships/hyperlink" Target="http://www.erko.pl/pol/wdo.htm" TargetMode="External"/><Relationship Id="rId8" Type="http://schemas.openxmlformats.org/officeDocument/2006/relationships/hyperlink" Target="http://www.erko.pl/pol/udo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85"/>
    <col collapsed="false" customWidth="true" hidden="false" outlineLevel="0" max="5" min="3" style="1" width="11.56"/>
    <col collapsed="false" customWidth="true" hidden="false" outlineLevel="0" max="6" min="6" style="1" width="1.28"/>
    <col collapsed="false" customWidth="true" hidden="false" outlineLevel="0" max="7" min="7" style="1" width="1.56"/>
    <col collapsed="false" customWidth="false" hidden="false" outlineLevel="0" max="8" min="8" style="1" width="9.14"/>
    <col collapsed="false" customWidth="true" hidden="false" outlineLevel="0" max="9" min="9" style="1" width="35.13"/>
    <col collapsed="false" customWidth="false" hidden="false" outlineLevel="0" max="10" min="10" style="1" width="9.14"/>
    <col collapsed="false" customWidth="true" hidden="false" outlineLevel="0" max="11" min="11" style="1" width="0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6"/>
      <c r="H1" s="5"/>
      <c r="I1" s="5"/>
      <c r="J1" s="5"/>
      <c r="K1" s="5"/>
      <c r="L1" s="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8"/>
      <c r="B4" s="9"/>
      <c r="C4" s="4"/>
      <c r="D4" s="4"/>
      <c r="F4" s="6"/>
      <c r="G4" s="6"/>
      <c r="H4" s="5"/>
      <c r="I4" s="5"/>
      <c r="J4" s="5"/>
      <c r="K4" s="5"/>
      <c r="L4" s="5"/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2"/>
      <c r="B7" s="3"/>
      <c r="C7" s="4"/>
      <c r="D7" s="4"/>
      <c r="E7" s="6"/>
      <c r="F7" s="6"/>
      <c r="G7" s="6"/>
      <c r="H7" s="5"/>
      <c r="I7" s="5"/>
      <c r="J7" s="5"/>
      <c r="K7" s="5"/>
      <c r="L7" s="5"/>
    </row>
    <row r="8" customFormat="false" ht="12.7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K10" s="13"/>
    </row>
    <row r="11" customFormat="false" ht="12.75" hidden="false" customHeight="false" outlineLevel="0" collapsed="false">
      <c r="A11" s="1" t="s">
        <v>6</v>
      </c>
      <c r="K11" s="13"/>
    </row>
    <row r="12" customFormat="false" ht="12.75" hidden="false" customHeight="false" outlineLevel="0" collapsed="false">
      <c r="A12" s="14" t="s">
        <v>7</v>
      </c>
      <c r="K12" s="13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K13" s="13"/>
    </row>
    <row r="14" customFormat="false" ht="12.75" hidden="false" customHeight="false" outlineLevel="0" collapsed="false">
      <c r="K14" s="13"/>
    </row>
    <row r="15" customFormat="false" ht="12.75" hidden="false" customHeight="false" outlineLevel="0" collapsed="false">
      <c r="A15" s="16" t="s">
        <v>9</v>
      </c>
      <c r="D15" s="17" t="s">
        <v>10</v>
      </c>
      <c r="E15" s="17"/>
      <c r="K15" s="13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K16" s="13"/>
    </row>
    <row r="17" s="20" customFormat="true" ht="15" hidden="false" customHeight="false" outlineLevel="0" collapsed="false">
      <c r="A17" s="19" t="s">
        <v>11</v>
      </c>
      <c r="B17" s="19"/>
      <c r="C17" s="19"/>
      <c r="D17" s="19"/>
      <c r="E17" s="19"/>
      <c r="F17" s="19"/>
      <c r="G17" s="19"/>
      <c r="K17" s="13"/>
    </row>
    <row r="18" s="20" customFormat="true" ht="15" hidden="false" customHeight="true" outlineLevel="0" collapsed="false">
      <c r="A18" s="19" t="s">
        <v>12</v>
      </c>
      <c r="B18" s="19"/>
      <c r="C18" s="19"/>
      <c r="D18" s="19"/>
      <c r="E18" s="19"/>
      <c r="F18" s="19"/>
      <c r="G18" s="19"/>
      <c r="I18" s="21" t="s">
        <v>13</v>
      </c>
      <c r="K18" s="13"/>
    </row>
    <row r="19" s="20" customFormat="true" ht="15" hidden="false" customHeight="false" outlineLevel="0" collapsed="false">
      <c r="A19" s="19" t="s">
        <v>14</v>
      </c>
      <c r="B19" s="19"/>
      <c r="C19" s="19"/>
      <c r="D19" s="19"/>
      <c r="E19" s="19"/>
      <c r="F19" s="19"/>
      <c r="G19" s="19"/>
      <c r="I19" s="21"/>
      <c r="K19" s="13"/>
    </row>
    <row r="20" s="20" customFormat="true" ht="15" hidden="false" customHeight="false" outlineLevel="0" collapsed="false">
      <c r="A20" s="19" t="s">
        <v>15</v>
      </c>
      <c r="B20" s="19"/>
      <c r="C20" s="19"/>
      <c r="D20" s="19"/>
      <c r="E20" s="19"/>
      <c r="F20" s="19"/>
      <c r="G20" s="19"/>
      <c r="K20" s="13"/>
    </row>
    <row r="21" s="20" customFormat="true" ht="15" hidden="false" customHeight="false" outlineLevel="0" collapsed="false">
      <c r="A21" s="19" t="s">
        <v>16</v>
      </c>
      <c r="B21" s="19"/>
      <c r="C21" s="19"/>
      <c r="D21" s="19"/>
      <c r="E21" s="19"/>
      <c r="F21" s="19"/>
      <c r="G21" s="19"/>
      <c r="K21" s="13"/>
    </row>
    <row r="22" s="20" customFormat="true" ht="15" hidden="false" customHeight="false" outlineLevel="0" collapsed="false">
      <c r="A22" s="19" t="s">
        <v>17</v>
      </c>
      <c r="B22" s="19"/>
      <c r="C22" s="19"/>
      <c r="D22" s="19"/>
      <c r="E22" s="19"/>
      <c r="F22" s="19"/>
      <c r="G22" s="19"/>
      <c r="K22" s="13"/>
    </row>
    <row r="23" s="20" customFormat="true" ht="15" hidden="false" customHeight="false" outlineLevel="0" collapsed="false">
      <c r="A23" s="19" t="s">
        <v>18</v>
      </c>
      <c r="B23" s="19"/>
      <c r="C23" s="19"/>
      <c r="D23" s="19"/>
      <c r="E23" s="19"/>
      <c r="F23" s="19"/>
      <c r="G23" s="19"/>
      <c r="K23" s="13"/>
    </row>
    <row r="24" s="20" customFormat="true" ht="15" hidden="false" customHeight="false" outlineLevel="0" collapsed="false">
      <c r="A24" s="19" t="s">
        <v>19</v>
      </c>
      <c r="B24" s="19"/>
      <c r="C24" s="19"/>
      <c r="D24" s="19"/>
      <c r="E24" s="19"/>
      <c r="F24" s="19"/>
      <c r="G24" s="19"/>
      <c r="K24" s="13"/>
    </row>
    <row r="25" s="20" customFormat="true" ht="15" hidden="false" customHeight="false" outlineLevel="0" collapsed="false">
      <c r="A25" s="19" t="s">
        <v>20</v>
      </c>
      <c r="B25" s="19"/>
      <c r="C25" s="19"/>
      <c r="D25" s="19"/>
      <c r="E25" s="19"/>
      <c r="F25" s="22"/>
      <c r="G25" s="22"/>
      <c r="K25" s="13"/>
    </row>
    <row r="26" s="20" customFormat="true" ht="15" hidden="false" customHeight="false" outlineLevel="0" collapsed="false">
      <c r="A26" s="22"/>
      <c r="B26" s="22"/>
      <c r="C26" s="22"/>
      <c r="D26" s="22"/>
      <c r="E26" s="22"/>
      <c r="F26" s="22"/>
      <c r="G26" s="22"/>
      <c r="K26" s="13"/>
    </row>
    <row r="27" s="20" customFormat="true" ht="15" hidden="false" customHeight="false" outlineLevel="0" collapsed="false">
      <c r="A27" s="19" t="s">
        <v>21</v>
      </c>
      <c r="B27" s="19"/>
      <c r="C27" s="19"/>
      <c r="D27" s="19"/>
      <c r="E27" s="19"/>
      <c r="F27" s="19"/>
      <c r="G27" s="19"/>
      <c r="K27" s="13"/>
    </row>
    <row r="28" s="23" customFormat="true" ht="15" hidden="false" customHeight="false" outlineLevel="0" collapsed="false">
      <c r="A28" s="19" t="s">
        <v>22</v>
      </c>
      <c r="B28" s="19"/>
      <c r="C28" s="19"/>
      <c r="D28" s="19"/>
      <c r="E28" s="19"/>
      <c r="F28" s="19"/>
      <c r="G28" s="19"/>
      <c r="K28" s="13"/>
    </row>
    <row r="29" s="20" customFormat="true" ht="15" hidden="false" customHeight="false" outlineLevel="0" collapsed="false">
      <c r="A29" s="19" t="s">
        <v>23</v>
      </c>
      <c r="B29" s="19"/>
      <c r="C29" s="19"/>
      <c r="D29" s="19"/>
      <c r="E29" s="19"/>
      <c r="F29" s="19"/>
      <c r="G29" s="19"/>
      <c r="K29" s="13"/>
    </row>
    <row r="30" s="20" customFormat="true" ht="15" hidden="false" customHeight="false" outlineLevel="0" collapsed="false">
      <c r="A30" s="19" t="s">
        <v>24</v>
      </c>
      <c r="B30" s="19"/>
      <c r="C30" s="19"/>
      <c r="D30" s="19"/>
      <c r="E30" s="19"/>
      <c r="F30" s="19"/>
      <c r="G30" s="19"/>
      <c r="K30" s="13"/>
    </row>
    <row r="31" s="20" customFormat="true" ht="15" hidden="false" customHeight="false" outlineLevel="0" collapsed="false">
      <c r="A31" s="19" t="s">
        <v>25</v>
      </c>
      <c r="B31" s="19"/>
      <c r="C31" s="19"/>
      <c r="D31" s="19"/>
      <c r="E31" s="19"/>
      <c r="F31" s="19"/>
      <c r="G31" s="19"/>
      <c r="K31" s="13"/>
    </row>
    <row r="32" s="20" customFormat="true" ht="15" hidden="false" customHeight="false" outlineLevel="0" collapsed="false">
      <c r="A32" s="19" t="s">
        <v>26</v>
      </c>
      <c r="B32" s="19"/>
      <c r="C32" s="19"/>
      <c r="D32" s="19"/>
      <c r="E32" s="19"/>
      <c r="F32" s="19"/>
      <c r="G32" s="19"/>
      <c r="K32" s="13"/>
    </row>
    <row r="33" s="20" customFormat="true" ht="15" hidden="false" customHeight="false" outlineLevel="0" collapsed="false">
      <c r="A33" s="19" t="s">
        <v>27</v>
      </c>
      <c r="B33" s="19"/>
      <c r="C33" s="19"/>
      <c r="D33" s="19"/>
      <c r="E33" s="19"/>
      <c r="F33" s="19"/>
      <c r="G33" s="19"/>
      <c r="K33" s="13"/>
    </row>
    <row r="34" s="20" customFormat="true" ht="15" hidden="false" customHeight="false" outlineLevel="0" collapsed="false">
      <c r="A34" s="19" t="s">
        <v>28</v>
      </c>
      <c r="B34" s="19"/>
      <c r="C34" s="19"/>
      <c r="D34" s="19"/>
      <c r="E34" s="19"/>
      <c r="F34" s="19"/>
      <c r="G34" s="19"/>
      <c r="K34" s="13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16" t="s">
        <v>29</v>
      </c>
    </row>
    <row r="39" customFormat="false" ht="12.75" hidden="false" customHeight="false" outlineLevel="0" collapsed="false">
      <c r="A39" s="1" t="s">
        <v>30</v>
      </c>
    </row>
    <row r="40" customFormat="false" ht="12.75" hidden="false" customHeight="false" outlineLevel="0" collapsed="false">
      <c r="A40" s="1" t="s">
        <v>31</v>
      </c>
    </row>
    <row r="41" customFormat="false" ht="12.75" hidden="false" customHeight="false" outlineLevel="0" collapsed="false">
      <c r="A41" s="1" t="s">
        <v>32</v>
      </c>
    </row>
    <row r="42" customFormat="false" ht="12.75" hidden="false" customHeight="false" outlineLevel="0" collapsed="false">
      <c r="A42" s="1" t="s">
        <v>33</v>
      </c>
    </row>
    <row r="43" customFormat="false" ht="12.75" hidden="false" customHeight="false" outlineLevel="0" collapsed="false">
      <c r="A43" s="1" t="s">
        <v>34</v>
      </c>
    </row>
    <row r="44" customFormat="false" ht="12.75" hidden="false" customHeight="false" outlineLevel="0" collapsed="false">
      <c r="A44" s="1" t="s">
        <v>35</v>
      </c>
    </row>
    <row r="45" customFormat="false" ht="12.75" hidden="false" customHeight="false" outlineLevel="0" collapsed="false">
      <c r="A45" s="1" t="s">
        <v>36</v>
      </c>
    </row>
    <row r="46" customFormat="false" ht="12.75" hidden="false" customHeight="false" outlineLevel="0" collapsed="false">
      <c r="A46" s="1" t="s">
        <v>37</v>
      </c>
    </row>
    <row r="47" customFormat="false" ht="12.75" hidden="false" customHeight="false" outlineLevel="0" collapsed="false">
      <c r="A47" s="1" t="s">
        <v>38</v>
      </c>
    </row>
    <row r="48" customFormat="false" ht="12.75" hidden="false" customHeight="false" outlineLevel="0" collapsed="false">
      <c r="A48" s="1" t="s">
        <v>39</v>
      </c>
    </row>
    <row r="49" customFormat="false" ht="12.75" hidden="false" customHeight="false" outlineLevel="0" collapsed="false">
      <c r="A49" s="1" t="s">
        <v>40</v>
      </c>
    </row>
    <row r="50" customFormat="false" ht="12.75" hidden="false" customHeight="false" outlineLevel="0" collapsed="false">
      <c r="A50" s="1" t="s">
        <v>41</v>
      </c>
    </row>
    <row r="51" customFormat="false" ht="12.75" hidden="false" customHeight="false" outlineLevel="0" collapsed="false">
      <c r="A51" s="1" t="s">
        <v>42</v>
      </c>
    </row>
    <row r="52" customFormat="false" ht="12.75" hidden="false" customHeight="false" outlineLevel="0" collapsed="false">
      <c r="A52" s="1" t="s">
        <v>43</v>
      </c>
    </row>
    <row r="53" customFormat="false" ht="12.75" hidden="false" customHeight="false" outlineLevel="0" collapsed="false">
      <c r="A53" s="1" t="s">
        <v>44</v>
      </c>
    </row>
    <row r="56" customFormat="false" ht="12.75" hidden="false" customHeight="false" outlineLevel="0" collapsed="false">
      <c r="A56" s="26" t="s">
        <v>45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</row>
    <row r="57" customFormat="false" ht="12.75" hidden="false" customHeight="false" outlineLevel="0" collapsed="false">
      <c r="A57" s="26" t="s">
        <v>46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</row>
    <row r="58" customFormat="false" ht="12.75" hidden="false" customHeight="false" outlineLevel="0" collapsed="false">
      <c r="A58" s="26" t="s">
        <v>4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</row>
  </sheetData>
  <sheetProtection sheet="true" password="8e87" objects="true" scenarios="true"/>
  <mergeCells count="26">
    <mergeCell ref="A2:L2"/>
    <mergeCell ref="A3:L3"/>
    <mergeCell ref="A5:L5"/>
    <mergeCell ref="A6:L6"/>
    <mergeCell ref="K8:K34"/>
    <mergeCell ref="A13:I13"/>
    <mergeCell ref="D15:E15"/>
    <mergeCell ref="A17:G17"/>
    <mergeCell ref="A18:G18"/>
    <mergeCell ref="I18:I19"/>
    <mergeCell ref="A19:G19"/>
    <mergeCell ref="A20:G20"/>
    <mergeCell ref="A21:G21"/>
    <mergeCell ref="A22:G22"/>
    <mergeCell ref="A23:G23"/>
    <mergeCell ref="A24:G24"/>
    <mergeCell ref="A25:E25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</mergeCells>
  <hyperlinks>
    <hyperlink ref="D15" r:id="rId1" display="katalog na www.erko.pl"/>
    <hyperlink ref="A17" location="końcówki!Q2" display="Końcówki oczkowe, aparatowe i wtykowe niezlutowane"/>
    <hyperlink ref="A18" location="końcówki!Q84" display="Końcówki oczkowe, aparatowe i wtykowe zlutowane"/>
    <hyperlink ref="A19" location="końcówki!Q325" display="Końcówki tulejkowe"/>
    <hyperlink ref="A20" location="końcówki!Q489" display="Końcówki konektorowe i pazurkowe"/>
    <hyperlink ref="A21" location="końcówki!M554" display="Końcówki i złączki rurowe miedziane"/>
    <hyperlink ref="A22" location="końcówki!M1084" display="Końcówki i złączki rurowe aluminiowe"/>
    <hyperlink ref="A23" location="końcówki!M1316" display="Końcówki i złączki rurowe Al-Cu"/>
    <hyperlink ref="A24" location="końcówki!M1441" display="Końcówki i złączki specjalne"/>
    <hyperlink ref="A25" location="końcówki!K1472" display="Końcówki i złączki w opakowaniach detalicznych"/>
    <hyperlink ref="A27" location="narzędzia!A1" display="Praski ręczne"/>
    <hyperlink ref="A28" location="narzędzia!H70" display="Nożyce do kabli i praski ERKO EQ"/>
    <hyperlink ref="A29" location="narzędzia!H70" display="Wkrętaki izolowane 1000 V (VDE)"/>
    <hyperlink ref="A30" location="narzędzia!I85" display="Szczypce izolowane 1000 V (VDE)"/>
    <hyperlink ref="A31" location="narzędzia!I85" display="Narzędzia hydrauliczne"/>
    <hyperlink ref="A32" location="narzędzia!H285" display="Narzędzia pneumatyczne"/>
    <hyperlink ref="A33" location="narzędzia!H285" display="Wycinaki"/>
    <hyperlink ref="A34" location="narzędzia!H321" display="Narzędzia hydrauliczne do obróbki szyn prądowych"/>
  </hyperlinks>
  <printOptions headings="false" gridLines="false" gridLinesSet="true" horizontalCentered="false" verticalCentered="false"/>
  <pageMargins left="0.433333333333333" right="0.157638888888889" top="0.35416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9.14"/>
    <col collapsed="false" customWidth="true" hidden="false" outlineLevel="0" max="2" min="2" style="27" width="24.41"/>
    <col collapsed="false" customWidth="true" hidden="false" outlineLevel="0" max="3" min="3" style="27" width="13.7"/>
    <col collapsed="false" customWidth="true" hidden="false" outlineLevel="0" max="4" min="4" style="28" width="7.99"/>
    <col collapsed="false" customWidth="true" hidden="false" outlineLevel="0" max="5" min="5" style="29" width="15.85"/>
    <col collapsed="false" customWidth="true" hidden="false" outlineLevel="0" max="6" min="6" style="28" width="4.14"/>
    <col collapsed="false" customWidth="false" hidden="false" outlineLevel="0" max="7" min="7" style="30" width="9.14"/>
    <col collapsed="false" customWidth="true" hidden="true" outlineLevel="0" max="16" min="8" style="31" width="0.41"/>
    <col collapsed="false" customWidth="true" hidden="true" outlineLevel="0" max="17" min="17" style="31" width="0.13"/>
    <col collapsed="false" customWidth="true" hidden="true" outlineLevel="0" max="18" min="18" style="31" width="9.06"/>
    <col collapsed="false" customWidth="false" hidden="false" outlineLevel="0" max="257" min="19" style="31" width="9.14"/>
  </cols>
  <sheetData>
    <row r="1" s="35" customFormat="true" ht="25.5" hidden="false" customHeight="true" outlineLevel="0" collapsed="false">
      <c r="A1" s="32" t="s">
        <v>48</v>
      </c>
      <c r="B1" s="32" t="s">
        <v>49</v>
      </c>
      <c r="C1" s="32" t="s">
        <v>50</v>
      </c>
      <c r="D1" s="32" t="s">
        <v>51</v>
      </c>
      <c r="E1" s="33" t="s">
        <v>52</v>
      </c>
      <c r="F1" s="32"/>
      <c r="G1" s="34" t="s">
        <v>53</v>
      </c>
    </row>
    <row r="2" customFormat="false" ht="12.75" hidden="false" customHeight="true" outlineLevel="0" collapsed="false">
      <c r="A2" s="36"/>
      <c r="B2" s="36"/>
      <c r="C2" s="36"/>
      <c r="D2" s="36"/>
      <c r="F2" s="37"/>
      <c r="G2" s="34"/>
    </row>
    <row r="3" customFormat="false" ht="12.75" hidden="false" customHeight="true" outlineLevel="0" collapsed="false">
      <c r="A3" s="38" t="s">
        <v>11</v>
      </c>
      <c r="B3" s="38"/>
      <c r="C3" s="39"/>
      <c r="D3" s="40"/>
      <c r="F3" s="41"/>
      <c r="G3" s="34"/>
    </row>
    <row r="4" customFormat="false" ht="12.75" hidden="false" customHeight="false" outlineLevel="0" collapsed="false">
      <c r="A4" s="42"/>
      <c r="B4" s="42"/>
      <c r="C4" s="42"/>
      <c r="D4" s="43" t="s">
        <v>10</v>
      </c>
      <c r="F4" s="44"/>
      <c r="G4" s="34"/>
    </row>
    <row r="5" customFormat="false" ht="12.75" hidden="false" customHeight="false" outlineLevel="0" collapsed="false">
      <c r="A5" s="45" t="s">
        <v>54</v>
      </c>
      <c r="B5" s="45" t="s">
        <v>55</v>
      </c>
      <c r="C5" s="45" t="n">
        <v>5905912810011</v>
      </c>
      <c r="D5" s="46" t="s">
        <v>56</v>
      </c>
      <c r="E5" s="47" t="n">
        <v>10.9</v>
      </c>
      <c r="F5" s="48"/>
      <c r="G5" s="34"/>
    </row>
    <row r="6" s="54" customFormat="true" ht="12.75" hidden="false" customHeight="false" outlineLevel="0" collapsed="false">
      <c r="A6" s="49" t="s">
        <v>57</v>
      </c>
      <c r="B6" s="49" t="s">
        <v>55</v>
      </c>
      <c r="C6" s="50" t="n">
        <v>5905912810042</v>
      </c>
      <c r="D6" s="51" t="s">
        <v>56</v>
      </c>
      <c r="E6" s="52" t="n">
        <v>10.3</v>
      </c>
      <c r="F6" s="53"/>
      <c r="G6" s="34"/>
    </row>
    <row r="7" customFormat="false" ht="12.75" hidden="false" customHeight="false" outlineLevel="0" collapsed="false">
      <c r="A7" s="45" t="s">
        <v>58</v>
      </c>
      <c r="B7" s="45" t="s">
        <v>55</v>
      </c>
      <c r="C7" s="45" t="n">
        <v>5905912810073</v>
      </c>
      <c r="D7" s="46" t="s">
        <v>56</v>
      </c>
      <c r="E7" s="47" t="n">
        <v>16.4</v>
      </c>
      <c r="F7" s="48"/>
      <c r="G7" s="34"/>
    </row>
    <row r="8" customFormat="false" ht="12.75" hidden="false" customHeight="false" outlineLevel="0" collapsed="false">
      <c r="A8" s="45" t="s">
        <v>59</v>
      </c>
      <c r="B8" s="45" t="s">
        <v>55</v>
      </c>
      <c r="C8" s="45" t="n">
        <v>5905912810103</v>
      </c>
      <c r="D8" s="46" t="s">
        <v>56</v>
      </c>
      <c r="E8" s="47" t="n">
        <v>10.9</v>
      </c>
      <c r="F8" s="48"/>
      <c r="G8" s="34"/>
    </row>
    <row r="9" customFormat="false" ht="12.75" hidden="false" customHeight="false" outlineLevel="0" collapsed="false">
      <c r="A9" s="45" t="s">
        <v>60</v>
      </c>
      <c r="B9" s="45" t="s">
        <v>55</v>
      </c>
      <c r="C9" s="45" t="n">
        <v>5905912810134</v>
      </c>
      <c r="D9" s="46" t="s">
        <v>56</v>
      </c>
      <c r="E9" s="47" t="n">
        <v>13</v>
      </c>
      <c r="F9" s="48"/>
      <c r="G9" s="34"/>
    </row>
    <row r="10" customFormat="false" ht="12.75" hidden="false" customHeight="false" outlineLevel="0" collapsed="false">
      <c r="A10" s="45" t="s">
        <v>61</v>
      </c>
      <c r="B10" s="45" t="s">
        <v>55</v>
      </c>
      <c r="C10" s="45" t="n">
        <v>5905912810165</v>
      </c>
      <c r="D10" s="46" t="s">
        <v>56</v>
      </c>
      <c r="E10" s="47" t="n">
        <v>11.5</v>
      </c>
      <c r="F10" s="48"/>
      <c r="G10" s="34"/>
    </row>
    <row r="11" customFormat="false" ht="12.75" hidden="false" customHeight="false" outlineLevel="0" collapsed="false">
      <c r="A11" s="45" t="s">
        <v>62</v>
      </c>
      <c r="B11" s="45" t="s">
        <v>55</v>
      </c>
      <c r="C11" s="45" t="n">
        <v>5905912810196</v>
      </c>
      <c r="D11" s="46" t="s">
        <v>56</v>
      </c>
      <c r="E11" s="47" t="n">
        <v>11.5</v>
      </c>
      <c r="F11" s="48"/>
      <c r="G11" s="34"/>
    </row>
    <row r="12" s="54" customFormat="true" ht="12.75" hidden="false" customHeight="false" outlineLevel="0" collapsed="false">
      <c r="A12" s="49" t="s">
        <v>63</v>
      </c>
      <c r="B12" s="49" t="s">
        <v>55</v>
      </c>
      <c r="C12" s="50" t="n">
        <v>5905912810226</v>
      </c>
      <c r="D12" s="51" t="s">
        <v>56</v>
      </c>
      <c r="E12" s="52" t="n">
        <v>11.1</v>
      </c>
      <c r="F12" s="53"/>
      <c r="G12" s="34"/>
    </row>
    <row r="13" customFormat="false" ht="12.75" hidden="false" customHeight="false" outlineLevel="0" collapsed="false">
      <c r="A13" s="45" t="s">
        <v>64</v>
      </c>
      <c r="B13" s="45" t="s">
        <v>55</v>
      </c>
      <c r="C13" s="45" t="n">
        <v>5905912810257</v>
      </c>
      <c r="D13" s="46" t="s">
        <v>56</v>
      </c>
      <c r="E13" s="47" t="n">
        <v>18.4</v>
      </c>
      <c r="F13" s="48"/>
      <c r="G13" s="34"/>
    </row>
    <row r="14" customFormat="false" ht="12.75" hidden="false" customHeight="false" outlineLevel="0" collapsed="false">
      <c r="A14" s="45" t="s">
        <v>65</v>
      </c>
      <c r="B14" s="45" t="s">
        <v>55</v>
      </c>
      <c r="C14" s="45" t="n">
        <v>5905912810288</v>
      </c>
      <c r="D14" s="46" t="s">
        <v>56</v>
      </c>
      <c r="E14" s="47" t="n">
        <v>11.7</v>
      </c>
      <c r="F14" s="48"/>
      <c r="G14" s="34"/>
    </row>
    <row r="15" customFormat="false" ht="12.75" hidden="false" customHeight="false" outlineLevel="0" collapsed="false">
      <c r="A15" s="45" t="s">
        <v>66</v>
      </c>
      <c r="B15" s="45" t="s">
        <v>55</v>
      </c>
      <c r="C15" s="45" t="n">
        <v>5905912810318</v>
      </c>
      <c r="D15" s="46" t="s">
        <v>56</v>
      </c>
      <c r="E15" s="47" t="n">
        <v>13.3</v>
      </c>
      <c r="F15" s="48"/>
      <c r="G15" s="34"/>
    </row>
    <row r="16" customFormat="false" ht="12.75" hidden="false" customHeight="false" outlineLevel="0" collapsed="false">
      <c r="A16" s="45" t="s">
        <v>67</v>
      </c>
      <c r="B16" s="45" t="s">
        <v>55</v>
      </c>
      <c r="C16" s="45" t="n">
        <v>5905912810349</v>
      </c>
      <c r="D16" s="46" t="s">
        <v>56</v>
      </c>
      <c r="E16" s="47" t="n">
        <v>23.6</v>
      </c>
      <c r="F16" s="48"/>
      <c r="G16" s="34"/>
    </row>
    <row r="17" customFormat="false" ht="12.75" hidden="false" customHeight="false" outlineLevel="0" collapsed="false">
      <c r="A17" s="45" t="s">
        <v>68</v>
      </c>
      <c r="B17" s="45" t="s">
        <v>55</v>
      </c>
      <c r="C17" s="45" t="n">
        <v>5905912810370</v>
      </c>
      <c r="D17" s="46" t="s">
        <v>56</v>
      </c>
      <c r="E17" s="47" t="n">
        <v>22.5</v>
      </c>
      <c r="F17" s="48"/>
      <c r="G17" s="34"/>
    </row>
    <row r="18" s="54" customFormat="true" ht="12.75" hidden="false" customHeight="false" outlineLevel="0" collapsed="false">
      <c r="A18" s="49" t="s">
        <v>69</v>
      </c>
      <c r="B18" s="49" t="s">
        <v>55</v>
      </c>
      <c r="C18" s="50" t="n">
        <v>5905912810400</v>
      </c>
      <c r="D18" s="51" t="s">
        <v>56</v>
      </c>
      <c r="E18" s="52" t="n">
        <v>22.1</v>
      </c>
      <c r="F18" s="55"/>
      <c r="G18" s="34"/>
    </row>
    <row r="19" customFormat="false" ht="12.75" hidden="false" customHeight="false" outlineLevel="0" collapsed="false">
      <c r="A19" s="45" t="s">
        <v>70</v>
      </c>
      <c r="B19" s="45" t="s">
        <v>55</v>
      </c>
      <c r="C19" s="45" t="n">
        <v>5905912810431</v>
      </c>
      <c r="D19" s="46" t="s">
        <v>56</v>
      </c>
      <c r="E19" s="47" t="n">
        <v>24</v>
      </c>
      <c r="F19" s="48"/>
      <c r="G19" s="34"/>
    </row>
    <row r="20" customFormat="false" ht="12.75" hidden="false" customHeight="false" outlineLevel="0" collapsed="false">
      <c r="A20" s="45" t="s">
        <v>71</v>
      </c>
      <c r="B20" s="45" t="s">
        <v>55</v>
      </c>
      <c r="C20" s="45" t="n">
        <v>5905912810462</v>
      </c>
      <c r="D20" s="46" t="s">
        <v>56</v>
      </c>
      <c r="E20" s="47" t="n">
        <v>30.1</v>
      </c>
      <c r="F20" s="48"/>
      <c r="G20" s="34"/>
    </row>
    <row r="21" customFormat="false" ht="12.75" hidden="false" customHeight="false" outlineLevel="0" collapsed="false">
      <c r="A21" s="56"/>
      <c r="B21" s="56"/>
      <c r="C21" s="56"/>
      <c r="D21" s="57"/>
      <c r="E21" s="58"/>
      <c r="F21" s="41"/>
      <c r="G21" s="34"/>
    </row>
    <row r="22" customFormat="false" ht="12.75" hidden="false" customHeight="true" outlineLevel="0" collapsed="false">
      <c r="A22" s="45" t="s">
        <v>72</v>
      </c>
      <c r="B22" s="45" t="s">
        <v>55</v>
      </c>
      <c r="C22" s="45" t="n">
        <v>5905912810493</v>
      </c>
      <c r="D22" s="46" t="s">
        <v>56</v>
      </c>
      <c r="E22" s="47" t="n">
        <v>10.9</v>
      </c>
      <c r="F22" s="48"/>
      <c r="G22" s="34" t="s">
        <v>53</v>
      </c>
    </row>
    <row r="23" s="54" customFormat="true" ht="12.75" hidden="false" customHeight="false" outlineLevel="0" collapsed="false">
      <c r="A23" s="49" t="s">
        <v>73</v>
      </c>
      <c r="B23" s="49" t="s">
        <v>55</v>
      </c>
      <c r="C23" s="50" t="n">
        <v>5905912810523</v>
      </c>
      <c r="D23" s="51" t="s">
        <v>56</v>
      </c>
      <c r="E23" s="52" t="n">
        <v>10.3</v>
      </c>
      <c r="F23" s="53"/>
      <c r="G23" s="34"/>
    </row>
    <row r="24" customFormat="false" ht="12.75" hidden="false" customHeight="false" outlineLevel="0" collapsed="false">
      <c r="A24" s="45" t="s">
        <v>74</v>
      </c>
      <c r="B24" s="45" t="s">
        <v>55</v>
      </c>
      <c r="C24" s="45" t="n">
        <v>5905912810554</v>
      </c>
      <c r="D24" s="46" t="s">
        <v>56</v>
      </c>
      <c r="E24" s="47" t="n">
        <v>16.4</v>
      </c>
      <c r="F24" s="48"/>
      <c r="G24" s="34"/>
    </row>
    <row r="25" customFormat="false" ht="12.75" hidden="false" customHeight="false" outlineLevel="0" collapsed="false">
      <c r="A25" s="45" t="s">
        <v>75</v>
      </c>
      <c r="B25" s="45" t="s">
        <v>55</v>
      </c>
      <c r="C25" s="45" t="n">
        <v>5905912810585</v>
      </c>
      <c r="D25" s="46" t="s">
        <v>56</v>
      </c>
      <c r="E25" s="47" t="n">
        <v>10.9</v>
      </c>
      <c r="F25" s="48"/>
      <c r="G25" s="34"/>
    </row>
    <row r="26" customFormat="false" ht="12.75" hidden="false" customHeight="false" outlineLevel="0" collapsed="false">
      <c r="A26" s="45" t="s">
        <v>76</v>
      </c>
      <c r="B26" s="45" t="s">
        <v>55</v>
      </c>
      <c r="C26" s="45" t="n">
        <v>5905912810615</v>
      </c>
      <c r="D26" s="46" t="s">
        <v>56</v>
      </c>
      <c r="E26" s="47" t="n">
        <v>13</v>
      </c>
      <c r="F26" s="48"/>
      <c r="G26" s="34"/>
    </row>
    <row r="27" customFormat="false" ht="12.75" hidden="false" customHeight="false" outlineLevel="0" collapsed="false">
      <c r="A27" s="45" t="s">
        <v>77</v>
      </c>
      <c r="B27" s="45" t="s">
        <v>55</v>
      </c>
      <c r="C27" s="45" t="n">
        <v>5905912810646</v>
      </c>
      <c r="D27" s="46" t="s">
        <v>56</v>
      </c>
      <c r="E27" s="47" t="n">
        <v>11.5</v>
      </c>
      <c r="F27" s="48"/>
      <c r="G27" s="34"/>
    </row>
    <row r="28" customFormat="false" ht="12.75" hidden="false" customHeight="false" outlineLevel="0" collapsed="false">
      <c r="A28" s="45" t="s">
        <v>78</v>
      </c>
      <c r="B28" s="45" t="s">
        <v>55</v>
      </c>
      <c r="C28" s="45" t="n">
        <v>5905912810677</v>
      </c>
      <c r="D28" s="46" t="s">
        <v>56</v>
      </c>
      <c r="E28" s="47" t="n">
        <v>11.5</v>
      </c>
      <c r="F28" s="48"/>
      <c r="G28" s="34"/>
    </row>
    <row r="29" s="54" customFormat="true" ht="12.75" hidden="false" customHeight="false" outlineLevel="0" collapsed="false">
      <c r="A29" s="49" t="s">
        <v>79</v>
      </c>
      <c r="B29" s="49" t="s">
        <v>55</v>
      </c>
      <c r="C29" s="50" t="n">
        <v>5905912810707</v>
      </c>
      <c r="D29" s="51" t="s">
        <v>56</v>
      </c>
      <c r="E29" s="52" t="n">
        <v>11.1</v>
      </c>
      <c r="F29" s="53"/>
      <c r="G29" s="34"/>
    </row>
    <row r="30" customFormat="false" ht="12.75" hidden="false" customHeight="false" outlineLevel="0" collapsed="false">
      <c r="A30" s="45" t="s">
        <v>80</v>
      </c>
      <c r="B30" s="45" t="s">
        <v>55</v>
      </c>
      <c r="C30" s="45" t="n">
        <v>5905912810738</v>
      </c>
      <c r="D30" s="46" t="s">
        <v>56</v>
      </c>
      <c r="E30" s="47" t="n">
        <v>18.4</v>
      </c>
      <c r="F30" s="55"/>
      <c r="G30" s="34"/>
    </row>
    <row r="31" customFormat="false" ht="12.75" hidden="false" customHeight="false" outlineLevel="0" collapsed="false">
      <c r="A31" s="45" t="s">
        <v>81</v>
      </c>
      <c r="B31" s="45" t="s">
        <v>55</v>
      </c>
      <c r="C31" s="45" t="n">
        <v>5905912810769</v>
      </c>
      <c r="D31" s="46" t="s">
        <v>56</v>
      </c>
      <c r="E31" s="47" t="n">
        <v>11.7</v>
      </c>
      <c r="F31" s="48"/>
      <c r="G31" s="34"/>
    </row>
    <row r="32" customFormat="false" ht="12.75" hidden="false" customHeight="false" outlineLevel="0" collapsed="false">
      <c r="A32" s="45" t="s">
        <v>82</v>
      </c>
      <c r="B32" s="45" t="s">
        <v>55</v>
      </c>
      <c r="C32" s="45" t="n">
        <v>5905912810790</v>
      </c>
      <c r="D32" s="46" t="s">
        <v>56</v>
      </c>
      <c r="E32" s="47" t="n">
        <v>13.3</v>
      </c>
      <c r="F32" s="48"/>
      <c r="G32" s="34"/>
    </row>
    <row r="33" customFormat="false" ht="12.75" hidden="false" customHeight="false" outlineLevel="0" collapsed="false">
      <c r="A33" s="45" t="s">
        <v>83</v>
      </c>
      <c r="B33" s="45" t="s">
        <v>55</v>
      </c>
      <c r="C33" s="45" t="n">
        <v>5905912810820</v>
      </c>
      <c r="D33" s="46" t="s">
        <v>56</v>
      </c>
      <c r="E33" s="47" t="n">
        <v>23.6</v>
      </c>
      <c r="F33" s="48"/>
      <c r="G33" s="34"/>
    </row>
    <row r="34" customFormat="false" ht="12.75" hidden="false" customHeight="false" outlineLevel="0" collapsed="false">
      <c r="A34" s="45" t="s">
        <v>84</v>
      </c>
      <c r="B34" s="45" t="s">
        <v>55</v>
      </c>
      <c r="C34" s="45" t="n">
        <v>5905912810851</v>
      </c>
      <c r="D34" s="46" t="s">
        <v>56</v>
      </c>
      <c r="E34" s="47" t="n">
        <v>22.5</v>
      </c>
      <c r="F34" s="48"/>
      <c r="G34" s="34"/>
    </row>
    <row r="35" s="54" customFormat="true" ht="12.75" hidden="false" customHeight="false" outlineLevel="0" collapsed="false">
      <c r="A35" s="49" t="s">
        <v>85</v>
      </c>
      <c r="B35" s="49" t="s">
        <v>55</v>
      </c>
      <c r="C35" s="50" t="n">
        <v>5905912810882</v>
      </c>
      <c r="D35" s="51" t="s">
        <v>56</v>
      </c>
      <c r="E35" s="52" t="n">
        <v>22.1</v>
      </c>
      <c r="F35" s="53"/>
      <c r="G35" s="34"/>
    </row>
    <row r="36" customFormat="false" ht="12.75" hidden="false" customHeight="false" outlineLevel="0" collapsed="false">
      <c r="A36" s="45" t="s">
        <v>86</v>
      </c>
      <c r="B36" s="45" t="s">
        <v>55</v>
      </c>
      <c r="C36" s="45" t="n">
        <v>5905912810912</v>
      </c>
      <c r="D36" s="46" t="s">
        <v>56</v>
      </c>
      <c r="E36" s="47" t="n">
        <v>24</v>
      </c>
      <c r="F36" s="48"/>
      <c r="G36" s="34"/>
    </row>
    <row r="37" customFormat="false" ht="12.75" hidden="false" customHeight="false" outlineLevel="0" collapsed="false">
      <c r="A37" s="45" t="s">
        <v>87</v>
      </c>
      <c r="B37" s="45" t="s">
        <v>55</v>
      </c>
      <c r="C37" s="45" t="n">
        <v>5905912810943</v>
      </c>
      <c r="D37" s="46" t="s">
        <v>56</v>
      </c>
      <c r="E37" s="47" t="n">
        <v>30.1</v>
      </c>
      <c r="F37" s="48"/>
      <c r="G37" s="34"/>
    </row>
    <row r="38" customFormat="false" ht="12.75" hidden="false" customHeight="false" outlineLevel="0" collapsed="false">
      <c r="A38" s="56"/>
      <c r="B38" s="56"/>
      <c r="C38" s="56"/>
      <c r="D38" s="57"/>
      <c r="E38" s="58"/>
      <c r="F38" s="41"/>
      <c r="G38" s="34"/>
    </row>
    <row r="39" customFormat="false" ht="12.75" hidden="false" customHeight="false" outlineLevel="0" collapsed="false">
      <c r="A39" s="45" t="s">
        <v>88</v>
      </c>
      <c r="B39" s="45" t="s">
        <v>89</v>
      </c>
      <c r="C39" s="45" t="n">
        <v>5905912810974</v>
      </c>
      <c r="D39" s="46" t="s">
        <v>56</v>
      </c>
      <c r="E39" s="47" t="n">
        <v>15.1</v>
      </c>
      <c r="F39" s="48"/>
      <c r="G39" s="34"/>
    </row>
    <row r="40" customFormat="false" ht="12.75" hidden="false" customHeight="true" outlineLevel="0" collapsed="false">
      <c r="A40" s="45" t="s">
        <v>90</v>
      </c>
      <c r="B40" s="45" t="s">
        <v>89</v>
      </c>
      <c r="C40" s="45" t="n">
        <v>5905912811001</v>
      </c>
      <c r="D40" s="46" t="s">
        <v>56</v>
      </c>
      <c r="E40" s="47" t="n">
        <v>15.1</v>
      </c>
      <c r="F40" s="48"/>
      <c r="G40" s="34"/>
    </row>
    <row r="41" s="54" customFormat="true" ht="12.75" hidden="false" customHeight="false" outlineLevel="0" collapsed="false">
      <c r="A41" s="49" t="s">
        <v>91</v>
      </c>
      <c r="B41" s="49" t="s">
        <v>89</v>
      </c>
      <c r="C41" s="50" t="n">
        <v>5905912811032</v>
      </c>
      <c r="D41" s="51" t="s">
        <v>56</v>
      </c>
      <c r="E41" s="52" t="n">
        <v>14.5</v>
      </c>
      <c r="F41" s="53"/>
      <c r="G41" s="34"/>
    </row>
    <row r="42" customFormat="false" ht="12.75" hidden="false" customHeight="false" outlineLevel="0" collapsed="false">
      <c r="A42" s="45" t="s">
        <v>92</v>
      </c>
      <c r="B42" s="45" t="s">
        <v>89</v>
      </c>
      <c r="C42" s="45" t="n">
        <v>5905912811063</v>
      </c>
      <c r="D42" s="46" t="s">
        <v>56</v>
      </c>
      <c r="E42" s="47" t="n">
        <v>16.4</v>
      </c>
      <c r="F42" s="48"/>
      <c r="G42" s="34"/>
    </row>
    <row r="43" customFormat="false" ht="12.75" hidden="false" customHeight="true" outlineLevel="0" collapsed="false">
      <c r="A43" s="45" t="s">
        <v>93</v>
      </c>
      <c r="B43" s="45" t="s">
        <v>89</v>
      </c>
      <c r="C43" s="45" t="n">
        <v>5905912811094</v>
      </c>
      <c r="D43" s="46" t="s">
        <v>56</v>
      </c>
      <c r="E43" s="47" t="n">
        <v>16.4</v>
      </c>
      <c r="F43" s="48"/>
      <c r="G43" s="34" t="s">
        <v>53</v>
      </c>
    </row>
    <row r="44" customFormat="false" ht="12.75" hidden="false" customHeight="false" outlineLevel="0" collapsed="false">
      <c r="A44" s="45" t="s">
        <v>94</v>
      </c>
      <c r="B44" s="45" t="s">
        <v>89</v>
      </c>
      <c r="C44" s="45" t="n">
        <v>5905912811124</v>
      </c>
      <c r="D44" s="46" t="s">
        <v>56</v>
      </c>
      <c r="E44" s="47" t="n">
        <v>17</v>
      </c>
      <c r="F44" s="48"/>
      <c r="G44" s="34"/>
    </row>
    <row r="45" customFormat="false" ht="12.75" hidden="false" customHeight="false" outlineLevel="0" collapsed="false">
      <c r="A45" s="45" t="s">
        <v>95</v>
      </c>
      <c r="B45" s="45" t="s">
        <v>89</v>
      </c>
      <c r="C45" s="45" t="n">
        <v>5905912811155</v>
      </c>
      <c r="D45" s="46" t="s">
        <v>56</v>
      </c>
      <c r="E45" s="47" t="n">
        <v>12.4</v>
      </c>
      <c r="F45" s="48"/>
      <c r="G45" s="34"/>
    </row>
    <row r="46" s="54" customFormat="true" ht="12.75" hidden="false" customHeight="false" outlineLevel="0" collapsed="false">
      <c r="A46" s="49" t="s">
        <v>96</v>
      </c>
      <c r="B46" s="49" t="s">
        <v>89</v>
      </c>
      <c r="C46" s="50" t="n">
        <v>5905912811186</v>
      </c>
      <c r="D46" s="51" t="s">
        <v>56</v>
      </c>
      <c r="E46" s="52" t="n">
        <v>11.8</v>
      </c>
      <c r="F46" s="53"/>
      <c r="G46" s="34"/>
    </row>
    <row r="47" customFormat="false" ht="12.75" hidden="false" customHeight="true" outlineLevel="0" collapsed="false">
      <c r="A47" s="45" t="s">
        <v>97</v>
      </c>
      <c r="B47" s="45" t="s">
        <v>89</v>
      </c>
      <c r="C47" s="45" t="n">
        <v>5905912811216</v>
      </c>
      <c r="D47" s="46" t="s">
        <v>56</v>
      </c>
      <c r="E47" s="47" t="n">
        <v>12.5</v>
      </c>
      <c r="F47" s="48"/>
      <c r="G47" s="34"/>
    </row>
    <row r="48" customFormat="false" ht="12.75" hidden="false" customHeight="false" outlineLevel="0" collapsed="false">
      <c r="A48" s="45" t="s">
        <v>98</v>
      </c>
      <c r="B48" s="45" t="s">
        <v>89</v>
      </c>
      <c r="C48" s="45" t="n">
        <v>5905912811247</v>
      </c>
      <c r="D48" s="46" t="s">
        <v>56</v>
      </c>
      <c r="E48" s="47" t="n">
        <v>16.4</v>
      </c>
      <c r="F48" s="48"/>
      <c r="G48" s="34"/>
    </row>
    <row r="49" customFormat="false" ht="12.75" hidden="false" customHeight="false" outlineLevel="0" collapsed="false">
      <c r="A49" s="45" t="s">
        <v>99</v>
      </c>
      <c r="B49" s="45" t="s">
        <v>89</v>
      </c>
      <c r="C49" s="45" t="n">
        <v>5905912811278</v>
      </c>
      <c r="D49" s="46" t="s">
        <v>56</v>
      </c>
      <c r="E49" s="47" t="n">
        <v>17.9</v>
      </c>
      <c r="F49" s="48"/>
      <c r="G49" s="34"/>
    </row>
    <row r="50" customFormat="false" ht="12.75" hidden="false" customHeight="false" outlineLevel="0" collapsed="false">
      <c r="A50" s="45" t="s">
        <v>100</v>
      </c>
      <c r="B50" s="45" t="s">
        <v>89</v>
      </c>
      <c r="C50" s="45" t="n">
        <v>5905912811308</v>
      </c>
      <c r="D50" s="46" t="s">
        <v>56</v>
      </c>
      <c r="E50" s="47" t="n">
        <v>18.4</v>
      </c>
      <c r="F50" s="48"/>
      <c r="G50" s="34"/>
    </row>
    <row r="51" customFormat="false" ht="12.75" hidden="false" customHeight="false" outlineLevel="0" collapsed="false">
      <c r="A51" s="45" t="s">
        <v>101</v>
      </c>
      <c r="B51" s="45" t="s">
        <v>89</v>
      </c>
      <c r="C51" s="45" t="n">
        <v>5905912811339</v>
      </c>
      <c r="D51" s="46" t="s">
        <v>56</v>
      </c>
      <c r="E51" s="47" t="n">
        <v>13.7</v>
      </c>
      <c r="F51" s="59"/>
      <c r="G51" s="34"/>
    </row>
    <row r="52" customFormat="false" ht="12.75" hidden="false" customHeight="true" outlineLevel="0" collapsed="false">
      <c r="A52" s="45" t="s">
        <v>102</v>
      </c>
      <c r="B52" s="45" t="s">
        <v>89</v>
      </c>
      <c r="C52" s="45" t="n">
        <v>5905912811360</v>
      </c>
      <c r="D52" s="46" t="s">
        <v>56</v>
      </c>
      <c r="E52" s="47" t="n">
        <v>13.7</v>
      </c>
      <c r="F52" s="59"/>
      <c r="G52" s="34"/>
    </row>
    <row r="53" s="54" customFormat="true" ht="12.75" hidden="false" customHeight="false" outlineLevel="0" collapsed="false">
      <c r="A53" s="49" t="s">
        <v>103</v>
      </c>
      <c r="B53" s="49" t="s">
        <v>89</v>
      </c>
      <c r="C53" s="50" t="n">
        <v>5905912811391</v>
      </c>
      <c r="D53" s="51" t="s">
        <v>56</v>
      </c>
      <c r="E53" s="52" t="n">
        <v>13</v>
      </c>
      <c r="F53" s="60"/>
      <c r="G53" s="34"/>
    </row>
    <row r="54" customFormat="false" ht="12.75" hidden="false" customHeight="true" outlineLevel="0" collapsed="false">
      <c r="A54" s="45" t="s">
        <v>104</v>
      </c>
      <c r="B54" s="45" t="s">
        <v>89</v>
      </c>
      <c r="C54" s="45" t="n">
        <v>5905912811421</v>
      </c>
      <c r="D54" s="46" t="s">
        <v>56</v>
      </c>
      <c r="E54" s="47" t="n">
        <v>16.4</v>
      </c>
      <c r="F54" s="59"/>
      <c r="G54" s="34"/>
    </row>
    <row r="55" customFormat="false" ht="12.75" hidden="false" customHeight="false" outlineLevel="0" collapsed="false">
      <c r="A55" s="45" t="s">
        <v>105</v>
      </c>
      <c r="B55" s="45" t="s">
        <v>89</v>
      </c>
      <c r="C55" s="45" t="n">
        <v>5905912811452</v>
      </c>
      <c r="D55" s="46" t="s">
        <v>56</v>
      </c>
      <c r="E55" s="47" t="n">
        <v>17.9</v>
      </c>
      <c r="F55" s="59"/>
      <c r="G55" s="34"/>
    </row>
    <row r="56" customFormat="false" ht="12.75" hidden="false" customHeight="false" outlineLevel="0" collapsed="false">
      <c r="A56" s="45" t="s">
        <v>106</v>
      </c>
      <c r="B56" s="45" t="s">
        <v>89</v>
      </c>
      <c r="C56" s="45" t="n">
        <v>5905912811483</v>
      </c>
      <c r="D56" s="46" t="s">
        <v>56</v>
      </c>
      <c r="E56" s="47" t="n">
        <v>22.3</v>
      </c>
      <c r="F56" s="59"/>
      <c r="G56" s="34"/>
    </row>
    <row r="57" customFormat="false" ht="12.75" hidden="false" customHeight="false" outlineLevel="0" collapsed="false">
      <c r="A57" s="45" t="s">
        <v>107</v>
      </c>
      <c r="B57" s="45" t="s">
        <v>89</v>
      </c>
      <c r="C57" s="45" t="n">
        <v>5905912811513</v>
      </c>
      <c r="D57" s="46" t="s">
        <v>56</v>
      </c>
      <c r="E57" s="47" t="n">
        <v>22.5</v>
      </c>
      <c r="F57" s="59"/>
      <c r="G57" s="34"/>
    </row>
    <row r="58" customFormat="false" ht="12.75" hidden="false" customHeight="false" outlineLevel="0" collapsed="false">
      <c r="A58" s="45" t="s">
        <v>108</v>
      </c>
      <c r="B58" s="45" t="s">
        <v>89</v>
      </c>
      <c r="C58" s="45" t="n">
        <v>5905912811544</v>
      </c>
      <c r="D58" s="46" t="s">
        <v>56</v>
      </c>
      <c r="E58" s="47" t="n">
        <v>22.5</v>
      </c>
      <c r="F58" s="59"/>
      <c r="G58" s="34"/>
    </row>
    <row r="59" s="54" customFormat="true" ht="12.75" hidden="false" customHeight="false" outlineLevel="0" collapsed="false">
      <c r="A59" s="49" t="s">
        <v>109</v>
      </c>
      <c r="B59" s="49" t="s">
        <v>89</v>
      </c>
      <c r="C59" s="50" t="n">
        <v>5905912811575</v>
      </c>
      <c r="D59" s="51" t="s">
        <v>56</v>
      </c>
      <c r="E59" s="52" t="n">
        <v>21.5</v>
      </c>
      <c r="F59" s="60"/>
      <c r="G59" s="34"/>
    </row>
    <row r="60" customFormat="false" ht="12.75" hidden="false" customHeight="false" outlineLevel="0" collapsed="false">
      <c r="A60" s="45" t="s">
        <v>110</v>
      </c>
      <c r="B60" s="45" t="s">
        <v>89</v>
      </c>
      <c r="C60" s="45" t="n">
        <v>5905912811605</v>
      </c>
      <c r="D60" s="46" t="s">
        <v>56</v>
      </c>
      <c r="E60" s="47" t="n">
        <v>27.6</v>
      </c>
      <c r="F60" s="59"/>
      <c r="G60" s="34"/>
    </row>
    <row r="61" customFormat="false" ht="12.75" hidden="false" customHeight="true" outlineLevel="0" collapsed="false">
      <c r="A61" s="45" t="s">
        <v>111</v>
      </c>
      <c r="B61" s="45" t="s">
        <v>89</v>
      </c>
      <c r="C61" s="45" t="n">
        <v>5905912811636</v>
      </c>
      <c r="D61" s="46" t="s">
        <v>56</v>
      </c>
      <c r="E61" s="47" t="n">
        <v>28.8</v>
      </c>
      <c r="F61" s="59"/>
      <c r="G61" s="34"/>
    </row>
    <row r="62" customFormat="false" ht="12.75" hidden="false" customHeight="false" outlineLevel="0" collapsed="false">
      <c r="A62" s="56"/>
      <c r="B62" s="56"/>
      <c r="C62" s="56"/>
      <c r="D62" s="57"/>
      <c r="E62" s="58"/>
      <c r="F62" s="41"/>
      <c r="G62" s="34"/>
    </row>
    <row r="63" customFormat="false" ht="12.75" hidden="false" customHeight="false" outlineLevel="0" collapsed="false">
      <c r="A63" s="45" t="s">
        <v>112</v>
      </c>
      <c r="B63" s="45" t="s">
        <v>89</v>
      </c>
      <c r="C63" s="45" t="n">
        <v>5905912811667</v>
      </c>
      <c r="D63" s="46" t="s">
        <v>56</v>
      </c>
      <c r="E63" s="47" t="n">
        <v>12.4</v>
      </c>
      <c r="F63" s="59"/>
      <c r="G63" s="34"/>
    </row>
    <row r="64" s="54" customFormat="true" ht="12.75" hidden="false" customHeight="true" outlineLevel="0" collapsed="false">
      <c r="A64" s="49" t="s">
        <v>113</v>
      </c>
      <c r="B64" s="49" t="s">
        <v>89</v>
      </c>
      <c r="C64" s="50" t="n">
        <v>5905912811698</v>
      </c>
      <c r="D64" s="51" t="s">
        <v>56</v>
      </c>
      <c r="E64" s="52" t="n">
        <v>11.8</v>
      </c>
      <c r="F64" s="60"/>
      <c r="G64" s="34" t="s">
        <v>53</v>
      </c>
    </row>
    <row r="65" customFormat="false" ht="12.75" hidden="false" customHeight="false" outlineLevel="0" collapsed="false">
      <c r="A65" s="45" t="s">
        <v>114</v>
      </c>
      <c r="B65" s="45" t="s">
        <v>89</v>
      </c>
      <c r="C65" s="61" t="n">
        <v>5905912811728</v>
      </c>
      <c r="D65" s="46" t="s">
        <v>56</v>
      </c>
      <c r="E65" s="47" t="n">
        <v>16.4</v>
      </c>
      <c r="F65" s="59"/>
      <c r="G65" s="34"/>
    </row>
    <row r="66" customFormat="false" ht="12.75" hidden="false" customHeight="false" outlineLevel="0" collapsed="false">
      <c r="A66" s="45" t="s">
        <v>115</v>
      </c>
      <c r="B66" s="45" t="s">
        <v>89</v>
      </c>
      <c r="C66" s="45" t="n">
        <v>5905912811759</v>
      </c>
      <c r="D66" s="46" t="s">
        <v>56</v>
      </c>
      <c r="E66" s="47" t="n">
        <v>12.5</v>
      </c>
      <c r="F66" s="59"/>
      <c r="G66" s="34"/>
    </row>
    <row r="67" customFormat="false" ht="12.75" hidden="false" customHeight="false" outlineLevel="0" collapsed="false">
      <c r="A67" s="45" t="s">
        <v>116</v>
      </c>
      <c r="B67" s="45" t="s">
        <v>89</v>
      </c>
      <c r="C67" s="45" t="n">
        <v>5905912811780</v>
      </c>
      <c r="D67" s="46" t="s">
        <v>56</v>
      </c>
      <c r="E67" s="47" t="n">
        <v>17.9</v>
      </c>
      <c r="F67" s="59"/>
      <c r="G67" s="34"/>
    </row>
    <row r="68" customFormat="false" ht="12.75" hidden="false" customHeight="false" outlineLevel="0" collapsed="false">
      <c r="A68" s="45" t="s">
        <v>117</v>
      </c>
      <c r="B68" s="45" t="s">
        <v>89</v>
      </c>
      <c r="C68" s="45" t="n">
        <v>5905912811810</v>
      </c>
      <c r="D68" s="46" t="s">
        <v>56</v>
      </c>
      <c r="E68" s="47" t="n">
        <v>18.4</v>
      </c>
      <c r="F68" s="59"/>
      <c r="G68" s="34"/>
    </row>
    <row r="69" customFormat="false" ht="12.75" hidden="false" customHeight="false" outlineLevel="0" collapsed="false">
      <c r="A69" s="45" t="s">
        <v>118</v>
      </c>
      <c r="B69" s="45" t="s">
        <v>89</v>
      </c>
      <c r="C69" s="45" t="n">
        <v>5905912811841</v>
      </c>
      <c r="D69" s="46" t="s">
        <v>56</v>
      </c>
      <c r="E69" s="47" t="n">
        <v>13.7</v>
      </c>
      <c r="F69" s="59"/>
      <c r="G69" s="34"/>
    </row>
    <row r="70" customFormat="false" ht="12.75" hidden="false" customHeight="false" outlineLevel="0" collapsed="false">
      <c r="A70" s="45" t="s">
        <v>119</v>
      </c>
      <c r="B70" s="45" t="s">
        <v>89</v>
      </c>
      <c r="C70" s="45" t="n">
        <v>5905912811872</v>
      </c>
      <c r="D70" s="46" t="s">
        <v>56</v>
      </c>
      <c r="E70" s="47" t="n">
        <v>13.7</v>
      </c>
      <c r="F70" s="59"/>
      <c r="G70" s="34"/>
    </row>
    <row r="71" s="54" customFormat="true" ht="12.75" hidden="false" customHeight="false" outlineLevel="0" collapsed="false">
      <c r="A71" s="49" t="s">
        <v>120</v>
      </c>
      <c r="B71" s="49" t="s">
        <v>89</v>
      </c>
      <c r="C71" s="50" t="n">
        <v>5905912811902</v>
      </c>
      <c r="D71" s="51" t="s">
        <v>56</v>
      </c>
      <c r="E71" s="52" t="n">
        <v>13</v>
      </c>
      <c r="F71" s="60"/>
      <c r="G71" s="34"/>
    </row>
    <row r="72" customFormat="false" ht="12.75" hidden="false" customHeight="false" outlineLevel="0" collapsed="false">
      <c r="A72" s="45" t="s">
        <v>121</v>
      </c>
      <c r="B72" s="45" t="s">
        <v>89</v>
      </c>
      <c r="C72" s="61" t="n">
        <v>5905912811933</v>
      </c>
      <c r="D72" s="46" t="s">
        <v>56</v>
      </c>
      <c r="E72" s="47" t="n">
        <v>16.4</v>
      </c>
      <c r="F72" s="59"/>
      <c r="G72" s="34"/>
    </row>
    <row r="73" customFormat="false" ht="12.75" hidden="false" customHeight="false" outlineLevel="0" collapsed="false">
      <c r="A73" s="45" t="s">
        <v>122</v>
      </c>
      <c r="B73" s="45" t="s">
        <v>89</v>
      </c>
      <c r="C73" s="45" t="n">
        <v>5905912811964</v>
      </c>
      <c r="D73" s="46" t="s">
        <v>56</v>
      </c>
      <c r="E73" s="47" t="n">
        <v>17.9</v>
      </c>
      <c r="F73" s="59"/>
      <c r="G73" s="34"/>
    </row>
    <row r="74" customFormat="false" ht="12.75" hidden="false" customHeight="false" outlineLevel="0" collapsed="false">
      <c r="A74" s="45" t="s">
        <v>123</v>
      </c>
      <c r="B74" s="45" t="s">
        <v>89</v>
      </c>
      <c r="C74" s="45" t="n">
        <v>5905912811995</v>
      </c>
      <c r="D74" s="46" t="s">
        <v>56</v>
      </c>
      <c r="E74" s="47" t="n">
        <v>22.3</v>
      </c>
      <c r="F74" s="59"/>
      <c r="G74" s="34"/>
    </row>
    <row r="75" customFormat="false" ht="12.75" hidden="false" customHeight="false" outlineLevel="0" collapsed="false">
      <c r="A75" s="45" t="s">
        <v>124</v>
      </c>
      <c r="B75" s="45" t="s">
        <v>89</v>
      </c>
      <c r="C75" s="45" t="n">
        <v>5905912812022</v>
      </c>
      <c r="D75" s="46" t="s">
        <v>56</v>
      </c>
      <c r="E75" s="47" t="n">
        <v>22.5</v>
      </c>
      <c r="F75" s="59"/>
      <c r="G75" s="34"/>
    </row>
    <row r="76" customFormat="false" ht="12.75" hidden="false" customHeight="false" outlineLevel="0" collapsed="false">
      <c r="A76" s="45" t="s">
        <v>125</v>
      </c>
      <c r="B76" s="45" t="s">
        <v>89</v>
      </c>
      <c r="C76" s="45" t="n">
        <v>5905912812053</v>
      </c>
      <c r="D76" s="46" t="s">
        <v>56</v>
      </c>
      <c r="E76" s="47" t="n">
        <v>22.5</v>
      </c>
      <c r="F76" s="59"/>
      <c r="G76" s="34"/>
    </row>
    <row r="77" s="54" customFormat="true" ht="12.75" hidden="false" customHeight="false" outlineLevel="0" collapsed="false">
      <c r="A77" s="49" t="s">
        <v>126</v>
      </c>
      <c r="B77" s="49" t="s">
        <v>89</v>
      </c>
      <c r="C77" s="50" t="n">
        <v>5905912812084</v>
      </c>
      <c r="D77" s="51" t="s">
        <v>56</v>
      </c>
      <c r="E77" s="52" t="n">
        <v>21.5</v>
      </c>
      <c r="F77" s="60"/>
      <c r="G77" s="34"/>
    </row>
    <row r="78" customFormat="false" ht="12.75" hidden="false" customHeight="false" outlineLevel="0" collapsed="false">
      <c r="A78" s="45" t="s">
        <v>127</v>
      </c>
      <c r="B78" s="45" t="s">
        <v>89</v>
      </c>
      <c r="C78" s="61" t="n">
        <v>5905912812114</v>
      </c>
      <c r="D78" s="46" t="s">
        <v>56</v>
      </c>
      <c r="E78" s="47" t="n">
        <v>27.6</v>
      </c>
      <c r="F78" s="59"/>
      <c r="G78" s="34"/>
    </row>
    <row r="79" customFormat="false" ht="12.75" hidden="false" customHeight="false" outlineLevel="0" collapsed="false">
      <c r="A79" s="45" t="s">
        <v>128</v>
      </c>
      <c r="B79" s="45" t="s">
        <v>89</v>
      </c>
      <c r="C79" s="45" t="n">
        <v>5905912812145</v>
      </c>
      <c r="D79" s="46" t="s">
        <v>56</v>
      </c>
      <c r="E79" s="47" t="n">
        <v>28.8</v>
      </c>
      <c r="F79" s="59"/>
      <c r="G79" s="34"/>
    </row>
    <row r="80" customFormat="false" ht="12.75" hidden="false" customHeight="false" outlineLevel="0" collapsed="false">
      <c r="A80" s="56"/>
      <c r="B80" s="56"/>
      <c r="C80" s="56"/>
      <c r="D80" s="57"/>
      <c r="E80" s="58"/>
      <c r="F80" s="41"/>
      <c r="G80" s="34"/>
    </row>
    <row r="81" s="54" customFormat="true" ht="12.75" hidden="false" customHeight="false" outlineLevel="0" collapsed="false">
      <c r="A81" s="49" t="s">
        <v>129</v>
      </c>
      <c r="B81" s="49" t="s">
        <v>130</v>
      </c>
      <c r="C81" s="50" t="n">
        <v>5905912812176</v>
      </c>
      <c r="D81" s="51" t="s">
        <v>56</v>
      </c>
      <c r="E81" s="52" t="n">
        <v>19.5</v>
      </c>
      <c r="F81" s="60"/>
      <c r="G81" s="34"/>
    </row>
    <row r="82" customFormat="false" ht="12.75" hidden="false" customHeight="false" outlineLevel="0" collapsed="false">
      <c r="A82" s="45" t="s">
        <v>131</v>
      </c>
      <c r="B82" s="45" t="s">
        <v>130</v>
      </c>
      <c r="C82" s="62" t="n">
        <v>5905912812206</v>
      </c>
      <c r="D82" s="46" t="s">
        <v>56</v>
      </c>
      <c r="E82" s="47" t="n">
        <v>22.3</v>
      </c>
      <c r="F82" s="59"/>
      <c r="G82" s="34"/>
    </row>
    <row r="83" customFormat="false" ht="12.75" hidden="false" customHeight="false" outlineLevel="0" collapsed="false">
      <c r="A83" s="45" t="s">
        <v>132</v>
      </c>
      <c r="B83" s="45" t="s">
        <v>130</v>
      </c>
      <c r="C83" s="45" t="n">
        <v>5905912812237</v>
      </c>
      <c r="D83" s="46" t="s">
        <v>56</v>
      </c>
      <c r="E83" s="47" t="n">
        <v>29.8</v>
      </c>
      <c r="F83" s="59"/>
      <c r="G83" s="34"/>
    </row>
    <row r="84" s="54" customFormat="true" ht="12.75" hidden="false" customHeight="false" outlineLevel="0" collapsed="false">
      <c r="A84" s="49" t="s">
        <v>133</v>
      </c>
      <c r="B84" s="49" t="s">
        <v>130</v>
      </c>
      <c r="C84" s="49" t="n">
        <v>5905912812268</v>
      </c>
      <c r="D84" s="51" t="s">
        <v>56</v>
      </c>
      <c r="E84" s="52" t="n">
        <v>19.3</v>
      </c>
      <c r="F84" s="60"/>
      <c r="G84" s="34"/>
      <c r="Q84" s="63"/>
    </row>
    <row r="85" customFormat="false" ht="12.75" hidden="false" customHeight="true" outlineLevel="0" collapsed="false">
      <c r="A85" s="45" t="s">
        <v>134</v>
      </c>
      <c r="B85" s="45" t="s">
        <v>130</v>
      </c>
      <c r="C85" s="45" t="n">
        <v>5905912812299</v>
      </c>
      <c r="D85" s="46" t="s">
        <v>56</v>
      </c>
      <c r="E85" s="47" t="n">
        <v>24</v>
      </c>
      <c r="F85" s="59"/>
      <c r="G85" s="34" t="s">
        <v>53</v>
      </c>
      <c r="Q85" s="63"/>
    </row>
    <row r="86" customFormat="false" ht="12.75" hidden="false" customHeight="false" outlineLevel="0" collapsed="false">
      <c r="A86" s="45" t="s">
        <v>135</v>
      </c>
      <c r="B86" s="45" t="s">
        <v>130</v>
      </c>
      <c r="C86" s="45" t="n">
        <v>5905912812329</v>
      </c>
      <c r="D86" s="46" t="s">
        <v>56</v>
      </c>
      <c r="E86" s="47" t="n">
        <v>30.9</v>
      </c>
      <c r="F86" s="60"/>
      <c r="G86" s="34"/>
      <c r="Q86" s="63"/>
    </row>
    <row r="87" customFormat="false" ht="12.75" hidden="false" customHeight="false" outlineLevel="0" collapsed="false">
      <c r="A87" s="45" t="s">
        <v>136</v>
      </c>
      <c r="B87" s="45" t="s">
        <v>130</v>
      </c>
      <c r="C87" s="45" t="n">
        <v>5905912812350</v>
      </c>
      <c r="D87" s="46" t="s">
        <v>56</v>
      </c>
      <c r="E87" s="47" t="n">
        <v>31</v>
      </c>
      <c r="F87" s="59"/>
      <c r="G87" s="34"/>
      <c r="Q87" s="63"/>
    </row>
    <row r="88" customFormat="false" ht="12.75" hidden="false" customHeight="false" outlineLevel="0" collapsed="false">
      <c r="A88" s="56"/>
      <c r="B88" s="56"/>
      <c r="C88" s="64"/>
      <c r="D88" s="57"/>
      <c r="E88" s="58"/>
      <c r="F88" s="41"/>
      <c r="G88" s="34"/>
      <c r="Q88" s="63"/>
    </row>
    <row r="89" s="54" customFormat="true" ht="12.75" hidden="false" customHeight="false" outlineLevel="0" collapsed="false">
      <c r="A89" s="49" t="s">
        <v>137</v>
      </c>
      <c r="B89" s="49" t="s">
        <v>130</v>
      </c>
      <c r="C89" s="50" t="n">
        <v>5905912812381</v>
      </c>
      <c r="D89" s="51" t="s">
        <v>56</v>
      </c>
      <c r="E89" s="52" t="n">
        <v>19.5</v>
      </c>
      <c r="F89" s="60"/>
      <c r="G89" s="34"/>
      <c r="Q89" s="63"/>
    </row>
    <row r="90" customFormat="false" ht="12.75" hidden="false" customHeight="false" outlineLevel="0" collapsed="false">
      <c r="A90" s="45" t="s">
        <v>138</v>
      </c>
      <c r="B90" s="45" t="s">
        <v>130</v>
      </c>
      <c r="C90" s="65" t="n">
        <v>5905912812411</v>
      </c>
      <c r="D90" s="46" t="s">
        <v>56</v>
      </c>
      <c r="E90" s="47" t="n">
        <v>22.3</v>
      </c>
      <c r="F90" s="59"/>
      <c r="G90" s="34"/>
      <c r="Q90" s="63"/>
    </row>
    <row r="91" customFormat="false" ht="12.75" hidden="false" customHeight="true" outlineLevel="0" collapsed="false">
      <c r="A91" s="45" t="s">
        <v>139</v>
      </c>
      <c r="B91" s="45" t="s">
        <v>130</v>
      </c>
      <c r="C91" s="45" t="n">
        <v>5905912812442</v>
      </c>
      <c r="D91" s="46" t="s">
        <v>56</v>
      </c>
      <c r="E91" s="47" t="n">
        <v>29.8</v>
      </c>
      <c r="F91" s="59"/>
      <c r="G91" s="34"/>
      <c r="Q91" s="63"/>
    </row>
    <row r="92" s="54" customFormat="true" ht="12.75" hidden="false" customHeight="false" outlineLevel="0" collapsed="false">
      <c r="A92" s="49" t="s">
        <v>140</v>
      </c>
      <c r="B92" s="49" t="s">
        <v>130</v>
      </c>
      <c r="C92" s="50" t="n">
        <v>5905912812473</v>
      </c>
      <c r="D92" s="51" t="s">
        <v>56</v>
      </c>
      <c r="E92" s="52" t="n">
        <v>19.3</v>
      </c>
      <c r="F92" s="60"/>
      <c r="G92" s="34"/>
      <c r="Q92" s="63"/>
    </row>
    <row r="93" customFormat="false" ht="12.75" hidden="false" customHeight="false" outlineLevel="0" collapsed="false">
      <c r="A93" s="45" t="s">
        <v>141</v>
      </c>
      <c r="B93" s="45" t="s">
        <v>130</v>
      </c>
      <c r="C93" s="45" t="n">
        <v>5905912812503</v>
      </c>
      <c r="D93" s="46" t="s">
        <v>56</v>
      </c>
      <c r="E93" s="47" t="n">
        <v>24</v>
      </c>
      <c r="F93" s="59"/>
      <c r="G93" s="34"/>
      <c r="Q93" s="63"/>
    </row>
    <row r="94" customFormat="false" ht="12.75" hidden="false" customHeight="false" outlineLevel="0" collapsed="false">
      <c r="A94" s="45" t="s">
        <v>142</v>
      </c>
      <c r="B94" s="45" t="s">
        <v>130</v>
      </c>
      <c r="C94" s="45" t="n">
        <v>5905912812534</v>
      </c>
      <c r="D94" s="46" t="s">
        <v>56</v>
      </c>
      <c r="E94" s="47" t="n">
        <v>30.9</v>
      </c>
      <c r="F94" s="59"/>
      <c r="G94" s="34"/>
      <c r="Q94" s="63"/>
    </row>
    <row r="95" customFormat="false" ht="12.75" hidden="false" customHeight="false" outlineLevel="0" collapsed="false">
      <c r="A95" s="45" t="s">
        <v>143</v>
      </c>
      <c r="B95" s="45" t="s">
        <v>130</v>
      </c>
      <c r="C95" s="45" t="n">
        <v>5905912812565</v>
      </c>
      <c r="D95" s="46" t="s">
        <v>56</v>
      </c>
      <c r="E95" s="47" t="n">
        <v>31</v>
      </c>
      <c r="F95" s="59"/>
      <c r="G95" s="34"/>
      <c r="Q95" s="63"/>
    </row>
    <row r="96" customFormat="false" ht="12.75" hidden="false" customHeight="false" outlineLevel="0" collapsed="false">
      <c r="A96" s="56"/>
      <c r="B96" s="56"/>
      <c r="C96" s="56"/>
      <c r="D96" s="57"/>
      <c r="E96" s="58"/>
      <c r="F96" s="66"/>
      <c r="G96" s="34"/>
      <c r="Q96" s="63"/>
    </row>
    <row r="97" customFormat="false" ht="12.75" hidden="false" customHeight="false" outlineLevel="0" collapsed="false">
      <c r="A97" s="39" t="s">
        <v>12</v>
      </c>
      <c r="B97" s="39"/>
      <c r="C97" s="56"/>
      <c r="D97" s="57"/>
      <c r="E97" s="58"/>
      <c r="F97" s="41"/>
      <c r="G97" s="34"/>
      <c r="Q97" s="63"/>
    </row>
    <row r="98" customFormat="false" ht="11.25" hidden="false" customHeight="true" outlineLevel="0" collapsed="false">
      <c r="A98" s="67"/>
      <c r="B98" s="56"/>
      <c r="C98" s="56"/>
      <c r="D98" s="43" t="s">
        <v>10</v>
      </c>
      <c r="E98" s="68"/>
      <c r="F98" s="69"/>
      <c r="G98" s="34"/>
      <c r="Q98" s="63"/>
    </row>
    <row r="99" customFormat="false" ht="12.75" hidden="false" customHeight="true" outlineLevel="0" collapsed="false">
      <c r="A99" s="45" t="s">
        <v>144</v>
      </c>
      <c r="B99" s="45" t="s">
        <v>55</v>
      </c>
      <c r="C99" s="45" t="n">
        <v>5905912812596</v>
      </c>
      <c r="D99" s="46" t="s">
        <v>56</v>
      </c>
      <c r="E99" s="47" t="n">
        <v>17.8</v>
      </c>
      <c r="F99" s="59"/>
      <c r="G99" s="34"/>
      <c r="Q99" s="63"/>
    </row>
    <row r="100" s="54" customFormat="true" ht="12.75" hidden="false" customHeight="true" outlineLevel="0" collapsed="false">
      <c r="A100" s="49" t="s">
        <v>145</v>
      </c>
      <c r="B100" s="49" t="s">
        <v>55</v>
      </c>
      <c r="C100" s="50" t="n">
        <v>5905912812626</v>
      </c>
      <c r="D100" s="51" t="s">
        <v>56</v>
      </c>
      <c r="E100" s="52" t="n">
        <v>17.3</v>
      </c>
      <c r="F100" s="70"/>
      <c r="G100" s="34"/>
      <c r="Q100" s="63"/>
    </row>
    <row r="101" customFormat="false" ht="12.75" hidden="false" customHeight="true" outlineLevel="0" collapsed="false">
      <c r="A101" s="45" t="s">
        <v>146</v>
      </c>
      <c r="B101" s="45" t="s">
        <v>55</v>
      </c>
      <c r="C101" s="45" t="n">
        <v>5905912812657</v>
      </c>
      <c r="D101" s="46" t="s">
        <v>56</v>
      </c>
      <c r="E101" s="47" t="n">
        <v>19.7</v>
      </c>
      <c r="F101" s="59"/>
      <c r="G101" s="34"/>
      <c r="Q101" s="63"/>
    </row>
    <row r="102" customFormat="false" ht="12.75" hidden="false" customHeight="true" outlineLevel="0" collapsed="false">
      <c r="A102" s="45" t="s">
        <v>147</v>
      </c>
      <c r="B102" s="45" t="s">
        <v>55</v>
      </c>
      <c r="C102" s="61" t="n">
        <v>5905912812688</v>
      </c>
      <c r="D102" s="46" t="s">
        <v>56</v>
      </c>
      <c r="E102" s="47" t="n">
        <v>18.4</v>
      </c>
      <c r="F102" s="59"/>
      <c r="G102" s="34"/>
      <c r="Q102" s="63"/>
    </row>
    <row r="103" customFormat="false" ht="12.75" hidden="false" customHeight="true" outlineLevel="0" collapsed="false">
      <c r="A103" s="45" t="s">
        <v>148</v>
      </c>
      <c r="B103" s="45" t="s">
        <v>55</v>
      </c>
      <c r="C103" s="45" t="n">
        <v>5905912812718</v>
      </c>
      <c r="D103" s="46" t="s">
        <v>56</v>
      </c>
      <c r="E103" s="47" t="n">
        <v>20.3</v>
      </c>
      <c r="F103" s="59"/>
      <c r="G103" s="34"/>
      <c r="Q103" s="63"/>
    </row>
    <row r="104" customFormat="false" ht="12.75" hidden="false" customHeight="true" outlineLevel="0" collapsed="false">
      <c r="A104" s="45" t="s">
        <v>149</v>
      </c>
      <c r="B104" s="45" t="s">
        <v>55</v>
      </c>
      <c r="C104" s="45" t="n">
        <v>5905912812749</v>
      </c>
      <c r="D104" s="46" t="s">
        <v>56</v>
      </c>
      <c r="E104" s="47" t="n">
        <v>20.3</v>
      </c>
      <c r="F104" s="59"/>
      <c r="G104" s="34"/>
      <c r="Q104" s="63"/>
    </row>
    <row r="105" customFormat="false" ht="12.75" hidden="false" customHeight="true" outlineLevel="0" collapsed="false">
      <c r="A105" s="45" t="s">
        <v>150</v>
      </c>
      <c r="B105" s="45" t="s">
        <v>55</v>
      </c>
      <c r="C105" s="45" t="n">
        <v>5905912812770</v>
      </c>
      <c r="D105" s="46" t="s">
        <v>56</v>
      </c>
      <c r="E105" s="47" t="n">
        <v>20.8</v>
      </c>
      <c r="F105" s="59"/>
      <c r="G105" s="34"/>
      <c r="Q105" s="63"/>
    </row>
    <row r="106" customFormat="false" ht="12.75" hidden="false" customHeight="true" outlineLevel="0" collapsed="false">
      <c r="A106" s="45" t="s">
        <v>151</v>
      </c>
      <c r="B106" s="45" t="s">
        <v>55</v>
      </c>
      <c r="C106" s="45" t="n">
        <v>5905912812800</v>
      </c>
      <c r="D106" s="46" t="s">
        <v>56</v>
      </c>
      <c r="E106" s="47" t="n">
        <v>22.3</v>
      </c>
      <c r="F106" s="59"/>
      <c r="G106" s="34" t="s">
        <v>53</v>
      </c>
      <c r="Q106" s="63"/>
    </row>
    <row r="107" s="54" customFormat="true" ht="12.75" hidden="false" customHeight="true" outlineLevel="0" collapsed="false">
      <c r="A107" s="49" t="s">
        <v>152</v>
      </c>
      <c r="B107" s="49" t="s">
        <v>55</v>
      </c>
      <c r="C107" s="50" t="n">
        <v>5905912812831</v>
      </c>
      <c r="D107" s="51" t="s">
        <v>56</v>
      </c>
      <c r="E107" s="52" t="n">
        <v>19.8</v>
      </c>
      <c r="F107" s="70"/>
      <c r="G107" s="34"/>
      <c r="Q107" s="63"/>
    </row>
    <row r="108" customFormat="false" ht="12.75" hidden="false" customHeight="true" outlineLevel="0" collapsed="false">
      <c r="A108" s="45" t="s">
        <v>153</v>
      </c>
      <c r="B108" s="45" t="s">
        <v>55</v>
      </c>
      <c r="C108" s="45" t="n">
        <v>5905912812862</v>
      </c>
      <c r="D108" s="46" t="s">
        <v>56</v>
      </c>
      <c r="E108" s="47" t="n">
        <v>22.1</v>
      </c>
      <c r="F108" s="59"/>
      <c r="G108" s="34"/>
      <c r="Q108" s="63"/>
    </row>
    <row r="109" customFormat="false" ht="12.75" hidden="false" customHeight="true" outlineLevel="0" collapsed="false">
      <c r="A109" s="45" t="s">
        <v>154</v>
      </c>
      <c r="B109" s="45" t="s">
        <v>55</v>
      </c>
      <c r="C109" s="61" t="n">
        <v>5905912812893</v>
      </c>
      <c r="D109" s="46" t="s">
        <v>56</v>
      </c>
      <c r="E109" s="47" t="n">
        <v>23</v>
      </c>
      <c r="F109" s="59"/>
      <c r="G109" s="34"/>
      <c r="Q109" s="63"/>
    </row>
    <row r="110" customFormat="false" ht="12.75" hidden="false" customHeight="true" outlineLevel="0" collapsed="false">
      <c r="A110" s="45" t="s">
        <v>155</v>
      </c>
      <c r="B110" s="45" t="s">
        <v>55</v>
      </c>
      <c r="C110" s="45" t="n">
        <v>5905912812923</v>
      </c>
      <c r="D110" s="46" t="s">
        <v>56</v>
      </c>
      <c r="E110" s="47" t="n">
        <v>25.7</v>
      </c>
      <c r="F110" s="59"/>
      <c r="G110" s="34"/>
      <c r="Q110" s="63"/>
    </row>
    <row r="111" customFormat="false" ht="12.75" hidden="false" customHeight="true" outlineLevel="0" collapsed="false">
      <c r="A111" s="45" t="s">
        <v>156</v>
      </c>
      <c r="B111" s="45" t="s">
        <v>55</v>
      </c>
      <c r="C111" s="45" t="n">
        <v>5905912812954</v>
      </c>
      <c r="D111" s="46" t="s">
        <v>56</v>
      </c>
      <c r="E111" s="47" t="n">
        <v>29.1</v>
      </c>
      <c r="F111" s="59"/>
      <c r="G111" s="34"/>
      <c r="Q111" s="63"/>
    </row>
    <row r="112" s="54" customFormat="true" ht="12.75" hidden="false" customHeight="true" outlineLevel="0" collapsed="false">
      <c r="A112" s="49" t="s">
        <v>157</v>
      </c>
      <c r="B112" s="49" t="s">
        <v>55</v>
      </c>
      <c r="C112" s="50" t="n">
        <v>5905912812985</v>
      </c>
      <c r="D112" s="51" t="s">
        <v>56</v>
      </c>
      <c r="E112" s="52" t="n">
        <v>28.3</v>
      </c>
      <c r="F112" s="70"/>
      <c r="G112" s="34"/>
      <c r="Q112" s="63"/>
    </row>
    <row r="113" customFormat="false" ht="12.75" hidden="false" customHeight="true" outlineLevel="0" collapsed="false">
      <c r="A113" s="45" t="s">
        <v>158</v>
      </c>
      <c r="B113" s="45" t="s">
        <v>55</v>
      </c>
      <c r="C113" s="45" t="n">
        <v>5905912813012</v>
      </c>
      <c r="D113" s="46" t="s">
        <v>56</v>
      </c>
      <c r="E113" s="47" t="n">
        <v>30.4</v>
      </c>
      <c r="F113" s="59"/>
      <c r="G113" s="34"/>
      <c r="Q113" s="63"/>
    </row>
    <row r="114" customFormat="false" ht="12.75" hidden="false" customHeight="true" outlineLevel="0" collapsed="false">
      <c r="A114" s="45" t="s">
        <v>159</v>
      </c>
      <c r="B114" s="45" t="s">
        <v>55</v>
      </c>
      <c r="C114" s="61" t="n">
        <v>5905912813043</v>
      </c>
      <c r="D114" s="46" t="s">
        <v>56</v>
      </c>
      <c r="E114" s="47" t="n">
        <v>37.7</v>
      </c>
      <c r="F114" s="59"/>
      <c r="G114" s="34"/>
      <c r="Q114" s="63"/>
    </row>
    <row r="115" customFormat="false" ht="12.75" hidden="false" customHeight="true" outlineLevel="0" collapsed="false">
      <c r="A115" s="45" t="s">
        <v>160</v>
      </c>
      <c r="B115" s="45" t="s">
        <v>55</v>
      </c>
      <c r="C115" s="45" t="n">
        <v>5905912813081</v>
      </c>
      <c r="D115" s="46" t="s">
        <v>56</v>
      </c>
      <c r="E115" s="47" t="n">
        <v>51.7</v>
      </c>
      <c r="F115" s="59"/>
      <c r="G115" s="34"/>
      <c r="Q115" s="63"/>
    </row>
    <row r="116" s="54" customFormat="true" ht="12.75" hidden="false" customHeight="true" outlineLevel="0" collapsed="false">
      <c r="A116" s="49" t="s">
        <v>161</v>
      </c>
      <c r="B116" s="49" t="s">
        <v>55</v>
      </c>
      <c r="C116" s="50" t="n">
        <v>5905912813111</v>
      </c>
      <c r="D116" s="51" t="s">
        <v>56</v>
      </c>
      <c r="E116" s="52" t="n">
        <v>51.1</v>
      </c>
      <c r="F116" s="60"/>
      <c r="G116" s="34"/>
      <c r="Q116" s="63"/>
    </row>
    <row r="117" customFormat="false" ht="12.75" hidden="false" customHeight="true" outlineLevel="0" collapsed="false">
      <c r="A117" s="45" t="s">
        <v>162</v>
      </c>
      <c r="B117" s="45" t="s">
        <v>55</v>
      </c>
      <c r="C117" s="45" t="n">
        <v>5905912813142</v>
      </c>
      <c r="D117" s="46" t="s">
        <v>56</v>
      </c>
      <c r="E117" s="47" t="n">
        <v>55</v>
      </c>
      <c r="F117" s="59"/>
      <c r="G117" s="34"/>
      <c r="Q117" s="63"/>
    </row>
    <row r="118" customFormat="false" ht="12.75" hidden="false" customHeight="true" outlineLevel="0" collapsed="false">
      <c r="A118" s="56"/>
      <c r="B118" s="56"/>
      <c r="C118" s="56"/>
      <c r="D118" s="57"/>
      <c r="E118" s="58"/>
      <c r="F118" s="41"/>
      <c r="G118" s="34"/>
      <c r="Q118" s="63"/>
    </row>
    <row r="119" customFormat="false" ht="12.75" hidden="false" customHeight="true" outlineLevel="0" collapsed="false">
      <c r="A119" s="45" t="s">
        <v>163</v>
      </c>
      <c r="B119" s="45" t="s">
        <v>55</v>
      </c>
      <c r="C119" s="45" t="n">
        <v>5905912813166</v>
      </c>
      <c r="D119" s="46" t="s">
        <v>56</v>
      </c>
      <c r="E119" s="47" t="n">
        <v>23.4</v>
      </c>
      <c r="F119" s="59"/>
      <c r="G119" s="34"/>
      <c r="Q119" s="63"/>
    </row>
    <row r="120" customFormat="false" ht="12.75" hidden="false" customHeight="true" outlineLevel="0" collapsed="false">
      <c r="A120" s="45" t="s">
        <v>164</v>
      </c>
      <c r="B120" s="45" t="s">
        <v>55</v>
      </c>
      <c r="C120" s="45" t="n">
        <v>5905912813197</v>
      </c>
      <c r="D120" s="46" t="s">
        <v>56</v>
      </c>
      <c r="E120" s="47" t="n">
        <v>23.9</v>
      </c>
      <c r="F120" s="59"/>
      <c r="G120" s="34"/>
      <c r="Q120" s="63"/>
    </row>
    <row r="121" s="54" customFormat="true" ht="12.75" hidden="false" customHeight="true" outlineLevel="0" collapsed="false">
      <c r="A121" s="49" t="s">
        <v>165</v>
      </c>
      <c r="B121" s="49" t="s">
        <v>55</v>
      </c>
      <c r="C121" s="50" t="n">
        <v>5905912813227</v>
      </c>
      <c r="D121" s="51" t="s">
        <v>56</v>
      </c>
      <c r="E121" s="52" t="n">
        <v>22.6</v>
      </c>
      <c r="F121" s="70"/>
      <c r="G121" s="34"/>
      <c r="Q121" s="63"/>
    </row>
    <row r="122" customFormat="false" ht="12.75" hidden="false" customHeight="true" outlineLevel="0" collapsed="false">
      <c r="A122" s="45" t="s">
        <v>166</v>
      </c>
      <c r="B122" s="45" t="s">
        <v>55</v>
      </c>
      <c r="C122" s="45" t="n">
        <v>5905912813258</v>
      </c>
      <c r="D122" s="46" t="s">
        <v>56</v>
      </c>
      <c r="E122" s="47" t="n">
        <v>24.1</v>
      </c>
      <c r="F122" s="59"/>
      <c r="G122" s="34"/>
      <c r="Q122" s="63"/>
    </row>
    <row r="123" customFormat="false" ht="12.75" hidden="false" customHeight="true" outlineLevel="0" collapsed="false">
      <c r="A123" s="45" t="s">
        <v>167</v>
      </c>
      <c r="B123" s="45" t="s">
        <v>55</v>
      </c>
      <c r="C123" s="45" t="n">
        <v>5905912813289</v>
      </c>
      <c r="D123" s="46" t="s">
        <v>56</v>
      </c>
      <c r="E123" s="47" t="n">
        <v>24.4</v>
      </c>
      <c r="F123" s="59"/>
      <c r="G123" s="34"/>
      <c r="Q123" s="63"/>
    </row>
    <row r="124" customFormat="false" ht="12.75" hidden="false" customHeight="true" outlineLevel="0" collapsed="false">
      <c r="A124" s="45" t="s">
        <v>168</v>
      </c>
      <c r="B124" s="45" t="s">
        <v>55</v>
      </c>
      <c r="C124" s="45" t="n">
        <v>5905912813319</v>
      </c>
      <c r="D124" s="46" t="s">
        <v>56</v>
      </c>
      <c r="E124" s="47" t="n">
        <v>25</v>
      </c>
      <c r="F124" s="59"/>
      <c r="G124" s="34"/>
      <c r="Q124" s="63"/>
    </row>
    <row r="125" customFormat="false" ht="12.75" hidden="false" customHeight="true" outlineLevel="0" collapsed="false">
      <c r="A125" s="45" t="s">
        <v>169</v>
      </c>
      <c r="B125" s="45" t="s">
        <v>55</v>
      </c>
      <c r="C125" s="45" t="n">
        <v>5905912813340</v>
      </c>
      <c r="D125" s="46" t="s">
        <v>56</v>
      </c>
      <c r="E125" s="47" t="n">
        <v>25.7</v>
      </c>
      <c r="F125" s="59"/>
      <c r="G125" s="34"/>
      <c r="Q125" s="63"/>
    </row>
    <row r="126" customFormat="false" ht="12.75" hidden="false" customHeight="true" outlineLevel="0" collapsed="false">
      <c r="A126" s="45" t="s">
        <v>170</v>
      </c>
      <c r="B126" s="45" t="s">
        <v>55</v>
      </c>
      <c r="C126" s="45" t="n">
        <v>5905912813371</v>
      </c>
      <c r="D126" s="46" t="s">
        <v>56</v>
      </c>
      <c r="E126" s="47" t="n">
        <v>26.2</v>
      </c>
      <c r="F126" s="59"/>
      <c r="G126" s="34"/>
    </row>
    <row r="127" s="54" customFormat="true" ht="12.75" hidden="false" customHeight="true" outlineLevel="0" collapsed="false">
      <c r="A127" s="49" t="s">
        <v>171</v>
      </c>
      <c r="B127" s="49" t="s">
        <v>55</v>
      </c>
      <c r="C127" s="50" t="n">
        <v>5905912813401</v>
      </c>
      <c r="D127" s="51" t="s">
        <v>56</v>
      </c>
      <c r="E127" s="52" t="n">
        <v>24.4</v>
      </c>
      <c r="F127" s="70"/>
      <c r="G127" s="34" t="s">
        <v>53</v>
      </c>
    </row>
    <row r="128" customFormat="false" ht="12.75" hidden="false" customHeight="true" outlineLevel="0" collapsed="false">
      <c r="A128" s="45" t="s">
        <v>172</v>
      </c>
      <c r="B128" s="45" t="s">
        <v>55</v>
      </c>
      <c r="C128" s="45" t="n">
        <v>5905912813432</v>
      </c>
      <c r="D128" s="46" t="s">
        <v>56</v>
      </c>
      <c r="E128" s="47" t="n">
        <v>26.3</v>
      </c>
      <c r="F128" s="59"/>
      <c r="G128" s="34"/>
    </row>
    <row r="129" customFormat="false" ht="12.75" hidden="false" customHeight="true" outlineLevel="0" collapsed="false">
      <c r="A129" s="45" t="s">
        <v>173</v>
      </c>
      <c r="B129" s="45" t="s">
        <v>55</v>
      </c>
      <c r="C129" s="45" t="n">
        <v>5905912813463</v>
      </c>
      <c r="D129" s="46" t="s">
        <v>56</v>
      </c>
      <c r="E129" s="47" t="n">
        <v>27.7</v>
      </c>
      <c r="F129" s="59"/>
      <c r="G129" s="34"/>
    </row>
    <row r="130" customFormat="false" ht="12.75" hidden="false" customHeight="true" outlineLevel="0" collapsed="false">
      <c r="A130" s="45" t="s">
        <v>174</v>
      </c>
      <c r="B130" s="45" t="s">
        <v>55</v>
      </c>
      <c r="C130" s="45" t="n">
        <v>5905912813494</v>
      </c>
      <c r="D130" s="46" t="s">
        <v>56</v>
      </c>
      <c r="E130" s="47" t="n">
        <v>33.8</v>
      </c>
      <c r="F130" s="59"/>
      <c r="G130" s="34"/>
    </row>
    <row r="131" customFormat="false" ht="12.75" hidden="false" customHeight="true" outlineLevel="0" collapsed="false">
      <c r="A131" s="45" t="s">
        <v>175</v>
      </c>
      <c r="B131" s="45" t="s">
        <v>55</v>
      </c>
      <c r="C131" s="45" t="n">
        <v>5905912813524</v>
      </c>
      <c r="D131" s="46" t="s">
        <v>56</v>
      </c>
      <c r="E131" s="47" t="n">
        <v>36.4</v>
      </c>
      <c r="F131" s="59"/>
      <c r="G131" s="34"/>
    </row>
    <row r="132" s="54" customFormat="true" ht="12.75" hidden="false" customHeight="true" outlineLevel="0" collapsed="false">
      <c r="A132" s="49" t="s">
        <v>176</v>
      </c>
      <c r="B132" s="49" t="s">
        <v>55</v>
      </c>
      <c r="C132" s="50" t="n">
        <v>5905912813555</v>
      </c>
      <c r="D132" s="51" t="s">
        <v>56</v>
      </c>
      <c r="E132" s="52" t="n">
        <v>35.4</v>
      </c>
      <c r="F132" s="70"/>
      <c r="G132" s="34"/>
    </row>
    <row r="133" customFormat="false" ht="12.75" hidden="false" customHeight="true" outlineLevel="0" collapsed="false">
      <c r="A133" s="45" t="s">
        <v>177</v>
      </c>
      <c r="B133" s="45" t="s">
        <v>55</v>
      </c>
      <c r="C133" s="45" t="n">
        <v>5905912813586</v>
      </c>
      <c r="D133" s="46" t="s">
        <v>56</v>
      </c>
      <c r="E133" s="47" t="n">
        <v>38.4</v>
      </c>
      <c r="F133" s="59"/>
      <c r="G133" s="34"/>
    </row>
    <row r="134" customFormat="false" ht="12.75" hidden="false" customHeight="true" outlineLevel="0" collapsed="false">
      <c r="A134" s="45" t="s">
        <v>178</v>
      </c>
      <c r="B134" s="45" t="s">
        <v>55</v>
      </c>
      <c r="C134" s="45" t="n">
        <v>5905912813616</v>
      </c>
      <c r="D134" s="46" t="s">
        <v>56</v>
      </c>
      <c r="E134" s="47" t="n">
        <v>43.2</v>
      </c>
      <c r="F134" s="59"/>
      <c r="G134" s="34"/>
    </row>
    <row r="135" customFormat="false" ht="12.75" hidden="false" customHeight="true" outlineLevel="0" collapsed="false">
      <c r="A135" s="45" t="s">
        <v>179</v>
      </c>
      <c r="B135" s="45" t="s">
        <v>55</v>
      </c>
      <c r="C135" s="45" t="n">
        <v>5905912813654</v>
      </c>
      <c r="D135" s="46" t="s">
        <v>56</v>
      </c>
      <c r="E135" s="47" t="n">
        <v>70.8</v>
      </c>
      <c r="F135" s="59"/>
      <c r="G135" s="34"/>
    </row>
    <row r="136" s="54" customFormat="true" ht="12.75" hidden="false" customHeight="true" outlineLevel="0" collapsed="false">
      <c r="A136" s="49" t="s">
        <v>180</v>
      </c>
      <c r="B136" s="49" t="s">
        <v>55</v>
      </c>
      <c r="C136" s="50" t="n">
        <v>5905912813685</v>
      </c>
      <c r="D136" s="51" t="s">
        <v>56</v>
      </c>
      <c r="E136" s="52" t="n">
        <v>69.4</v>
      </c>
      <c r="F136" s="60"/>
      <c r="G136" s="34"/>
    </row>
    <row r="137" customFormat="false" ht="12.75" hidden="false" customHeight="true" outlineLevel="0" collapsed="false">
      <c r="A137" s="45" t="s">
        <v>181</v>
      </c>
      <c r="B137" s="45" t="s">
        <v>55</v>
      </c>
      <c r="C137" s="45" t="n">
        <v>5905912813715</v>
      </c>
      <c r="D137" s="46" t="s">
        <v>56</v>
      </c>
      <c r="E137" s="47" t="n">
        <v>73.4</v>
      </c>
      <c r="F137" s="59"/>
      <c r="G137" s="34"/>
    </row>
    <row r="138" customFormat="false" ht="12.75" hidden="false" customHeight="true" outlineLevel="0" collapsed="false">
      <c r="A138" s="71"/>
      <c r="B138" s="71"/>
      <c r="C138" s="56"/>
      <c r="D138" s="57"/>
      <c r="E138" s="58"/>
      <c r="F138" s="41"/>
      <c r="G138" s="34"/>
    </row>
    <row r="139" customFormat="false" ht="12.75" hidden="false" customHeight="true" outlineLevel="0" collapsed="false">
      <c r="A139" s="45" t="s">
        <v>182</v>
      </c>
      <c r="B139" s="45" t="s">
        <v>55</v>
      </c>
      <c r="C139" s="45" t="n">
        <v>5905912813739</v>
      </c>
      <c r="D139" s="46" t="s">
        <v>56</v>
      </c>
      <c r="E139" s="47" t="n">
        <v>24.4</v>
      </c>
      <c r="F139" s="59"/>
      <c r="G139" s="34"/>
    </row>
    <row r="140" s="54" customFormat="true" ht="12.75" hidden="false" customHeight="true" outlineLevel="0" collapsed="false">
      <c r="A140" s="49" t="s">
        <v>183</v>
      </c>
      <c r="B140" s="49" t="s">
        <v>55</v>
      </c>
      <c r="C140" s="50" t="n">
        <v>5905912813760</v>
      </c>
      <c r="D140" s="51" t="s">
        <v>56</v>
      </c>
      <c r="E140" s="52" t="n">
        <v>23.9</v>
      </c>
      <c r="F140" s="70"/>
      <c r="G140" s="34"/>
    </row>
    <row r="141" customFormat="false" ht="12.75" hidden="false" customHeight="true" outlineLevel="0" collapsed="false">
      <c r="A141" s="45" t="s">
        <v>184</v>
      </c>
      <c r="B141" s="45" t="s">
        <v>55</v>
      </c>
      <c r="C141" s="65" t="n">
        <v>5905912813791</v>
      </c>
      <c r="D141" s="46" t="s">
        <v>56</v>
      </c>
      <c r="E141" s="47" t="n">
        <v>25</v>
      </c>
      <c r="F141" s="59"/>
      <c r="G141" s="34"/>
    </row>
    <row r="142" customFormat="false" ht="12.75" hidden="false" customHeight="true" outlineLevel="0" collapsed="false">
      <c r="A142" s="45" t="s">
        <v>185</v>
      </c>
      <c r="B142" s="45" t="s">
        <v>55</v>
      </c>
      <c r="C142" s="45" t="n">
        <v>5905912813821</v>
      </c>
      <c r="D142" s="46" t="s">
        <v>56</v>
      </c>
      <c r="E142" s="47" t="n">
        <v>25.7</v>
      </c>
      <c r="F142" s="59"/>
      <c r="G142" s="34"/>
    </row>
    <row r="143" customFormat="false" ht="12.75" hidden="false" customHeight="true" outlineLevel="0" collapsed="false">
      <c r="A143" s="45" t="s">
        <v>186</v>
      </c>
      <c r="B143" s="45" t="s">
        <v>55</v>
      </c>
      <c r="C143" s="45" t="n">
        <v>5905912813852</v>
      </c>
      <c r="D143" s="46" t="s">
        <v>56</v>
      </c>
      <c r="E143" s="47" t="n">
        <v>26.2</v>
      </c>
      <c r="F143" s="59"/>
      <c r="G143" s="34"/>
    </row>
    <row r="144" customFormat="false" ht="12.75" hidden="false" customHeight="true" outlineLevel="0" collapsed="false">
      <c r="A144" s="45" t="s">
        <v>187</v>
      </c>
      <c r="B144" s="45" t="s">
        <v>55</v>
      </c>
      <c r="C144" s="45" t="n">
        <v>5905912813883</v>
      </c>
      <c r="D144" s="46" t="s">
        <v>56</v>
      </c>
      <c r="E144" s="47" t="n">
        <v>27</v>
      </c>
      <c r="F144" s="59"/>
      <c r="G144" s="34"/>
    </row>
    <row r="145" customFormat="false" ht="12.75" hidden="false" customHeight="true" outlineLevel="0" collapsed="false">
      <c r="A145" s="45" t="s">
        <v>188</v>
      </c>
      <c r="B145" s="45" t="s">
        <v>55</v>
      </c>
      <c r="C145" s="45" t="n">
        <v>5905912813913</v>
      </c>
      <c r="D145" s="46" t="s">
        <v>56</v>
      </c>
      <c r="E145" s="47" t="n">
        <v>27.6</v>
      </c>
      <c r="F145" s="59"/>
      <c r="G145" s="34"/>
    </row>
    <row r="146" s="54" customFormat="true" ht="12.75" hidden="false" customHeight="true" outlineLevel="0" collapsed="false">
      <c r="A146" s="49" t="s">
        <v>189</v>
      </c>
      <c r="B146" s="49" t="s">
        <v>55</v>
      </c>
      <c r="C146" s="50" t="n">
        <v>5905912813944</v>
      </c>
      <c r="D146" s="51" t="s">
        <v>56</v>
      </c>
      <c r="E146" s="52" t="n">
        <v>26.2</v>
      </c>
      <c r="F146" s="53"/>
      <c r="G146" s="34"/>
    </row>
    <row r="147" customFormat="false" ht="12.75" hidden="false" customHeight="true" outlineLevel="0" collapsed="false">
      <c r="A147" s="45" t="s">
        <v>190</v>
      </c>
      <c r="B147" s="45" t="s">
        <v>55</v>
      </c>
      <c r="C147" s="45" t="n">
        <v>5905912813975</v>
      </c>
      <c r="D147" s="46" t="s">
        <v>56</v>
      </c>
      <c r="E147" s="47" t="n">
        <v>27.6</v>
      </c>
      <c r="F147" s="48"/>
      <c r="G147" s="34"/>
    </row>
    <row r="148" customFormat="false" ht="12.75" hidden="false" customHeight="true" outlineLevel="0" collapsed="false">
      <c r="A148" s="45" t="s">
        <v>191</v>
      </c>
      <c r="B148" s="45" t="s">
        <v>55</v>
      </c>
      <c r="C148" s="45" t="n">
        <v>5905912814002</v>
      </c>
      <c r="D148" s="46" t="s">
        <v>56</v>
      </c>
      <c r="E148" s="47" t="n">
        <v>28.3</v>
      </c>
      <c r="F148" s="48"/>
      <c r="G148" s="34" t="s">
        <v>53</v>
      </c>
    </row>
    <row r="149" customFormat="false" ht="12.75" hidden="false" customHeight="true" outlineLevel="0" collapsed="false">
      <c r="A149" s="45" t="s">
        <v>192</v>
      </c>
      <c r="B149" s="45" t="s">
        <v>55</v>
      </c>
      <c r="C149" s="45" t="n">
        <v>5905912814033</v>
      </c>
      <c r="D149" s="46" t="s">
        <v>56</v>
      </c>
      <c r="E149" s="47" t="n">
        <v>30.9</v>
      </c>
      <c r="F149" s="48"/>
      <c r="G149" s="34"/>
    </row>
    <row r="150" customFormat="false" ht="12.75" hidden="false" customHeight="true" outlineLevel="0" collapsed="false">
      <c r="A150" s="45" t="s">
        <v>193</v>
      </c>
      <c r="B150" s="45" t="s">
        <v>55</v>
      </c>
      <c r="C150" s="45" t="n">
        <v>5905912814064</v>
      </c>
      <c r="D150" s="46" t="s">
        <v>56</v>
      </c>
      <c r="E150" s="47" t="n">
        <v>35.2</v>
      </c>
      <c r="F150" s="48"/>
      <c r="G150" s="34"/>
    </row>
    <row r="151" customFormat="false" ht="12.75" hidden="false" customHeight="true" outlineLevel="0" collapsed="false">
      <c r="A151" s="45" t="s">
        <v>194</v>
      </c>
      <c r="B151" s="45" t="s">
        <v>55</v>
      </c>
      <c r="C151" s="45" t="n">
        <v>5905912814095</v>
      </c>
      <c r="D151" s="46" t="s">
        <v>56</v>
      </c>
      <c r="E151" s="47" t="n">
        <v>36.4</v>
      </c>
      <c r="F151" s="48"/>
      <c r="G151" s="34"/>
    </row>
    <row r="152" s="54" customFormat="true" ht="12.75" hidden="false" customHeight="true" outlineLevel="0" collapsed="false">
      <c r="A152" s="49" t="s">
        <v>195</v>
      </c>
      <c r="B152" s="49" t="s">
        <v>55</v>
      </c>
      <c r="C152" s="50" t="n">
        <v>5905912814125</v>
      </c>
      <c r="D152" s="51" t="s">
        <v>56</v>
      </c>
      <c r="E152" s="52" t="n">
        <v>35.4</v>
      </c>
      <c r="F152" s="53"/>
      <c r="G152" s="34"/>
    </row>
    <row r="153" customFormat="false" ht="12.75" hidden="false" customHeight="true" outlineLevel="0" collapsed="false">
      <c r="A153" s="45" t="s">
        <v>196</v>
      </c>
      <c r="B153" s="45" t="s">
        <v>55</v>
      </c>
      <c r="C153" s="45" t="n">
        <v>5905912814156</v>
      </c>
      <c r="D153" s="46" t="s">
        <v>56</v>
      </c>
      <c r="E153" s="47" t="n">
        <v>38.5</v>
      </c>
      <c r="F153" s="48"/>
      <c r="G153" s="34"/>
    </row>
    <row r="154" customFormat="false" ht="12.75" hidden="false" customHeight="true" outlineLevel="0" collapsed="false">
      <c r="A154" s="45" t="s">
        <v>197</v>
      </c>
      <c r="B154" s="45" t="s">
        <v>55</v>
      </c>
      <c r="C154" s="45" t="n">
        <v>5905912814187</v>
      </c>
      <c r="D154" s="46" t="s">
        <v>56</v>
      </c>
      <c r="E154" s="47" t="n">
        <v>43.2</v>
      </c>
      <c r="F154" s="48"/>
      <c r="G154" s="34"/>
    </row>
    <row r="155" customFormat="false" ht="12.75" hidden="false" customHeight="true" outlineLevel="0" collapsed="false">
      <c r="A155" s="67"/>
      <c r="B155" s="56"/>
      <c r="C155" s="56"/>
      <c r="D155" s="72"/>
      <c r="E155" s="68"/>
      <c r="F155" s="69"/>
      <c r="G155" s="34"/>
    </row>
    <row r="156" customFormat="false" ht="12.75" hidden="false" customHeight="true" outlineLevel="0" collapsed="false">
      <c r="A156" s="45" t="s">
        <v>198</v>
      </c>
      <c r="B156" s="45" t="s">
        <v>89</v>
      </c>
      <c r="C156" s="45" t="n">
        <v>5905912814217</v>
      </c>
      <c r="D156" s="46" t="s">
        <v>56</v>
      </c>
      <c r="E156" s="47" t="n">
        <v>18.6</v>
      </c>
      <c r="F156" s="48"/>
      <c r="G156" s="34"/>
    </row>
    <row r="157" customFormat="false" ht="12.75" hidden="false" customHeight="true" outlineLevel="0" collapsed="false">
      <c r="A157" s="45" t="s">
        <v>199</v>
      </c>
      <c r="B157" s="45" t="s">
        <v>89</v>
      </c>
      <c r="C157" s="45" t="n">
        <v>5905912814248</v>
      </c>
      <c r="D157" s="46" t="s">
        <v>56</v>
      </c>
      <c r="E157" s="47" t="n">
        <v>18.6</v>
      </c>
      <c r="F157" s="48"/>
      <c r="G157" s="34"/>
    </row>
    <row r="158" s="54" customFormat="true" ht="12.75" hidden="false" customHeight="true" outlineLevel="0" collapsed="false">
      <c r="A158" s="49" t="s">
        <v>200</v>
      </c>
      <c r="B158" s="49" t="s">
        <v>89</v>
      </c>
      <c r="C158" s="50" t="n">
        <v>5905912814279</v>
      </c>
      <c r="D158" s="51" t="s">
        <v>56</v>
      </c>
      <c r="E158" s="52" t="n">
        <v>17.9</v>
      </c>
      <c r="F158" s="53"/>
      <c r="G158" s="34"/>
    </row>
    <row r="159" customFormat="false" ht="12.75" hidden="false" customHeight="true" outlineLevel="0" collapsed="false">
      <c r="A159" s="45" t="s">
        <v>201</v>
      </c>
      <c r="B159" s="45" t="s">
        <v>89</v>
      </c>
      <c r="C159" s="67" t="n">
        <v>5905912814309</v>
      </c>
      <c r="D159" s="46" t="s">
        <v>56</v>
      </c>
      <c r="E159" s="47" t="n">
        <v>18.6</v>
      </c>
      <c r="F159" s="48"/>
      <c r="G159" s="34"/>
    </row>
    <row r="160" customFormat="false" ht="12.75" hidden="false" customHeight="true" outlineLevel="0" collapsed="false">
      <c r="A160" s="45" t="s">
        <v>202</v>
      </c>
      <c r="B160" s="45" t="s">
        <v>89</v>
      </c>
      <c r="C160" s="45" t="n">
        <v>5905912814330</v>
      </c>
      <c r="D160" s="46" t="s">
        <v>56</v>
      </c>
      <c r="E160" s="47" t="n">
        <v>19.9</v>
      </c>
      <c r="F160" s="48"/>
      <c r="G160" s="34"/>
    </row>
    <row r="161" customFormat="false" ht="12.75" hidden="false" customHeight="true" outlineLevel="0" collapsed="false">
      <c r="A161" s="45" t="s">
        <v>203</v>
      </c>
      <c r="B161" s="45" t="s">
        <v>89</v>
      </c>
      <c r="C161" s="45" t="n">
        <v>5905912814361</v>
      </c>
      <c r="D161" s="46" t="s">
        <v>56</v>
      </c>
      <c r="E161" s="47" t="n">
        <v>21.4</v>
      </c>
      <c r="F161" s="48"/>
      <c r="G161" s="34"/>
    </row>
    <row r="162" customFormat="false" ht="12.75" hidden="false" customHeight="true" outlineLevel="0" collapsed="false">
      <c r="A162" s="45" t="s">
        <v>204</v>
      </c>
      <c r="B162" s="45" t="s">
        <v>89</v>
      </c>
      <c r="C162" s="45" t="n">
        <v>5905912814392</v>
      </c>
      <c r="D162" s="46" t="s">
        <v>56</v>
      </c>
      <c r="E162" s="47" t="n">
        <v>19.7</v>
      </c>
      <c r="F162" s="48"/>
      <c r="G162" s="34"/>
    </row>
    <row r="163" s="54" customFormat="true" ht="12.75" hidden="false" customHeight="true" outlineLevel="0" collapsed="false">
      <c r="A163" s="49" t="s">
        <v>205</v>
      </c>
      <c r="B163" s="49" t="s">
        <v>89</v>
      </c>
      <c r="C163" s="50" t="n">
        <v>5905912814439</v>
      </c>
      <c r="D163" s="51" t="s">
        <v>56</v>
      </c>
      <c r="E163" s="52" t="n">
        <v>18.7</v>
      </c>
      <c r="F163" s="55"/>
      <c r="G163" s="34"/>
    </row>
    <row r="164" customFormat="false" ht="12.75" hidden="false" customHeight="true" outlineLevel="0" collapsed="false">
      <c r="A164" s="45" t="s">
        <v>206</v>
      </c>
      <c r="B164" s="45" t="s">
        <v>89</v>
      </c>
      <c r="C164" s="45" t="n">
        <v>5905912814477</v>
      </c>
      <c r="D164" s="46" t="s">
        <v>56</v>
      </c>
      <c r="E164" s="47" t="n">
        <v>21.6</v>
      </c>
      <c r="F164" s="48"/>
      <c r="G164" s="34"/>
    </row>
    <row r="165" customFormat="false" ht="12.75" hidden="false" customHeight="true" outlineLevel="0" collapsed="false">
      <c r="A165" s="45" t="s">
        <v>207</v>
      </c>
      <c r="B165" s="45" t="s">
        <v>89</v>
      </c>
      <c r="C165" s="45" t="n">
        <v>5905912814507</v>
      </c>
      <c r="D165" s="46" t="s">
        <v>56</v>
      </c>
      <c r="E165" s="47" t="n">
        <v>23</v>
      </c>
      <c r="F165" s="48"/>
      <c r="G165" s="34"/>
    </row>
    <row r="166" customFormat="false" ht="12.75" hidden="false" customHeight="true" outlineLevel="0" collapsed="false">
      <c r="A166" s="45" t="s">
        <v>208</v>
      </c>
      <c r="B166" s="45" t="s">
        <v>89</v>
      </c>
      <c r="C166" s="45" t="n">
        <v>5905912814538</v>
      </c>
      <c r="D166" s="46" t="s">
        <v>56</v>
      </c>
      <c r="E166" s="47" t="n">
        <v>22.3</v>
      </c>
      <c r="F166" s="48"/>
      <c r="G166" s="34"/>
    </row>
    <row r="167" customFormat="false" ht="12.75" hidden="false" customHeight="true" outlineLevel="0" collapsed="false">
      <c r="A167" s="45" t="s">
        <v>209</v>
      </c>
      <c r="B167" s="45" t="s">
        <v>89</v>
      </c>
      <c r="C167" s="45" t="n">
        <v>5905912814569</v>
      </c>
      <c r="D167" s="46" t="s">
        <v>56</v>
      </c>
      <c r="E167" s="47" t="n">
        <v>24.4</v>
      </c>
      <c r="F167" s="48"/>
      <c r="G167" s="34"/>
    </row>
    <row r="168" customFormat="false" ht="12.75" hidden="false" customHeight="true" outlineLevel="0" collapsed="false">
      <c r="A168" s="45" t="s">
        <v>210</v>
      </c>
      <c r="B168" s="45" t="s">
        <v>89</v>
      </c>
      <c r="C168" s="45" t="n">
        <v>5905912814590</v>
      </c>
      <c r="D168" s="46" t="s">
        <v>56</v>
      </c>
      <c r="E168" s="47" t="n">
        <v>21.6</v>
      </c>
      <c r="F168" s="48"/>
      <c r="G168" s="34"/>
    </row>
    <row r="169" customFormat="false" ht="12.75" hidden="false" customHeight="true" outlineLevel="0" collapsed="false">
      <c r="A169" s="45" t="s">
        <v>211</v>
      </c>
      <c r="B169" s="45" t="s">
        <v>89</v>
      </c>
      <c r="C169" s="45" t="n">
        <v>5905912814637</v>
      </c>
      <c r="D169" s="46" t="s">
        <v>56</v>
      </c>
      <c r="E169" s="47" t="n">
        <v>21.6</v>
      </c>
      <c r="F169" s="48"/>
      <c r="G169" s="34" t="s">
        <v>53</v>
      </c>
    </row>
    <row r="170" s="54" customFormat="true" ht="12.75" hidden="false" customHeight="true" outlineLevel="0" collapsed="false">
      <c r="A170" s="49" t="s">
        <v>212</v>
      </c>
      <c r="B170" s="49" t="s">
        <v>89</v>
      </c>
      <c r="C170" s="50" t="n">
        <v>5905912814675</v>
      </c>
      <c r="D170" s="51" t="s">
        <v>56</v>
      </c>
      <c r="E170" s="52" t="n">
        <v>20.7</v>
      </c>
      <c r="F170" s="53"/>
      <c r="G170" s="34"/>
    </row>
    <row r="171" customFormat="false" ht="12.75" hidden="false" customHeight="true" outlineLevel="0" collapsed="false">
      <c r="A171" s="45" t="s">
        <v>213</v>
      </c>
      <c r="B171" s="45" t="s">
        <v>89</v>
      </c>
      <c r="C171" s="45" t="n">
        <v>5905912814712</v>
      </c>
      <c r="D171" s="46" t="s">
        <v>56</v>
      </c>
      <c r="E171" s="47" t="n">
        <v>21.6</v>
      </c>
      <c r="F171" s="55"/>
      <c r="G171" s="34"/>
    </row>
    <row r="172" customFormat="false" ht="12.75" hidden="false" customHeight="true" outlineLevel="0" collapsed="false">
      <c r="A172" s="45" t="s">
        <v>214</v>
      </c>
      <c r="B172" s="45" t="s">
        <v>89</v>
      </c>
      <c r="C172" s="45" t="n">
        <v>5905912814743</v>
      </c>
      <c r="D172" s="46" t="s">
        <v>56</v>
      </c>
      <c r="E172" s="47" t="n">
        <v>25.7</v>
      </c>
      <c r="F172" s="48"/>
      <c r="G172" s="34"/>
    </row>
    <row r="173" customFormat="false" ht="12.75" hidden="false" customHeight="true" outlineLevel="0" collapsed="false">
      <c r="A173" s="45" t="s">
        <v>215</v>
      </c>
      <c r="B173" s="45" t="s">
        <v>89</v>
      </c>
      <c r="C173" s="45" t="n">
        <v>5905912814774</v>
      </c>
      <c r="D173" s="46" t="s">
        <v>56</v>
      </c>
      <c r="E173" s="47" t="n">
        <v>29.8</v>
      </c>
      <c r="F173" s="48"/>
      <c r="G173" s="34"/>
    </row>
    <row r="174" customFormat="false" ht="12.75" hidden="false" customHeight="true" outlineLevel="0" collapsed="false">
      <c r="A174" s="45" t="s">
        <v>216</v>
      </c>
      <c r="B174" s="45" t="s">
        <v>89</v>
      </c>
      <c r="C174" s="45" t="n">
        <v>5905912814804</v>
      </c>
      <c r="D174" s="46" t="s">
        <v>56</v>
      </c>
      <c r="E174" s="47" t="n">
        <v>35.4</v>
      </c>
      <c r="F174" s="48"/>
      <c r="G174" s="34"/>
    </row>
    <row r="175" customFormat="false" ht="12.75" hidden="false" customHeight="true" outlineLevel="0" collapsed="false">
      <c r="A175" s="45" t="s">
        <v>217</v>
      </c>
      <c r="B175" s="45" t="s">
        <v>89</v>
      </c>
      <c r="C175" s="45" t="n">
        <v>5905912814835</v>
      </c>
      <c r="D175" s="46" t="s">
        <v>56</v>
      </c>
      <c r="E175" s="47" t="n">
        <v>49.8</v>
      </c>
      <c r="F175" s="48"/>
      <c r="G175" s="34"/>
    </row>
    <row r="176" customFormat="false" ht="12.75" hidden="false" customHeight="true" outlineLevel="0" collapsed="false">
      <c r="A176" s="45" t="s">
        <v>218</v>
      </c>
      <c r="B176" s="45" t="s">
        <v>89</v>
      </c>
      <c r="C176" s="45" t="n">
        <v>5905912814873</v>
      </c>
      <c r="D176" s="46" t="s">
        <v>56</v>
      </c>
      <c r="E176" s="47" t="n">
        <v>29.6</v>
      </c>
      <c r="F176" s="48"/>
      <c r="G176" s="34"/>
    </row>
    <row r="177" customFormat="false" ht="12.75" hidden="false" customHeight="true" outlineLevel="0" collapsed="false">
      <c r="A177" s="45" t="s">
        <v>219</v>
      </c>
      <c r="B177" s="45" t="s">
        <v>89</v>
      </c>
      <c r="C177" s="45" t="n">
        <v>5905912814910</v>
      </c>
      <c r="D177" s="46" t="s">
        <v>56</v>
      </c>
      <c r="E177" s="47" t="n">
        <v>29.6</v>
      </c>
      <c r="F177" s="48"/>
      <c r="G177" s="34"/>
    </row>
    <row r="178" s="54" customFormat="true" ht="12.75" hidden="false" customHeight="true" outlineLevel="0" collapsed="false">
      <c r="A178" s="49" t="s">
        <v>220</v>
      </c>
      <c r="B178" s="49" t="s">
        <v>89</v>
      </c>
      <c r="C178" s="50" t="n">
        <v>5905912814958</v>
      </c>
      <c r="D178" s="51" t="s">
        <v>56</v>
      </c>
      <c r="E178" s="52" t="n">
        <v>28.3</v>
      </c>
      <c r="F178" s="53"/>
      <c r="G178" s="34"/>
    </row>
    <row r="179" customFormat="false" ht="12.75" hidden="false" customHeight="true" outlineLevel="0" collapsed="false">
      <c r="A179" s="45" t="s">
        <v>221</v>
      </c>
      <c r="B179" s="45" t="s">
        <v>89</v>
      </c>
      <c r="C179" s="45" t="n">
        <v>5905912814996</v>
      </c>
      <c r="D179" s="46" t="s">
        <v>56</v>
      </c>
      <c r="E179" s="47" t="n">
        <v>33.8</v>
      </c>
      <c r="F179" s="48"/>
      <c r="G179" s="34"/>
    </row>
    <row r="180" customFormat="false" ht="12.75" hidden="false" customHeight="true" outlineLevel="0" collapsed="false">
      <c r="A180" s="45" t="s">
        <v>222</v>
      </c>
      <c r="B180" s="45" t="s">
        <v>89</v>
      </c>
      <c r="C180" s="45" t="n">
        <v>5905912815023</v>
      </c>
      <c r="D180" s="46" t="s">
        <v>56</v>
      </c>
      <c r="E180" s="47" t="n">
        <v>36.5</v>
      </c>
      <c r="F180" s="48"/>
      <c r="G180" s="34"/>
    </row>
    <row r="181" customFormat="false" ht="12.75" hidden="false" customHeight="true" outlineLevel="0" collapsed="false">
      <c r="A181" s="45" t="s">
        <v>223</v>
      </c>
      <c r="B181" s="45" t="s">
        <v>89</v>
      </c>
      <c r="C181" s="45" t="n">
        <v>5905912815054</v>
      </c>
      <c r="D181" s="46" t="s">
        <v>56</v>
      </c>
      <c r="E181" s="47" t="n">
        <v>39.4</v>
      </c>
      <c r="F181" s="55"/>
      <c r="G181" s="34"/>
    </row>
    <row r="182" customFormat="false" ht="12.75" hidden="false" customHeight="true" outlineLevel="0" collapsed="false">
      <c r="A182" s="45" t="s">
        <v>224</v>
      </c>
      <c r="B182" s="45" t="s">
        <v>89</v>
      </c>
      <c r="C182" s="45" t="n">
        <v>5905912815085</v>
      </c>
      <c r="D182" s="46" t="s">
        <v>56</v>
      </c>
      <c r="E182" s="47" t="n">
        <v>49.2</v>
      </c>
      <c r="F182" s="48"/>
      <c r="G182" s="34"/>
    </row>
    <row r="183" customFormat="false" ht="12.75" hidden="false" customHeight="true" outlineLevel="0" collapsed="false">
      <c r="A183" s="45" t="s">
        <v>225</v>
      </c>
      <c r="B183" s="45" t="s">
        <v>89</v>
      </c>
      <c r="C183" s="45" t="n">
        <v>5905912815115</v>
      </c>
      <c r="D183" s="46" t="s">
        <v>56</v>
      </c>
      <c r="E183" s="47" t="n">
        <v>49.2</v>
      </c>
      <c r="F183" s="48"/>
      <c r="G183" s="34"/>
    </row>
    <row r="184" customFormat="false" ht="12.75" hidden="false" customHeight="true" outlineLevel="0" collapsed="false">
      <c r="A184" s="45" t="s">
        <v>226</v>
      </c>
      <c r="B184" s="45" t="s">
        <v>89</v>
      </c>
      <c r="C184" s="45" t="n">
        <v>5905912815153</v>
      </c>
      <c r="D184" s="46" t="s">
        <v>56</v>
      </c>
      <c r="E184" s="47" t="n">
        <v>49.2</v>
      </c>
      <c r="F184" s="48"/>
      <c r="G184" s="34"/>
    </row>
    <row r="185" s="54" customFormat="true" ht="12.75" hidden="false" customHeight="true" outlineLevel="0" collapsed="false">
      <c r="A185" s="49" t="s">
        <v>227</v>
      </c>
      <c r="B185" s="49" t="s">
        <v>89</v>
      </c>
      <c r="C185" s="50" t="n">
        <v>5905912815191</v>
      </c>
      <c r="D185" s="51" t="s">
        <v>56</v>
      </c>
      <c r="E185" s="52" t="n">
        <v>48.5</v>
      </c>
      <c r="F185" s="53"/>
      <c r="G185" s="34"/>
    </row>
    <row r="186" customFormat="false" ht="12.75" hidden="false" customHeight="true" outlineLevel="0" collapsed="false">
      <c r="A186" s="45" t="s">
        <v>228</v>
      </c>
      <c r="B186" s="45" t="s">
        <v>89</v>
      </c>
      <c r="C186" s="45" t="n">
        <v>5905912815221</v>
      </c>
      <c r="D186" s="46" t="s">
        <v>56</v>
      </c>
      <c r="E186" s="47" t="n">
        <v>51.7</v>
      </c>
      <c r="F186" s="48"/>
      <c r="G186" s="34"/>
    </row>
    <row r="187" customFormat="false" ht="12.75" hidden="false" customHeight="true" outlineLevel="0" collapsed="false">
      <c r="A187" s="45" t="s">
        <v>229</v>
      </c>
      <c r="B187" s="45" t="s">
        <v>89</v>
      </c>
      <c r="C187" s="45" t="n">
        <v>5905912815252</v>
      </c>
      <c r="D187" s="46" t="s">
        <v>56</v>
      </c>
      <c r="E187" s="47" t="n">
        <v>56.3</v>
      </c>
      <c r="F187" s="48"/>
      <c r="G187" s="34"/>
    </row>
    <row r="188" customFormat="false" ht="12.75" hidden="false" customHeight="true" outlineLevel="0" collapsed="false">
      <c r="A188" s="45" t="s">
        <v>230</v>
      </c>
      <c r="B188" s="45" t="s">
        <v>89</v>
      </c>
      <c r="C188" s="45" t="n">
        <v>5905912815290</v>
      </c>
      <c r="D188" s="46" t="s">
        <v>56</v>
      </c>
      <c r="E188" s="47" t="n">
        <v>72.9</v>
      </c>
      <c r="F188" s="55"/>
      <c r="G188" s="34"/>
    </row>
    <row r="189" customFormat="false" ht="12.75" hidden="false" customHeight="true" outlineLevel="0" collapsed="false">
      <c r="A189" s="45" t="s">
        <v>231</v>
      </c>
      <c r="B189" s="45" t="s">
        <v>89</v>
      </c>
      <c r="C189" s="45" t="n">
        <v>5905912815337</v>
      </c>
      <c r="D189" s="46" t="s">
        <v>56</v>
      </c>
      <c r="E189" s="47" t="n">
        <v>74.1</v>
      </c>
      <c r="F189" s="55"/>
      <c r="G189" s="34"/>
    </row>
    <row r="190" s="54" customFormat="true" ht="12.75" hidden="false" customHeight="true" outlineLevel="0" collapsed="false">
      <c r="A190" s="49" t="s">
        <v>232</v>
      </c>
      <c r="B190" s="49" t="s">
        <v>89</v>
      </c>
      <c r="C190" s="49" t="n">
        <v>5905912815375</v>
      </c>
      <c r="D190" s="51" t="s">
        <v>56</v>
      </c>
      <c r="E190" s="52" t="n">
        <v>71</v>
      </c>
      <c r="F190" s="53"/>
      <c r="G190" s="34" t="s">
        <v>53</v>
      </c>
    </row>
    <row r="191" customFormat="false" ht="12.75" hidden="false" customHeight="true" outlineLevel="0" collapsed="false">
      <c r="A191" s="45" t="s">
        <v>233</v>
      </c>
      <c r="B191" s="45" t="s">
        <v>89</v>
      </c>
      <c r="C191" s="45" t="n">
        <v>5905912815405</v>
      </c>
      <c r="D191" s="46" t="s">
        <v>56</v>
      </c>
      <c r="E191" s="47" t="n">
        <v>80</v>
      </c>
      <c r="F191" s="48"/>
      <c r="G191" s="34"/>
    </row>
    <row r="192" customFormat="false" ht="12.75" hidden="false" customHeight="true" outlineLevel="0" collapsed="false">
      <c r="A192" s="45" t="s">
        <v>234</v>
      </c>
      <c r="B192" s="45" t="s">
        <v>89</v>
      </c>
      <c r="C192" s="45" t="n">
        <v>5905912815436</v>
      </c>
      <c r="D192" s="46" t="s">
        <v>56</v>
      </c>
      <c r="E192" s="47" t="n">
        <v>82.5</v>
      </c>
      <c r="F192" s="48"/>
      <c r="G192" s="34"/>
    </row>
    <row r="193" customFormat="false" ht="12.75" hidden="false" customHeight="true" outlineLevel="0" collapsed="false">
      <c r="A193" s="45" t="s">
        <v>235</v>
      </c>
      <c r="B193" s="45" t="s">
        <v>89</v>
      </c>
      <c r="C193" s="45" t="n">
        <v>5905912815450</v>
      </c>
      <c r="D193" s="46" t="s">
        <v>56</v>
      </c>
      <c r="E193" s="47" t="n">
        <v>48</v>
      </c>
      <c r="F193" s="48"/>
      <c r="G193" s="34"/>
    </row>
    <row r="194" s="54" customFormat="true" ht="12.75" hidden="false" customHeight="true" outlineLevel="0" collapsed="false">
      <c r="A194" s="50" t="s">
        <v>236</v>
      </c>
      <c r="B194" s="49" t="s">
        <v>89</v>
      </c>
      <c r="C194" s="50" t="n">
        <v>5905912815481</v>
      </c>
      <c r="D194" s="73" t="s">
        <v>56</v>
      </c>
      <c r="E194" s="52" t="n">
        <v>47</v>
      </c>
      <c r="F194" s="55"/>
      <c r="G194" s="34"/>
    </row>
    <row r="195" customFormat="false" ht="12.75" hidden="false" customHeight="true" outlineLevel="0" collapsed="false">
      <c r="A195" s="45" t="s">
        <v>237</v>
      </c>
      <c r="B195" s="45" t="s">
        <v>89</v>
      </c>
      <c r="C195" s="45" t="n">
        <v>5905912815528</v>
      </c>
      <c r="D195" s="46" t="s">
        <v>56</v>
      </c>
      <c r="E195" s="47" t="n">
        <v>52.5</v>
      </c>
      <c r="F195" s="55"/>
      <c r="G195" s="34"/>
    </row>
    <row r="196" customFormat="false" ht="12.75" hidden="false" customHeight="true" outlineLevel="0" collapsed="false">
      <c r="A196" s="45" t="s">
        <v>238</v>
      </c>
      <c r="B196" s="45" t="s">
        <v>89</v>
      </c>
      <c r="C196" s="45" t="n">
        <v>5905912815559</v>
      </c>
      <c r="D196" s="46" t="s">
        <v>56</v>
      </c>
      <c r="E196" s="47" t="n">
        <v>64.5</v>
      </c>
      <c r="F196" s="55"/>
      <c r="G196" s="34"/>
    </row>
    <row r="197" customFormat="false" ht="12.75" hidden="false" customHeight="true" outlineLevel="0" collapsed="false">
      <c r="A197" s="45" t="s">
        <v>239</v>
      </c>
      <c r="B197" s="45" t="s">
        <v>89</v>
      </c>
      <c r="C197" s="45" t="n">
        <v>5905912815580</v>
      </c>
      <c r="D197" s="46" t="s">
        <v>56</v>
      </c>
      <c r="E197" s="47" t="n">
        <v>70</v>
      </c>
      <c r="F197" s="48"/>
      <c r="G197" s="34"/>
    </row>
    <row r="198" s="54" customFormat="true" ht="12.75" hidden="false" customHeight="true" outlineLevel="0" collapsed="false">
      <c r="A198" s="49" t="s">
        <v>240</v>
      </c>
      <c r="B198" s="49" t="s">
        <v>89</v>
      </c>
      <c r="C198" s="49" t="n">
        <v>5905912815603</v>
      </c>
      <c r="D198" s="51" t="s">
        <v>56</v>
      </c>
      <c r="E198" s="52" t="n">
        <v>66.5</v>
      </c>
      <c r="F198" s="53"/>
      <c r="G198" s="34"/>
    </row>
    <row r="199" customFormat="false" ht="12.75" hidden="false" customHeight="true" outlineLevel="0" collapsed="false">
      <c r="A199" s="45" t="s">
        <v>241</v>
      </c>
      <c r="B199" s="45" t="s">
        <v>89</v>
      </c>
      <c r="C199" s="45" t="n">
        <v>5905912815641</v>
      </c>
      <c r="D199" s="46" t="s">
        <v>56</v>
      </c>
      <c r="E199" s="47" t="n">
        <v>70</v>
      </c>
      <c r="F199" s="55"/>
      <c r="G199" s="34"/>
    </row>
    <row r="200" customFormat="false" ht="12.75" hidden="false" customHeight="true" outlineLevel="0" collapsed="false">
      <c r="A200" s="45" t="s">
        <v>242</v>
      </c>
      <c r="B200" s="45" t="s">
        <v>89</v>
      </c>
      <c r="C200" s="45" t="n">
        <v>5905912815665</v>
      </c>
      <c r="D200" s="46" t="s">
        <v>56</v>
      </c>
      <c r="E200" s="47" t="n">
        <v>81</v>
      </c>
      <c r="F200" s="48"/>
      <c r="G200" s="34"/>
    </row>
    <row r="201" customFormat="false" ht="12.75" hidden="false" customHeight="true" outlineLevel="0" collapsed="false">
      <c r="A201" s="45" t="s">
        <v>243</v>
      </c>
      <c r="B201" s="45" t="s">
        <v>89</v>
      </c>
      <c r="C201" s="45" t="n">
        <v>5905912815689</v>
      </c>
      <c r="D201" s="46" t="s">
        <v>56</v>
      </c>
      <c r="E201" s="47" t="n">
        <v>98.5</v>
      </c>
      <c r="F201" s="48"/>
      <c r="G201" s="34"/>
    </row>
    <row r="202" customFormat="false" ht="12.75" hidden="false" customHeight="true" outlineLevel="0" collapsed="false">
      <c r="A202" s="45" t="s">
        <v>244</v>
      </c>
      <c r="B202" s="45" t="s">
        <v>89</v>
      </c>
      <c r="C202" s="45" t="n">
        <v>5905912815702</v>
      </c>
      <c r="D202" s="46" t="s">
        <v>56</v>
      </c>
      <c r="E202" s="47" t="n">
        <v>97</v>
      </c>
      <c r="F202" s="48"/>
      <c r="G202" s="34"/>
    </row>
    <row r="203" s="54" customFormat="true" ht="12.75" hidden="false" customHeight="true" outlineLevel="0" collapsed="false">
      <c r="A203" s="49" t="s">
        <v>245</v>
      </c>
      <c r="B203" s="49" t="s">
        <v>89</v>
      </c>
      <c r="C203" s="50" t="n">
        <v>5905912815726</v>
      </c>
      <c r="D203" s="51" t="s">
        <v>56</v>
      </c>
      <c r="E203" s="52" t="n">
        <v>95</v>
      </c>
      <c r="F203" s="53"/>
      <c r="G203" s="34"/>
    </row>
    <row r="204" customFormat="false" ht="12.75" hidden="false" customHeight="true" outlineLevel="0" collapsed="false">
      <c r="A204" s="45" t="s">
        <v>246</v>
      </c>
      <c r="B204" s="45" t="s">
        <v>89</v>
      </c>
      <c r="C204" s="45" t="n">
        <v>5905912815740</v>
      </c>
      <c r="D204" s="46" t="s">
        <v>56</v>
      </c>
      <c r="E204" s="47" t="n">
        <v>101</v>
      </c>
      <c r="F204" s="48"/>
      <c r="G204" s="34"/>
    </row>
    <row r="205" customFormat="false" ht="12.75" hidden="false" customHeight="true" outlineLevel="0" collapsed="false">
      <c r="A205" s="45" t="s">
        <v>247</v>
      </c>
      <c r="B205" s="45" t="s">
        <v>89</v>
      </c>
      <c r="C205" s="45" t="n">
        <v>5905912815764</v>
      </c>
      <c r="D205" s="46" t="s">
        <v>56</v>
      </c>
      <c r="E205" s="47" t="n">
        <v>108</v>
      </c>
      <c r="F205" s="48"/>
      <c r="G205" s="34"/>
    </row>
    <row r="206" customFormat="false" ht="12.75" hidden="false" customHeight="true" outlineLevel="0" collapsed="false">
      <c r="A206" s="45" t="s">
        <v>248</v>
      </c>
      <c r="B206" s="45" t="s">
        <v>89</v>
      </c>
      <c r="C206" s="45" t="n">
        <v>5905912815788</v>
      </c>
      <c r="D206" s="46" t="s">
        <v>56</v>
      </c>
      <c r="E206" s="47" t="n">
        <v>53.4</v>
      </c>
      <c r="F206" s="48"/>
      <c r="G206" s="34"/>
    </row>
    <row r="207" customFormat="false" ht="12.75" hidden="false" customHeight="true" outlineLevel="0" collapsed="false">
      <c r="A207" s="45" t="s">
        <v>249</v>
      </c>
      <c r="B207" s="45" t="s">
        <v>89</v>
      </c>
      <c r="C207" s="45" t="n">
        <v>5905912815801</v>
      </c>
      <c r="D207" s="46" t="s">
        <v>56</v>
      </c>
      <c r="E207" s="47" t="n">
        <v>52.2</v>
      </c>
      <c r="F207" s="48"/>
      <c r="G207" s="34"/>
    </row>
    <row r="208" s="54" customFormat="true" ht="12.75" hidden="false" customHeight="true" outlineLevel="0" collapsed="false">
      <c r="A208" s="49" t="s">
        <v>250</v>
      </c>
      <c r="B208" s="49" t="s">
        <v>89</v>
      </c>
      <c r="C208" s="50" t="n">
        <v>5905912815825</v>
      </c>
      <c r="D208" s="51" t="s">
        <v>56</v>
      </c>
      <c r="E208" s="52" t="n">
        <v>51.2</v>
      </c>
      <c r="F208" s="53"/>
      <c r="G208" s="34"/>
    </row>
    <row r="209" customFormat="false" ht="12.75" hidden="false" customHeight="true" outlineLevel="0" collapsed="false">
      <c r="A209" s="45" t="s">
        <v>251</v>
      </c>
      <c r="B209" s="45" t="s">
        <v>89</v>
      </c>
      <c r="C209" s="45" t="n">
        <v>5905912815849</v>
      </c>
      <c r="D209" s="46" t="s">
        <v>56</v>
      </c>
      <c r="E209" s="47" t="n">
        <v>52.2</v>
      </c>
      <c r="F209" s="48"/>
      <c r="G209" s="34"/>
    </row>
    <row r="210" customFormat="false" ht="12.75" hidden="false" customHeight="true" outlineLevel="0" collapsed="false">
      <c r="A210" s="45" t="s">
        <v>252</v>
      </c>
      <c r="B210" s="45" t="s">
        <v>89</v>
      </c>
      <c r="C210" s="45" t="n">
        <v>5905912815863</v>
      </c>
      <c r="D210" s="46" t="s">
        <v>56</v>
      </c>
      <c r="E210" s="47" t="n">
        <v>54</v>
      </c>
      <c r="F210" s="48"/>
      <c r="G210" s="34"/>
    </row>
    <row r="211" customFormat="false" ht="12.75" hidden="false" customHeight="true" outlineLevel="0" collapsed="false">
      <c r="A211" s="45" t="s">
        <v>253</v>
      </c>
      <c r="B211" s="45" t="s">
        <v>89</v>
      </c>
      <c r="C211" s="45" t="n">
        <v>5905912815887</v>
      </c>
      <c r="D211" s="46" t="s">
        <v>56</v>
      </c>
      <c r="E211" s="47" t="n">
        <v>78.4</v>
      </c>
      <c r="F211" s="53"/>
      <c r="G211" s="34" t="s">
        <v>53</v>
      </c>
    </row>
    <row r="212" s="54" customFormat="true" ht="12.75" hidden="false" customHeight="true" outlineLevel="0" collapsed="false">
      <c r="A212" s="49" t="s">
        <v>254</v>
      </c>
      <c r="B212" s="49" t="s">
        <v>89</v>
      </c>
      <c r="C212" s="50" t="n">
        <v>5905912815900</v>
      </c>
      <c r="D212" s="51" t="s">
        <v>56</v>
      </c>
      <c r="E212" s="52" t="n">
        <v>75.2</v>
      </c>
      <c r="F212" s="55"/>
      <c r="G212" s="34"/>
    </row>
    <row r="213" customFormat="false" ht="12.75" hidden="false" customHeight="true" outlineLevel="0" collapsed="false">
      <c r="A213" s="45" t="s">
        <v>255</v>
      </c>
      <c r="B213" s="45" t="s">
        <v>89</v>
      </c>
      <c r="C213" s="45" t="n">
        <v>5905912815924</v>
      </c>
      <c r="D213" s="46" t="s">
        <v>56</v>
      </c>
      <c r="E213" s="47" t="n">
        <v>78.4</v>
      </c>
      <c r="F213" s="48"/>
      <c r="G213" s="34"/>
    </row>
    <row r="214" customFormat="false" ht="12.75" hidden="false" customHeight="true" outlineLevel="0" collapsed="false">
      <c r="A214" s="45" t="s">
        <v>256</v>
      </c>
      <c r="B214" s="45" t="s">
        <v>89</v>
      </c>
      <c r="C214" s="45" t="n">
        <v>5905912815948</v>
      </c>
      <c r="D214" s="46" t="s">
        <v>56</v>
      </c>
      <c r="E214" s="47" t="n">
        <v>78.4</v>
      </c>
      <c r="F214" s="48"/>
      <c r="G214" s="34"/>
    </row>
    <row r="215" customFormat="false" ht="12.75" hidden="false" customHeight="true" outlineLevel="0" collapsed="false">
      <c r="A215" s="45" t="s">
        <v>257</v>
      </c>
      <c r="B215" s="45" t="s">
        <v>89</v>
      </c>
      <c r="C215" s="45" t="n">
        <v>5905912815962</v>
      </c>
      <c r="D215" s="46" t="s">
        <v>56</v>
      </c>
      <c r="E215" s="47" t="n">
        <v>86</v>
      </c>
      <c r="F215" s="48"/>
      <c r="G215" s="34"/>
    </row>
    <row r="216" s="54" customFormat="true" ht="12.75" hidden="false" customHeight="true" outlineLevel="0" collapsed="false">
      <c r="A216" s="49" t="s">
        <v>258</v>
      </c>
      <c r="B216" s="49" t="s">
        <v>89</v>
      </c>
      <c r="C216" s="50" t="n">
        <v>5905912815986</v>
      </c>
      <c r="D216" s="51" t="s">
        <v>56</v>
      </c>
      <c r="E216" s="52" t="n">
        <v>84</v>
      </c>
      <c r="F216" s="53"/>
      <c r="G216" s="34"/>
    </row>
    <row r="217" customFormat="false" ht="12.75" hidden="false" customHeight="true" outlineLevel="0" collapsed="false">
      <c r="A217" s="45" t="s">
        <v>259</v>
      </c>
      <c r="B217" s="45" t="s">
        <v>89</v>
      </c>
      <c r="C217" s="45" t="n">
        <v>5905912816006</v>
      </c>
      <c r="D217" s="46" t="s">
        <v>56</v>
      </c>
      <c r="E217" s="47" t="n">
        <v>85</v>
      </c>
      <c r="F217" s="48"/>
      <c r="G217" s="34"/>
    </row>
    <row r="218" customFormat="false" ht="12.75" hidden="false" customHeight="true" outlineLevel="0" collapsed="false">
      <c r="A218" s="45" t="s">
        <v>260</v>
      </c>
      <c r="B218" s="45" t="s">
        <v>89</v>
      </c>
      <c r="C218" s="45" t="n">
        <v>5905912816020</v>
      </c>
      <c r="D218" s="46" t="s">
        <v>56</v>
      </c>
      <c r="E218" s="47" t="n">
        <v>88.6</v>
      </c>
      <c r="F218" s="59"/>
      <c r="G218" s="34"/>
    </row>
    <row r="219" customFormat="false" ht="12.75" hidden="false" customHeight="true" outlineLevel="0" collapsed="false">
      <c r="A219" s="56"/>
      <c r="B219" s="56"/>
      <c r="C219" s="56"/>
      <c r="D219" s="57"/>
      <c r="E219" s="58"/>
      <c r="F219" s="41"/>
      <c r="G219" s="34"/>
    </row>
    <row r="220" customFormat="false" ht="12.75" hidden="false" customHeight="true" outlineLevel="0" collapsed="false">
      <c r="A220" s="45" t="s">
        <v>261</v>
      </c>
      <c r="B220" s="45" t="s">
        <v>89</v>
      </c>
      <c r="C220" s="45" t="n">
        <v>5905912816044</v>
      </c>
      <c r="D220" s="46" t="s">
        <v>56</v>
      </c>
      <c r="E220" s="47" t="n">
        <v>21.6</v>
      </c>
      <c r="F220" s="59"/>
      <c r="G220" s="34"/>
    </row>
    <row r="221" customFormat="false" ht="12.75" hidden="false" customHeight="true" outlineLevel="0" collapsed="false">
      <c r="A221" s="45" t="s">
        <v>262</v>
      </c>
      <c r="B221" s="45" t="s">
        <v>89</v>
      </c>
      <c r="C221" s="45" t="n">
        <v>5905912816075</v>
      </c>
      <c r="D221" s="46" t="s">
        <v>56</v>
      </c>
      <c r="E221" s="47" t="n">
        <v>21.6</v>
      </c>
      <c r="F221" s="59"/>
      <c r="G221" s="34"/>
    </row>
    <row r="222" s="54" customFormat="true" ht="12.75" hidden="false" customHeight="true" outlineLevel="0" collapsed="false">
      <c r="A222" s="49" t="s">
        <v>263</v>
      </c>
      <c r="B222" s="49" t="s">
        <v>89</v>
      </c>
      <c r="C222" s="50" t="n">
        <v>5905912816105</v>
      </c>
      <c r="D222" s="51" t="s">
        <v>56</v>
      </c>
      <c r="E222" s="52" t="n">
        <v>20.7</v>
      </c>
      <c r="F222" s="60"/>
      <c r="G222" s="34"/>
    </row>
    <row r="223" customFormat="false" ht="12.75" hidden="false" customHeight="true" outlineLevel="0" collapsed="false">
      <c r="A223" s="45" t="s">
        <v>264</v>
      </c>
      <c r="B223" s="45" t="s">
        <v>89</v>
      </c>
      <c r="C223" s="45" t="n">
        <v>5905912816136</v>
      </c>
      <c r="D223" s="46" t="s">
        <v>56</v>
      </c>
      <c r="E223" s="47" t="n">
        <v>21.6</v>
      </c>
      <c r="F223" s="60"/>
      <c r="G223" s="34"/>
    </row>
    <row r="224" customFormat="false" ht="12.75" hidden="false" customHeight="true" outlineLevel="0" collapsed="false">
      <c r="A224" s="45" t="s">
        <v>265</v>
      </c>
      <c r="B224" s="45" t="s">
        <v>89</v>
      </c>
      <c r="C224" s="45" t="n">
        <v>5905912816167</v>
      </c>
      <c r="D224" s="46" t="s">
        <v>56</v>
      </c>
      <c r="E224" s="47" t="n">
        <v>23</v>
      </c>
      <c r="F224" s="59"/>
      <c r="G224" s="34"/>
    </row>
    <row r="225" customFormat="false" ht="12.75" hidden="false" customHeight="true" outlineLevel="0" collapsed="false">
      <c r="A225" s="45" t="s">
        <v>266</v>
      </c>
      <c r="B225" s="45" t="s">
        <v>89</v>
      </c>
      <c r="C225" s="45" t="n">
        <v>5905912816198</v>
      </c>
      <c r="D225" s="46" t="s">
        <v>56</v>
      </c>
      <c r="E225" s="47" t="n">
        <v>24.9</v>
      </c>
      <c r="F225" s="59"/>
      <c r="G225" s="34"/>
    </row>
    <row r="226" customFormat="false" ht="12.75" hidden="false" customHeight="true" outlineLevel="0" collapsed="false">
      <c r="A226" s="45" t="s">
        <v>267</v>
      </c>
      <c r="B226" s="45" t="s">
        <v>89</v>
      </c>
      <c r="C226" s="61" t="n">
        <v>5905912816228</v>
      </c>
      <c r="D226" s="46" t="s">
        <v>56</v>
      </c>
      <c r="E226" s="47" t="n">
        <v>23.6</v>
      </c>
      <c r="F226" s="48"/>
      <c r="G226" s="34"/>
    </row>
    <row r="227" s="54" customFormat="true" ht="12.75" hidden="false" customHeight="true" outlineLevel="0" collapsed="false">
      <c r="A227" s="49" t="s">
        <v>268</v>
      </c>
      <c r="B227" s="49" t="s">
        <v>89</v>
      </c>
      <c r="C227" s="50" t="n">
        <v>5905912816266</v>
      </c>
      <c r="D227" s="51" t="s">
        <v>56</v>
      </c>
      <c r="E227" s="52" t="n">
        <v>23.1</v>
      </c>
      <c r="F227" s="60"/>
      <c r="G227" s="34"/>
    </row>
    <row r="228" customFormat="false" ht="12.75" hidden="false" customHeight="true" outlineLevel="0" collapsed="false">
      <c r="A228" s="45" t="s">
        <v>269</v>
      </c>
      <c r="B228" s="45" t="s">
        <v>89</v>
      </c>
      <c r="C228" s="45" t="n">
        <v>5905912816303</v>
      </c>
      <c r="D228" s="46" t="s">
        <v>56</v>
      </c>
      <c r="E228" s="47" t="n">
        <v>26</v>
      </c>
      <c r="F228" s="59"/>
      <c r="G228" s="34"/>
    </row>
    <row r="229" customFormat="false" ht="12.75" hidden="false" customHeight="true" outlineLevel="0" collapsed="false">
      <c r="A229" s="45" t="s">
        <v>270</v>
      </c>
      <c r="B229" s="45" t="s">
        <v>89</v>
      </c>
      <c r="C229" s="45" t="n">
        <v>5905912816334</v>
      </c>
      <c r="D229" s="46" t="s">
        <v>56</v>
      </c>
      <c r="E229" s="47" t="n">
        <v>27.2</v>
      </c>
      <c r="F229" s="59"/>
      <c r="G229" s="34"/>
    </row>
    <row r="230" customFormat="false" ht="12.75" hidden="false" customHeight="true" outlineLevel="0" collapsed="false">
      <c r="A230" s="45" t="s">
        <v>271</v>
      </c>
      <c r="B230" s="45" t="s">
        <v>89</v>
      </c>
      <c r="C230" s="45" t="n">
        <v>5905912816365</v>
      </c>
      <c r="D230" s="46" t="s">
        <v>56</v>
      </c>
      <c r="E230" s="47" t="n">
        <v>27.9</v>
      </c>
      <c r="F230" s="70"/>
      <c r="G230" s="34"/>
    </row>
    <row r="231" customFormat="false" ht="12.75" hidden="false" customHeight="true" outlineLevel="0" collapsed="false">
      <c r="A231" s="45" t="s">
        <v>272</v>
      </c>
      <c r="B231" s="45" t="s">
        <v>89</v>
      </c>
      <c r="C231" s="45" t="n">
        <v>5905912816396</v>
      </c>
      <c r="D231" s="46" t="s">
        <v>56</v>
      </c>
      <c r="E231" s="47" t="n">
        <v>32.8</v>
      </c>
      <c r="F231" s="59"/>
      <c r="G231" s="34"/>
    </row>
    <row r="232" customFormat="false" ht="12.75" hidden="false" customHeight="true" outlineLevel="0" collapsed="false">
      <c r="A232" s="45" t="s">
        <v>273</v>
      </c>
      <c r="B232" s="45" t="s">
        <v>89</v>
      </c>
      <c r="C232" s="45" t="n">
        <v>5905912816426</v>
      </c>
      <c r="D232" s="46" t="s">
        <v>56</v>
      </c>
      <c r="E232" s="47" t="n">
        <v>28.3</v>
      </c>
      <c r="F232" s="70"/>
      <c r="G232" s="34" t="s">
        <v>53</v>
      </c>
    </row>
    <row r="233" customFormat="false" ht="12.75" hidden="false" customHeight="true" outlineLevel="0" collapsed="false">
      <c r="A233" s="45" t="s">
        <v>274</v>
      </c>
      <c r="B233" s="45" t="s">
        <v>89</v>
      </c>
      <c r="C233" s="45" t="n">
        <v>5905912816464</v>
      </c>
      <c r="D233" s="46" t="s">
        <v>56</v>
      </c>
      <c r="E233" s="47" t="n">
        <v>28.3</v>
      </c>
      <c r="F233" s="59"/>
      <c r="G233" s="34"/>
    </row>
    <row r="234" s="54" customFormat="true" ht="12.75" hidden="false" customHeight="true" outlineLevel="0" collapsed="false">
      <c r="A234" s="49" t="s">
        <v>275</v>
      </c>
      <c r="B234" s="49" t="s">
        <v>89</v>
      </c>
      <c r="C234" s="50" t="n">
        <v>5905912816501</v>
      </c>
      <c r="D234" s="51" t="s">
        <v>56</v>
      </c>
      <c r="E234" s="52" t="n">
        <v>27</v>
      </c>
      <c r="F234" s="70"/>
      <c r="G234" s="34"/>
    </row>
    <row r="235" customFormat="false" ht="12.75" hidden="false" customHeight="true" outlineLevel="0" collapsed="false">
      <c r="A235" s="45" t="s">
        <v>276</v>
      </c>
      <c r="B235" s="45" t="s">
        <v>89</v>
      </c>
      <c r="C235" s="45" t="n">
        <v>5905912816549</v>
      </c>
      <c r="D235" s="46" t="s">
        <v>56</v>
      </c>
      <c r="E235" s="47" t="n">
        <v>28.3</v>
      </c>
      <c r="F235" s="59"/>
      <c r="G235" s="34"/>
    </row>
    <row r="236" customFormat="false" ht="12.75" hidden="false" customHeight="true" outlineLevel="0" collapsed="false">
      <c r="A236" s="45" t="s">
        <v>277</v>
      </c>
      <c r="B236" s="45" t="s">
        <v>89</v>
      </c>
      <c r="C236" s="45" t="n">
        <v>5905912816587</v>
      </c>
      <c r="D236" s="46" t="s">
        <v>56</v>
      </c>
      <c r="E236" s="47" t="n">
        <v>32.8</v>
      </c>
      <c r="F236" s="59"/>
      <c r="G236" s="34"/>
    </row>
    <row r="237" customFormat="false" ht="12.75" hidden="false" customHeight="true" outlineLevel="0" collapsed="false">
      <c r="A237" s="45" t="s">
        <v>278</v>
      </c>
      <c r="B237" s="45" t="s">
        <v>89</v>
      </c>
      <c r="C237" s="45" t="n">
        <v>5905912816617</v>
      </c>
      <c r="D237" s="46" t="s">
        <v>56</v>
      </c>
      <c r="E237" s="47" t="n">
        <v>36.7</v>
      </c>
      <c r="F237" s="59"/>
      <c r="G237" s="34"/>
    </row>
    <row r="238" customFormat="false" ht="12.75" hidden="false" customHeight="true" outlineLevel="0" collapsed="false">
      <c r="A238" s="45" t="s">
        <v>279</v>
      </c>
      <c r="B238" s="45" t="s">
        <v>89</v>
      </c>
      <c r="C238" s="45" t="n">
        <v>5905912816648</v>
      </c>
      <c r="D238" s="46" t="s">
        <v>56</v>
      </c>
      <c r="E238" s="47" t="n">
        <v>41.9</v>
      </c>
      <c r="F238" s="59"/>
      <c r="G238" s="34"/>
    </row>
    <row r="239" customFormat="false" ht="12.75" hidden="false" customHeight="true" outlineLevel="0" collapsed="false">
      <c r="A239" s="45" t="s">
        <v>280</v>
      </c>
      <c r="B239" s="45" t="s">
        <v>89</v>
      </c>
      <c r="C239" s="45" t="n">
        <v>5905912816679</v>
      </c>
      <c r="D239" s="46" t="s">
        <v>56</v>
      </c>
      <c r="E239" s="47" t="n">
        <v>56.3</v>
      </c>
      <c r="F239" s="59"/>
      <c r="G239" s="34"/>
    </row>
    <row r="240" customFormat="false" ht="12.75" hidden="false" customHeight="true" outlineLevel="0" collapsed="false">
      <c r="A240" s="45" t="s">
        <v>281</v>
      </c>
      <c r="B240" s="45" t="s">
        <v>89</v>
      </c>
      <c r="C240" s="45" t="n">
        <v>5905912816709</v>
      </c>
      <c r="D240" s="46" t="s">
        <v>56</v>
      </c>
      <c r="E240" s="47" t="n">
        <v>36.4</v>
      </c>
      <c r="F240" s="59"/>
      <c r="G240" s="34"/>
    </row>
    <row r="241" customFormat="false" ht="12.75" hidden="false" customHeight="true" outlineLevel="0" collapsed="false">
      <c r="A241" s="45" t="s">
        <v>282</v>
      </c>
      <c r="B241" s="45" t="s">
        <v>89</v>
      </c>
      <c r="C241" s="45" t="n">
        <v>5905912816747</v>
      </c>
      <c r="D241" s="46" t="s">
        <v>56</v>
      </c>
      <c r="E241" s="47" t="n">
        <v>36.4</v>
      </c>
      <c r="F241" s="59"/>
      <c r="G241" s="34"/>
    </row>
    <row r="242" s="54" customFormat="true" ht="12.75" hidden="false" customHeight="true" outlineLevel="0" collapsed="false">
      <c r="A242" s="49" t="s">
        <v>283</v>
      </c>
      <c r="B242" s="49" t="s">
        <v>89</v>
      </c>
      <c r="C242" s="50" t="n">
        <v>5905912816785</v>
      </c>
      <c r="D242" s="51" t="s">
        <v>56</v>
      </c>
      <c r="E242" s="52" t="n">
        <v>34.1</v>
      </c>
      <c r="F242" s="60"/>
      <c r="G242" s="34"/>
    </row>
    <row r="243" customFormat="false" ht="12.75" hidden="false" customHeight="true" outlineLevel="0" collapsed="false">
      <c r="A243" s="45" t="s">
        <v>284</v>
      </c>
      <c r="B243" s="45" t="s">
        <v>89</v>
      </c>
      <c r="C243" s="45" t="n">
        <v>5905912816822</v>
      </c>
      <c r="D243" s="46" t="s">
        <v>56</v>
      </c>
      <c r="E243" s="47" t="n">
        <v>40.7</v>
      </c>
      <c r="F243" s="59"/>
      <c r="G243" s="34"/>
    </row>
    <row r="244" customFormat="false" ht="12.75" hidden="false" customHeight="true" outlineLevel="0" collapsed="false">
      <c r="A244" s="45" t="s">
        <v>285</v>
      </c>
      <c r="B244" s="45" t="s">
        <v>89</v>
      </c>
      <c r="C244" s="45" t="n">
        <v>5905912816853</v>
      </c>
      <c r="D244" s="46" t="s">
        <v>56</v>
      </c>
      <c r="E244" s="47" t="n">
        <v>43.2</v>
      </c>
      <c r="F244" s="59"/>
      <c r="G244" s="34"/>
    </row>
    <row r="245" customFormat="false" ht="12.75" hidden="false" customHeight="true" outlineLevel="0" collapsed="false">
      <c r="A245" s="45" t="s">
        <v>286</v>
      </c>
      <c r="B245" s="45" t="s">
        <v>89</v>
      </c>
      <c r="C245" s="45" t="n">
        <v>5905912816884</v>
      </c>
      <c r="D245" s="46" t="s">
        <v>56</v>
      </c>
      <c r="E245" s="47" t="n">
        <v>44.6</v>
      </c>
      <c r="F245" s="70"/>
      <c r="G245" s="34"/>
    </row>
    <row r="246" customFormat="false" ht="12.75" hidden="false" customHeight="true" outlineLevel="0" collapsed="false">
      <c r="A246" s="45" t="s">
        <v>287</v>
      </c>
      <c r="B246" s="45" t="s">
        <v>89</v>
      </c>
      <c r="C246" s="45" t="n">
        <v>5905912816914</v>
      </c>
      <c r="D246" s="46" t="s">
        <v>56</v>
      </c>
      <c r="E246" s="47" t="n">
        <v>66.9</v>
      </c>
      <c r="F246" s="59"/>
      <c r="G246" s="34"/>
    </row>
    <row r="247" customFormat="false" ht="12.75" hidden="false" customHeight="true" outlineLevel="0" collapsed="false">
      <c r="A247" s="45" t="s">
        <v>288</v>
      </c>
      <c r="B247" s="45" t="s">
        <v>89</v>
      </c>
      <c r="C247" s="45" t="n">
        <v>5905912816945</v>
      </c>
      <c r="D247" s="46" t="s">
        <v>56</v>
      </c>
      <c r="E247" s="47" t="n">
        <v>66.9</v>
      </c>
      <c r="F247" s="59"/>
      <c r="G247" s="34"/>
    </row>
    <row r="248" customFormat="false" ht="12.75" hidden="false" customHeight="true" outlineLevel="0" collapsed="false">
      <c r="A248" s="45" t="s">
        <v>289</v>
      </c>
      <c r="B248" s="45" t="s">
        <v>89</v>
      </c>
      <c r="C248" s="45" t="n">
        <v>5905912816983</v>
      </c>
      <c r="D248" s="46" t="s">
        <v>56</v>
      </c>
      <c r="E248" s="47" t="n">
        <v>68.8</v>
      </c>
      <c r="F248" s="59"/>
      <c r="G248" s="34"/>
    </row>
    <row r="249" s="54" customFormat="true" ht="12.75" hidden="false" customHeight="true" outlineLevel="0" collapsed="false">
      <c r="A249" s="49" t="s">
        <v>290</v>
      </c>
      <c r="B249" s="49" t="s">
        <v>89</v>
      </c>
      <c r="C249" s="50" t="n">
        <v>5905912817027</v>
      </c>
      <c r="D249" s="51" t="s">
        <v>56</v>
      </c>
      <c r="E249" s="52" t="n">
        <v>66.2</v>
      </c>
      <c r="F249" s="60"/>
      <c r="G249" s="34"/>
    </row>
    <row r="250" customFormat="false" ht="12.75" hidden="false" customHeight="true" outlineLevel="0" collapsed="false">
      <c r="A250" s="45" t="s">
        <v>291</v>
      </c>
      <c r="B250" s="45" t="s">
        <v>89</v>
      </c>
      <c r="C250" s="45" t="n">
        <v>5905912817058</v>
      </c>
      <c r="D250" s="46" t="s">
        <v>56</v>
      </c>
      <c r="E250" s="47" t="n">
        <v>72.1</v>
      </c>
      <c r="F250" s="60"/>
      <c r="G250" s="34"/>
    </row>
    <row r="251" customFormat="false" ht="12.75" hidden="false" customHeight="true" outlineLevel="0" collapsed="false">
      <c r="A251" s="45" t="s">
        <v>292</v>
      </c>
      <c r="B251" s="45" t="s">
        <v>89</v>
      </c>
      <c r="C251" s="45" t="n">
        <v>5905912817089</v>
      </c>
      <c r="D251" s="46" t="s">
        <v>56</v>
      </c>
      <c r="E251" s="47" t="n">
        <v>77.3</v>
      </c>
      <c r="F251" s="59"/>
      <c r="G251" s="34"/>
    </row>
    <row r="252" customFormat="false" ht="12.75" hidden="false" customHeight="true" outlineLevel="0" collapsed="false">
      <c r="A252" s="45" t="s">
        <v>293</v>
      </c>
      <c r="B252" s="45" t="s">
        <v>89</v>
      </c>
      <c r="C252" s="45" t="n">
        <v>5905912817126</v>
      </c>
      <c r="D252" s="46" t="s">
        <v>56</v>
      </c>
      <c r="E252" s="47" t="n">
        <v>93.1</v>
      </c>
      <c r="F252" s="59"/>
      <c r="G252" s="34"/>
    </row>
    <row r="253" customFormat="false" ht="12.75" hidden="false" customHeight="true" outlineLevel="0" collapsed="false">
      <c r="A253" s="45" t="s">
        <v>294</v>
      </c>
      <c r="B253" s="45" t="s">
        <v>89</v>
      </c>
      <c r="C253" s="45" t="n">
        <v>5905912817157</v>
      </c>
      <c r="D253" s="46" t="s">
        <v>56</v>
      </c>
      <c r="E253" s="47" t="n">
        <v>93.1</v>
      </c>
      <c r="F253" s="59"/>
      <c r="G253" s="34" t="s">
        <v>53</v>
      </c>
    </row>
    <row r="254" s="54" customFormat="true" ht="12.75" hidden="false" customHeight="true" outlineLevel="0" collapsed="false">
      <c r="A254" s="49" t="s">
        <v>295</v>
      </c>
      <c r="B254" s="49" t="s">
        <v>89</v>
      </c>
      <c r="C254" s="50" t="n">
        <v>5905912817195</v>
      </c>
      <c r="D254" s="51" t="s">
        <v>56</v>
      </c>
      <c r="E254" s="52" t="n">
        <v>90.4</v>
      </c>
      <c r="F254" s="60"/>
      <c r="G254" s="34"/>
    </row>
    <row r="255" customFormat="false" ht="12.75" hidden="false" customHeight="true" outlineLevel="0" collapsed="false">
      <c r="A255" s="45" t="s">
        <v>296</v>
      </c>
      <c r="B255" s="45" t="s">
        <v>89</v>
      </c>
      <c r="C255" s="45" t="n">
        <v>5905912817225</v>
      </c>
      <c r="D255" s="46" t="s">
        <v>56</v>
      </c>
      <c r="E255" s="47" t="n">
        <v>98.3</v>
      </c>
      <c r="F255" s="59"/>
      <c r="G255" s="34"/>
    </row>
    <row r="256" customFormat="false" ht="12.75" hidden="false" customHeight="true" outlineLevel="0" collapsed="false">
      <c r="A256" s="45" t="s">
        <v>297</v>
      </c>
      <c r="B256" s="45" t="s">
        <v>89</v>
      </c>
      <c r="C256" s="45" t="n">
        <v>5905912817256</v>
      </c>
      <c r="D256" s="46" t="s">
        <v>56</v>
      </c>
      <c r="E256" s="47" t="n">
        <v>103.5</v>
      </c>
      <c r="F256" s="59"/>
      <c r="G256" s="34"/>
    </row>
    <row r="257" customFormat="false" ht="12.75" hidden="false" customHeight="true" outlineLevel="0" collapsed="false">
      <c r="A257" s="45" t="s">
        <v>298</v>
      </c>
      <c r="B257" s="45" t="s">
        <v>89</v>
      </c>
      <c r="C257" s="45" t="n">
        <v>5905912817270</v>
      </c>
      <c r="D257" s="46" t="s">
        <v>56</v>
      </c>
      <c r="E257" s="47" t="n">
        <v>64.2</v>
      </c>
      <c r="F257" s="59"/>
      <c r="G257" s="34"/>
    </row>
    <row r="258" s="54" customFormat="true" ht="12.75" hidden="false" customHeight="true" outlineLevel="0" collapsed="false">
      <c r="A258" s="50" t="s">
        <v>299</v>
      </c>
      <c r="B258" s="49" t="s">
        <v>89</v>
      </c>
      <c r="C258" s="50" t="n">
        <v>5905912817317</v>
      </c>
      <c r="D258" s="73" t="s">
        <v>56</v>
      </c>
      <c r="E258" s="52" t="n">
        <v>63</v>
      </c>
      <c r="F258" s="60"/>
      <c r="G258" s="34"/>
    </row>
    <row r="259" customFormat="false" ht="12.75" hidden="false" customHeight="true" outlineLevel="0" collapsed="false">
      <c r="A259" s="45" t="s">
        <v>300</v>
      </c>
      <c r="B259" s="45" t="s">
        <v>89</v>
      </c>
      <c r="C259" s="45" t="n">
        <v>5905912817348</v>
      </c>
      <c r="D259" s="46" t="s">
        <v>56</v>
      </c>
      <c r="E259" s="47" t="n">
        <v>66.9</v>
      </c>
      <c r="F259" s="59"/>
      <c r="G259" s="34"/>
    </row>
    <row r="260" customFormat="false" ht="12.75" hidden="false" customHeight="true" outlineLevel="0" collapsed="false">
      <c r="A260" s="45" t="s">
        <v>301</v>
      </c>
      <c r="B260" s="45" t="s">
        <v>89</v>
      </c>
      <c r="C260" s="45" t="n">
        <v>5905912817379</v>
      </c>
      <c r="D260" s="46" t="s">
        <v>56</v>
      </c>
      <c r="E260" s="47" t="n">
        <v>74.8</v>
      </c>
      <c r="F260" s="59"/>
      <c r="G260" s="34"/>
    </row>
    <row r="261" customFormat="false" ht="12.75" hidden="false" customHeight="true" outlineLevel="0" collapsed="false">
      <c r="A261" s="45" t="s">
        <v>302</v>
      </c>
      <c r="B261" s="45" t="s">
        <v>89</v>
      </c>
      <c r="C261" s="45" t="n">
        <v>5905912817409</v>
      </c>
      <c r="D261" s="46" t="s">
        <v>56</v>
      </c>
      <c r="E261" s="47" t="n">
        <v>81.2</v>
      </c>
      <c r="F261" s="70"/>
      <c r="G261" s="34"/>
    </row>
    <row r="262" s="54" customFormat="true" ht="12.75" hidden="false" customHeight="true" outlineLevel="0" collapsed="false">
      <c r="A262" s="49" t="s">
        <v>303</v>
      </c>
      <c r="B262" s="49" t="s">
        <v>89</v>
      </c>
      <c r="C262" s="49" t="n">
        <v>5905912817430</v>
      </c>
      <c r="D262" s="51" t="s">
        <v>56</v>
      </c>
      <c r="E262" s="52" t="n">
        <v>78.6</v>
      </c>
      <c r="F262" s="70"/>
      <c r="G262" s="34"/>
    </row>
    <row r="263" customFormat="false" ht="12.75" hidden="false" customHeight="true" outlineLevel="0" collapsed="false">
      <c r="A263" s="45" t="s">
        <v>304</v>
      </c>
      <c r="B263" s="45" t="s">
        <v>89</v>
      </c>
      <c r="C263" s="45" t="n">
        <v>5905912817461</v>
      </c>
      <c r="D263" s="46" t="s">
        <v>56</v>
      </c>
      <c r="E263" s="47" t="n">
        <v>85.8</v>
      </c>
      <c r="F263" s="59"/>
      <c r="G263" s="34"/>
    </row>
    <row r="264" customFormat="false" ht="12.75" hidden="false" customHeight="true" outlineLevel="0" collapsed="false">
      <c r="A264" s="45" t="s">
        <v>305</v>
      </c>
      <c r="B264" s="45" t="s">
        <v>89</v>
      </c>
      <c r="C264" s="45" t="n">
        <v>5905912817485</v>
      </c>
      <c r="D264" s="46" t="s">
        <v>56</v>
      </c>
      <c r="E264" s="47" t="n">
        <v>93.1</v>
      </c>
      <c r="F264" s="59"/>
      <c r="G264" s="34"/>
    </row>
    <row r="265" customFormat="false" ht="12.75" hidden="false" customHeight="true" outlineLevel="0" collapsed="false">
      <c r="A265" s="45" t="s">
        <v>306</v>
      </c>
      <c r="B265" s="45" t="s">
        <v>89</v>
      </c>
      <c r="C265" s="45" t="n">
        <v>5905912817508</v>
      </c>
      <c r="D265" s="46" t="s">
        <v>56</v>
      </c>
      <c r="E265" s="47" t="n">
        <v>117.3</v>
      </c>
      <c r="F265" s="60"/>
      <c r="G265" s="34"/>
    </row>
    <row r="266" customFormat="false" ht="12.75" hidden="false" customHeight="true" outlineLevel="0" collapsed="false">
      <c r="A266" s="45" t="s">
        <v>307</v>
      </c>
      <c r="B266" s="45" t="s">
        <v>89</v>
      </c>
      <c r="C266" s="45" t="n">
        <v>5905912817522</v>
      </c>
      <c r="D266" s="46" t="s">
        <v>56</v>
      </c>
      <c r="E266" s="47" t="n">
        <v>117.3</v>
      </c>
      <c r="F266" s="59"/>
      <c r="G266" s="34"/>
    </row>
    <row r="267" s="54" customFormat="true" ht="12.75" hidden="false" customHeight="true" outlineLevel="0" collapsed="false">
      <c r="A267" s="49" t="s">
        <v>308</v>
      </c>
      <c r="B267" s="49" t="s">
        <v>89</v>
      </c>
      <c r="C267" s="50" t="n">
        <v>5905912817546</v>
      </c>
      <c r="D267" s="51" t="s">
        <v>56</v>
      </c>
      <c r="E267" s="52" t="n">
        <v>112.7</v>
      </c>
      <c r="F267" s="60"/>
      <c r="G267" s="34"/>
    </row>
    <row r="268" customFormat="false" ht="12.75" hidden="false" customHeight="true" outlineLevel="0" collapsed="false">
      <c r="A268" s="45" t="s">
        <v>309</v>
      </c>
      <c r="B268" s="45" t="s">
        <v>89</v>
      </c>
      <c r="C268" s="45" t="n">
        <v>5905912817560</v>
      </c>
      <c r="D268" s="46" t="s">
        <v>56</v>
      </c>
      <c r="E268" s="47" t="n">
        <v>119.3</v>
      </c>
      <c r="F268" s="59"/>
      <c r="G268" s="34"/>
    </row>
    <row r="269" customFormat="false" ht="12.75" hidden="false" customHeight="true" outlineLevel="0" collapsed="false">
      <c r="A269" s="45" t="s">
        <v>310</v>
      </c>
      <c r="B269" s="45" t="s">
        <v>89</v>
      </c>
      <c r="C269" s="45" t="n">
        <v>5905912817584</v>
      </c>
      <c r="D269" s="46" t="s">
        <v>56</v>
      </c>
      <c r="E269" s="47" t="n">
        <v>125.8</v>
      </c>
      <c r="F269" s="70"/>
      <c r="G269" s="34"/>
    </row>
    <row r="270" customFormat="false" ht="12.75" hidden="false" customHeight="true" outlineLevel="0" collapsed="false">
      <c r="A270" s="45" t="s">
        <v>311</v>
      </c>
      <c r="B270" s="45" t="s">
        <v>89</v>
      </c>
      <c r="C270" s="45" t="n">
        <v>5905912817607</v>
      </c>
      <c r="D270" s="46" t="s">
        <v>56</v>
      </c>
      <c r="E270" s="47" t="n">
        <v>61.8</v>
      </c>
      <c r="F270" s="70"/>
      <c r="G270" s="34"/>
    </row>
    <row r="271" customFormat="false" ht="12.75" hidden="false" customHeight="true" outlineLevel="0" collapsed="false">
      <c r="A271" s="45" t="s">
        <v>312</v>
      </c>
      <c r="B271" s="45" t="s">
        <v>89</v>
      </c>
      <c r="C271" s="45" t="n">
        <v>5905912817621</v>
      </c>
      <c r="D271" s="46" t="s">
        <v>56</v>
      </c>
      <c r="E271" s="47" t="n">
        <v>60.3</v>
      </c>
      <c r="F271" s="59"/>
      <c r="G271" s="34"/>
    </row>
    <row r="272" s="54" customFormat="true" ht="12.75" hidden="false" customHeight="true" outlineLevel="0" collapsed="false">
      <c r="A272" s="49" t="s">
        <v>313</v>
      </c>
      <c r="B272" s="49" t="s">
        <v>89</v>
      </c>
      <c r="C272" s="50" t="n">
        <v>5905912817645</v>
      </c>
      <c r="D272" s="51" t="s">
        <v>56</v>
      </c>
      <c r="E272" s="52" t="n">
        <v>57.7</v>
      </c>
      <c r="F272" s="60"/>
      <c r="G272" s="34"/>
    </row>
    <row r="273" customFormat="false" ht="12.75" hidden="false" customHeight="true" outlineLevel="0" collapsed="false">
      <c r="A273" s="45" t="s">
        <v>314</v>
      </c>
      <c r="B273" s="45" t="s">
        <v>89</v>
      </c>
      <c r="C273" s="61" t="n">
        <v>5905912817669</v>
      </c>
      <c r="D273" s="46" t="s">
        <v>56</v>
      </c>
      <c r="E273" s="47" t="n">
        <v>61.8</v>
      </c>
      <c r="F273" s="59"/>
      <c r="G273" s="34"/>
    </row>
    <row r="274" customFormat="false" ht="12.75" hidden="false" customHeight="true" outlineLevel="0" collapsed="false">
      <c r="A274" s="45" t="s">
        <v>315</v>
      </c>
      <c r="B274" s="45" t="s">
        <v>89</v>
      </c>
      <c r="C274" s="45" t="n">
        <v>5905912817683</v>
      </c>
      <c r="D274" s="46" t="s">
        <v>56</v>
      </c>
      <c r="E274" s="47" t="n">
        <v>72.1</v>
      </c>
      <c r="F274" s="59"/>
      <c r="G274" s="34" t="s">
        <v>53</v>
      </c>
    </row>
    <row r="275" customFormat="false" ht="12.75" hidden="false" customHeight="true" outlineLevel="0" collapsed="false">
      <c r="A275" s="45" t="s">
        <v>316</v>
      </c>
      <c r="B275" s="45" t="s">
        <v>89</v>
      </c>
      <c r="C275" s="45" t="n">
        <v>5905912817706</v>
      </c>
      <c r="D275" s="46" t="s">
        <v>56</v>
      </c>
      <c r="E275" s="47" t="n">
        <v>85.5</v>
      </c>
      <c r="F275" s="59"/>
      <c r="G275" s="34"/>
    </row>
    <row r="276" s="54" customFormat="true" ht="12.75" hidden="false" customHeight="true" outlineLevel="0" collapsed="false">
      <c r="A276" s="49" t="s">
        <v>317</v>
      </c>
      <c r="B276" s="49" t="s">
        <v>89</v>
      </c>
      <c r="C276" s="50" t="n">
        <v>5905912817720</v>
      </c>
      <c r="D276" s="51" t="s">
        <v>56</v>
      </c>
      <c r="E276" s="52" t="n">
        <v>81.2</v>
      </c>
      <c r="F276" s="70"/>
      <c r="G276" s="34"/>
    </row>
    <row r="277" customFormat="false" ht="12.75" hidden="false" customHeight="true" outlineLevel="0" collapsed="false">
      <c r="A277" s="45" t="s">
        <v>318</v>
      </c>
      <c r="B277" s="45" t="s">
        <v>89</v>
      </c>
      <c r="C277" s="45" t="n">
        <v>5905912817744</v>
      </c>
      <c r="D277" s="46" t="s">
        <v>56</v>
      </c>
      <c r="E277" s="47" t="n">
        <v>85.5</v>
      </c>
      <c r="F277" s="59"/>
      <c r="G277" s="34"/>
    </row>
    <row r="278" customFormat="false" ht="12.75" hidden="false" customHeight="true" outlineLevel="0" collapsed="false">
      <c r="A278" s="45" t="s">
        <v>319</v>
      </c>
      <c r="B278" s="45" t="s">
        <v>89</v>
      </c>
      <c r="C278" s="61" t="n">
        <v>5905912817768</v>
      </c>
      <c r="D278" s="46" t="s">
        <v>56</v>
      </c>
      <c r="E278" s="47" t="n">
        <v>88.4</v>
      </c>
      <c r="F278" s="60"/>
      <c r="G278" s="34"/>
    </row>
    <row r="279" customFormat="false" ht="12.75" hidden="false" customHeight="true" outlineLevel="0" collapsed="false">
      <c r="A279" s="45" t="s">
        <v>320</v>
      </c>
      <c r="B279" s="45" t="s">
        <v>89</v>
      </c>
      <c r="C279" s="45" t="n">
        <v>5905912817782</v>
      </c>
      <c r="D279" s="46" t="s">
        <v>56</v>
      </c>
      <c r="E279" s="47" t="n">
        <v>101.1</v>
      </c>
      <c r="F279" s="59"/>
      <c r="G279" s="34"/>
    </row>
    <row r="280" s="54" customFormat="true" ht="12.75" hidden="false" customHeight="true" outlineLevel="0" collapsed="false">
      <c r="A280" s="49" t="s">
        <v>321</v>
      </c>
      <c r="B280" s="49" t="s">
        <v>89</v>
      </c>
      <c r="C280" s="50" t="n">
        <v>5905912817805</v>
      </c>
      <c r="D280" s="51" t="s">
        <v>56</v>
      </c>
      <c r="E280" s="52" t="n">
        <v>97</v>
      </c>
      <c r="F280" s="60"/>
      <c r="G280" s="34"/>
    </row>
    <row r="281" customFormat="false" ht="12.75" hidden="false" customHeight="true" outlineLevel="0" collapsed="false">
      <c r="A281" s="45" t="s">
        <v>322</v>
      </c>
      <c r="B281" s="45" t="s">
        <v>89</v>
      </c>
      <c r="C281" s="45" t="n">
        <v>5905912817829</v>
      </c>
      <c r="D281" s="46" t="s">
        <v>56</v>
      </c>
      <c r="E281" s="47" t="n">
        <v>99.6</v>
      </c>
      <c r="F281" s="59"/>
      <c r="G281" s="34"/>
    </row>
    <row r="282" customFormat="false" ht="12.75" hidden="false" customHeight="true" outlineLevel="0" collapsed="false">
      <c r="A282" s="45" t="s">
        <v>323</v>
      </c>
      <c r="B282" s="45" t="s">
        <v>89</v>
      </c>
      <c r="C282" s="61" t="n">
        <v>5905912817843</v>
      </c>
      <c r="D282" s="46" t="s">
        <v>56</v>
      </c>
      <c r="E282" s="47" t="n">
        <v>108</v>
      </c>
      <c r="F282" s="70"/>
      <c r="G282" s="34"/>
    </row>
    <row r="283" customFormat="false" ht="12.75" hidden="false" customHeight="true" outlineLevel="0" collapsed="false">
      <c r="A283" s="56"/>
      <c r="B283" s="56"/>
      <c r="C283" s="64"/>
      <c r="D283" s="57"/>
      <c r="E283" s="58"/>
      <c r="F283" s="74"/>
      <c r="G283" s="34"/>
    </row>
    <row r="284" customFormat="false" ht="12.75" hidden="false" customHeight="true" outlineLevel="0" collapsed="false">
      <c r="A284" s="45" t="s">
        <v>324</v>
      </c>
      <c r="B284" s="45" t="s">
        <v>89</v>
      </c>
      <c r="C284" s="45" t="n">
        <v>5905912817867</v>
      </c>
      <c r="D284" s="46" t="s">
        <v>56</v>
      </c>
      <c r="E284" s="47" t="n">
        <v>23.6</v>
      </c>
      <c r="F284" s="59"/>
      <c r="G284" s="34"/>
    </row>
    <row r="285" s="54" customFormat="true" ht="12.75" hidden="false" customHeight="true" outlineLevel="0" collapsed="false">
      <c r="A285" s="49" t="s">
        <v>325</v>
      </c>
      <c r="B285" s="49" t="s">
        <v>89</v>
      </c>
      <c r="C285" s="50" t="n">
        <v>5905912817898</v>
      </c>
      <c r="D285" s="51" t="s">
        <v>56</v>
      </c>
      <c r="E285" s="52" t="n">
        <v>23.1</v>
      </c>
      <c r="F285" s="60"/>
      <c r="G285" s="34"/>
    </row>
    <row r="286" customFormat="false" ht="12.75" hidden="false" customHeight="true" outlineLevel="0" collapsed="false">
      <c r="A286" s="45" t="s">
        <v>326</v>
      </c>
      <c r="B286" s="45" t="s">
        <v>89</v>
      </c>
      <c r="C286" s="61" t="n">
        <v>5905912817928</v>
      </c>
      <c r="D286" s="46" t="s">
        <v>56</v>
      </c>
      <c r="E286" s="47" t="n">
        <v>27.2</v>
      </c>
      <c r="F286" s="59"/>
      <c r="G286" s="34"/>
    </row>
    <row r="287" customFormat="false" ht="12.75" hidden="false" customHeight="true" outlineLevel="0" collapsed="false">
      <c r="A287" s="45" t="s">
        <v>327</v>
      </c>
      <c r="B287" s="45" t="s">
        <v>89</v>
      </c>
      <c r="C287" s="45" t="n">
        <v>5905912817959</v>
      </c>
      <c r="D287" s="46" t="s">
        <v>56</v>
      </c>
      <c r="E287" s="47" t="n">
        <v>26</v>
      </c>
      <c r="F287" s="60"/>
      <c r="G287" s="34"/>
    </row>
    <row r="288" customFormat="false" ht="12.75" hidden="false" customHeight="true" outlineLevel="0" collapsed="false">
      <c r="A288" s="45" t="s">
        <v>328</v>
      </c>
      <c r="B288" s="45" t="s">
        <v>89</v>
      </c>
      <c r="C288" s="45" t="n">
        <v>5905912817980</v>
      </c>
      <c r="D288" s="46" t="s">
        <v>56</v>
      </c>
      <c r="E288" s="47" t="n">
        <v>27.9</v>
      </c>
      <c r="F288" s="59"/>
      <c r="G288" s="34"/>
    </row>
    <row r="289" customFormat="false" ht="12.75" hidden="false" customHeight="true" outlineLevel="0" collapsed="false">
      <c r="A289" s="45" t="s">
        <v>329</v>
      </c>
      <c r="B289" s="45" t="s">
        <v>89</v>
      </c>
      <c r="C289" s="45" t="n">
        <v>5905912818017</v>
      </c>
      <c r="D289" s="46" t="s">
        <v>56</v>
      </c>
      <c r="E289" s="47" t="n">
        <v>32.8</v>
      </c>
      <c r="F289" s="59"/>
      <c r="G289" s="34"/>
    </row>
    <row r="290" customFormat="false" ht="12.75" hidden="false" customHeight="true" outlineLevel="0" collapsed="false">
      <c r="A290" s="45" t="s">
        <v>330</v>
      </c>
      <c r="B290" s="45" t="s">
        <v>89</v>
      </c>
      <c r="C290" s="45" t="n">
        <v>5905912818048</v>
      </c>
      <c r="D290" s="46" t="s">
        <v>56</v>
      </c>
      <c r="E290" s="47" t="n">
        <v>28.3</v>
      </c>
      <c r="F290" s="59"/>
      <c r="G290" s="34"/>
    </row>
    <row r="291" customFormat="false" ht="12.75" hidden="false" customHeight="true" outlineLevel="0" collapsed="false">
      <c r="A291" s="45" t="s">
        <v>331</v>
      </c>
      <c r="B291" s="45" t="s">
        <v>89</v>
      </c>
      <c r="C291" s="45" t="n">
        <v>5905912818079</v>
      </c>
      <c r="D291" s="46" t="s">
        <v>56</v>
      </c>
      <c r="E291" s="47" t="n">
        <v>28.3</v>
      </c>
      <c r="F291" s="59"/>
      <c r="G291" s="34"/>
    </row>
    <row r="292" s="54" customFormat="true" ht="12.75" hidden="false" customHeight="true" outlineLevel="0" collapsed="false">
      <c r="A292" s="49" t="s">
        <v>332</v>
      </c>
      <c r="B292" s="49" t="s">
        <v>89</v>
      </c>
      <c r="C292" s="50" t="n">
        <v>5905912818109</v>
      </c>
      <c r="D292" s="51" t="s">
        <v>56</v>
      </c>
      <c r="E292" s="52" t="n">
        <v>27</v>
      </c>
      <c r="F292" s="60"/>
      <c r="G292" s="34"/>
    </row>
    <row r="293" customFormat="false" ht="12.75" hidden="false" customHeight="true" outlineLevel="0" collapsed="false">
      <c r="A293" s="45" t="s">
        <v>333</v>
      </c>
      <c r="B293" s="45" t="s">
        <v>89</v>
      </c>
      <c r="C293" s="45" t="n">
        <v>5905912818130</v>
      </c>
      <c r="D293" s="46" t="s">
        <v>56</v>
      </c>
      <c r="E293" s="47" t="n">
        <v>28.3</v>
      </c>
      <c r="F293" s="59"/>
      <c r="G293" s="34"/>
    </row>
    <row r="294" customFormat="false" ht="12.75" hidden="false" customHeight="true" outlineLevel="0" collapsed="false">
      <c r="A294" s="45" t="s">
        <v>334</v>
      </c>
      <c r="B294" s="45" t="s">
        <v>89</v>
      </c>
      <c r="C294" s="45" t="n">
        <v>5905912818161</v>
      </c>
      <c r="D294" s="46" t="s">
        <v>56</v>
      </c>
      <c r="E294" s="47" t="n">
        <v>32.8</v>
      </c>
      <c r="F294" s="59"/>
      <c r="G294" s="34"/>
    </row>
    <row r="295" customFormat="false" ht="12.75" hidden="false" customHeight="true" outlineLevel="0" collapsed="false">
      <c r="A295" s="45" t="s">
        <v>335</v>
      </c>
      <c r="B295" s="45" t="s">
        <v>89</v>
      </c>
      <c r="C295" s="45" t="n">
        <v>5905912818192</v>
      </c>
      <c r="D295" s="46" t="s">
        <v>56</v>
      </c>
      <c r="E295" s="47" t="n">
        <v>36.7</v>
      </c>
      <c r="F295" s="59"/>
      <c r="G295" s="34" t="s">
        <v>53</v>
      </c>
    </row>
    <row r="296" customFormat="false" ht="12.75" hidden="false" customHeight="true" outlineLevel="0" collapsed="false">
      <c r="A296" s="45" t="s">
        <v>336</v>
      </c>
      <c r="B296" s="45" t="s">
        <v>89</v>
      </c>
      <c r="C296" s="45" t="n">
        <v>5905912818222</v>
      </c>
      <c r="D296" s="46" t="s">
        <v>56</v>
      </c>
      <c r="E296" s="47" t="n">
        <v>41.9</v>
      </c>
      <c r="F296" s="59"/>
      <c r="G296" s="34"/>
    </row>
    <row r="297" customFormat="false" ht="12.75" hidden="false" customHeight="true" outlineLevel="0" collapsed="false">
      <c r="A297" s="45" t="s">
        <v>337</v>
      </c>
      <c r="B297" s="45" t="s">
        <v>89</v>
      </c>
      <c r="C297" s="45" t="n">
        <v>5905912818253</v>
      </c>
      <c r="D297" s="46" t="s">
        <v>56</v>
      </c>
      <c r="E297" s="47" t="n">
        <v>56.3</v>
      </c>
      <c r="F297" s="48"/>
      <c r="G297" s="34"/>
    </row>
    <row r="298" customFormat="false" ht="12.75" hidden="false" customHeight="true" outlineLevel="0" collapsed="false">
      <c r="A298" s="45" t="s">
        <v>338</v>
      </c>
      <c r="B298" s="45" t="s">
        <v>89</v>
      </c>
      <c r="C298" s="45" t="n">
        <v>5905912818284</v>
      </c>
      <c r="D298" s="46" t="s">
        <v>56</v>
      </c>
      <c r="E298" s="47" t="n">
        <v>36.4</v>
      </c>
      <c r="F298" s="59"/>
      <c r="G298" s="34"/>
    </row>
    <row r="299" customFormat="false" ht="12.75" hidden="false" customHeight="true" outlineLevel="0" collapsed="false">
      <c r="A299" s="45" t="s">
        <v>339</v>
      </c>
      <c r="B299" s="45" t="s">
        <v>89</v>
      </c>
      <c r="C299" s="45" t="n">
        <v>5905912818314</v>
      </c>
      <c r="D299" s="46" t="s">
        <v>56</v>
      </c>
      <c r="E299" s="47" t="n">
        <v>36.4</v>
      </c>
      <c r="F299" s="70"/>
      <c r="G299" s="34"/>
    </row>
    <row r="300" s="54" customFormat="true" ht="12.75" hidden="false" customHeight="true" outlineLevel="0" collapsed="false">
      <c r="A300" s="49" t="s">
        <v>340</v>
      </c>
      <c r="B300" s="49" t="s">
        <v>89</v>
      </c>
      <c r="C300" s="50" t="n">
        <v>5905912818345</v>
      </c>
      <c r="D300" s="51" t="s">
        <v>56</v>
      </c>
      <c r="E300" s="52" t="n">
        <v>34</v>
      </c>
      <c r="F300" s="60"/>
      <c r="G300" s="34"/>
    </row>
    <row r="301" customFormat="false" ht="12.75" hidden="false" customHeight="true" outlineLevel="0" collapsed="false">
      <c r="A301" s="45" t="s">
        <v>341</v>
      </c>
      <c r="B301" s="45" t="s">
        <v>89</v>
      </c>
      <c r="C301" s="45" t="n">
        <v>5905912818376</v>
      </c>
      <c r="D301" s="46" t="s">
        <v>56</v>
      </c>
      <c r="E301" s="47" t="n">
        <v>40.7</v>
      </c>
      <c r="F301" s="59"/>
      <c r="G301" s="34"/>
    </row>
    <row r="302" customFormat="false" ht="12.75" hidden="false" customHeight="true" outlineLevel="0" collapsed="false">
      <c r="A302" s="45" t="s">
        <v>342</v>
      </c>
      <c r="B302" s="45" t="s">
        <v>89</v>
      </c>
      <c r="C302" s="45" t="n">
        <v>5905912818406</v>
      </c>
      <c r="D302" s="46" t="s">
        <v>56</v>
      </c>
      <c r="E302" s="47" t="n">
        <v>43.2</v>
      </c>
      <c r="F302" s="59"/>
      <c r="G302" s="34"/>
    </row>
    <row r="303" customFormat="false" ht="12.75" hidden="false" customHeight="true" outlineLevel="0" collapsed="false">
      <c r="A303" s="45" t="s">
        <v>343</v>
      </c>
      <c r="B303" s="45" t="s">
        <v>89</v>
      </c>
      <c r="C303" s="45" t="n">
        <v>5905912818437</v>
      </c>
      <c r="D303" s="46" t="s">
        <v>56</v>
      </c>
      <c r="E303" s="47" t="n">
        <v>44.6</v>
      </c>
      <c r="F303" s="75"/>
      <c r="G303" s="34"/>
    </row>
    <row r="304" customFormat="false" ht="12.75" hidden="false" customHeight="true" outlineLevel="0" collapsed="false">
      <c r="A304" s="56"/>
      <c r="B304" s="56"/>
      <c r="C304" s="56"/>
      <c r="D304" s="57"/>
      <c r="E304" s="76"/>
      <c r="F304" s="77"/>
      <c r="G304" s="34"/>
    </row>
    <row r="305" customFormat="false" ht="12.75" hidden="false" customHeight="true" outlineLevel="0" collapsed="false">
      <c r="A305" s="45" t="s">
        <v>344</v>
      </c>
      <c r="B305" s="45" t="s">
        <v>130</v>
      </c>
      <c r="C305" s="45" t="n">
        <v>5905912818468</v>
      </c>
      <c r="D305" s="46" t="s">
        <v>56</v>
      </c>
      <c r="E305" s="47" t="n">
        <v>17.7</v>
      </c>
      <c r="F305" s="59"/>
      <c r="G305" s="34"/>
    </row>
    <row r="306" customFormat="false" ht="12.75" hidden="false" customHeight="true" outlineLevel="0" collapsed="false">
      <c r="A306" s="45" t="s">
        <v>345</v>
      </c>
      <c r="B306" s="45" t="s">
        <v>130</v>
      </c>
      <c r="C306" s="45" t="n">
        <v>5905912818499</v>
      </c>
      <c r="D306" s="46" t="s">
        <v>56</v>
      </c>
      <c r="E306" s="47" t="n">
        <v>18.7</v>
      </c>
      <c r="F306" s="59"/>
      <c r="G306" s="34"/>
    </row>
    <row r="307" customFormat="false" ht="12.75" hidden="false" customHeight="true" outlineLevel="0" collapsed="false">
      <c r="A307" s="45" t="s">
        <v>346</v>
      </c>
      <c r="B307" s="45" t="s">
        <v>130</v>
      </c>
      <c r="C307" s="45" t="n">
        <v>5905912818529</v>
      </c>
      <c r="D307" s="46" t="s">
        <v>56</v>
      </c>
      <c r="E307" s="47" t="n">
        <v>23</v>
      </c>
      <c r="F307" s="70"/>
      <c r="G307" s="34"/>
    </row>
    <row r="308" customFormat="false" ht="12.75" hidden="false" customHeight="true" outlineLevel="0" collapsed="false">
      <c r="A308" s="45" t="s">
        <v>347</v>
      </c>
      <c r="B308" s="45" t="s">
        <v>130</v>
      </c>
      <c r="C308" s="45" t="n">
        <v>5905912818550</v>
      </c>
      <c r="D308" s="46" t="s">
        <v>56</v>
      </c>
      <c r="E308" s="47" t="n">
        <v>19.4</v>
      </c>
      <c r="F308" s="59"/>
      <c r="G308" s="34"/>
    </row>
    <row r="309" customFormat="false" ht="12.75" hidden="false" customHeight="true" outlineLevel="0" collapsed="false">
      <c r="A309" s="45" t="s">
        <v>348</v>
      </c>
      <c r="B309" s="45" t="s">
        <v>130</v>
      </c>
      <c r="C309" s="65" t="n">
        <v>5905912818581</v>
      </c>
      <c r="D309" s="46" t="s">
        <v>56</v>
      </c>
      <c r="E309" s="47" t="n">
        <v>19.7</v>
      </c>
      <c r="F309" s="59"/>
      <c r="G309" s="34"/>
    </row>
    <row r="310" customFormat="false" ht="12.75" hidden="false" customHeight="true" outlineLevel="0" collapsed="false">
      <c r="A310" s="45" t="s">
        <v>349</v>
      </c>
      <c r="B310" s="45" t="s">
        <v>130</v>
      </c>
      <c r="C310" s="45" t="n">
        <v>5905912818611</v>
      </c>
      <c r="D310" s="46" t="s">
        <v>56</v>
      </c>
      <c r="E310" s="47" t="n">
        <v>43.2</v>
      </c>
      <c r="F310" s="59"/>
      <c r="G310" s="34"/>
    </row>
    <row r="311" s="54" customFormat="true" ht="12.75" hidden="false" customHeight="true" outlineLevel="0" collapsed="false">
      <c r="A311" s="49" t="s">
        <v>350</v>
      </c>
      <c r="B311" s="49" t="s">
        <v>130</v>
      </c>
      <c r="C311" s="49" t="n">
        <v>5905912818642</v>
      </c>
      <c r="D311" s="51" t="s">
        <v>56</v>
      </c>
      <c r="E311" s="52" t="n">
        <v>32.3</v>
      </c>
      <c r="F311" s="60"/>
      <c r="G311" s="34"/>
    </row>
    <row r="312" customFormat="false" ht="12.75" hidden="false" customHeight="true" outlineLevel="0" collapsed="false">
      <c r="A312" s="45" t="s">
        <v>351</v>
      </c>
      <c r="B312" s="45" t="s">
        <v>130</v>
      </c>
      <c r="C312" s="45" t="n">
        <v>5905912818680</v>
      </c>
      <c r="D312" s="46" t="s">
        <v>56</v>
      </c>
      <c r="E312" s="47" t="n">
        <v>40.3</v>
      </c>
      <c r="F312" s="59"/>
      <c r="G312" s="34"/>
    </row>
    <row r="313" customFormat="false" ht="12.75" hidden="false" customHeight="true" outlineLevel="0" collapsed="false">
      <c r="A313" s="45" t="s">
        <v>352</v>
      </c>
      <c r="B313" s="45" t="s">
        <v>130</v>
      </c>
      <c r="C313" s="45" t="n">
        <v>5905912818710</v>
      </c>
      <c r="D313" s="46" t="s">
        <v>56</v>
      </c>
      <c r="E313" s="47" t="n">
        <v>66.9</v>
      </c>
      <c r="F313" s="75"/>
      <c r="G313" s="34"/>
    </row>
    <row r="314" customFormat="false" ht="12.75" hidden="false" customHeight="true" outlineLevel="0" collapsed="false">
      <c r="A314" s="56"/>
      <c r="B314" s="56"/>
      <c r="C314" s="56"/>
      <c r="D314" s="57"/>
      <c r="E314" s="76"/>
      <c r="F314" s="77"/>
      <c r="G314" s="34"/>
    </row>
    <row r="315" customFormat="false" ht="12.75" hidden="false" customHeight="true" outlineLevel="0" collapsed="false">
      <c r="A315" s="45" t="s">
        <v>353</v>
      </c>
      <c r="B315" s="45" t="s">
        <v>130</v>
      </c>
      <c r="C315" s="45" t="n">
        <v>5905912818734</v>
      </c>
      <c r="D315" s="46" t="s">
        <v>56</v>
      </c>
      <c r="E315" s="47" t="n">
        <v>21.5</v>
      </c>
      <c r="F315" s="78"/>
      <c r="G315" s="34"/>
    </row>
    <row r="316" customFormat="false" ht="12.75" hidden="false" customHeight="true" outlineLevel="0" collapsed="false">
      <c r="A316" s="45" t="s">
        <v>354</v>
      </c>
      <c r="B316" s="45" t="s">
        <v>130</v>
      </c>
      <c r="C316" s="45" t="n">
        <v>5905912818765</v>
      </c>
      <c r="D316" s="46" t="s">
        <v>56</v>
      </c>
      <c r="E316" s="47" t="n">
        <v>23</v>
      </c>
      <c r="F316" s="59"/>
      <c r="G316" s="79" t="s">
        <v>53</v>
      </c>
    </row>
    <row r="317" customFormat="false" ht="12.75" hidden="false" customHeight="true" outlineLevel="0" collapsed="false">
      <c r="A317" s="45" t="s">
        <v>355</v>
      </c>
      <c r="B317" s="45" t="s">
        <v>130</v>
      </c>
      <c r="C317" s="45" t="n">
        <v>5905912818796</v>
      </c>
      <c r="D317" s="46" t="s">
        <v>56</v>
      </c>
      <c r="E317" s="47" t="n">
        <v>25.7</v>
      </c>
      <c r="F317" s="59"/>
      <c r="G317" s="79"/>
    </row>
    <row r="318" s="54" customFormat="true" ht="12.75" hidden="false" customHeight="true" outlineLevel="0" collapsed="false">
      <c r="A318" s="49" t="s">
        <v>356</v>
      </c>
      <c r="B318" s="49" t="s">
        <v>130</v>
      </c>
      <c r="C318" s="50" t="n">
        <v>5905912818826</v>
      </c>
      <c r="D318" s="51" t="s">
        <v>56</v>
      </c>
      <c r="E318" s="52" t="n">
        <v>21.6</v>
      </c>
      <c r="F318" s="53"/>
      <c r="G318" s="79"/>
    </row>
    <row r="319" customFormat="false" ht="12.75" hidden="false" customHeight="true" outlineLevel="0" collapsed="false">
      <c r="A319" s="45" t="s">
        <v>357</v>
      </c>
      <c r="B319" s="45" t="s">
        <v>130</v>
      </c>
      <c r="C319" s="45" t="n">
        <v>5905912818857</v>
      </c>
      <c r="D319" s="46" t="s">
        <v>56</v>
      </c>
      <c r="E319" s="47" t="n">
        <v>25.7</v>
      </c>
      <c r="F319" s="59"/>
      <c r="G319" s="79"/>
    </row>
    <row r="320" customFormat="false" ht="12.75" hidden="false" customHeight="true" outlineLevel="0" collapsed="false">
      <c r="A320" s="45" t="s">
        <v>358</v>
      </c>
      <c r="B320" s="45" t="s">
        <v>130</v>
      </c>
      <c r="C320" s="45" t="n">
        <v>5905912818888</v>
      </c>
      <c r="D320" s="46" t="s">
        <v>56</v>
      </c>
      <c r="E320" s="47" t="n">
        <v>48.5</v>
      </c>
      <c r="F320" s="59"/>
      <c r="G320" s="79"/>
    </row>
    <row r="321" s="54" customFormat="true" ht="12.75" hidden="false" customHeight="true" outlineLevel="0" collapsed="false">
      <c r="A321" s="49" t="s">
        <v>359</v>
      </c>
      <c r="B321" s="49" t="s">
        <v>130</v>
      </c>
      <c r="C321" s="50" t="n">
        <v>5905912818918</v>
      </c>
      <c r="D321" s="51" t="s">
        <v>56</v>
      </c>
      <c r="E321" s="52" t="n">
        <v>36.7</v>
      </c>
      <c r="F321" s="80"/>
      <c r="G321" s="79"/>
    </row>
    <row r="322" customFormat="false" ht="12.75" hidden="false" customHeight="true" outlineLevel="0" collapsed="false">
      <c r="A322" s="45" t="s">
        <v>360</v>
      </c>
      <c r="B322" s="45" t="s">
        <v>130</v>
      </c>
      <c r="C322" s="45" t="n">
        <v>5905912818956</v>
      </c>
      <c r="D322" s="46" t="s">
        <v>56</v>
      </c>
      <c r="E322" s="47" t="n">
        <v>66.9</v>
      </c>
      <c r="F322" s="59"/>
      <c r="G322" s="79"/>
    </row>
    <row r="323" customFormat="false" ht="12.75" hidden="false" customHeight="true" outlineLevel="0" collapsed="false">
      <c r="A323" s="45" t="s">
        <v>361</v>
      </c>
      <c r="B323" s="45" t="s">
        <v>130</v>
      </c>
      <c r="C323" s="45" t="n">
        <v>5905912818987</v>
      </c>
      <c r="D323" s="46" t="s">
        <v>56</v>
      </c>
      <c r="E323" s="47" t="n">
        <v>77.3</v>
      </c>
      <c r="F323" s="75"/>
      <c r="G323" s="79"/>
    </row>
    <row r="324" customFormat="false" ht="12.75" hidden="false" customHeight="true" outlineLevel="0" collapsed="false">
      <c r="A324" s="56"/>
      <c r="B324" s="56"/>
      <c r="C324" s="56"/>
      <c r="D324" s="57"/>
      <c r="E324" s="76"/>
      <c r="F324" s="77"/>
      <c r="G324" s="79"/>
    </row>
    <row r="325" customFormat="false" ht="12.75" hidden="false" customHeight="true" outlineLevel="0" collapsed="false">
      <c r="A325" s="45" t="s">
        <v>362</v>
      </c>
      <c r="B325" s="45" t="s">
        <v>130</v>
      </c>
      <c r="C325" s="45" t="n">
        <v>5905912819007</v>
      </c>
      <c r="D325" s="46" t="s">
        <v>56</v>
      </c>
      <c r="E325" s="47" t="n">
        <v>21.5</v>
      </c>
      <c r="F325" s="78"/>
      <c r="G325" s="79"/>
      <c r="Q325" s="63"/>
    </row>
    <row r="326" customFormat="false" ht="12.75" hidden="false" customHeight="true" outlineLevel="0" collapsed="false">
      <c r="A326" s="45" t="s">
        <v>363</v>
      </c>
      <c r="B326" s="45" t="s">
        <v>130</v>
      </c>
      <c r="C326" s="45" t="n">
        <v>5905912819038</v>
      </c>
      <c r="D326" s="46" t="s">
        <v>56</v>
      </c>
      <c r="E326" s="47" t="n">
        <v>23</v>
      </c>
      <c r="F326" s="59"/>
      <c r="G326" s="79"/>
      <c r="Q326" s="63"/>
    </row>
    <row r="327" customFormat="false" ht="12.75" hidden="false" customHeight="true" outlineLevel="0" collapsed="false">
      <c r="A327" s="45" t="s">
        <v>364</v>
      </c>
      <c r="B327" s="45" t="s">
        <v>130</v>
      </c>
      <c r="C327" s="45" t="n">
        <v>5905912819083</v>
      </c>
      <c r="D327" s="46" t="s">
        <v>56</v>
      </c>
      <c r="E327" s="47" t="n">
        <v>25.7</v>
      </c>
      <c r="F327" s="59"/>
      <c r="G327" s="79"/>
      <c r="Q327" s="63"/>
    </row>
    <row r="328" s="54" customFormat="true" ht="12.75" hidden="false" customHeight="true" outlineLevel="0" collapsed="false">
      <c r="A328" s="49" t="s">
        <v>365</v>
      </c>
      <c r="B328" s="49" t="s">
        <v>130</v>
      </c>
      <c r="C328" s="49" t="n">
        <v>5905912819113</v>
      </c>
      <c r="D328" s="51" t="s">
        <v>56</v>
      </c>
      <c r="E328" s="52" t="n">
        <v>23</v>
      </c>
      <c r="F328" s="60"/>
      <c r="G328" s="79"/>
      <c r="Q328" s="63"/>
    </row>
    <row r="329" customFormat="false" ht="12.75" hidden="false" customHeight="true" outlineLevel="0" collapsed="false">
      <c r="A329" s="45" t="s">
        <v>366</v>
      </c>
      <c r="B329" s="45" t="s">
        <v>130</v>
      </c>
      <c r="C329" s="65" t="n">
        <v>5905912819144</v>
      </c>
      <c r="D329" s="46" t="s">
        <v>56</v>
      </c>
      <c r="E329" s="47" t="n">
        <v>25.7</v>
      </c>
      <c r="F329" s="59"/>
      <c r="G329" s="79"/>
      <c r="Q329" s="63"/>
    </row>
    <row r="330" customFormat="false" ht="12.75" hidden="false" customHeight="true" outlineLevel="0" collapsed="false">
      <c r="A330" s="45" t="s">
        <v>367</v>
      </c>
      <c r="B330" s="45" t="s">
        <v>130</v>
      </c>
      <c r="C330" s="45" t="n">
        <v>5905912819175</v>
      </c>
      <c r="D330" s="46" t="s">
        <v>56</v>
      </c>
      <c r="E330" s="47" t="n">
        <v>48.5</v>
      </c>
      <c r="F330" s="59"/>
      <c r="G330" s="79"/>
      <c r="Q330" s="63"/>
    </row>
    <row r="331" s="54" customFormat="true" ht="12.75" hidden="false" customHeight="true" outlineLevel="0" collapsed="false">
      <c r="A331" s="49" t="s">
        <v>368</v>
      </c>
      <c r="B331" s="49" t="s">
        <v>130</v>
      </c>
      <c r="C331" s="49" t="n">
        <v>5905912819205</v>
      </c>
      <c r="D331" s="51" t="s">
        <v>56</v>
      </c>
      <c r="E331" s="52" t="n">
        <v>36.7</v>
      </c>
      <c r="F331" s="60"/>
      <c r="G331" s="79"/>
      <c r="Q331" s="63"/>
    </row>
    <row r="332" customFormat="false" ht="12.75" hidden="false" customHeight="true" outlineLevel="0" collapsed="false">
      <c r="A332" s="81"/>
      <c r="B332" s="56"/>
      <c r="C332" s="56"/>
      <c r="D332" s="82"/>
      <c r="E332" s="83"/>
      <c r="F332" s="84"/>
      <c r="G332" s="34" t="s">
        <v>53</v>
      </c>
      <c r="Q332" s="63"/>
    </row>
    <row r="333" customFormat="false" ht="12.75" hidden="false" customHeight="true" outlineLevel="0" collapsed="false">
      <c r="A333" s="39" t="s">
        <v>14</v>
      </c>
      <c r="B333" s="39"/>
      <c r="C333" s="56"/>
      <c r="E333" s="58"/>
      <c r="G333" s="34"/>
      <c r="Q333" s="63"/>
    </row>
    <row r="334" customFormat="false" ht="12.75" hidden="false" customHeight="true" outlineLevel="0" collapsed="false">
      <c r="A334" s="85"/>
      <c r="B334" s="86"/>
      <c r="C334" s="56"/>
      <c r="D334" s="87" t="s">
        <v>10</v>
      </c>
      <c r="E334" s="68"/>
      <c r="F334" s="85"/>
      <c r="G334" s="34"/>
      <c r="Q334" s="63"/>
    </row>
    <row r="335" customFormat="false" ht="12.75" hidden="false" customHeight="true" outlineLevel="0" collapsed="false">
      <c r="A335" s="45" t="s">
        <v>369</v>
      </c>
      <c r="B335" s="45" t="s">
        <v>370</v>
      </c>
      <c r="C335" s="45" t="n">
        <v>5905912819236</v>
      </c>
      <c r="D335" s="46" t="s">
        <v>56</v>
      </c>
      <c r="E335" s="47" t="n">
        <v>2.6</v>
      </c>
      <c r="F335" s="59"/>
      <c r="G335" s="34"/>
      <c r="Q335" s="63"/>
    </row>
    <row r="336" s="54" customFormat="true" ht="12.75" hidden="false" customHeight="true" outlineLevel="0" collapsed="false">
      <c r="A336" s="50" t="s">
        <v>371</v>
      </c>
      <c r="B336" s="49" t="s">
        <v>370</v>
      </c>
      <c r="C336" s="50" t="n">
        <v>5905912819267</v>
      </c>
      <c r="D336" s="73" t="s">
        <v>56</v>
      </c>
      <c r="E336" s="52" t="n">
        <v>2.8</v>
      </c>
      <c r="F336" s="60"/>
      <c r="G336" s="34"/>
      <c r="Q336" s="63"/>
    </row>
    <row r="337" customFormat="false" ht="12.75" hidden="false" customHeight="true" outlineLevel="0" collapsed="false">
      <c r="A337" s="45" t="s">
        <v>372</v>
      </c>
      <c r="B337" s="45" t="s">
        <v>370</v>
      </c>
      <c r="C337" s="45" t="n">
        <v>5905912819298</v>
      </c>
      <c r="D337" s="46" t="s">
        <v>56</v>
      </c>
      <c r="E337" s="47" t="n">
        <v>3.6</v>
      </c>
      <c r="F337" s="60"/>
      <c r="G337" s="34"/>
      <c r="Q337" s="63"/>
    </row>
    <row r="338" customFormat="false" ht="12.75" hidden="false" customHeight="true" outlineLevel="0" collapsed="false">
      <c r="A338" s="45" t="s">
        <v>373</v>
      </c>
      <c r="B338" s="45" t="s">
        <v>370</v>
      </c>
      <c r="C338" s="45" t="n">
        <v>5905912819328</v>
      </c>
      <c r="D338" s="46" t="s">
        <v>56</v>
      </c>
      <c r="E338" s="47" t="n">
        <v>4</v>
      </c>
      <c r="F338" s="48"/>
      <c r="G338" s="34"/>
      <c r="Q338" s="63"/>
    </row>
    <row r="339" customFormat="false" ht="12.75" hidden="false" customHeight="true" outlineLevel="0" collapsed="false">
      <c r="A339" s="45" t="s">
        <v>374</v>
      </c>
      <c r="B339" s="45" t="s">
        <v>370</v>
      </c>
      <c r="C339" s="45" t="n">
        <v>5905912819359</v>
      </c>
      <c r="D339" s="46" t="s">
        <v>56</v>
      </c>
      <c r="E339" s="47" t="n">
        <v>2.6</v>
      </c>
      <c r="F339" s="48"/>
      <c r="G339" s="34"/>
      <c r="Q339" s="63"/>
    </row>
    <row r="340" s="54" customFormat="true" ht="12.75" hidden="false" customHeight="true" outlineLevel="0" collapsed="false">
      <c r="A340" s="49" t="s">
        <v>375</v>
      </c>
      <c r="B340" s="49" t="s">
        <v>370</v>
      </c>
      <c r="C340" s="50" t="n">
        <v>5905912819380</v>
      </c>
      <c r="D340" s="51" t="s">
        <v>56</v>
      </c>
      <c r="E340" s="52" t="n">
        <v>2.8</v>
      </c>
      <c r="F340" s="53"/>
      <c r="G340" s="34"/>
      <c r="Q340" s="63"/>
    </row>
    <row r="341" customFormat="false" ht="12.75" hidden="false" customHeight="true" outlineLevel="0" collapsed="false">
      <c r="A341" s="45" t="s">
        <v>376</v>
      </c>
      <c r="B341" s="45" t="s">
        <v>370</v>
      </c>
      <c r="C341" s="45" t="n">
        <v>5905912819410</v>
      </c>
      <c r="D341" s="46" t="s">
        <v>56</v>
      </c>
      <c r="E341" s="47" t="n">
        <v>3.6</v>
      </c>
      <c r="F341" s="48"/>
      <c r="G341" s="34"/>
      <c r="Q341" s="63"/>
    </row>
    <row r="342" customFormat="false" ht="12.75" hidden="false" customHeight="true" outlineLevel="0" collapsed="false">
      <c r="A342" s="45" t="s">
        <v>377</v>
      </c>
      <c r="B342" s="45" t="s">
        <v>370</v>
      </c>
      <c r="C342" s="45" t="n">
        <v>5905912819441</v>
      </c>
      <c r="D342" s="46" t="s">
        <v>56</v>
      </c>
      <c r="E342" s="47" t="n">
        <v>4</v>
      </c>
      <c r="F342" s="48"/>
      <c r="G342" s="34"/>
      <c r="Q342" s="63"/>
    </row>
    <row r="343" customFormat="false" ht="12.75" hidden="false" customHeight="true" outlineLevel="0" collapsed="false">
      <c r="A343" s="45" t="s">
        <v>378</v>
      </c>
      <c r="B343" s="45" t="s">
        <v>370</v>
      </c>
      <c r="C343" s="45" t="n">
        <v>5905912819472</v>
      </c>
      <c r="D343" s="46" t="s">
        <v>56</v>
      </c>
      <c r="E343" s="47" t="n">
        <v>4.3</v>
      </c>
      <c r="F343" s="48"/>
      <c r="G343" s="34"/>
      <c r="Q343" s="63"/>
    </row>
    <row r="344" customFormat="false" ht="12.75" hidden="false" customHeight="true" outlineLevel="0" collapsed="false">
      <c r="A344" s="45" t="s">
        <v>379</v>
      </c>
      <c r="B344" s="45" t="s">
        <v>370</v>
      </c>
      <c r="C344" s="45" t="n">
        <v>5905912819502</v>
      </c>
      <c r="D344" s="46" t="s">
        <v>56</v>
      </c>
      <c r="E344" s="47" t="n">
        <v>2.6</v>
      </c>
      <c r="F344" s="48"/>
      <c r="G344" s="34"/>
      <c r="Q344" s="63"/>
    </row>
    <row r="345" s="54" customFormat="true" ht="12.75" hidden="false" customHeight="true" outlineLevel="0" collapsed="false">
      <c r="A345" s="49" t="s">
        <v>380</v>
      </c>
      <c r="B345" s="49" t="s">
        <v>370</v>
      </c>
      <c r="C345" s="49" t="n">
        <v>5905912819533</v>
      </c>
      <c r="D345" s="51" t="s">
        <v>56</v>
      </c>
      <c r="E345" s="52" t="n">
        <v>2.8</v>
      </c>
      <c r="F345" s="53"/>
      <c r="G345" s="34"/>
      <c r="Q345" s="63"/>
    </row>
    <row r="346" customFormat="false" ht="12.75" hidden="false" customHeight="true" outlineLevel="0" collapsed="false">
      <c r="A346" s="45" t="s">
        <v>381</v>
      </c>
      <c r="B346" s="45" t="s">
        <v>370</v>
      </c>
      <c r="C346" s="61" t="n">
        <v>5905912819564</v>
      </c>
      <c r="D346" s="46" t="s">
        <v>56</v>
      </c>
      <c r="E346" s="47" t="n">
        <v>3.6</v>
      </c>
      <c r="F346" s="53"/>
      <c r="G346" s="34"/>
      <c r="Q346" s="63"/>
    </row>
    <row r="347" customFormat="false" ht="12.75" hidden="false" customHeight="true" outlineLevel="0" collapsed="false">
      <c r="A347" s="45" t="s">
        <v>382</v>
      </c>
      <c r="B347" s="45" t="s">
        <v>370</v>
      </c>
      <c r="C347" s="45" t="n">
        <v>5905912819595</v>
      </c>
      <c r="D347" s="46" t="s">
        <v>56</v>
      </c>
      <c r="E347" s="47" t="n">
        <v>4</v>
      </c>
      <c r="F347" s="48"/>
      <c r="G347" s="34"/>
      <c r="Q347" s="63"/>
    </row>
    <row r="348" customFormat="false" ht="12.75" hidden="false" customHeight="true" outlineLevel="0" collapsed="false">
      <c r="A348" s="45" t="s">
        <v>383</v>
      </c>
      <c r="B348" s="45" t="s">
        <v>370</v>
      </c>
      <c r="C348" s="45" t="n">
        <v>5905912819625</v>
      </c>
      <c r="D348" s="46" t="s">
        <v>56</v>
      </c>
      <c r="E348" s="47" t="n">
        <v>4.3</v>
      </c>
      <c r="F348" s="48"/>
      <c r="G348" s="34"/>
      <c r="Q348" s="63"/>
    </row>
    <row r="349" customFormat="false" ht="12.75" hidden="false" customHeight="true" outlineLevel="0" collapsed="false">
      <c r="A349" s="45" t="s">
        <v>384</v>
      </c>
      <c r="B349" s="45" t="s">
        <v>370</v>
      </c>
      <c r="C349" s="45" t="n">
        <v>5905912819656</v>
      </c>
      <c r="D349" s="46" t="s">
        <v>56</v>
      </c>
      <c r="E349" s="47" t="n">
        <v>2.6</v>
      </c>
      <c r="F349" s="48"/>
      <c r="G349" s="34"/>
      <c r="Q349" s="63"/>
    </row>
    <row r="350" s="54" customFormat="true" ht="12.75" hidden="false" customHeight="true" outlineLevel="0" collapsed="false">
      <c r="A350" s="49" t="s">
        <v>385</v>
      </c>
      <c r="B350" s="49" t="s">
        <v>370</v>
      </c>
      <c r="C350" s="50" t="n">
        <v>5905912819687</v>
      </c>
      <c r="D350" s="51" t="s">
        <v>56</v>
      </c>
      <c r="E350" s="52" t="n">
        <v>2.8</v>
      </c>
      <c r="F350" s="53"/>
      <c r="G350" s="34"/>
      <c r="Q350" s="63"/>
    </row>
    <row r="351" customFormat="false" ht="12.75" hidden="false" customHeight="true" outlineLevel="0" collapsed="false">
      <c r="A351" s="45" t="s">
        <v>386</v>
      </c>
      <c r="B351" s="45" t="s">
        <v>370</v>
      </c>
      <c r="C351" s="45" t="n">
        <v>5905912819717</v>
      </c>
      <c r="D351" s="46" t="s">
        <v>56</v>
      </c>
      <c r="E351" s="47" t="n">
        <v>3.6</v>
      </c>
      <c r="F351" s="48"/>
      <c r="G351" s="34"/>
      <c r="Q351" s="63"/>
    </row>
    <row r="352" customFormat="false" ht="12.75" hidden="false" customHeight="true" outlineLevel="0" collapsed="false">
      <c r="A352" s="45" t="s">
        <v>387</v>
      </c>
      <c r="B352" s="45" t="s">
        <v>370</v>
      </c>
      <c r="C352" s="45" t="n">
        <v>5905912819748</v>
      </c>
      <c r="D352" s="46" t="s">
        <v>56</v>
      </c>
      <c r="E352" s="47" t="n">
        <v>4</v>
      </c>
      <c r="F352" s="48"/>
      <c r="G352" s="34"/>
      <c r="Q352" s="63"/>
    </row>
    <row r="353" customFormat="false" ht="12.75" hidden="false" customHeight="true" outlineLevel="0" collapsed="false">
      <c r="A353" s="45" t="s">
        <v>388</v>
      </c>
      <c r="B353" s="45" t="s">
        <v>370</v>
      </c>
      <c r="C353" s="45" t="n">
        <v>5905912819779</v>
      </c>
      <c r="D353" s="46" t="s">
        <v>56</v>
      </c>
      <c r="E353" s="47" t="n">
        <v>4.3</v>
      </c>
      <c r="F353" s="48"/>
      <c r="G353" s="34" t="s">
        <v>53</v>
      </c>
      <c r="Q353" s="63"/>
    </row>
    <row r="354" customFormat="false" ht="12.75" hidden="false" customHeight="true" outlineLevel="0" collapsed="false">
      <c r="A354" s="45" t="s">
        <v>389</v>
      </c>
      <c r="B354" s="45" t="s">
        <v>370</v>
      </c>
      <c r="C354" s="45" t="n">
        <v>5905912819809</v>
      </c>
      <c r="D354" s="46" t="s">
        <v>56</v>
      </c>
      <c r="E354" s="47" t="n">
        <v>5.3</v>
      </c>
      <c r="F354" s="48"/>
      <c r="G354" s="34"/>
      <c r="Q354" s="63"/>
    </row>
    <row r="355" customFormat="false" ht="12.75" hidden="false" customHeight="true" outlineLevel="0" collapsed="false">
      <c r="A355" s="45" t="s">
        <v>390</v>
      </c>
      <c r="B355" s="45" t="s">
        <v>370</v>
      </c>
      <c r="C355" s="45" t="n">
        <v>5905912819830</v>
      </c>
      <c r="D355" s="46" t="s">
        <v>56</v>
      </c>
      <c r="E355" s="47" t="n">
        <v>5.6</v>
      </c>
      <c r="F355" s="48"/>
      <c r="G355" s="34"/>
      <c r="Q355" s="63"/>
    </row>
    <row r="356" customFormat="false" ht="12.75" hidden="false" customHeight="true" outlineLevel="0" collapsed="false">
      <c r="A356" s="45" t="s">
        <v>391</v>
      </c>
      <c r="B356" s="45" t="s">
        <v>370</v>
      </c>
      <c r="C356" s="45" t="n">
        <v>5905912819861</v>
      </c>
      <c r="D356" s="46" t="s">
        <v>56</v>
      </c>
      <c r="E356" s="47" t="n">
        <v>3.6</v>
      </c>
      <c r="F356" s="48"/>
      <c r="G356" s="34"/>
      <c r="Q356" s="63"/>
    </row>
    <row r="357" customFormat="false" ht="12.75" hidden="false" customHeight="true" outlineLevel="0" collapsed="false">
      <c r="A357" s="45" t="s">
        <v>392</v>
      </c>
      <c r="B357" s="45" t="s">
        <v>370</v>
      </c>
      <c r="C357" s="45" t="n">
        <v>5905912819892</v>
      </c>
      <c r="D357" s="46" t="s">
        <v>56</v>
      </c>
      <c r="E357" s="47" t="n">
        <v>4</v>
      </c>
      <c r="F357" s="48"/>
      <c r="G357" s="34"/>
      <c r="Q357" s="63"/>
    </row>
    <row r="358" customFormat="false" ht="12.75" hidden="false" customHeight="true" outlineLevel="0" collapsed="false">
      <c r="A358" s="45" t="s">
        <v>393</v>
      </c>
      <c r="B358" s="45" t="s">
        <v>370</v>
      </c>
      <c r="C358" s="61" t="n">
        <v>5905912819922</v>
      </c>
      <c r="D358" s="46" t="s">
        <v>56</v>
      </c>
      <c r="E358" s="47" t="n">
        <v>4.1</v>
      </c>
      <c r="F358" s="53"/>
      <c r="G358" s="34"/>
      <c r="Q358" s="63"/>
    </row>
    <row r="359" s="54" customFormat="true" ht="12.75" hidden="false" customHeight="true" outlineLevel="0" collapsed="false">
      <c r="A359" s="49" t="s">
        <v>394</v>
      </c>
      <c r="B359" s="49" t="s">
        <v>370</v>
      </c>
      <c r="C359" s="49" t="n">
        <v>5905912819953</v>
      </c>
      <c r="D359" s="51" t="s">
        <v>56</v>
      </c>
      <c r="E359" s="52" t="n">
        <v>4.3</v>
      </c>
      <c r="F359" s="53"/>
      <c r="G359" s="34"/>
      <c r="Q359" s="63"/>
    </row>
    <row r="360" customFormat="false" ht="12.75" hidden="false" customHeight="true" outlineLevel="0" collapsed="false">
      <c r="A360" s="45" t="s">
        <v>395</v>
      </c>
      <c r="B360" s="45" t="s">
        <v>370</v>
      </c>
      <c r="C360" s="45" t="n">
        <v>5905912819984</v>
      </c>
      <c r="D360" s="46" t="s">
        <v>56</v>
      </c>
      <c r="E360" s="47" t="n">
        <v>5.1</v>
      </c>
      <c r="F360" s="48"/>
      <c r="G360" s="34"/>
      <c r="Q360" s="63"/>
    </row>
    <row r="361" customFormat="false" ht="12.75" hidden="false" customHeight="true" outlineLevel="0" collapsed="false">
      <c r="A361" s="45" t="s">
        <v>396</v>
      </c>
      <c r="B361" s="45" t="s">
        <v>370</v>
      </c>
      <c r="C361" s="45" t="n">
        <v>5905912820010</v>
      </c>
      <c r="D361" s="46" t="s">
        <v>56</v>
      </c>
      <c r="E361" s="47" t="n">
        <v>5.3</v>
      </c>
      <c r="F361" s="48"/>
      <c r="G361" s="34"/>
      <c r="Q361" s="63"/>
    </row>
    <row r="362" customFormat="false" ht="12.75" hidden="false" customHeight="true" outlineLevel="0" collapsed="false">
      <c r="A362" s="45" t="s">
        <v>397</v>
      </c>
      <c r="B362" s="45" t="s">
        <v>370</v>
      </c>
      <c r="C362" s="45" t="n">
        <v>5905912820041</v>
      </c>
      <c r="D362" s="46" t="s">
        <v>56</v>
      </c>
      <c r="E362" s="47" t="n">
        <v>6.7</v>
      </c>
      <c r="F362" s="48"/>
      <c r="G362" s="34"/>
    </row>
    <row r="363" customFormat="false" ht="12.75" hidden="false" customHeight="true" outlineLevel="0" collapsed="false">
      <c r="A363" s="88" t="s">
        <v>398</v>
      </c>
      <c r="B363" s="45" t="s">
        <v>370</v>
      </c>
      <c r="C363" s="88" t="n">
        <v>5905912820089</v>
      </c>
      <c r="D363" s="89" t="s">
        <v>56</v>
      </c>
      <c r="E363" s="47" t="n">
        <v>5.1</v>
      </c>
      <c r="F363" s="48"/>
      <c r="G363" s="34"/>
    </row>
    <row r="364" customFormat="false" ht="12.75" hidden="false" customHeight="true" outlineLevel="0" collapsed="false">
      <c r="A364" s="88" t="s">
        <v>399</v>
      </c>
      <c r="B364" s="45" t="s">
        <v>370</v>
      </c>
      <c r="C364" s="90" t="n">
        <v>5905912820126</v>
      </c>
      <c r="D364" s="89" t="s">
        <v>56</v>
      </c>
      <c r="E364" s="47" t="n">
        <v>5.2</v>
      </c>
      <c r="F364" s="48"/>
      <c r="G364" s="34"/>
    </row>
    <row r="365" s="54" customFormat="true" ht="12.75" hidden="false" customHeight="true" outlineLevel="0" collapsed="false">
      <c r="A365" s="49" t="s">
        <v>400</v>
      </c>
      <c r="B365" s="49" t="s">
        <v>370</v>
      </c>
      <c r="C365" s="49" t="n">
        <v>5905912820164</v>
      </c>
      <c r="D365" s="51" t="s">
        <v>56</v>
      </c>
      <c r="E365" s="52" t="n">
        <v>5.3</v>
      </c>
      <c r="F365" s="53"/>
      <c r="G365" s="34"/>
    </row>
    <row r="366" customFormat="false" ht="12.75" hidden="false" customHeight="true" outlineLevel="0" collapsed="false">
      <c r="A366" s="45" t="s">
        <v>401</v>
      </c>
      <c r="B366" s="45" t="s">
        <v>370</v>
      </c>
      <c r="C366" s="45" t="n">
        <v>5905912820201</v>
      </c>
      <c r="D366" s="46" t="s">
        <v>56</v>
      </c>
      <c r="E366" s="47" t="n">
        <v>7.1</v>
      </c>
      <c r="F366" s="48"/>
      <c r="G366" s="34"/>
    </row>
    <row r="367" customFormat="false" ht="12.75" hidden="false" customHeight="true" outlineLevel="0" collapsed="false">
      <c r="A367" s="45" t="s">
        <v>402</v>
      </c>
      <c r="B367" s="45" t="s">
        <v>370</v>
      </c>
      <c r="C367" s="45" t="n">
        <v>5905912820249</v>
      </c>
      <c r="D367" s="46" t="s">
        <v>56</v>
      </c>
      <c r="E367" s="47" t="n">
        <v>7.4</v>
      </c>
      <c r="F367" s="48"/>
      <c r="G367" s="34"/>
    </row>
    <row r="368" customFormat="false" ht="12.75" hidden="false" customHeight="true" outlineLevel="0" collapsed="false">
      <c r="A368" s="45" t="s">
        <v>403</v>
      </c>
      <c r="B368" s="45" t="s">
        <v>370</v>
      </c>
      <c r="C368" s="45" t="n">
        <v>5905912820287</v>
      </c>
      <c r="D368" s="46" t="s">
        <v>56</v>
      </c>
      <c r="E368" s="47" t="n">
        <v>8.6</v>
      </c>
      <c r="F368" s="48"/>
      <c r="G368" s="34"/>
    </row>
    <row r="369" customFormat="false" ht="12.75" hidden="false" customHeight="true" outlineLevel="0" collapsed="false">
      <c r="A369" s="45" t="s">
        <v>404</v>
      </c>
      <c r="B369" s="45" t="s">
        <v>370</v>
      </c>
      <c r="C369" s="45" t="n">
        <v>5905912820324</v>
      </c>
      <c r="D369" s="46" t="s">
        <v>56</v>
      </c>
      <c r="E369" s="47" t="n">
        <v>5.8</v>
      </c>
      <c r="F369" s="48"/>
      <c r="G369" s="34"/>
    </row>
    <row r="370" s="54" customFormat="true" ht="12.75" hidden="false" customHeight="true" outlineLevel="0" collapsed="false">
      <c r="A370" s="49" t="s">
        <v>405</v>
      </c>
      <c r="B370" s="49" t="s">
        <v>370</v>
      </c>
      <c r="C370" s="50" t="n">
        <v>5905912820355</v>
      </c>
      <c r="D370" s="51" t="s">
        <v>56</v>
      </c>
      <c r="E370" s="52" t="n">
        <v>6.6</v>
      </c>
      <c r="F370" s="53"/>
      <c r="G370" s="34"/>
    </row>
    <row r="371" customFormat="false" ht="12.75" hidden="false" customHeight="true" outlineLevel="0" collapsed="false">
      <c r="A371" s="45" t="s">
        <v>406</v>
      </c>
      <c r="B371" s="45" t="s">
        <v>370</v>
      </c>
      <c r="C371" s="45" t="n">
        <v>5905912820386</v>
      </c>
      <c r="D371" s="46" t="s">
        <v>56</v>
      </c>
      <c r="E371" s="47" t="n">
        <v>8.1</v>
      </c>
      <c r="F371" s="48"/>
      <c r="G371" s="34"/>
    </row>
    <row r="372" customFormat="false" ht="12.75" hidden="false" customHeight="true" outlineLevel="0" collapsed="false">
      <c r="A372" s="45" t="s">
        <v>407</v>
      </c>
      <c r="B372" s="45" t="s">
        <v>370</v>
      </c>
      <c r="C372" s="45" t="n">
        <v>5905912820416</v>
      </c>
      <c r="D372" s="46" t="s">
        <v>56</v>
      </c>
      <c r="E372" s="47" t="n">
        <v>8.4</v>
      </c>
      <c r="F372" s="48"/>
      <c r="G372" s="34"/>
    </row>
    <row r="373" customFormat="false" ht="12.75" hidden="false" customHeight="true" outlineLevel="0" collapsed="false">
      <c r="A373" s="45" t="s">
        <v>408</v>
      </c>
      <c r="B373" s="45" t="s">
        <v>370</v>
      </c>
      <c r="C373" s="45" t="n">
        <v>5905912820447</v>
      </c>
      <c r="D373" s="46" t="s">
        <v>56</v>
      </c>
      <c r="E373" s="47" t="n">
        <v>9.8</v>
      </c>
      <c r="F373" s="48"/>
      <c r="G373" s="34"/>
    </row>
    <row r="374" s="54" customFormat="true" ht="12.75" hidden="false" customHeight="true" outlineLevel="0" collapsed="false">
      <c r="A374" s="49" t="s">
        <v>409</v>
      </c>
      <c r="B374" s="49" t="s">
        <v>370</v>
      </c>
      <c r="C374" s="49" t="n">
        <v>5905912820478</v>
      </c>
      <c r="D374" s="51" t="s">
        <v>56</v>
      </c>
      <c r="E374" s="52" t="n">
        <v>7.3</v>
      </c>
      <c r="F374" s="53"/>
      <c r="G374" s="34"/>
    </row>
    <row r="375" customFormat="false" ht="12.75" hidden="false" customHeight="true" outlineLevel="0" collapsed="false">
      <c r="A375" s="45" t="s">
        <v>410</v>
      </c>
      <c r="B375" s="45" t="s">
        <v>370</v>
      </c>
      <c r="C375" s="61" t="n">
        <v>5905912820508</v>
      </c>
      <c r="D375" s="46" t="s">
        <v>56</v>
      </c>
      <c r="E375" s="47" t="n">
        <v>8.5</v>
      </c>
      <c r="F375" s="53"/>
      <c r="G375" s="34"/>
    </row>
    <row r="376" customFormat="false" ht="12.75" hidden="false" customHeight="true" outlineLevel="0" collapsed="false">
      <c r="A376" s="45" t="s">
        <v>411</v>
      </c>
      <c r="B376" s="45" t="s">
        <v>370</v>
      </c>
      <c r="C376" s="45" t="n">
        <v>5905912820539</v>
      </c>
      <c r="D376" s="46" t="s">
        <v>56</v>
      </c>
      <c r="E376" s="47" t="n">
        <v>9.5</v>
      </c>
      <c r="F376" s="48"/>
      <c r="G376" s="34" t="s">
        <v>53</v>
      </c>
    </row>
    <row r="377" customFormat="false" ht="12.75" hidden="false" customHeight="true" outlineLevel="0" collapsed="false">
      <c r="A377" s="45" t="s">
        <v>412</v>
      </c>
      <c r="B377" s="45" t="s">
        <v>370</v>
      </c>
      <c r="C377" s="45" t="n">
        <v>5905912820560</v>
      </c>
      <c r="D377" s="46" t="s">
        <v>56</v>
      </c>
      <c r="E377" s="47" t="n">
        <v>11.5</v>
      </c>
      <c r="F377" s="48"/>
      <c r="G377" s="34"/>
    </row>
    <row r="378" customFormat="false" ht="12.75" hidden="false" customHeight="true" outlineLevel="0" collapsed="false">
      <c r="A378" s="45" t="s">
        <v>413</v>
      </c>
      <c r="B378" s="45" t="s">
        <v>370</v>
      </c>
      <c r="C378" s="61" t="n">
        <v>5905912820591</v>
      </c>
      <c r="D378" s="46" t="s">
        <v>56</v>
      </c>
      <c r="E378" s="47" t="n">
        <v>9</v>
      </c>
      <c r="F378" s="53"/>
      <c r="G378" s="34"/>
    </row>
    <row r="379" customFormat="false" ht="12.75" hidden="false" customHeight="true" outlineLevel="0" collapsed="false">
      <c r="A379" s="45" t="s">
        <v>414</v>
      </c>
      <c r="B379" s="45" t="s">
        <v>370</v>
      </c>
      <c r="C379" s="45" t="n">
        <v>5905912820621</v>
      </c>
      <c r="D379" s="46" t="s">
        <v>56</v>
      </c>
      <c r="E379" s="47" t="n">
        <v>10.4</v>
      </c>
      <c r="F379" s="48"/>
      <c r="G379" s="34"/>
    </row>
    <row r="380" s="54" customFormat="true" ht="12.75" hidden="false" customHeight="true" outlineLevel="0" collapsed="false">
      <c r="A380" s="49" t="s">
        <v>415</v>
      </c>
      <c r="B380" s="49" t="s">
        <v>370</v>
      </c>
      <c r="C380" s="49" t="n">
        <v>5905912820652</v>
      </c>
      <c r="D380" s="51" t="s">
        <v>56</v>
      </c>
      <c r="E380" s="52" t="n">
        <v>11.1</v>
      </c>
      <c r="F380" s="53"/>
      <c r="G380" s="34"/>
    </row>
    <row r="381" customFormat="false" ht="12.75" hidden="false" customHeight="true" outlineLevel="0" collapsed="false">
      <c r="A381" s="45" t="s">
        <v>416</v>
      </c>
      <c r="B381" s="45" t="s">
        <v>370</v>
      </c>
      <c r="C381" s="45" t="n">
        <v>5905912820683</v>
      </c>
      <c r="D381" s="46" t="s">
        <v>56</v>
      </c>
      <c r="E381" s="47" t="n">
        <v>12.9</v>
      </c>
      <c r="F381" s="48"/>
      <c r="G381" s="34"/>
    </row>
    <row r="382" customFormat="false" ht="12.75" hidden="false" customHeight="true" outlineLevel="0" collapsed="false">
      <c r="A382" s="45" t="s">
        <v>417</v>
      </c>
      <c r="B382" s="45" t="s">
        <v>370</v>
      </c>
      <c r="C382" s="45" t="n">
        <v>5905912820713</v>
      </c>
      <c r="D382" s="46" t="s">
        <v>56</v>
      </c>
      <c r="E382" s="47" t="n">
        <v>15.1</v>
      </c>
      <c r="F382" s="48"/>
      <c r="G382" s="34"/>
    </row>
    <row r="383" customFormat="false" ht="12.75" hidden="false" customHeight="true" outlineLevel="0" collapsed="false">
      <c r="A383" s="45" t="s">
        <v>418</v>
      </c>
      <c r="B383" s="45" t="s">
        <v>370</v>
      </c>
      <c r="C383" s="45" t="n">
        <v>5905912820744</v>
      </c>
      <c r="D383" s="46" t="s">
        <v>56</v>
      </c>
      <c r="E383" s="47" t="n">
        <v>19.8</v>
      </c>
      <c r="F383" s="48"/>
      <c r="G383" s="34"/>
    </row>
    <row r="384" customFormat="false" ht="12.75" hidden="false" customHeight="true" outlineLevel="0" collapsed="false">
      <c r="A384" s="45" t="s">
        <v>419</v>
      </c>
      <c r="B384" s="45" t="s">
        <v>370</v>
      </c>
      <c r="C384" s="61" t="n">
        <v>5905912820768</v>
      </c>
      <c r="D384" s="46" t="s">
        <v>56</v>
      </c>
      <c r="E384" s="47" t="n">
        <v>9</v>
      </c>
      <c r="F384" s="53"/>
      <c r="G384" s="34"/>
    </row>
    <row r="385" s="54" customFormat="true" ht="12.75" hidden="false" customHeight="true" outlineLevel="0" collapsed="false">
      <c r="A385" s="50" t="s">
        <v>420</v>
      </c>
      <c r="B385" s="49" t="s">
        <v>370</v>
      </c>
      <c r="C385" s="50" t="n">
        <v>5905912820782</v>
      </c>
      <c r="D385" s="73" t="s">
        <v>56</v>
      </c>
      <c r="E385" s="52" t="n">
        <v>9.5</v>
      </c>
      <c r="F385" s="55"/>
      <c r="G385" s="34"/>
    </row>
    <row r="386" customFormat="false" ht="12.75" hidden="false" customHeight="true" outlineLevel="0" collapsed="false">
      <c r="A386" s="45" t="s">
        <v>421</v>
      </c>
      <c r="B386" s="45" t="s">
        <v>370</v>
      </c>
      <c r="C386" s="45" t="n">
        <v>5905912820805</v>
      </c>
      <c r="D386" s="46" t="s">
        <v>56</v>
      </c>
      <c r="E386" s="47" t="n">
        <v>11.5</v>
      </c>
      <c r="F386" s="48"/>
      <c r="G386" s="34"/>
    </row>
    <row r="387" customFormat="false" ht="12.75" hidden="false" customHeight="true" outlineLevel="0" collapsed="false">
      <c r="A387" s="45" t="s">
        <v>422</v>
      </c>
      <c r="B387" s="45" t="s">
        <v>370</v>
      </c>
      <c r="C387" s="45" t="n">
        <v>5905912820829</v>
      </c>
      <c r="D387" s="46" t="s">
        <v>56</v>
      </c>
      <c r="E387" s="47" t="n">
        <v>12</v>
      </c>
      <c r="F387" s="48"/>
      <c r="G387" s="34"/>
    </row>
    <row r="388" customFormat="false" ht="12.75" hidden="false" customHeight="true" outlineLevel="0" collapsed="false">
      <c r="A388" s="45" t="s">
        <v>423</v>
      </c>
      <c r="B388" s="45" t="s">
        <v>370</v>
      </c>
      <c r="C388" s="45" t="n">
        <v>5905912820843</v>
      </c>
      <c r="D388" s="46" t="s">
        <v>56</v>
      </c>
      <c r="E388" s="47" t="n">
        <v>13</v>
      </c>
      <c r="F388" s="48"/>
      <c r="G388" s="34"/>
    </row>
    <row r="389" customFormat="false" ht="12.75" hidden="false" customHeight="true" outlineLevel="0" collapsed="false">
      <c r="A389" s="45" t="s">
        <v>424</v>
      </c>
      <c r="B389" s="45" t="s">
        <v>370</v>
      </c>
      <c r="C389" s="45" t="n">
        <v>5905912820867</v>
      </c>
      <c r="D389" s="46" t="s">
        <v>56</v>
      </c>
      <c r="E389" s="47" t="n">
        <v>16.5</v>
      </c>
      <c r="F389" s="48"/>
      <c r="G389" s="34"/>
    </row>
    <row r="390" customFormat="false" ht="12.75" hidden="false" customHeight="true" outlineLevel="0" collapsed="false">
      <c r="A390" s="45" t="s">
        <v>425</v>
      </c>
      <c r="B390" s="45" t="s">
        <v>370</v>
      </c>
      <c r="C390" s="45" t="n">
        <v>5905912820904</v>
      </c>
      <c r="D390" s="46" t="s">
        <v>56</v>
      </c>
      <c r="E390" s="47" t="n">
        <v>13</v>
      </c>
      <c r="F390" s="48"/>
      <c r="G390" s="34"/>
    </row>
    <row r="391" s="54" customFormat="true" ht="12.75" hidden="false" customHeight="true" outlineLevel="0" collapsed="false">
      <c r="A391" s="50" t="s">
        <v>426</v>
      </c>
      <c r="B391" s="49" t="s">
        <v>370</v>
      </c>
      <c r="C391" s="50" t="n">
        <v>5905912820935</v>
      </c>
      <c r="D391" s="73" t="s">
        <v>56</v>
      </c>
      <c r="E391" s="52" t="n">
        <v>13.5</v>
      </c>
      <c r="F391" s="53"/>
      <c r="G391" s="34"/>
    </row>
    <row r="392" customFormat="false" ht="12.75" hidden="false" customHeight="true" outlineLevel="0" collapsed="false">
      <c r="A392" s="45" t="s">
        <v>427</v>
      </c>
      <c r="B392" s="45" t="s">
        <v>370</v>
      </c>
      <c r="C392" s="45" t="n">
        <v>5905912820966</v>
      </c>
      <c r="D392" s="46" t="s">
        <v>56</v>
      </c>
      <c r="E392" s="47" t="n">
        <v>15.5</v>
      </c>
      <c r="F392" s="48"/>
      <c r="G392" s="34"/>
    </row>
    <row r="393" customFormat="false" ht="12.75" hidden="false" customHeight="true" outlineLevel="0" collapsed="false">
      <c r="A393" s="45" t="s">
        <v>428</v>
      </c>
      <c r="B393" s="45" t="s">
        <v>370</v>
      </c>
      <c r="C393" s="45" t="n">
        <v>5905912820997</v>
      </c>
      <c r="D393" s="46" t="s">
        <v>56</v>
      </c>
      <c r="E393" s="47" t="n">
        <v>16.5</v>
      </c>
      <c r="F393" s="48"/>
      <c r="G393" s="34"/>
    </row>
    <row r="394" customFormat="false" ht="12.75" hidden="false" customHeight="true" outlineLevel="0" collapsed="false">
      <c r="A394" s="45" t="s">
        <v>429</v>
      </c>
      <c r="B394" s="45" t="s">
        <v>370</v>
      </c>
      <c r="C394" s="45" t="n">
        <v>5905912821024</v>
      </c>
      <c r="D394" s="46" t="s">
        <v>56</v>
      </c>
      <c r="E394" s="47" t="n">
        <v>17.5</v>
      </c>
      <c r="F394" s="48"/>
      <c r="G394" s="34"/>
    </row>
    <row r="395" customFormat="false" ht="12.75" hidden="false" customHeight="true" outlineLevel="0" collapsed="false">
      <c r="A395" s="45" t="s">
        <v>430</v>
      </c>
      <c r="B395" s="45" t="s">
        <v>370</v>
      </c>
      <c r="C395" s="45" t="n">
        <v>5905912821055</v>
      </c>
      <c r="D395" s="46" t="s">
        <v>56</v>
      </c>
      <c r="E395" s="47" t="n">
        <v>20</v>
      </c>
      <c r="F395" s="48"/>
      <c r="G395" s="34"/>
    </row>
    <row r="396" s="54" customFormat="true" ht="12.75" hidden="false" customHeight="true" outlineLevel="0" collapsed="false">
      <c r="A396" s="50" t="s">
        <v>431</v>
      </c>
      <c r="B396" s="49" t="s">
        <v>370</v>
      </c>
      <c r="C396" s="50" t="n">
        <v>5905912821079</v>
      </c>
      <c r="D396" s="73" t="s">
        <v>56</v>
      </c>
      <c r="E396" s="52" t="n">
        <v>7.6</v>
      </c>
      <c r="F396" s="53"/>
      <c r="G396" s="34"/>
    </row>
    <row r="397" customFormat="false" ht="12.75" hidden="false" customHeight="true" outlineLevel="0" collapsed="false">
      <c r="A397" s="45" t="s">
        <v>432</v>
      </c>
      <c r="B397" s="45" t="s">
        <v>370</v>
      </c>
      <c r="C397" s="45" t="n">
        <v>5905912821109</v>
      </c>
      <c r="D397" s="46" t="s">
        <v>56</v>
      </c>
      <c r="E397" s="47" t="n">
        <v>10.2</v>
      </c>
      <c r="F397" s="48"/>
      <c r="G397" s="34" t="s">
        <v>53</v>
      </c>
    </row>
    <row r="398" customFormat="false" ht="12.75" hidden="false" customHeight="true" outlineLevel="0" collapsed="false">
      <c r="A398" s="45" t="s">
        <v>433</v>
      </c>
      <c r="B398" s="45" t="s">
        <v>370</v>
      </c>
      <c r="C398" s="45" t="n">
        <v>5905912821130</v>
      </c>
      <c r="D398" s="46" t="s">
        <v>56</v>
      </c>
      <c r="E398" s="47" t="n">
        <v>10.6</v>
      </c>
      <c r="F398" s="48"/>
      <c r="G398" s="34"/>
    </row>
    <row r="399" customFormat="false" ht="12.75" hidden="false" customHeight="true" outlineLevel="0" collapsed="false">
      <c r="A399" s="45" t="s">
        <v>434</v>
      </c>
      <c r="B399" s="45" t="s">
        <v>370</v>
      </c>
      <c r="C399" s="45" t="n">
        <v>5905912821161</v>
      </c>
      <c r="D399" s="46" t="s">
        <v>56</v>
      </c>
      <c r="E399" s="47" t="n">
        <v>12.4</v>
      </c>
      <c r="F399" s="48"/>
      <c r="G399" s="34"/>
    </row>
    <row r="400" customFormat="false" ht="12.75" hidden="false" customHeight="true" outlineLevel="0" collapsed="false">
      <c r="A400" s="45" t="s">
        <v>435</v>
      </c>
      <c r="B400" s="45" t="s">
        <v>370</v>
      </c>
      <c r="C400" s="45" t="n">
        <v>5905912821192</v>
      </c>
      <c r="D400" s="46" t="s">
        <v>56</v>
      </c>
      <c r="E400" s="47" t="n">
        <v>16.2</v>
      </c>
      <c r="F400" s="48"/>
      <c r="G400" s="34"/>
    </row>
    <row r="401" customFormat="false" ht="12.75" hidden="false" customHeight="true" outlineLevel="0" collapsed="false">
      <c r="A401" s="45" t="s">
        <v>436</v>
      </c>
      <c r="B401" s="45" t="s">
        <v>370</v>
      </c>
      <c r="C401" s="45" t="n">
        <v>5905912821222</v>
      </c>
      <c r="D401" s="46" t="s">
        <v>56</v>
      </c>
      <c r="E401" s="47" t="n">
        <v>18</v>
      </c>
      <c r="F401" s="48"/>
      <c r="G401" s="34"/>
    </row>
    <row r="402" customFormat="false" ht="12.75" hidden="false" customHeight="true" outlineLevel="0" collapsed="false">
      <c r="A402" s="45" t="s">
        <v>437</v>
      </c>
      <c r="B402" s="45" t="s">
        <v>370</v>
      </c>
      <c r="C402" s="45" t="n">
        <v>5905912821253</v>
      </c>
      <c r="D402" s="46" t="s">
        <v>56</v>
      </c>
      <c r="E402" s="47" t="n">
        <v>21.4</v>
      </c>
      <c r="F402" s="48"/>
      <c r="G402" s="34"/>
    </row>
    <row r="403" customFormat="false" ht="12.75" hidden="false" customHeight="true" outlineLevel="0" collapsed="false">
      <c r="A403" s="45" t="s">
        <v>438</v>
      </c>
      <c r="B403" s="45" t="s">
        <v>370</v>
      </c>
      <c r="C403" s="45" t="n">
        <v>5905912821284</v>
      </c>
      <c r="D403" s="46" t="s">
        <v>56</v>
      </c>
      <c r="E403" s="47" t="n">
        <v>22</v>
      </c>
      <c r="F403" s="48"/>
      <c r="G403" s="34"/>
    </row>
    <row r="404" customFormat="false" ht="12.75" hidden="false" customHeight="true" outlineLevel="0" collapsed="false">
      <c r="A404" s="45" t="s">
        <v>439</v>
      </c>
      <c r="B404" s="45" t="s">
        <v>370</v>
      </c>
      <c r="C404" s="45" t="n">
        <v>5905912821314</v>
      </c>
      <c r="D404" s="46" t="s">
        <v>56</v>
      </c>
      <c r="E404" s="47" t="n">
        <v>25.6</v>
      </c>
      <c r="F404" s="48"/>
      <c r="G404" s="34"/>
    </row>
    <row r="405" customFormat="false" ht="12.75" hidden="false" customHeight="true" outlineLevel="0" collapsed="false">
      <c r="A405" s="45" t="s">
        <v>440</v>
      </c>
      <c r="B405" s="45" t="s">
        <v>370</v>
      </c>
      <c r="C405" s="45" t="n">
        <v>5905912821345</v>
      </c>
      <c r="D405" s="46" t="s">
        <v>56</v>
      </c>
      <c r="E405" s="47" t="n">
        <v>27</v>
      </c>
      <c r="F405" s="48"/>
      <c r="G405" s="34"/>
    </row>
    <row r="406" customFormat="false" ht="12.75" hidden="false" customHeight="true" outlineLevel="0" collapsed="false">
      <c r="A406" s="45" t="s">
        <v>441</v>
      </c>
      <c r="B406" s="45" t="s">
        <v>370</v>
      </c>
      <c r="C406" s="45" t="n">
        <v>5905912821376</v>
      </c>
      <c r="D406" s="46" t="s">
        <v>56</v>
      </c>
      <c r="E406" s="47" t="n">
        <v>25.8</v>
      </c>
      <c r="F406" s="48"/>
      <c r="G406" s="34"/>
    </row>
    <row r="407" customFormat="false" ht="12.75" hidden="false" customHeight="true" outlineLevel="0" collapsed="false">
      <c r="A407" s="45" t="s">
        <v>442</v>
      </c>
      <c r="B407" s="45" t="s">
        <v>370</v>
      </c>
      <c r="C407" s="45" t="n">
        <v>5905912821406</v>
      </c>
      <c r="D407" s="46" t="s">
        <v>56</v>
      </c>
      <c r="E407" s="47" t="n">
        <v>28.8</v>
      </c>
      <c r="F407" s="48"/>
      <c r="G407" s="34"/>
    </row>
    <row r="408" customFormat="false" ht="12.75" hidden="false" customHeight="true" outlineLevel="0" collapsed="false">
      <c r="A408" s="45" t="s">
        <v>443</v>
      </c>
      <c r="B408" s="45" t="s">
        <v>370</v>
      </c>
      <c r="C408" s="45" t="n">
        <v>5905912821437</v>
      </c>
      <c r="D408" s="46" t="s">
        <v>56</v>
      </c>
      <c r="E408" s="47" t="n">
        <v>34.8</v>
      </c>
      <c r="F408" s="48"/>
      <c r="G408" s="34"/>
    </row>
    <row r="409" customFormat="false" ht="12.75" hidden="false" customHeight="true" outlineLevel="0" collapsed="false">
      <c r="A409" s="45" t="s">
        <v>444</v>
      </c>
      <c r="B409" s="45" t="s">
        <v>370</v>
      </c>
      <c r="C409" s="45" t="n">
        <v>5905912821468</v>
      </c>
      <c r="D409" s="46" t="s">
        <v>56</v>
      </c>
      <c r="E409" s="47" t="n">
        <v>36</v>
      </c>
      <c r="F409" s="48"/>
      <c r="G409" s="34"/>
    </row>
    <row r="410" customFormat="false" ht="12.75" hidden="false" customHeight="true" outlineLevel="0" collapsed="false">
      <c r="A410" s="56"/>
      <c r="B410" s="56"/>
      <c r="C410" s="56"/>
      <c r="D410" s="57"/>
      <c r="F410" s="41"/>
      <c r="G410" s="34"/>
    </row>
    <row r="411" customFormat="false" ht="12.75" hidden="false" customHeight="true" outlineLevel="0" collapsed="false">
      <c r="A411" s="45" t="s">
        <v>445</v>
      </c>
      <c r="B411" s="45" t="s">
        <v>370</v>
      </c>
      <c r="C411" s="45" t="n">
        <v>5905912843958</v>
      </c>
      <c r="D411" s="46" t="s">
        <v>56</v>
      </c>
      <c r="E411" s="47" t="n">
        <v>6.3</v>
      </c>
      <c r="F411" s="48"/>
      <c r="G411" s="34"/>
    </row>
    <row r="412" customFormat="false" ht="12.75" hidden="false" customHeight="true" outlineLevel="0" collapsed="false">
      <c r="A412" s="45" t="s">
        <v>446</v>
      </c>
      <c r="B412" s="62" t="s">
        <v>370</v>
      </c>
      <c r="C412" s="45" t="n">
        <v>5905912843972</v>
      </c>
      <c r="D412" s="91" t="s">
        <v>56</v>
      </c>
      <c r="E412" s="47" t="n">
        <v>7</v>
      </c>
      <c r="F412" s="48"/>
      <c r="G412" s="34"/>
    </row>
    <row r="413" customFormat="false" ht="12.75" hidden="false" customHeight="true" outlineLevel="0" collapsed="false">
      <c r="A413" s="45" t="s">
        <v>447</v>
      </c>
      <c r="B413" s="62" t="s">
        <v>370</v>
      </c>
      <c r="C413" s="45" t="n">
        <v>5905912843996</v>
      </c>
      <c r="D413" s="91" t="s">
        <v>56</v>
      </c>
      <c r="E413" s="47" t="n">
        <v>6.3</v>
      </c>
      <c r="F413" s="48"/>
      <c r="G413" s="34"/>
    </row>
    <row r="414" customFormat="false" ht="12.75" hidden="false" customHeight="true" outlineLevel="0" collapsed="false">
      <c r="A414" s="45" t="s">
        <v>448</v>
      </c>
      <c r="B414" s="62" t="s">
        <v>370</v>
      </c>
      <c r="C414" s="45" t="n">
        <v>5905912844016</v>
      </c>
      <c r="D414" s="91" t="s">
        <v>56</v>
      </c>
      <c r="E414" s="47" t="n">
        <v>7.1</v>
      </c>
      <c r="F414" s="48"/>
      <c r="G414" s="34"/>
    </row>
    <row r="415" customFormat="false" ht="12.75" hidden="false" customHeight="true" outlineLevel="0" collapsed="false">
      <c r="A415" s="45" t="s">
        <v>449</v>
      </c>
      <c r="B415" s="62" t="s">
        <v>370</v>
      </c>
      <c r="C415" s="45" t="n">
        <v>5905912844030</v>
      </c>
      <c r="D415" s="91" t="s">
        <v>56</v>
      </c>
      <c r="E415" s="47" t="n">
        <v>6.3</v>
      </c>
      <c r="F415" s="48"/>
      <c r="G415" s="34"/>
    </row>
    <row r="416" customFormat="false" ht="12.75" hidden="false" customHeight="true" outlineLevel="0" collapsed="false">
      <c r="A416" s="45" t="s">
        <v>450</v>
      </c>
      <c r="B416" s="62" t="s">
        <v>370</v>
      </c>
      <c r="C416" s="45" t="n">
        <v>5905912844054</v>
      </c>
      <c r="D416" s="91" t="s">
        <v>56</v>
      </c>
      <c r="E416" s="47" t="n">
        <v>7.1</v>
      </c>
      <c r="F416" s="48"/>
      <c r="G416" s="34"/>
    </row>
    <row r="417" customFormat="false" ht="12.75" hidden="false" customHeight="true" outlineLevel="0" collapsed="false">
      <c r="A417" s="62" t="s">
        <v>451</v>
      </c>
      <c r="B417" s="62" t="s">
        <v>370</v>
      </c>
      <c r="C417" s="62" t="n">
        <v>5905912821499</v>
      </c>
      <c r="D417" s="91" t="s">
        <v>56</v>
      </c>
      <c r="E417" s="47" t="n">
        <v>3.8</v>
      </c>
      <c r="F417" s="92"/>
      <c r="G417" s="34"/>
    </row>
    <row r="418" s="54" customFormat="true" ht="12.75" hidden="false" customHeight="true" outlineLevel="0" collapsed="false">
      <c r="A418" s="50" t="s">
        <v>452</v>
      </c>
      <c r="B418" s="49" t="s">
        <v>370</v>
      </c>
      <c r="C418" s="50" t="n">
        <v>5905912821529</v>
      </c>
      <c r="D418" s="73" t="s">
        <v>56</v>
      </c>
      <c r="E418" s="52" t="n">
        <v>4.3</v>
      </c>
      <c r="F418" s="55"/>
      <c r="G418" s="34"/>
    </row>
    <row r="419" customFormat="false" ht="12.75" hidden="false" customHeight="true" outlineLevel="0" collapsed="false">
      <c r="A419" s="45" t="s">
        <v>453</v>
      </c>
      <c r="B419" s="45" t="s">
        <v>370</v>
      </c>
      <c r="C419" s="45" t="n">
        <v>5905912821550</v>
      </c>
      <c r="D419" s="46" t="s">
        <v>56</v>
      </c>
      <c r="E419" s="47" t="n">
        <v>6</v>
      </c>
      <c r="F419" s="48"/>
      <c r="G419" s="34"/>
    </row>
    <row r="420" customFormat="false" ht="12.75" hidden="false" customHeight="true" outlineLevel="0" collapsed="false">
      <c r="A420" s="45" t="s">
        <v>454</v>
      </c>
      <c r="B420" s="45" t="s">
        <v>370</v>
      </c>
      <c r="C420" s="45" t="n">
        <v>5905912821581</v>
      </c>
      <c r="D420" s="46" t="s">
        <v>56</v>
      </c>
      <c r="E420" s="47" t="n">
        <v>3.8</v>
      </c>
      <c r="F420" s="53"/>
      <c r="G420" s="34"/>
    </row>
    <row r="421" s="54" customFormat="true" ht="12.75" hidden="false" customHeight="true" outlineLevel="0" collapsed="false">
      <c r="A421" s="50" t="s">
        <v>455</v>
      </c>
      <c r="B421" s="49" t="s">
        <v>370</v>
      </c>
      <c r="C421" s="50" t="n">
        <v>5905912821611</v>
      </c>
      <c r="D421" s="73" t="s">
        <v>56</v>
      </c>
      <c r="E421" s="52" t="n">
        <v>4.3</v>
      </c>
      <c r="F421" s="55"/>
      <c r="G421" s="34"/>
    </row>
    <row r="422" customFormat="false" ht="12.75" hidden="false" customHeight="true" outlineLevel="0" collapsed="false">
      <c r="A422" s="45" t="s">
        <v>456</v>
      </c>
      <c r="B422" s="45" t="s">
        <v>370</v>
      </c>
      <c r="C422" s="45" t="n">
        <v>5905912821642</v>
      </c>
      <c r="D422" s="46" t="s">
        <v>56</v>
      </c>
      <c r="E422" s="47" t="n">
        <v>6</v>
      </c>
      <c r="F422" s="48"/>
      <c r="G422" s="34"/>
    </row>
    <row r="423" customFormat="false" ht="12.75" hidden="false" customHeight="true" outlineLevel="0" collapsed="false">
      <c r="A423" s="45" t="s">
        <v>457</v>
      </c>
      <c r="B423" s="45" t="s">
        <v>370</v>
      </c>
      <c r="C423" s="65" t="n">
        <v>5905912821673</v>
      </c>
      <c r="D423" s="46" t="s">
        <v>56</v>
      </c>
      <c r="E423" s="47" t="n">
        <v>3.8</v>
      </c>
      <c r="F423" s="53"/>
      <c r="G423" s="34"/>
    </row>
    <row r="424" s="54" customFormat="true" ht="12.75" hidden="false" customHeight="true" outlineLevel="0" collapsed="false">
      <c r="A424" s="50" t="s">
        <v>458</v>
      </c>
      <c r="B424" s="49" t="s">
        <v>370</v>
      </c>
      <c r="C424" s="50" t="n">
        <v>5905912821703</v>
      </c>
      <c r="D424" s="73" t="s">
        <v>56</v>
      </c>
      <c r="E424" s="52" t="n">
        <v>4.3</v>
      </c>
      <c r="F424" s="55"/>
      <c r="G424" s="34" t="s">
        <v>53</v>
      </c>
    </row>
    <row r="425" customFormat="false" ht="12.75" hidden="false" customHeight="true" outlineLevel="0" collapsed="false">
      <c r="A425" s="45" t="s">
        <v>459</v>
      </c>
      <c r="B425" s="45" t="s">
        <v>370</v>
      </c>
      <c r="C425" s="45" t="n">
        <v>5905912821734</v>
      </c>
      <c r="D425" s="46" t="s">
        <v>56</v>
      </c>
      <c r="E425" s="47" t="n">
        <v>6</v>
      </c>
      <c r="F425" s="48"/>
      <c r="G425" s="34"/>
    </row>
    <row r="426" customFormat="false" ht="12.75" hidden="false" customHeight="true" outlineLevel="0" collapsed="false">
      <c r="A426" s="45" t="s">
        <v>460</v>
      </c>
      <c r="B426" s="45" t="s">
        <v>370</v>
      </c>
      <c r="C426" s="45" t="n">
        <v>5905912821765</v>
      </c>
      <c r="D426" s="46" t="s">
        <v>56</v>
      </c>
      <c r="E426" s="47" t="n">
        <v>7.5</v>
      </c>
      <c r="F426" s="48"/>
      <c r="G426" s="34"/>
    </row>
    <row r="427" customFormat="false" ht="12.75" hidden="false" customHeight="true" outlineLevel="0" collapsed="false">
      <c r="A427" s="45" t="s">
        <v>461</v>
      </c>
      <c r="B427" s="45" t="s">
        <v>370</v>
      </c>
      <c r="C427" s="45" t="n">
        <v>5905912821796</v>
      </c>
      <c r="D427" s="46" t="s">
        <v>56</v>
      </c>
      <c r="E427" s="47" t="n">
        <v>3.8</v>
      </c>
      <c r="F427" s="53"/>
      <c r="G427" s="34"/>
    </row>
    <row r="428" s="54" customFormat="true" ht="12.75" hidden="false" customHeight="true" outlineLevel="0" collapsed="false">
      <c r="A428" s="50" t="s">
        <v>462</v>
      </c>
      <c r="B428" s="49" t="s">
        <v>370</v>
      </c>
      <c r="C428" s="50" t="n">
        <v>5905912821826</v>
      </c>
      <c r="D428" s="73" t="s">
        <v>56</v>
      </c>
      <c r="E428" s="52" t="n">
        <v>4.3</v>
      </c>
      <c r="F428" s="55"/>
      <c r="G428" s="34"/>
    </row>
    <row r="429" customFormat="false" ht="12.75" hidden="false" customHeight="true" outlineLevel="0" collapsed="false">
      <c r="A429" s="45" t="s">
        <v>463</v>
      </c>
      <c r="B429" s="45" t="s">
        <v>370</v>
      </c>
      <c r="C429" s="45" t="n">
        <v>5905912821857</v>
      </c>
      <c r="D429" s="46" t="s">
        <v>56</v>
      </c>
      <c r="E429" s="47" t="n">
        <v>6</v>
      </c>
      <c r="F429" s="48"/>
      <c r="G429" s="34"/>
    </row>
    <row r="430" customFormat="false" ht="12.75" hidden="false" customHeight="true" outlineLevel="0" collapsed="false">
      <c r="A430" s="45" t="s">
        <v>464</v>
      </c>
      <c r="B430" s="45" t="s">
        <v>370</v>
      </c>
      <c r="C430" s="45" t="n">
        <v>5905912821888</v>
      </c>
      <c r="D430" s="46" t="s">
        <v>56</v>
      </c>
      <c r="E430" s="47" t="n">
        <v>7.5</v>
      </c>
      <c r="F430" s="48"/>
      <c r="G430" s="34"/>
    </row>
    <row r="431" customFormat="false" ht="12.75" hidden="false" customHeight="true" outlineLevel="0" collapsed="false">
      <c r="A431" s="45" t="s">
        <v>465</v>
      </c>
      <c r="B431" s="45" t="s">
        <v>370</v>
      </c>
      <c r="C431" s="45" t="n">
        <v>5905912821918</v>
      </c>
      <c r="D431" s="46" t="s">
        <v>56</v>
      </c>
      <c r="E431" s="47" t="n">
        <v>3.8</v>
      </c>
      <c r="F431" s="48"/>
      <c r="G431" s="34"/>
    </row>
    <row r="432" s="54" customFormat="true" ht="12.75" hidden="false" customHeight="true" outlineLevel="0" collapsed="false">
      <c r="A432" s="50" t="s">
        <v>466</v>
      </c>
      <c r="B432" s="49" t="s">
        <v>370</v>
      </c>
      <c r="C432" s="50" t="n">
        <v>5905912821949</v>
      </c>
      <c r="D432" s="73" t="s">
        <v>56</v>
      </c>
      <c r="E432" s="52" t="n">
        <v>4.3</v>
      </c>
      <c r="F432" s="53"/>
      <c r="G432" s="34"/>
    </row>
    <row r="433" customFormat="false" ht="12.75" hidden="false" customHeight="true" outlineLevel="0" collapsed="false">
      <c r="A433" s="45" t="s">
        <v>467</v>
      </c>
      <c r="B433" s="45" t="s">
        <v>370</v>
      </c>
      <c r="C433" s="45" t="n">
        <v>5905912821970</v>
      </c>
      <c r="D433" s="46" t="s">
        <v>56</v>
      </c>
      <c r="E433" s="47" t="n">
        <v>6</v>
      </c>
      <c r="F433" s="48"/>
      <c r="G433" s="34"/>
    </row>
    <row r="434" customFormat="false" ht="12.75" hidden="false" customHeight="true" outlineLevel="0" collapsed="false">
      <c r="A434" s="45" t="s">
        <v>468</v>
      </c>
      <c r="B434" s="45" t="s">
        <v>370</v>
      </c>
      <c r="C434" s="45" t="n">
        <v>5905912822007</v>
      </c>
      <c r="D434" s="46" t="s">
        <v>56</v>
      </c>
      <c r="E434" s="47" t="n">
        <v>7.5</v>
      </c>
      <c r="F434" s="48"/>
      <c r="G434" s="34"/>
    </row>
    <row r="435" s="54" customFormat="true" ht="12.75" hidden="false" customHeight="true" outlineLevel="0" collapsed="false">
      <c r="A435" s="50" t="s">
        <v>469</v>
      </c>
      <c r="B435" s="49" t="s">
        <v>370</v>
      </c>
      <c r="C435" s="50" t="n">
        <v>5905912822038</v>
      </c>
      <c r="D435" s="73" t="s">
        <v>56</v>
      </c>
      <c r="E435" s="52" t="n">
        <v>4.3</v>
      </c>
      <c r="F435" s="53"/>
      <c r="G435" s="34"/>
    </row>
    <row r="436" customFormat="false" ht="12.75" hidden="false" customHeight="true" outlineLevel="0" collapsed="false">
      <c r="A436" s="45" t="s">
        <v>470</v>
      </c>
      <c r="B436" s="45" t="s">
        <v>370</v>
      </c>
      <c r="C436" s="45" t="n">
        <v>5905912822069</v>
      </c>
      <c r="D436" s="46" t="s">
        <v>56</v>
      </c>
      <c r="E436" s="47" t="n">
        <v>6</v>
      </c>
      <c r="F436" s="48"/>
      <c r="G436" s="34"/>
    </row>
    <row r="437" customFormat="false" ht="12.75" hidden="false" customHeight="true" outlineLevel="0" collapsed="false">
      <c r="A437" s="45" t="s">
        <v>471</v>
      </c>
      <c r="B437" s="45" t="s">
        <v>370</v>
      </c>
      <c r="C437" s="45" t="n">
        <v>5905912822090</v>
      </c>
      <c r="D437" s="46" t="s">
        <v>56</v>
      </c>
      <c r="E437" s="47" t="n">
        <v>7.5</v>
      </c>
      <c r="F437" s="48"/>
      <c r="G437" s="34"/>
    </row>
    <row r="438" customFormat="false" ht="12.75" hidden="false" customHeight="true" outlineLevel="0" collapsed="false">
      <c r="A438" s="45" t="s">
        <v>472</v>
      </c>
      <c r="B438" s="45" t="s">
        <v>370</v>
      </c>
      <c r="C438" s="45" t="n">
        <v>5905912822120</v>
      </c>
      <c r="D438" s="46" t="s">
        <v>56</v>
      </c>
      <c r="E438" s="47" t="n">
        <v>8.7</v>
      </c>
      <c r="F438" s="48"/>
      <c r="G438" s="34"/>
    </row>
    <row r="439" s="54" customFormat="true" ht="12.75" hidden="false" customHeight="true" outlineLevel="0" collapsed="false">
      <c r="A439" s="50" t="s">
        <v>473</v>
      </c>
      <c r="B439" s="49" t="s">
        <v>370</v>
      </c>
      <c r="C439" s="50" t="n">
        <v>5905912822151</v>
      </c>
      <c r="D439" s="73" t="s">
        <v>56</v>
      </c>
      <c r="E439" s="52" t="n">
        <v>4.3</v>
      </c>
      <c r="F439" s="53"/>
      <c r="G439" s="34"/>
    </row>
    <row r="440" customFormat="false" ht="12.75" hidden="false" customHeight="true" outlineLevel="0" collapsed="false">
      <c r="A440" s="45" t="s">
        <v>474</v>
      </c>
      <c r="B440" s="45" t="s">
        <v>370</v>
      </c>
      <c r="C440" s="45" t="n">
        <v>5905912822182</v>
      </c>
      <c r="D440" s="46" t="s">
        <v>56</v>
      </c>
      <c r="E440" s="47" t="n">
        <v>6</v>
      </c>
      <c r="F440" s="48"/>
      <c r="G440" s="34"/>
    </row>
    <row r="441" customFormat="false" ht="12.75" hidden="false" customHeight="true" outlineLevel="0" collapsed="false">
      <c r="A441" s="45" t="s">
        <v>475</v>
      </c>
      <c r="B441" s="45" t="s">
        <v>370</v>
      </c>
      <c r="C441" s="45" t="n">
        <v>5905912822212</v>
      </c>
      <c r="D441" s="46" t="s">
        <v>56</v>
      </c>
      <c r="E441" s="47" t="n">
        <v>7.5</v>
      </c>
      <c r="F441" s="48"/>
      <c r="G441" s="34"/>
    </row>
    <row r="442" customFormat="false" ht="12.75" hidden="false" customHeight="true" outlineLevel="0" collapsed="false">
      <c r="A442" s="45" t="s">
        <v>476</v>
      </c>
      <c r="B442" s="45" t="s">
        <v>370</v>
      </c>
      <c r="C442" s="45" t="n">
        <v>5905912822243</v>
      </c>
      <c r="D442" s="46" t="s">
        <v>56</v>
      </c>
      <c r="E442" s="47" t="n">
        <v>8.7</v>
      </c>
      <c r="F442" s="48"/>
      <c r="G442" s="34"/>
    </row>
    <row r="443" s="54" customFormat="true" ht="12.75" hidden="false" customHeight="true" outlineLevel="0" collapsed="false">
      <c r="A443" s="50" t="s">
        <v>477</v>
      </c>
      <c r="B443" s="49" t="s">
        <v>370</v>
      </c>
      <c r="C443" s="50" t="n">
        <v>5905912822281</v>
      </c>
      <c r="D443" s="73" t="s">
        <v>56</v>
      </c>
      <c r="E443" s="52" t="n">
        <v>4.6</v>
      </c>
      <c r="F443" s="53"/>
      <c r="G443" s="34"/>
    </row>
    <row r="444" customFormat="false" ht="12.75" hidden="false" customHeight="true" outlineLevel="0" collapsed="false">
      <c r="A444" s="45" t="s">
        <v>478</v>
      </c>
      <c r="B444" s="45" t="s">
        <v>370</v>
      </c>
      <c r="C444" s="45" t="n">
        <v>5905912822328</v>
      </c>
      <c r="D444" s="46" t="s">
        <v>56</v>
      </c>
      <c r="E444" s="47" t="n">
        <v>6.7</v>
      </c>
      <c r="F444" s="48"/>
      <c r="G444" s="34"/>
    </row>
    <row r="445" customFormat="false" ht="12.75" hidden="false" customHeight="true" outlineLevel="0" collapsed="false">
      <c r="A445" s="45" t="s">
        <v>479</v>
      </c>
      <c r="B445" s="45" t="s">
        <v>370</v>
      </c>
      <c r="C445" s="45" t="n">
        <v>5905912822366</v>
      </c>
      <c r="D445" s="46" t="s">
        <v>56</v>
      </c>
      <c r="E445" s="47" t="n">
        <v>7.7</v>
      </c>
      <c r="F445" s="48"/>
      <c r="G445" s="34" t="s">
        <v>53</v>
      </c>
    </row>
    <row r="446" customFormat="false" ht="12.75" hidden="false" customHeight="true" outlineLevel="0" collapsed="false">
      <c r="A446" s="45" t="s">
        <v>480</v>
      </c>
      <c r="B446" s="45" t="s">
        <v>370</v>
      </c>
      <c r="C446" s="45" t="n">
        <v>5905912822403</v>
      </c>
      <c r="D446" s="46" t="s">
        <v>56</v>
      </c>
      <c r="E446" s="47" t="n">
        <v>9.6</v>
      </c>
      <c r="F446" s="48"/>
      <c r="G446" s="34"/>
    </row>
    <row r="447" customFormat="false" ht="12.75" hidden="false" customHeight="true" outlineLevel="0" collapsed="false">
      <c r="A447" s="45" t="s">
        <v>481</v>
      </c>
      <c r="B447" s="45" t="s">
        <v>370</v>
      </c>
      <c r="C447" s="45" t="n">
        <v>5905912822441</v>
      </c>
      <c r="D447" s="46" t="s">
        <v>56</v>
      </c>
      <c r="E447" s="47" t="n">
        <v>8.8</v>
      </c>
      <c r="F447" s="53"/>
      <c r="G447" s="34"/>
    </row>
    <row r="448" s="54" customFormat="true" ht="12.75" hidden="false" customHeight="true" outlineLevel="0" collapsed="false">
      <c r="A448" s="50" t="s">
        <v>482</v>
      </c>
      <c r="B448" s="49" t="s">
        <v>370</v>
      </c>
      <c r="C448" s="50" t="n">
        <v>5905912822489</v>
      </c>
      <c r="D448" s="73" t="s">
        <v>56</v>
      </c>
      <c r="E448" s="52" t="n">
        <v>9</v>
      </c>
      <c r="F448" s="53"/>
      <c r="G448" s="34"/>
    </row>
    <row r="449" customFormat="false" ht="12.75" hidden="false" customHeight="true" outlineLevel="0" collapsed="false">
      <c r="A449" s="45" t="s">
        <v>483</v>
      </c>
      <c r="B449" s="45" t="s">
        <v>370</v>
      </c>
      <c r="C449" s="45" t="n">
        <v>5905912822526</v>
      </c>
      <c r="D449" s="46" t="s">
        <v>56</v>
      </c>
      <c r="E449" s="47" t="n">
        <v>10.7</v>
      </c>
      <c r="F449" s="48"/>
      <c r="G449" s="34"/>
    </row>
    <row r="450" customFormat="false" ht="12.75" hidden="false" customHeight="true" outlineLevel="0" collapsed="false">
      <c r="A450" s="45" t="s">
        <v>484</v>
      </c>
      <c r="B450" s="45" t="s">
        <v>370</v>
      </c>
      <c r="C450" s="45" t="n">
        <v>5905912822564</v>
      </c>
      <c r="D450" s="46" t="s">
        <v>56</v>
      </c>
      <c r="E450" s="47" t="n">
        <v>8.8</v>
      </c>
      <c r="F450" s="53"/>
      <c r="G450" s="34"/>
    </row>
    <row r="451" s="54" customFormat="true" ht="12.75" hidden="false" customHeight="true" outlineLevel="0" collapsed="false">
      <c r="A451" s="50" t="s">
        <v>485</v>
      </c>
      <c r="B451" s="49" t="s">
        <v>370</v>
      </c>
      <c r="C451" s="50" t="n">
        <v>5905912822601</v>
      </c>
      <c r="D451" s="73" t="s">
        <v>56</v>
      </c>
      <c r="E451" s="52" t="n">
        <v>9</v>
      </c>
      <c r="F451" s="53"/>
      <c r="G451" s="34"/>
    </row>
    <row r="452" customFormat="false" ht="12.75" hidden="false" customHeight="true" outlineLevel="0" collapsed="false">
      <c r="A452" s="45" t="s">
        <v>486</v>
      </c>
      <c r="B452" s="45" t="s">
        <v>370</v>
      </c>
      <c r="C452" s="61" t="n">
        <v>5905912822649</v>
      </c>
      <c r="D452" s="46" t="s">
        <v>56</v>
      </c>
      <c r="E452" s="47" t="n">
        <v>10.7</v>
      </c>
      <c r="F452" s="48"/>
      <c r="G452" s="34"/>
    </row>
    <row r="453" customFormat="false" ht="12.75" hidden="false" customHeight="true" outlineLevel="0" collapsed="false">
      <c r="A453" s="45" t="s">
        <v>487</v>
      </c>
      <c r="B453" s="45" t="s">
        <v>370</v>
      </c>
      <c r="C453" s="45" t="n">
        <v>5905912822687</v>
      </c>
      <c r="D453" s="46" t="s">
        <v>56</v>
      </c>
      <c r="E453" s="47" t="n">
        <v>10.8</v>
      </c>
      <c r="F453" s="53"/>
      <c r="G453" s="34"/>
    </row>
    <row r="454" s="54" customFormat="true" ht="12.75" hidden="false" customHeight="true" outlineLevel="0" collapsed="false">
      <c r="A454" s="50" t="s">
        <v>488</v>
      </c>
      <c r="B454" s="49" t="s">
        <v>370</v>
      </c>
      <c r="C454" s="50" t="n">
        <v>5905912822724</v>
      </c>
      <c r="D454" s="73" t="s">
        <v>56</v>
      </c>
      <c r="E454" s="52" t="n">
        <v>10.9</v>
      </c>
      <c r="F454" s="53"/>
      <c r="G454" s="34"/>
    </row>
    <row r="455" customFormat="false" ht="12.75" hidden="false" customHeight="true" outlineLevel="0" collapsed="false">
      <c r="A455" s="45" t="s">
        <v>489</v>
      </c>
      <c r="B455" s="45" t="s">
        <v>370</v>
      </c>
      <c r="C455" s="61" t="n">
        <v>5905912822762</v>
      </c>
      <c r="D455" s="46" t="s">
        <v>56</v>
      </c>
      <c r="E455" s="47" t="n">
        <v>13.5</v>
      </c>
      <c r="F455" s="48"/>
      <c r="G455" s="34"/>
    </row>
    <row r="456" customFormat="false" ht="12.75" hidden="false" customHeight="true" outlineLevel="0" collapsed="false">
      <c r="A456" s="45" t="s">
        <v>490</v>
      </c>
      <c r="B456" s="45" t="s">
        <v>370</v>
      </c>
      <c r="C456" s="45" t="n">
        <v>5905912822809</v>
      </c>
      <c r="D456" s="46" t="s">
        <v>56</v>
      </c>
      <c r="E456" s="47" t="n">
        <v>13.7</v>
      </c>
      <c r="F456" s="48"/>
      <c r="G456" s="34"/>
    </row>
    <row r="457" s="54" customFormat="true" ht="12.75" hidden="false" customHeight="true" outlineLevel="0" collapsed="false">
      <c r="A457" s="50" t="s">
        <v>491</v>
      </c>
      <c r="B457" s="49" t="s">
        <v>370</v>
      </c>
      <c r="C457" s="50" t="n">
        <v>5905912822847</v>
      </c>
      <c r="D457" s="73" t="s">
        <v>56</v>
      </c>
      <c r="E457" s="52" t="n">
        <v>12.5</v>
      </c>
      <c r="F457" s="53"/>
      <c r="G457" s="34"/>
    </row>
    <row r="458" customFormat="false" ht="12.75" hidden="false" customHeight="true" outlineLevel="0" collapsed="false">
      <c r="A458" s="45" t="s">
        <v>492</v>
      </c>
      <c r="B458" s="45" t="s">
        <v>370</v>
      </c>
      <c r="C458" s="45" t="n">
        <v>5905912822878</v>
      </c>
      <c r="D458" s="46" t="s">
        <v>56</v>
      </c>
      <c r="E458" s="47" t="n">
        <v>16</v>
      </c>
      <c r="F458" s="48"/>
      <c r="G458" s="34"/>
    </row>
    <row r="459" customFormat="false" ht="12.75" hidden="false" customHeight="true" outlineLevel="0" collapsed="false">
      <c r="A459" s="45" t="s">
        <v>493</v>
      </c>
      <c r="B459" s="45" t="s">
        <v>370</v>
      </c>
      <c r="C459" s="61" t="n">
        <v>5905912822908</v>
      </c>
      <c r="D459" s="46" t="s">
        <v>56</v>
      </c>
      <c r="E459" s="47" t="n">
        <v>16.6</v>
      </c>
      <c r="F459" s="48"/>
      <c r="G459" s="34"/>
    </row>
    <row r="460" customFormat="false" ht="12.75" hidden="false" customHeight="true" outlineLevel="0" collapsed="false">
      <c r="A460" s="45" t="s">
        <v>494</v>
      </c>
      <c r="B460" s="45" t="s">
        <v>370</v>
      </c>
      <c r="C460" s="45" t="n">
        <v>5905912822939</v>
      </c>
      <c r="D460" s="46" t="s">
        <v>56</v>
      </c>
      <c r="E460" s="47" t="n">
        <v>16.6</v>
      </c>
      <c r="F460" s="48"/>
      <c r="G460" s="34"/>
    </row>
    <row r="461" s="54" customFormat="true" ht="12.75" hidden="false" customHeight="true" outlineLevel="0" collapsed="false">
      <c r="A461" s="50" t="s">
        <v>495</v>
      </c>
      <c r="B461" s="49" t="s">
        <v>370</v>
      </c>
      <c r="C461" s="50" t="n">
        <v>5905912822960</v>
      </c>
      <c r="D461" s="73" t="s">
        <v>56</v>
      </c>
      <c r="E461" s="52" t="n">
        <v>17</v>
      </c>
      <c r="F461" s="53"/>
      <c r="G461" s="34"/>
    </row>
    <row r="462" customFormat="false" ht="12.75" hidden="false" customHeight="true" outlineLevel="0" collapsed="false">
      <c r="A462" s="45" t="s">
        <v>496</v>
      </c>
      <c r="B462" s="45" t="s">
        <v>370</v>
      </c>
      <c r="C462" s="45" t="n">
        <v>5905912822991</v>
      </c>
      <c r="D462" s="46" t="s">
        <v>56</v>
      </c>
      <c r="E462" s="47" t="n">
        <v>18.3</v>
      </c>
      <c r="F462" s="48"/>
      <c r="G462" s="34"/>
    </row>
    <row r="463" customFormat="false" ht="12.75" hidden="false" customHeight="true" outlineLevel="0" collapsed="false">
      <c r="A463" s="45" t="s">
        <v>497</v>
      </c>
      <c r="B463" s="45" t="s">
        <v>370</v>
      </c>
      <c r="C463" s="45" t="n">
        <v>5905912823011</v>
      </c>
      <c r="D463" s="46" t="s">
        <v>56</v>
      </c>
      <c r="E463" s="47" t="n">
        <v>13</v>
      </c>
      <c r="F463" s="48"/>
      <c r="G463" s="34"/>
    </row>
    <row r="464" s="54" customFormat="true" ht="12.75" hidden="false" customHeight="true" outlineLevel="0" collapsed="false">
      <c r="A464" s="50" t="s">
        <v>498</v>
      </c>
      <c r="B464" s="49" t="s">
        <v>370</v>
      </c>
      <c r="C464" s="50" t="n">
        <v>5905912823042</v>
      </c>
      <c r="D464" s="73" t="s">
        <v>56</v>
      </c>
      <c r="E464" s="52" t="n">
        <v>13</v>
      </c>
      <c r="F464" s="53"/>
      <c r="G464" s="34"/>
    </row>
    <row r="465" customFormat="false" ht="12.75" hidden="false" customHeight="true" outlineLevel="0" collapsed="false">
      <c r="A465" s="45" t="s">
        <v>499</v>
      </c>
      <c r="B465" s="45" t="s">
        <v>370</v>
      </c>
      <c r="C465" s="45" t="n">
        <v>5905912823073</v>
      </c>
      <c r="D465" s="46" t="s">
        <v>56</v>
      </c>
      <c r="E465" s="47" t="n">
        <v>16</v>
      </c>
      <c r="F465" s="48"/>
      <c r="G465" s="34"/>
    </row>
    <row r="466" customFormat="false" ht="12.75" hidden="false" customHeight="true" outlineLevel="0" collapsed="false">
      <c r="A466" s="45" t="s">
        <v>500</v>
      </c>
      <c r="B466" s="45" t="s">
        <v>370</v>
      </c>
      <c r="C466" s="45" t="n">
        <v>5905912823103</v>
      </c>
      <c r="D466" s="46" t="s">
        <v>56</v>
      </c>
      <c r="E466" s="47" t="n">
        <v>18.5</v>
      </c>
      <c r="F466" s="48"/>
      <c r="G466" s="34" t="s">
        <v>53</v>
      </c>
    </row>
    <row r="467" s="54" customFormat="true" ht="12.75" hidden="false" customHeight="true" outlineLevel="0" collapsed="false">
      <c r="A467" s="50" t="s">
        <v>501</v>
      </c>
      <c r="B467" s="49" t="s">
        <v>370</v>
      </c>
      <c r="C467" s="50" t="n">
        <v>5905912823134</v>
      </c>
      <c r="D467" s="73" t="s">
        <v>56</v>
      </c>
      <c r="E467" s="52" t="n">
        <v>18.5</v>
      </c>
      <c r="F467" s="53"/>
      <c r="G467" s="34"/>
    </row>
    <row r="468" customFormat="false" ht="12.75" hidden="false" customHeight="true" outlineLevel="0" collapsed="false">
      <c r="A468" s="45" t="s">
        <v>502</v>
      </c>
      <c r="B468" s="45" t="s">
        <v>370</v>
      </c>
      <c r="C468" s="45" t="n">
        <v>5905912823165</v>
      </c>
      <c r="D468" s="46" t="s">
        <v>56</v>
      </c>
      <c r="E468" s="47" t="n">
        <v>19</v>
      </c>
      <c r="F468" s="48"/>
      <c r="G468" s="34"/>
    </row>
    <row r="469" s="54" customFormat="true" ht="12.75" hidden="false" customHeight="true" outlineLevel="0" collapsed="false">
      <c r="A469" s="50" t="s">
        <v>503</v>
      </c>
      <c r="B469" s="49" t="s">
        <v>370</v>
      </c>
      <c r="C469" s="50" t="n">
        <v>5905912823189</v>
      </c>
      <c r="D469" s="73" t="s">
        <v>56</v>
      </c>
      <c r="E469" s="52" t="n">
        <v>10.2</v>
      </c>
      <c r="F469" s="53"/>
      <c r="G469" s="34"/>
    </row>
    <row r="470" customFormat="false" ht="12.75" hidden="false" customHeight="true" outlineLevel="0" collapsed="false">
      <c r="A470" s="45" t="s">
        <v>504</v>
      </c>
      <c r="B470" s="45" t="s">
        <v>370</v>
      </c>
      <c r="C470" s="45" t="n">
        <v>5905912823202</v>
      </c>
      <c r="D470" s="46" t="s">
        <v>56</v>
      </c>
      <c r="E470" s="47" t="n">
        <v>11</v>
      </c>
      <c r="F470" s="48"/>
      <c r="G470" s="34"/>
    </row>
    <row r="471" customFormat="false" ht="12.75" hidden="false" customHeight="true" outlineLevel="0" collapsed="false">
      <c r="A471" s="45" t="s">
        <v>505</v>
      </c>
      <c r="B471" s="45" t="s">
        <v>370</v>
      </c>
      <c r="C471" s="45" t="n">
        <v>5905912823226</v>
      </c>
      <c r="D471" s="46" t="s">
        <v>56</v>
      </c>
      <c r="E471" s="47" t="n">
        <v>21.4</v>
      </c>
      <c r="F471" s="48"/>
      <c r="G471" s="34"/>
    </row>
    <row r="472" customFormat="false" ht="12.75" hidden="false" customHeight="true" outlineLevel="0" collapsed="false">
      <c r="A472" s="45" t="s">
        <v>506</v>
      </c>
      <c r="B472" s="45" t="s">
        <v>370</v>
      </c>
      <c r="C472" s="45" t="n">
        <v>5905912823240</v>
      </c>
      <c r="D472" s="46" t="s">
        <v>56</v>
      </c>
      <c r="E472" s="47" t="n">
        <v>31.4</v>
      </c>
      <c r="F472" s="48"/>
      <c r="G472" s="34"/>
    </row>
    <row r="473" customFormat="false" ht="12.75" hidden="false" customHeight="true" outlineLevel="0" collapsed="false">
      <c r="A473" s="45" t="s">
        <v>507</v>
      </c>
      <c r="B473" s="45" t="s">
        <v>370</v>
      </c>
      <c r="C473" s="45" t="n">
        <v>5905912823264</v>
      </c>
      <c r="D473" s="46" t="s">
        <v>56</v>
      </c>
      <c r="E473" s="47" t="n">
        <v>34.8</v>
      </c>
      <c r="F473" s="48"/>
      <c r="G473" s="34"/>
    </row>
    <row r="474" customFormat="false" ht="12.75" hidden="false" customHeight="true" outlineLevel="0" collapsed="false">
      <c r="A474" s="45" t="s">
        <v>508</v>
      </c>
      <c r="B474" s="45" t="s">
        <v>370</v>
      </c>
      <c r="C474" s="45" t="n">
        <v>5905912823288</v>
      </c>
      <c r="D474" s="46" t="s">
        <v>56</v>
      </c>
      <c r="E474" s="47" t="n">
        <v>38.2</v>
      </c>
      <c r="F474" s="48"/>
      <c r="G474" s="34"/>
    </row>
    <row r="475" customFormat="false" ht="12.75" hidden="false" customHeight="true" outlineLevel="0" collapsed="false">
      <c r="A475" s="56"/>
      <c r="B475" s="56"/>
      <c r="C475" s="56"/>
      <c r="D475" s="57"/>
      <c r="F475" s="41"/>
      <c r="G475" s="34"/>
    </row>
    <row r="476" customFormat="false" ht="12.75" hidden="false" customHeight="true" outlineLevel="0" collapsed="false">
      <c r="A476" s="45" t="s">
        <v>509</v>
      </c>
      <c r="B476" s="45" t="s">
        <v>370</v>
      </c>
      <c r="C476" s="45" t="n">
        <v>5905912823295</v>
      </c>
      <c r="D476" s="46" t="s">
        <v>56</v>
      </c>
      <c r="E476" s="47" t="n">
        <v>30.1</v>
      </c>
      <c r="F476" s="48"/>
      <c r="G476" s="34"/>
    </row>
    <row r="477" customFormat="false" ht="12.75" hidden="false" customHeight="true" outlineLevel="0" collapsed="false">
      <c r="A477" s="45" t="s">
        <v>510</v>
      </c>
      <c r="B477" s="45" t="s">
        <v>370</v>
      </c>
      <c r="C477" s="45" t="n">
        <v>5905912823301</v>
      </c>
      <c r="D477" s="46" t="s">
        <v>56</v>
      </c>
      <c r="E477" s="47" t="n">
        <v>30.1</v>
      </c>
      <c r="F477" s="48"/>
      <c r="G477" s="34"/>
    </row>
    <row r="478" customFormat="false" ht="12.75" hidden="false" customHeight="true" outlineLevel="0" collapsed="false">
      <c r="A478" s="45" t="s">
        <v>511</v>
      </c>
      <c r="B478" s="45" t="s">
        <v>370</v>
      </c>
      <c r="C478" s="45" t="n">
        <v>5905912823318</v>
      </c>
      <c r="D478" s="46" t="s">
        <v>56</v>
      </c>
      <c r="E478" s="47" t="n">
        <v>30.1</v>
      </c>
      <c r="F478" s="48"/>
      <c r="G478" s="34"/>
    </row>
    <row r="479" customFormat="false" ht="12.75" hidden="false" customHeight="true" outlineLevel="0" collapsed="false">
      <c r="A479" s="45" t="s">
        <v>512</v>
      </c>
      <c r="B479" s="45" t="s">
        <v>370</v>
      </c>
      <c r="C479" s="45" t="n">
        <v>5905912823325</v>
      </c>
      <c r="D479" s="46" t="s">
        <v>56</v>
      </c>
      <c r="E479" s="47" t="n">
        <v>30.1</v>
      </c>
      <c r="F479" s="48"/>
      <c r="G479" s="34"/>
    </row>
    <row r="480" customFormat="false" ht="12.75" hidden="false" customHeight="true" outlineLevel="0" collapsed="false">
      <c r="A480" s="45" t="s">
        <v>513</v>
      </c>
      <c r="B480" s="45" t="s">
        <v>370</v>
      </c>
      <c r="C480" s="45" t="n">
        <v>5905912823332</v>
      </c>
      <c r="D480" s="46" t="s">
        <v>56</v>
      </c>
      <c r="E480" s="47" t="n">
        <v>30.1</v>
      </c>
      <c r="F480" s="48"/>
      <c r="G480" s="34"/>
    </row>
    <row r="481" customFormat="false" ht="12.75" hidden="false" customHeight="true" outlineLevel="0" collapsed="false">
      <c r="A481" s="56"/>
      <c r="B481" s="56"/>
      <c r="C481" s="56"/>
      <c r="D481" s="57"/>
      <c r="F481" s="41"/>
      <c r="G481" s="34"/>
    </row>
    <row r="482" customFormat="false" ht="12.75" hidden="false" customHeight="true" outlineLevel="0" collapsed="false">
      <c r="A482" s="45" t="s">
        <v>514</v>
      </c>
      <c r="B482" s="45" t="s">
        <v>370</v>
      </c>
      <c r="C482" s="45" t="n">
        <v>5905912844078</v>
      </c>
      <c r="D482" s="73" t="s">
        <v>56</v>
      </c>
      <c r="E482" s="47" t="n">
        <v>8.8</v>
      </c>
      <c r="F482" s="48"/>
      <c r="G482" s="34"/>
    </row>
    <row r="483" customFormat="false" ht="12.75" hidden="false" customHeight="true" outlineLevel="0" collapsed="false">
      <c r="A483" s="45" t="s">
        <v>515</v>
      </c>
      <c r="B483" s="45" t="s">
        <v>370</v>
      </c>
      <c r="C483" s="45" t="n">
        <v>5905912844092</v>
      </c>
      <c r="D483" s="73" t="s">
        <v>56</v>
      </c>
      <c r="E483" s="47" t="n">
        <v>8.8</v>
      </c>
      <c r="F483" s="48"/>
      <c r="G483" s="34"/>
    </row>
    <row r="484" customFormat="false" ht="12.75" hidden="false" customHeight="true" outlineLevel="0" collapsed="false">
      <c r="A484" s="45" t="s">
        <v>516</v>
      </c>
      <c r="B484" s="45" t="s">
        <v>370</v>
      </c>
      <c r="C484" s="45" t="n">
        <v>5905912844115</v>
      </c>
      <c r="D484" s="73" t="s">
        <v>56</v>
      </c>
      <c r="E484" s="47" t="n">
        <v>10.5</v>
      </c>
      <c r="F484" s="48"/>
      <c r="G484" s="34"/>
    </row>
    <row r="485" s="54" customFormat="true" ht="12.75" hidden="false" customHeight="true" outlineLevel="0" collapsed="false">
      <c r="A485" s="50" t="s">
        <v>517</v>
      </c>
      <c r="B485" s="49" t="s">
        <v>370</v>
      </c>
      <c r="C485" s="50" t="n">
        <v>5905912823356</v>
      </c>
      <c r="D485" s="73" t="s">
        <v>56</v>
      </c>
      <c r="E485" s="52" t="n">
        <v>8.7</v>
      </c>
      <c r="F485" s="53"/>
      <c r="G485" s="34"/>
    </row>
    <row r="486" customFormat="false" ht="12.75" hidden="false" customHeight="true" outlineLevel="0" collapsed="false">
      <c r="A486" s="45" t="s">
        <v>518</v>
      </c>
      <c r="B486" s="45" t="s">
        <v>370</v>
      </c>
      <c r="C486" s="45" t="n">
        <v>5905912823387</v>
      </c>
      <c r="D486" s="46" t="s">
        <v>56</v>
      </c>
      <c r="E486" s="47" t="n">
        <v>10.5</v>
      </c>
      <c r="F486" s="48"/>
      <c r="G486" s="34"/>
    </row>
    <row r="487" s="54" customFormat="true" ht="12.75" hidden="false" customHeight="true" outlineLevel="0" collapsed="false">
      <c r="A487" s="50" t="s">
        <v>519</v>
      </c>
      <c r="B487" s="49" t="s">
        <v>370</v>
      </c>
      <c r="C487" s="50" t="n">
        <v>5905912823417</v>
      </c>
      <c r="D487" s="73" t="s">
        <v>56</v>
      </c>
      <c r="E487" s="52" t="n">
        <v>8.7</v>
      </c>
      <c r="F487" s="53"/>
      <c r="G487" s="34"/>
    </row>
    <row r="488" customFormat="false" ht="12.75" hidden="false" customHeight="true" outlineLevel="0" collapsed="false">
      <c r="A488" s="45" t="s">
        <v>520</v>
      </c>
      <c r="B488" s="45" t="s">
        <v>370</v>
      </c>
      <c r="C488" s="45" t="n">
        <v>5905912823448</v>
      </c>
      <c r="D488" s="46" t="s">
        <v>56</v>
      </c>
      <c r="E488" s="47" t="n">
        <v>10.5</v>
      </c>
      <c r="F488" s="48"/>
      <c r="G488" s="34"/>
    </row>
    <row r="489" customFormat="false" ht="12.75" hidden="false" customHeight="true" outlineLevel="0" collapsed="false">
      <c r="A489" s="45" t="s">
        <v>521</v>
      </c>
      <c r="B489" s="45" t="s">
        <v>370</v>
      </c>
      <c r="C489" s="45" t="n">
        <v>5905912823479</v>
      </c>
      <c r="D489" s="46" t="s">
        <v>56</v>
      </c>
      <c r="E489" s="47" t="n">
        <v>10.7</v>
      </c>
      <c r="F489" s="48"/>
      <c r="G489" s="34"/>
      <c r="Q489" s="63"/>
    </row>
    <row r="490" s="54" customFormat="true" ht="12.75" hidden="false" customHeight="true" outlineLevel="0" collapsed="false">
      <c r="A490" s="50" t="s">
        <v>522</v>
      </c>
      <c r="B490" s="49" t="s">
        <v>370</v>
      </c>
      <c r="C490" s="50" t="n">
        <v>5905912823509</v>
      </c>
      <c r="D490" s="73" t="s">
        <v>56</v>
      </c>
      <c r="E490" s="52" t="n">
        <v>10.7</v>
      </c>
      <c r="F490" s="53"/>
      <c r="G490" s="34" t="s">
        <v>53</v>
      </c>
      <c r="Q490" s="63"/>
    </row>
    <row r="491" customFormat="false" ht="12.75" hidden="false" customHeight="true" outlineLevel="0" collapsed="false">
      <c r="A491" s="45" t="s">
        <v>523</v>
      </c>
      <c r="B491" s="45" t="s">
        <v>370</v>
      </c>
      <c r="C491" s="45" t="n">
        <v>5905912823530</v>
      </c>
      <c r="D491" s="46" t="s">
        <v>56</v>
      </c>
      <c r="E491" s="47" t="n">
        <v>14</v>
      </c>
      <c r="F491" s="48"/>
      <c r="G491" s="34"/>
      <c r="Q491" s="63"/>
    </row>
    <row r="492" customFormat="false" ht="12.75" hidden="false" customHeight="true" outlineLevel="0" collapsed="false">
      <c r="A492" s="45" t="s">
        <v>524</v>
      </c>
      <c r="B492" s="45" t="s">
        <v>370</v>
      </c>
      <c r="C492" s="45" t="n">
        <v>5905912823561</v>
      </c>
      <c r="D492" s="46" t="s">
        <v>56</v>
      </c>
      <c r="E492" s="47" t="n">
        <v>22</v>
      </c>
      <c r="F492" s="48"/>
      <c r="G492" s="34"/>
      <c r="Q492" s="63"/>
    </row>
    <row r="493" customFormat="false" ht="12.75" hidden="false" customHeight="true" outlineLevel="0" collapsed="false">
      <c r="A493" s="45" t="s">
        <v>525</v>
      </c>
      <c r="B493" s="45" t="s">
        <v>370</v>
      </c>
      <c r="C493" s="45" t="n">
        <v>5905912823585</v>
      </c>
      <c r="D493" s="46" t="s">
        <v>56</v>
      </c>
      <c r="E493" s="47" t="n">
        <v>29</v>
      </c>
      <c r="F493" s="48"/>
      <c r="G493" s="34"/>
      <c r="Q493" s="63"/>
    </row>
    <row r="494" customFormat="false" ht="12.75" hidden="false" customHeight="true" outlineLevel="0" collapsed="false">
      <c r="A494" s="45" t="s">
        <v>526</v>
      </c>
      <c r="B494" s="45" t="s">
        <v>370</v>
      </c>
      <c r="C494" s="45" t="n">
        <v>5905912823608</v>
      </c>
      <c r="D494" s="46" t="s">
        <v>56</v>
      </c>
      <c r="E494" s="47" t="n">
        <v>37</v>
      </c>
      <c r="F494" s="48"/>
      <c r="G494" s="34"/>
      <c r="Q494" s="63"/>
    </row>
    <row r="495" customFormat="false" ht="12.75" hidden="false" customHeight="true" outlineLevel="0" collapsed="false">
      <c r="A495" s="45" t="s">
        <v>527</v>
      </c>
      <c r="B495" s="45" t="s">
        <v>370</v>
      </c>
      <c r="C495" s="45" t="n">
        <v>5905912823622</v>
      </c>
      <c r="D495" s="46" t="s">
        <v>56</v>
      </c>
      <c r="E495" s="47" t="n">
        <v>45.1</v>
      </c>
      <c r="F495" s="48"/>
      <c r="G495" s="34"/>
      <c r="Q495" s="63"/>
    </row>
    <row r="496" customFormat="false" ht="12.75" hidden="false" customHeight="true" outlineLevel="0" collapsed="false">
      <c r="A496" s="81"/>
      <c r="B496" s="56"/>
      <c r="C496" s="56"/>
      <c r="D496" s="82"/>
      <c r="F496" s="93"/>
      <c r="G496" s="34"/>
      <c r="Q496" s="63"/>
    </row>
    <row r="497" customFormat="false" ht="12.75" hidden="false" customHeight="true" outlineLevel="0" collapsed="false">
      <c r="A497" s="39" t="s">
        <v>15</v>
      </c>
      <c r="B497" s="39"/>
      <c r="C497" s="56"/>
      <c r="D497" s="40"/>
      <c r="F497" s="86"/>
      <c r="G497" s="34"/>
      <c r="Q497" s="63"/>
    </row>
    <row r="498" customFormat="false" ht="12.75" hidden="false" customHeight="true" outlineLevel="0" collapsed="false">
      <c r="A498" s="85"/>
      <c r="B498" s="86"/>
      <c r="C498" s="56"/>
      <c r="D498" s="87" t="s">
        <v>10</v>
      </c>
      <c r="F498" s="85"/>
      <c r="G498" s="34"/>
      <c r="Q498" s="63"/>
    </row>
    <row r="499" customFormat="false" ht="12.75" hidden="false" customHeight="true" outlineLevel="0" collapsed="false">
      <c r="A499" s="45" t="s">
        <v>528</v>
      </c>
      <c r="B499" s="45" t="s">
        <v>529</v>
      </c>
      <c r="C499" s="45" t="n">
        <v>5905912823646</v>
      </c>
      <c r="D499" s="46" t="s">
        <v>56</v>
      </c>
      <c r="E499" s="47" t="n">
        <v>11</v>
      </c>
      <c r="F499" s="48"/>
      <c r="G499" s="34"/>
      <c r="Q499" s="63"/>
    </row>
    <row r="500" customFormat="false" ht="12.75" hidden="false" customHeight="true" outlineLevel="0" collapsed="false">
      <c r="A500" s="45" t="s">
        <v>530</v>
      </c>
      <c r="B500" s="45" t="s">
        <v>529</v>
      </c>
      <c r="C500" s="45" t="n">
        <v>5905912823677</v>
      </c>
      <c r="D500" s="46" t="s">
        <v>56</v>
      </c>
      <c r="E500" s="47" t="n">
        <v>11.6</v>
      </c>
      <c r="F500" s="48"/>
      <c r="G500" s="34"/>
      <c r="Q500" s="63"/>
    </row>
    <row r="501" customFormat="false" ht="12.75" hidden="false" customHeight="true" outlineLevel="0" collapsed="false">
      <c r="A501" s="45" t="s">
        <v>531</v>
      </c>
      <c r="B501" s="45" t="s">
        <v>529</v>
      </c>
      <c r="C501" s="45" t="n">
        <v>5905912823707</v>
      </c>
      <c r="D501" s="46" t="s">
        <v>56</v>
      </c>
      <c r="E501" s="47" t="n">
        <v>11.4</v>
      </c>
      <c r="F501" s="48"/>
      <c r="G501" s="34"/>
      <c r="Q501" s="63"/>
    </row>
    <row r="502" customFormat="false" ht="12.75" hidden="false" customHeight="true" outlineLevel="0" collapsed="false">
      <c r="A502" s="45" t="s">
        <v>532</v>
      </c>
      <c r="B502" s="45" t="s">
        <v>529</v>
      </c>
      <c r="C502" s="45" t="n">
        <v>5905912823738</v>
      </c>
      <c r="D502" s="46" t="s">
        <v>56</v>
      </c>
      <c r="E502" s="47" t="n">
        <v>11.8</v>
      </c>
      <c r="F502" s="48"/>
      <c r="G502" s="34"/>
      <c r="Q502" s="63"/>
    </row>
    <row r="503" s="54" customFormat="true" ht="12.75" hidden="false" customHeight="true" outlineLevel="0" collapsed="false">
      <c r="A503" s="49" t="s">
        <v>533</v>
      </c>
      <c r="B503" s="49" t="s">
        <v>529</v>
      </c>
      <c r="C503" s="50" t="n">
        <v>5905912823769</v>
      </c>
      <c r="D503" s="51" t="s">
        <v>56</v>
      </c>
      <c r="E503" s="52" t="n">
        <v>11.1</v>
      </c>
      <c r="F503" s="53"/>
      <c r="G503" s="34"/>
      <c r="Q503" s="63"/>
    </row>
    <row r="504" customFormat="false" ht="12.75" hidden="false" customHeight="true" outlineLevel="0" collapsed="false">
      <c r="A504" s="45" t="s">
        <v>534</v>
      </c>
      <c r="B504" s="45" t="s">
        <v>529</v>
      </c>
      <c r="C504" s="45" t="n">
        <v>5905912823790</v>
      </c>
      <c r="D504" s="46" t="s">
        <v>56</v>
      </c>
      <c r="E504" s="47" t="n">
        <v>11.7</v>
      </c>
      <c r="F504" s="48"/>
      <c r="G504" s="34"/>
      <c r="Q504" s="63"/>
    </row>
    <row r="505" s="54" customFormat="true" ht="12.75" hidden="false" customHeight="true" outlineLevel="0" collapsed="false">
      <c r="A505" s="49" t="s">
        <v>535</v>
      </c>
      <c r="B505" s="49" t="s">
        <v>529</v>
      </c>
      <c r="C505" s="50" t="n">
        <v>5905912823820</v>
      </c>
      <c r="D505" s="51" t="s">
        <v>56</v>
      </c>
      <c r="E505" s="52" t="n">
        <v>10.8</v>
      </c>
      <c r="F505" s="53"/>
      <c r="G505" s="34"/>
      <c r="Q505" s="63"/>
    </row>
    <row r="506" customFormat="false" ht="12.75" hidden="false" customHeight="true" outlineLevel="0" collapsed="false">
      <c r="A506" s="45" t="s">
        <v>536</v>
      </c>
      <c r="B506" s="45" t="s">
        <v>529</v>
      </c>
      <c r="C506" s="61" t="n">
        <v>5905912823851</v>
      </c>
      <c r="D506" s="46" t="s">
        <v>56</v>
      </c>
      <c r="E506" s="47" t="n">
        <v>11.5</v>
      </c>
      <c r="F506" s="48"/>
      <c r="G506" s="34"/>
      <c r="Q506" s="63"/>
    </row>
    <row r="507" customFormat="false" ht="12.75" hidden="false" customHeight="true" outlineLevel="0" collapsed="false">
      <c r="A507" s="45" t="s">
        <v>537</v>
      </c>
      <c r="B507" s="45" t="s">
        <v>529</v>
      </c>
      <c r="C507" s="61" t="n">
        <v>5905912823882</v>
      </c>
      <c r="D507" s="46" t="s">
        <v>56</v>
      </c>
      <c r="E507" s="47" t="n">
        <v>11.8</v>
      </c>
      <c r="F507" s="48"/>
      <c r="G507" s="34"/>
      <c r="Q507" s="63"/>
    </row>
    <row r="508" customFormat="false" ht="12.75" hidden="false" customHeight="true" outlineLevel="0" collapsed="false">
      <c r="A508" s="45" t="s">
        <v>538</v>
      </c>
      <c r="B508" s="45" t="s">
        <v>529</v>
      </c>
      <c r="C508" s="45" t="n">
        <v>5905912823912</v>
      </c>
      <c r="D508" s="46" t="s">
        <v>56</v>
      </c>
      <c r="E508" s="47" t="n">
        <v>12.4</v>
      </c>
      <c r="F508" s="48"/>
      <c r="G508" s="34"/>
      <c r="Q508" s="63"/>
    </row>
    <row r="509" customFormat="false" ht="12.75" hidden="false" customHeight="true" outlineLevel="0" collapsed="false">
      <c r="A509" s="45" t="s">
        <v>539</v>
      </c>
      <c r="B509" s="45" t="s">
        <v>529</v>
      </c>
      <c r="C509" s="45" t="n">
        <v>5905912823943</v>
      </c>
      <c r="D509" s="46" t="s">
        <v>56</v>
      </c>
      <c r="E509" s="47" t="n">
        <v>12.3</v>
      </c>
      <c r="F509" s="48"/>
      <c r="G509" s="34"/>
      <c r="Q509" s="63"/>
    </row>
    <row r="510" customFormat="false" ht="12.75" hidden="false" customHeight="true" outlineLevel="0" collapsed="false">
      <c r="A510" s="45" t="s">
        <v>540</v>
      </c>
      <c r="B510" s="45" t="s">
        <v>529</v>
      </c>
      <c r="C510" s="45" t="n">
        <v>5905912823974</v>
      </c>
      <c r="D510" s="46" t="s">
        <v>56</v>
      </c>
      <c r="E510" s="47" t="n">
        <v>12.7</v>
      </c>
      <c r="F510" s="48"/>
      <c r="G510" s="34"/>
      <c r="Q510" s="63"/>
    </row>
    <row r="511" customFormat="false" ht="12.75" hidden="false" customHeight="true" outlineLevel="0" collapsed="false">
      <c r="A511" s="71"/>
      <c r="B511" s="71"/>
      <c r="C511" s="56"/>
      <c r="D511" s="41"/>
      <c r="F511" s="41"/>
      <c r="G511" s="34" t="s">
        <v>53</v>
      </c>
      <c r="Q511" s="63"/>
    </row>
    <row r="512" customFormat="false" ht="12.75" hidden="false" customHeight="true" outlineLevel="0" collapsed="false">
      <c r="A512" s="45" t="s">
        <v>541</v>
      </c>
      <c r="B512" s="45" t="s">
        <v>529</v>
      </c>
      <c r="C512" s="45" t="n">
        <v>5905912824001</v>
      </c>
      <c r="D512" s="46" t="s">
        <v>56</v>
      </c>
      <c r="E512" s="47" t="n">
        <v>14</v>
      </c>
      <c r="F512" s="48"/>
      <c r="G512" s="34"/>
      <c r="Q512" s="63"/>
    </row>
    <row r="513" customFormat="false" ht="12.75" hidden="false" customHeight="true" outlineLevel="0" collapsed="false">
      <c r="A513" s="45" t="s">
        <v>542</v>
      </c>
      <c r="B513" s="45" t="s">
        <v>529</v>
      </c>
      <c r="C513" s="45" t="n">
        <v>5905912824032</v>
      </c>
      <c r="D513" s="46" t="s">
        <v>56</v>
      </c>
      <c r="E513" s="47" t="n">
        <v>14.7</v>
      </c>
      <c r="F513" s="48"/>
      <c r="G513" s="34"/>
      <c r="Q513" s="63"/>
    </row>
    <row r="514" s="54" customFormat="true" ht="12.75" hidden="false" customHeight="true" outlineLevel="0" collapsed="false">
      <c r="A514" s="49" t="s">
        <v>543</v>
      </c>
      <c r="B514" s="49" t="s">
        <v>529</v>
      </c>
      <c r="C514" s="50" t="n">
        <v>5905912824063</v>
      </c>
      <c r="D514" s="51" t="s">
        <v>56</v>
      </c>
      <c r="E514" s="52" t="n">
        <v>10.3</v>
      </c>
      <c r="F514" s="53"/>
      <c r="G514" s="34"/>
      <c r="Q514" s="63"/>
    </row>
    <row r="515" customFormat="false" ht="12.75" hidden="false" customHeight="true" outlineLevel="0" collapsed="false">
      <c r="A515" s="45" t="s">
        <v>544</v>
      </c>
      <c r="B515" s="45" t="s">
        <v>529</v>
      </c>
      <c r="C515" s="45" t="n">
        <v>5905912824094</v>
      </c>
      <c r="D515" s="46" t="s">
        <v>56</v>
      </c>
      <c r="E515" s="47" t="n">
        <v>10.9</v>
      </c>
      <c r="F515" s="48"/>
      <c r="G515" s="34"/>
      <c r="Q515" s="63"/>
    </row>
    <row r="516" customFormat="false" ht="12.75" hidden="false" customHeight="true" outlineLevel="0" collapsed="false">
      <c r="A516" s="45" t="s">
        <v>545</v>
      </c>
      <c r="B516" s="45" t="s">
        <v>529</v>
      </c>
      <c r="C516" s="45" t="n">
        <v>5905912824124</v>
      </c>
      <c r="D516" s="46" t="s">
        <v>56</v>
      </c>
      <c r="E516" s="47" t="n">
        <v>11</v>
      </c>
      <c r="F516" s="48"/>
      <c r="G516" s="34"/>
      <c r="Q516" s="63"/>
    </row>
    <row r="517" customFormat="false" ht="12.75" hidden="false" customHeight="true" outlineLevel="0" collapsed="false">
      <c r="A517" s="45" t="s">
        <v>546</v>
      </c>
      <c r="B517" s="45" t="s">
        <v>529</v>
      </c>
      <c r="C517" s="45" t="n">
        <v>5905912824155</v>
      </c>
      <c r="D517" s="46" t="s">
        <v>56</v>
      </c>
      <c r="E517" s="47" t="n">
        <v>11.7</v>
      </c>
      <c r="F517" s="48"/>
      <c r="G517" s="34"/>
      <c r="Q517" s="63"/>
    </row>
    <row r="518" customFormat="false" ht="12.75" hidden="false" customHeight="true" outlineLevel="0" collapsed="false">
      <c r="A518" s="45" t="s">
        <v>547</v>
      </c>
      <c r="B518" s="45" t="s">
        <v>529</v>
      </c>
      <c r="C518" s="45" t="n">
        <v>5905912824186</v>
      </c>
      <c r="D518" s="46" t="s">
        <v>56</v>
      </c>
      <c r="E518" s="47" t="n">
        <v>14</v>
      </c>
      <c r="F518" s="48"/>
      <c r="G518" s="34"/>
      <c r="Q518" s="63"/>
    </row>
    <row r="519" customFormat="false" ht="12.75" hidden="false" customHeight="true" outlineLevel="0" collapsed="false">
      <c r="A519" s="45" t="s">
        <v>548</v>
      </c>
      <c r="B519" s="45" t="s">
        <v>529</v>
      </c>
      <c r="C519" s="45" t="n">
        <v>5905912824216</v>
      </c>
      <c r="D519" s="46" t="s">
        <v>56</v>
      </c>
      <c r="E519" s="47" t="n">
        <v>14.7</v>
      </c>
      <c r="F519" s="48"/>
      <c r="G519" s="34"/>
      <c r="Q519" s="63"/>
    </row>
    <row r="520" customFormat="false" ht="12.75" hidden="false" customHeight="true" outlineLevel="0" collapsed="false">
      <c r="A520" s="45" t="s">
        <v>549</v>
      </c>
      <c r="B520" s="45" t="s">
        <v>529</v>
      </c>
      <c r="C520" s="65" t="n">
        <v>5905912824247</v>
      </c>
      <c r="D520" s="46" t="s">
        <v>56</v>
      </c>
      <c r="E520" s="47" t="n">
        <v>12.1</v>
      </c>
      <c r="F520" s="48"/>
      <c r="G520" s="34"/>
      <c r="Q520" s="63"/>
    </row>
    <row r="521" customFormat="false" ht="12.75" hidden="false" customHeight="true" outlineLevel="0" collapsed="false">
      <c r="A521" s="45" t="s">
        <v>550</v>
      </c>
      <c r="B521" s="45" t="s">
        <v>529</v>
      </c>
      <c r="C521" s="45" t="n">
        <v>5905912824278</v>
      </c>
      <c r="D521" s="46" t="s">
        <v>56</v>
      </c>
      <c r="E521" s="47" t="n">
        <v>12.7</v>
      </c>
      <c r="F521" s="48"/>
      <c r="G521" s="34"/>
      <c r="Q521" s="63"/>
    </row>
    <row r="522" s="54" customFormat="true" ht="12.75" hidden="false" customHeight="true" outlineLevel="0" collapsed="false">
      <c r="A522" s="49" t="s">
        <v>551</v>
      </c>
      <c r="B522" s="49" t="s">
        <v>529</v>
      </c>
      <c r="C522" s="50" t="n">
        <v>5905912824308</v>
      </c>
      <c r="D522" s="51" t="s">
        <v>56</v>
      </c>
      <c r="E522" s="52" t="n">
        <v>11.8</v>
      </c>
      <c r="F522" s="53"/>
      <c r="G522" s="34"/>
      <c r="Q522" s="63"/>
    </row>
    <row r="523" customFormat="false" ht="12.75" hidden="false" customHeight="true" outlineLevel="0" collapsed="false">
      <c r="A523" s="45" t="s">
        <v>552</v>
      </c>
      <c r="B523" s="45" t="s">
        <v>529</v>
      </c>
      <c r="C523" s="45" t="n">
        <v>5905912824339</v>
      </c>
      <c r="D523" s="46" t="s">
        <v>56</v>
      </c>
      <c r="E523" s="47" t="n">
        <v>12.4</v>
      </c>
      <c r="F523" s="48"/>
      <c r="G523" s="34"/>
      <c r="Q523" s="63"/>
    </row>
    <row r="524" customFormat="false" ht="12.75" hidden="false" customHeight="true" outlineLevel="0" collapsed="false">
      <c r="A524" s="45" t="s">
        <v>553</v>
      </c>
      <c r="B524" s="45" t="s">
        <v>529</v>
      </c>
      <c r="C524" s="45" t="n">
        <v>5905912824360</v>
      </c>
      <c r="D524" s="46" t="s">
        <v>56</v>
      </c>
      <c r="E524" s="47" t="n">
        <v>13.3</v>
      </c>
      <c r="F524" s="48"/>
      <c r="G524" s="34"/>
      <c r="Q524" s="63"/>
    </row>
    <row r="525" customFormat="false" ht="12.75" hidden="false" customHeight="true" outlineLevel="0" collapsed="false">
      <c r="A525" s="45" t="s">
        <v>554</v>
      </c>
      <c r="B525" s="45" t="s">
        <v>529</v>
      </c>
      <c r="C525" s="45" t="n">
        <v>5905912824391</v>
      </c>
      <c r="D525" s="46" t="s">
        <v>56</v>
      </c>
      <c r="E525" s="47" t="n">
        <v>13.9</v>
      </c>
      <c r="F525" s="48"/>
      <c r="G525" s="34"/>
      <c r="Q525" s="63"/>
    </row>
    <row r="526" customFormat="false" ht="12.75" hidden="false" customHeight="true" outlineLevel="0" collapsed="false">
      <c r="A526" s="45" t="s">
        <v>555</v>
      </c>
      <c r="B526" s="45" t="s">
        <v>529</v>
      </c>
      <c r="C526" s="45" t="n">
        <v>5905912824421</v>
      </c>
      <c r="D526" s="46" t="s">
        <v>56</v>
      </c>
      <c r="E526" s="47" t="n">
        <v>13.4</v>
      </c>
      <c r="F526" s="48"/>
      <c r="G526" s="34"/>
      <c r="Q526" s="63"/>
    </row>
    <row r="527" customFormat="false" ht="12.75" hidden="false" customHeight="true" outlineLevel="0" collapsed="false">
      <c r="A527" s="45" t="s">
        <v>556</v>
      </c>
      <c r="B527" s="45" t="s">
        <v>529</v>
      </c>
      <c r="C527" s="45" t="n">
        <v>5905912824452</v>
      </c>
      <c r="D527" s="46" t="s">
        <v>56</v>
      </c>
      <c r="E527" s="47" t="n">
        <v>14</v>
      </c>
      <c r="F527" s="48"/>
      <c r="G527" s="34"/>
      <c r="Q527" s="63"/>
    </row>
    <row r="528" customFormat="false" ht="12.75" hidden="false" customHeight="true" outlineLevel="0" collapsed="false">
      <c r="A528" s="56"/>
      <c r="B528" s="56"/>
      <c r="C528" s="56"/>
      <c r="D528" s="57"/>
      <c r="F528" s="41"/>
      <c r="G528" s="34"/>
      <c r="Q528" s="63"/>
    </row>
    <row r="529" customFormat="false" ht="12.75" hidden="false" customHeight="true" outlineLevel="0" collapsed="false">
      <c r="A529" s="45" t="s">
        <v>557</v>
      </c>
      <c r="B529" s="45" t="s">
        <v>558</v>
      </c>
      <c r="C529" s="45" t="n">
        <v>5905912824483</v>
      </c>
      <c r="D529" s="46" t="s">
        <v>56</v>
      </c>
      <c r="E529" s="47" t="n">
        <v>7.7</v>
      </c>
      <c r="F529" s="48"/>
      <c r="G529" s="34"/>
    </row>
    <row r="530" customFormat="false" ht="12.75" hidden="false" customHeight="true" outlineLevel="0" collapsed="false">
      <c r="A530" s="45" t="s">
        <v>559</v>
      </c>
      <c r="B530" s="45" t="s">
        <v>558</v>
      </c>
      <c r="C530" s="45" t="n">
        <v>5905912824513</v>
      </c>
      <c r="D530" s="46" t="s">
        <v>56</v>
      </c>
      <c r="E530" s="47" t="n">
        <v>8.5</v>
      </c>
      <c r="F530" s="48"/>
      <c r="G530" s="34"/>
    </row>
    <row r="531" customFormat="false" ht="12.75" hidden="false" customHeight="true" outlineLevel="0" collapsed="false">
      <c r="A531" s="56"/>
      <c r="B531" s="56"/>
      <c r="C531" s="56"/>
      <c r="D531" s="57"/>
      <c r="F531" s="41"/>
      <c r="G531" s="34"/>
    </row>
    <row r="532" customFormat="false" ht="12.75" hidden="false" customHeight="true" outlineLevel="0" collapsed="false">
      <c r="A532" s="45" t="s">
        <v>560</v>
      </c>
      <c r="B532" s="45" t="s">
        <v>561</v>
      </c>
      <c r="C532" s="45" t="n">
        <v>5905912824551</v>
      </c>
      <c r="D532" s="46" t="s">
        <v>56</v>
      </c>
      <c r="E532" s="47" t="n">
        <v>8.4</v>
      </c>
      <c r="F532" s="48"/>
      <c r="G532" s="34" t="s">
        <v>53</v>
      </c>
    </row>
    <row r="533" customFormat="false" ht="12.75" hidden="false" customHeight="true" outlineLevel="0" collapsed="false">
      <c r="A533" s="45" t="s">
        <v>562</v>
      </c>
      <c r="B533" s="45" t="s">
        <v>561</v>
      </c>
      <c r="C533" s="45" t="n">
        <v>5905912824599</v>
      </c>
      <c r="D533" s="46" t="s">
        <v>56</v>
      </c>
      <c r="E533" s="47" t="n">
        <v>9</v>
      </c>
      <c r="F533" s="48"/>
      <c r="G533" s="34"/>
    </row>
    <row r="534" customFormat="false" ht="12.75" hidden="false" customHeight="true" outlineLevel="0" collapsed="false">
      <c r="A534" s="45" t="s">
        <v>563</v>
      </c>
      <c r="B534" s="45" t="s">
        <v>561</v>
      </c>
      <c r="C534" s="45" t="n">
        <v>5905912824636</v>
      </c>
      <c r="D534" s="46" t="s">
        <v>56</v>
      </c>
      <c r="E534" s="47" t="n">
        <v>9.3</v>
      </c>
      <c r="F534" s="48"/>
      <c r="G534" s="34"/>
    </row>
    <row r="535" customFormat="false" ht="12.75" hidden="false" customHeight="true" outlineLevel="0" collapsed="false">
      <c r="A535" s="45" t="s">
        <v>564</v>
      </c>
      <c r="B535" s="45" t="s">
        <v>561</v>
      </c>
      <c r="C535" s="45" t="n">
        <v>5905912824674</v>
      </c>
      <c r="D535" s="46" t="s">
        <v>56</v>
      </c>
      <c r="E535" s="47" t="n">
        <v>9.9</v>
      </c>
      <c r="F535" s="48"/>
      <c r="G535" s="34"/>
    </row>
    <row r="536" customFormat="false" ht="12.75" hidden="false" customHeight="true" outlineLevel="0" collapsed="false">
      <c r="A536" s="45" t="s">
        <v>565</v>
      </c>
      <c r="B536" s="45" t="s">
        <v>561</v>
      </c>
      <c r="C536" s="45" t="n">
        <v>5905912824711</v>
      </c>
      <c r="D536" s="46" t="s">
        <v>56</v>
      </c>
      <c r="E536" s="47" t="n">
        <v>8.6</v>
      </c>
      <c r="F536" s="48"/>
      <c r="G536" s="34"/>
    </row>
    <row r="537" customFormat="false" ht="12.75" hidden="false" customHeight="true" outlineLevel="0" collapsed="false">
      <c r="A537" s="45" t="s">
        <v>566</v>
      </c>
      <c r="B537" s="45" t="s">
        <v>561</v>
      </c>
      <c r="C537" s="45" t="n">
        <v>5905912824759</v>
      </c>
      <c r="D537" s="46" t="s">
        <v>56</v>
      </c>
      <c r="E537" s="47" t="n">
        <v>9.2</v>
      </c>
      <c r="F537" s="48"/>
      <c r="G537" s="34"/>
    </row>
    <row r="538" s="54" customFormat="true" ht="12.75" hidden="false" customHeight="true" outlineLevel="0" collapsed="false">
      <c r="A538" s="49" t="s">
        <v>567</v>
      </c>
      <c r="B538" s="49" t="s">
        <v>561</v>
      </c>
      <c r="C538" s="50" t="n">
        <v>5905912824797</v>
      </c>
      <c r="D538" s="51" t="s">
        <v>56</v>
      </c>
      <c r="E538" s="52" t="n">
        <v>9</v>
      </c>
      <c r="F538" s="53"/>
      <c r="G538" s="34"/>
    </row>
    <row r="539" customFormat="false" ht="12.75" hidden="false" customHeight="true" outlineLevel="0" collapsed="false">
      <c r="A539" s="45" t="s">
        <v>568</v>
      </c>
      <c r="B539" s="45" t="s">
        <v>561</v>
      </c>
      <c r="C539" s="45" t="n">
        <v>5905912824834</v>
      </c>
      <c r="D539" s="46" t="s">
        <v>56</v>
      </c>
      <c r="E539" s="47" t="n">
        <v>9.4</v>
      </c>
      <c r="F539" s="48"/>
      <c r="G539" s="34"/>
    </row>
    <row r="540" customFormat="false" ht="12.75" hidden="false" customHeight="true" outlineLevel="0" collapsed="false">
      <c r="A540" s="49" t="s">
        <v>569</v>
      </c>
      <c r="B540" s="45" t="s">
        <v>561</v>
      </c>
      <c r="C540" s="50" t="n">
        <v>5905912824872</v>
      </c>
      <c r="D540" s="51" t="s">
        <v>56</v>
      </c>
      <c r="E540" s="47" t="n">
        <v>9.4</v>
      </c>
      <c r="F540" s="48"/>
      <c r="G540" s="34"/>
    </row>
    <row r="541" customFormat="false" ht="12.75" hidden="false" customHeight="true" outlineLevel="0" collapsed="false">
      <c r="A541" s="45" t="s">
        <v>570</v>
      </c>
      <c r="B541" s="45" t="s">
        <v>561</v>
      </c>
      <c r="C541" s="45" t="n">
        <v>5905912824902</v>
      </c>
      <c r="D541" s="46" t="s">
        <v>56</v>
      </c>
      <c r="E541" s="47" t="n">
        <v>10</v>
      </c>
      <c r="F541" s="48"/>
      <c r="G541" s="34"/>
    </row>
    <row r="542" customFormat="false" ht="12.75" hidden="false" customHeight="true" outlineLevel="0" collapsed="false">
      <c r="A542" s="56"/>
      <c r="B542" s="56"/>
      <c r="C542" s="56"/>
      <c r="D542" s="57"/>
      <c r="F542" s="94"/>
      <c r="G542" s="34"/>
    </row>
    <row r="543" customFormat="false" ht="12.75" hidden="false" customHeight="true" outlineLevel="0" collapsed="false">
      <c r="A543" s="45" t="s">
        <v>571</v>
      </c>
      <c r="B543" s="45" t="s">
        <v>561</v>
      </c>
      <c r="C543" s="45" t="n">
        <v>5905912824940</v>
      </c>
      <c r="D543" s="46" t="s">
        <v>56</v>
      </c>
      <c r="E543" s="47" t="n">
        <v>19.8</v>
      </c>
      <c r="F543" s="48"/>
      <c r="G543" s="34"/>
    </row>
    <row r="544" s="54" customFormat="true" ht="12.75" hidden="false" customHeight="true" outlineLevel="0" collapsed="false">
      <c r="A544" s="49" t="s">
        <v>572</v>
      </c>
      <c r="B544" s="49" t="s">
        <v>561</v>
      </c>
      <c r="C544" s="50" t="n">
        <v>5905912824971</v>
      </c>
      <c r="D544" s="51" t="s">
        <v>56</v>
      </c>
      <c r="E544" s="52" t="n">
        <v>19.8</v>
      </c>
      <c r="F544" s="53"/>
      <c r="G544" s="34"/>
    </row>
    <row r="545" customFormat="false" ht="12.75" hidden="false" customHeight="true" outlineLevel="0" collapsed="false">
      <c r="A545" s="45" t="s">
        <v>573</v>
      </c>
      <c r="B545" s="45" t="s">
        <v>561</v>
      </c>
      <c r="C545" s="45" t="n">
        <v>5905912825008</v>
      </c>
      <c r="D545" s="46" t="s">
        <v>56</v>
      </c>
      <c r="E545" s="47" t="n">
        <v>21.7</v>
      </c>
      <c r="F545" s="95"/>
      <c r="G545" s="34"/>
    </row>
    <row r="546" customFormat="false" ht="12.75" hidden="false" customHeight="true" outlineLevel="0" collapsed="false">
      <c r="A546" s="56"/>
      <c r="B546" s="56"/>
      <c r="C546" s="56"/>
      <c r="D546" s="57"/>
      <c r="F546" s="94"/>
      <c r="G546" s="34"/>
    </row>
    <row r="547" customFormat="false" ht="12.75" hidden="false" customHeight="true" outlineLevel="0" collapsed="false">
      <c r="A547" s="45" t="s">
        <v>574</v>
      </c>
      <c r="B547" s="45" t="s">
        <v>575</v>
      </c>
      <c r="C547" s="45" t="n">
        <v>5905912825039</v>
      </c>
      <c r="D547" s="46" t="s">
        <v>56</v>
      </c>
      <c r="E547" s="47" t="n">
        <v>9.2</v>
      </c>
      <c r="F547" s="48"/>
      <c r="G547" s="34"/>
    </row>
    <row r="548" customFormat="false" ht="12.75" hidden="false" customHeight="true" outlineLevel="0" collapsed="false">
      <c r="A548" s="45" t="s">
        <v>576</v>
      </c>
      <c r="B548" s="45" t="s">
        <v>575</v>
      </c>
      <c r="C548" s="61" t="n">
        <v>5905912825077</v>
      </c>
      <c r="D548" s="46" t="s">
        <v>56</v>
      </c>
      <c r="E548" s="47" t="n">
        <v>9.8</v>
      </c>
      <c r="F548" s="48"/>
      <c r="G548" s="34"/>
    </row>
    <row r="549" customFormat="false" ht="12.75" hidden="false" customHeight="true" outlineLevel="0" collapsed="false">
      <c r="A549" s="45" t="s">
        <v>577</v>
      </c>
      <c r="B549" s="45" t="s">
        <v>575</v>
      </c>
      <c r="C549" s="45" t="n">
        <v>5905912825114</v>
      </c>
      <c r="D549" s="46" t="s">
        <v>56</v>
      </c>
      <c r="E549" s="47" t="n">
        <v>8.6</v>
      </c>
      <c r="F549" s="53"/>
      <c r="G549" s="34"/>
    </row>
    <row r="550" customFormat="false" ht="12.75" hidden="false" customHeight="true" outlineLevel="0" collapsed="false">
      <c r="A550" s="45" t="s">
        <v>578</v>
      </c>
      <c r="B550" s="45" t="s">
        <v>575</v>
      </c>
      <c r="C550" s="61" t="n">
        <v>5905912825152</v>
      </c>
      <c r="D550" s="46" t="s">
        <v>56</v>
      </c>
      <c r="E550" s="47" t="n">
        <v>9.2</v>
      </c>
      <c r="F550" s="53"/>
      <c r="G550" s="34"/>
    </row>
    <row r="551" s="54" customFormat="true" ht="12.75" hidden="false" customHeight="true" outlineLevel="0" collapsed="false">
      <c r="A551" s="49" t="s">
        <v>579</v>
      </c>
      <c r="B551" s="49" t="s">
        <v>575</v>
      </c>
      <c r="C551" s="50" t="n">
        <v>5905912825190</v>
      </c>
      <c r="D551" s="51" t="s">
        <v>56</v>
      </c>
      <c r="E551" s="52" t="n">
        <v>9</v>
      </c>
      <c r="F551" s="53"/>
      <c r="G551" s="34"/>
    </row>
    <row r="552" customFormat="false" ht="12.75" hidden="false" customHeight="true" outlineLevel="0" collapsed="false">
      <c r="A552" s="45" t="s">
        <v>580</v>
      </c>
      <c r="B552" s="45" t="s">
        <v>575</v>
      </c>
      <c r="C552" s="45" t="n">
        <v>5905912825237</v>
      </c>
      <c r="D552" s="46" t="s">
        <v>56</v>
      </c>
      <c r="E552" s="47" t="n">
        <v>9.4</v>
      </c>
      <c r="F552" s="53"/>
      <c r="G552" s="34"/>
    </row>
    <row r="553" s="54" customFormat="true" ht="12.75" hidden="false" customHeight="true" outlineLevel="0" collapsed="false">
      <c r="A553" s="49" t="s">
        <v>581</v>
      </c>
      <c r="B553" s="49" t="s">
        <v>575</v>
      </c>
      <c r="C553" s="50" t="n">
        <v>5905912825275</v>
      </c>
      <c r="D553" s="51" t="s">
        <v>56</v>
      </c>
      <c r="E553" s="52" t="n">
        <v>9.3</v>
      </c>
      <c r="F553" s="53"/>
      <c r="G553" s="34" t="s">
        <v>53</v>
      </c>
    </row>
    <row r="554" customFormat="false" ht="12.75" hidden="false" customHeight="true" outlineLevel="0" collapsed="false">
      <c r="A554" s="45" t="s">
        <v>582</v>
      </c>
      <c r="B554" s="45" t="s">
        <v>575</v>
      </c>
      <c r="C554" s="45" t="n">
        <v>5905912825312</v>
      </c>
      <c r="D554" s="46" t="s">
        <v>56</v>
      </c>
      <c r="E554" s="47" t="n">
        <v>9.9</v>
      </c>
      <c r="F554" s="53"/>
      <c r="G554" s="34"/>
      <c r="M554" s="63"/>
    </row>
    <row r="555" customFormat="false" ht="12.75" hidden="false" customHeight="true" outlineLevel="0" collapsed="false">
      <c r="A555" s="56"/>
      <c r="B555" s="56"/>
      <c r="C555" s="56"/>
      <c r="D555" s="57"/>
      <c r="F555" s="96"/>
      <c r="G555" s="34"/>
      <c r="M555" s="63"/>
    </row>
    <row r="556" customFormat="false" ht="12.75" hidden="false" customHeight="true" outlineLevel="0" collapsed="false">
      <c r="A556" s="45" t="s">
        <v>583</v>
      </c>
      <c r="B556" s="45" t="s">
        <v>575</v>
      </c>
      <c r="C556" s="45" t="n">
        <v>5905912825350</v>
      </c>
      <c r="D556" s="46" t="s">
        <v>56</v>
      </c>
      <c r="E556" s="47" t="n">
        <v>15.7</v>
      </c>
      <c r="F556" s="53"/>
      <c r="G556" s="34"/>
      <c r="M556" s="63"/>
    </row>
    <row r="557" s="54" customFormat="true" ht="12.75" hidden="false" customHeight="true" outlineLevel="0" collapsed="false">
      <c r="A557" s="49" t="s">
        <v>584</v>
      </c>
      <c r="B557" s="49" t="s">
        <v>575</v>
      </c>
      <c r="C557" s="50" t="n">
        <v>5905912825381</v>
      </c>
      <c r="D557" s="51" t="s">
        <v>56</v>
      </c>
      <c r="E557" s="52" t="n">
        <v>27.6</v>
      </c>
      <c r="F557" s="53"/>
      <c r="G557" s="34"/>
      <c r="M557" s="63"/>
    </row>
    <row r="558" customFormat="false" ht="12.75" hidden="false" customHeight="true" outlineLevel="0" collapsed="false">
      <c r="A558" s="45" t="s">
        <v>585</v>
      </c>
      <c r="B558" s="45" t="s">
        <v>575</v>
      </c>
      <c r="C558" s="45" t="n">
        <v>5905912825411</v>
      </c>
      <c r="D558" s="46" t="s">
        <v>56</v>
      </c>
      <c r="E558" s="47" t="n">
        <v>28.8</v>
      </c>
      <c r="F558" s="53"/>
      <c r="G558" s="34"/>
      <c r="M558" s="63"/>
    </row>
    <row r="559" customFormat="false" ht="12.75" hidden="false" customHeight="true" outlineLevel="0" collapsed="false">
      <c r="A559" s="56"/>
      <c r="B559" s="56"/>
      <c r="C559" s="56"/>
      <c r="D559" s="57"/>
      <c r="F559" s="97"/>
      <c r="G559" s="34"/>
      <c r="M559" s="63"/>
    </row>
    <row r="560" customFormat="false" ht="12.75" hidden="false" customHeight="true" outlineLevel="0" collapsed="false">
      <c r="A560" s="39" t="s">
        <v>16</v>
      </c>
      <c r="B560" s="39"/>
      <c r="C560" s="56"/>
      <c r="D560" s="40"/>
      <c r="F560" s="86"/>
      <c r="G560" s="34"/>
      <c r="M560" s="63"/>
    </row>
    <row r="561" customFormat="false" ht="12.75" hidden="false" customHeight="true" outlineLevel="0" collapsed="false">
      <c r="A561" s="42"/>
      <c r="B561" s="98"/>
      <c r="C561" s="56"/>
      <c r="D561" s="87" t="s">
        <v>10</v>
      </c>
      <c r="F561" s="86"/>
      <c r="G561" s="34"/>
      <c r="M561" s="63"/>
    </row>
    <row r="562" customFormat="false" ht="12.75" hidden="false" customHeight="true" outlineLevel="0" collapsed="false">
      <c r="A562" s="45" t="s">
        <v>586</v>
      </c>
      <c r="B562" s="45" t="s">
        <v>587</v>
      </c>
      <c r="C562" s="45" t="n">
        <v>5905912825435</v>
      </c>
      <c r="D562" s="46" t="s">
        <v>56</v>
      </c>
      <c r="E562" s="47" t="n">
        <v>6.9</v>
      </c>
      <c r="F562" s="51" t="s">
        <v>588</v>
      </c>
      <c r="G562" s="34"/>
      <c r="M562" s="63"/>
    </row>
    <row r="563" customFormat="false" ht="12.75" hidden="false" customHeight="true" outlineLevel="0" collapsed="false">
      <c r="A563" s="45" t="s">
        <v>589</v>
      </c>
      <c r="B563" s="45" t="s">
        <v>587</v>
      </c>
      <c r="C563" s="45" t="n">
        <v>5905912825459</v>
      </c>
      <c r="D563" s="46" t="s">
        <v>56</v>
      </c>
      <c r="E563" s="47" t="n">
        <v>7.5</v>
      </c>
      <c r="F563" s="51" t="s">
        <v>588</v>
      </c>
      <c r="G563" s="34"/>
      <c r="M563" s="63"/>
    </row>
    <row r="564" customFormat="false" ht="12.75" hidden="false" customHeight="true" outlineLevel="0" collapsed="false">
      <c r="A564" s="45" t="s">
        <v>590</v>
      </c>
      <c r="B564" s="45" t="s">
        <v>587</v>
      </c>
      <c r="C564" s="45" t="n">
        <v>5905912825473</v>
      </c>
      <c r="D564" s="46" t="s">
        <v>56</v>
      </c>
      <c r="E564" s="47" t="n">
        <v>9.1</v>
      </c>
      <c r="F564" s="51" t="s">
        <v>588</v>
      </c>
      <c r="G564" s="34"/>
      <c r="M564" s="63"/>
    </row>
    <row r="565" customFormat="false" ht="12.75" hidden="false" customHeight="true" outlineLevel="0" collapsed="false">
      <c r="A565" s="45" t="s">
        <v>591</v>
      </c>
      <c r="B565" s="45" t="s">
        <v>587</v>
      </c>
      <c r="C565" s="61" t="n">
        <v>5905912825497</v>
      </c>
      <c r="D565" s="46" t="s">
        <v>56</v>
      </c>
      <c r="E565" s="47" t="n">
        <v>9.7</v>
      </c>
      <c r="F565" s="51" t="s">
        <v>588</v>
      </c>
      <c r="G565" s="34"/>
      <c r="M565" s="63"/>
    </row>
    <row r="566" customFormat="false" ht="12.75" hidden="false" customHeight="true" outlineLevel="0" collapsed="false">
      <c r="A566" s="45" t="s">
        <v>592</v>
      </c>
      <c r="B566" s="45" t="s">
        <v>587</v>
      </c>
      <c r="C566" s="45" t="n">
        <v>5905912825510</v>
      </c>
      <c r="D566" s="46" t="s">
        <v>56</v>
      </c>
      <c r="E566" s="47" t="n">
        <v>9.9</v>
      </c>
      <c r="F566" s="51" t="s">
        <v>588</v>
      </c>
      <c r="G566" s="34"/>
      <c r="M566" s="63"/>
    </row>
    <row r="567" customFormat="false" ht="12.75" hidden="false" customHeight="true" outlineLevel="0" collapsed="false">
      <c r="A567" s="45" t="s">
        <v>593</v>
      </c>
      <c r="B567" s="45" t="s">
        <v>587</v>
      </c>
      <c r="C567" s="45" t="n">
        <v>5905912825534</v>
      </c>
      <c r="D567" s="46" t="s">
        <v>56</v>
      </c>
      <c r="E567" s="47" t="n">
        <v>12.5</v>
      </c>
      <c r="F567" s="51" t="s">
        <v>588</v>
      </c>
      <c r="G567" s="34"/>
      <c r="M567" s="63"/>
    </row>
    <row r="568" customFormat="false" ht="12.75" hidden="false" customHeight="true" outlineLevel="0" collapsed="false">
      <c r="A568" s="45" t="s">
        <v>594</v>
      </c>
      <c r="B568" s="45" t="s">
        <v>587</v>
      </c>
      <c r="C568" s="45" t="n">
        <v>5905912825558</v>
      </c>
      <c r="D568" s="46" t="s">
        <v>56</v>
      </c>
      <c r="E568" s="47" t="n">
        <v>13.3</v>
      </c>
      <c r="F568" s="51" t="s">
        <v>588</v>
      </c>
      <c r="G568" s="34"/>
      <c r="M568" s="63"/>
    </row>
    <row r="569" customFormat="false" ht="12.75" hidden="false" customHeight="true" outlineLevel="0" collapsed="false">
      <c r="A569" s="45" t="s">
        <v>595</v>
      </c>
      <c r="B569" s="45" t="s">
        <v>587</v>
      </c>
      <c r="C569" s="61" t="n">
        <v>5905912825572</v>
      </c>
      <c r="D569" s="46" t="s">
        <v>56</v>
      </c>
      <c r="E569" s="47" t="n">
        <v>14.6</v>
      </c>
      <c r="F569" s="51" t="s">
        <v>588</v>
      </c>
      <c r="G569" s="34"/>
      <c r="M569" s="63"/>
    </row>
    <row r="570" customFormat="false" ht="12.75" hidden="false" customHeight="true" outlineLevel="0" collapsed="false">
      <c r="A570" s="45" t="s">
        <v>596</v>
      </c>
      <c r="B570" s="45" t="s">
        <v>587</v>
      </c>
      <c r="C570" s="45" t="n">
        <v>5905912825596</v>
      </c>
      <c r="D570" s="46" t="s">
        <v>56</v>
      </c>
      <c r="E570" s="47" t="n">
        <v>16</v>
      </c>
      <c r="F570" s="51" t="s">
        <v>588</v>
      </c>
      <c r="G570" s="34"/>
      <c r="M570" s="63"/>
    </row>
    <row r="571" customFormat="false" ht="12.75" hidden="false" customHeight="true" outlineLevel="0" collapsed="false">
      <c r="A571" s="45" t="s">
        <v>597</v>
      </c>
      <c r="B571" s="45" t="s">
        <v>587</v>
      </c>
      <c r="C571" s="45" t="n">
        <v>5905912825619</v>
      </c>
      <c r="D571" s="46" t="s">
        <v>56</v>
      </c>
      <c r="E571" s="47" t="n">
        <v>16.5</v>
      </c>
      <c r="F571" s="51" t="s">
        <v>588</v>
      </c>
      <c r="G571" s="34"/>
      <c r="M571" s="63"/>
    </row>
    <row r="572" customFormat="false" ht="12.75" hidden="false" customHeight="true" outlineLevel="0" collapsed="false">
      <c r="A572" s="45" t="s">
        <v>598</v>
      </c>
      <c r="B572" s="45" t="s">
        <v>587</v>
      </c>
      <c r="C572" s="65" t="n">
        <v>5905912825633</v>
      </c>
      <c r="D572" s="46" t="s">
        <v>56</v>
      </c>
      <c r="E572" s="47" t="n">
        <v>17.6</v>
      </c>
      <c r="F572" s="51" t="s">
        <v>588</v>
      </c>
      <c r="G572" s="34"/>
      <c r="M572" s="63"/>
    </row>
    <row r="573" customFormat="false" ht="12.75" hidden="false" customHeight="true" outlineLevel="0" collapsed="false">
      <c r="A573" s="45" t="s">
        <v>599</v>
      </c>
      <c r="B573" s="45" t="s">
        <v>587</v>
      </c>
      <c r="C573" s="45" t="n">
        <v>5905912825657</v>
      </c>
      <c r="D573" s="46" t="s">
        <v>56</v>
      </c>
      <c r="E573" s="47" t="n">
        <v>19.9</v>
      </c>
      <c r="F573" s="51" t="s">
        <v>588</v>
      </c>
      <c r="G573" s="34"/>
      <c r="M573" s="63"/>
    </row>
    <row r="574" customFormat="false" ht="12.75" hidden="false" customHeight="true" outlineLevel="0" collapsed="false">
      <c r="A574" s="45" t="s">
        <v>600</v>
      </c>
      <c r="B574" s="45" t="s">
        <v>587</v>
      </c>
      <c r="C574" s="45" t="n">
        <v>5905912825671</v>
      </c>
      <c r="D574" s="46" t="s">
        <v>56</v>
      </c>
      <c r="E574" s="47" t="n">
        <v>26.4</v>
      </c>
      <c r="F574" s="51" t="s">
        <v>588</v>
      </c>
      <c r="G574" s="34" t="s">
        <v>53</v>
      </c>
      <c r="M574" s="63"/>
    </row>
    <row r="575" customFormat="false" ht="12.75" hidden="false" customHeight="true" outlineLevel="0" collapsed="false">
      <c r="A575" s="45" t="s">
        <v>601</v>
      </c>
      <c r="B575" s="45" t="s">
        <v>587</v>
      </c>
      <c r="C575" s="61" t="n">
        <v>5905912825695</v>
      </c>
      <c r="D575" s="46" t="s">
        <v>56</v>
      </c>
      <c r="E575" s="47" t="n">
        <v>26.4</v>
      </c>
      <c r="F575" s="51" t="s">
        <v>588</v>
      </c>
      <c r="G575" s="34"/>
      <c r="M575" s="63"/>
    </row>
    <row r="576" customFormat="false" ht="12.75" hidden="false" customHeight="true" outlineLevel="0" collapsed="false">
      <c r="A576" s="45" t="s">
        <v>602</v>
      </c>
      <c r="B576" s="45" t="s">
        <v>587</v>
      </c>
      <c r="C576" s="45" t="n">
        <v>5905912825718</v>
      </c>
      <c r="D576" s="46" t="s">
        <v>56</v>
      </c>
      <c r="E576" s="47" t="n">
        <v>28.9</v>
      </c>
      <c r="F576" s="51" t="s">
        <v>588</v>
      </c>
      <c r="G576" s="34"/>
      <c r="M576" s="63"/>
    </row>
    <row r="577" customFormat="false" ht="12.75" hidden="false" customHeight="true" outlineLevel="0" collapsed="false">
      <c r="A577" s="45" t="s">
        <v>603</v>
      </c>
      <c r="B577" s="45" t="s">
        <v>587</v>
      </c>
      <c r="C577" s="45" t="n">
        <v>5905912825732</v>
      </c>
      <c r="D577" s="46" t="s">
        <v>56</v>
      </c>
      <c r="E577" s="47" t="n">
        <v>30.1</v>
      </c>
      <c r="F577" s="51" t="s">
        <v>588</v>
      </c>
      <c r="G577" s="34"/>
      <c r="M577" s="63"/>
    </row>
    <row r="578" customFormat="false" ht="12.75" hidden="false" customHeight="true" outlineLevel="0" collapsed="false">
      <c r="A578" s="45" t="s">
        <v>604</v>
      </c>
      <c r="B578" s="45" t="s">
        <v>587</v>
      </c>
      <c r="C578" s="99" t="n">
        <v>5905912825756</v>
      </c>
      <c r="D578" s="46" t="s">
        <v>56</v>
      </c>
      <c r="E578" s="47" t="n">
        <v>33.6</v>
      </c>
      <c r="F578" s="51" t="s">
        <v>588</v>
      </c>
      <c r="G578" s="34"/>
      <c r="M578" s="63"/>
    </row>
    <row r="579" customFormat="false" ht="12.75" hidden="false" customHeight="true" outlineLevel="0" collapsed="false">
      <c r="A579" s="45" t="s">
        <v>605</v>
      </c>
      <c r="B579" s="45" t="s">
        <v>587</v>
      </c>
      <c r="C579" s="45" t="n">
        <v>5905912825770</v>
      </c>
      <c r="D579" s="46" t="s">
        <v>56</v>
      </c>
      <c r="E579" s="47" t="n">
        <v>35.8</v>
      </c>
      <c r="F579" s="51" t="s">
        <v>588</v>
      </c>
      <c r="G579" s="34"/>
      <c r="M579" s="63"/>
    </row>
    <row r="580" customFormat="false" ht="12.75" hidden="false" customHeight="true" outlineLevel="0" collapsed="false">
      <c r="A580" s="45" t="s">
        <v>606</v>
      </c>
      <c r="B580" s="45" t="s">
        <v>587</v>
      </c>
      <c r="C580" s="45" t="n">
        <v>5905912825794</v>
      </c>
      <c r="D580" s="46" t="s">
        <v>56</v>
      </c>
      <c r="E580" s="47" t="n">
        <v>35.8</v>
      </c>
      <c r="F580" s="51" t="s">
        <v>588</v>
      </c>
      <c r="G580" s="34"/>
      <c r="M580" s="63"/>
    </row>
    <row r="581" customFormat="false" ht="12.75" hidden="false" customHeight="true" outlineLevel="0" collapsed="false">
      <c r="A581" s="45" t="s">
        <v>607</v>
      </c>
      <c r="B581" s="45" t="s">
        <v>587</v>
      </c>
      <c r="C581" s="45" t="n">
        <v>5905912825817</v>
      </c>
      <c r="D581" s="46" t="s">
        <v>56</v>
      </c>
      <c r="E581" s="47" t="n">
        <v>39.2</v>
      </c>
      <c r="F581" s="51" t="s">
        <v>588</v>
      </c>
      <c r="G581" s="34"/>
      <c r="M581" s="63"/>
    </row>
    <row r="582" customFormat="false" ht="12.75" hidden="false" customHeight="true" outlineLevel="0" collapsed="false">
      <c r="A582" s="45" t="s">
        <v>608</v>
      </c>
      <c r="B582" s="45" t="s">
        <v>587</v>
      </c>
      <c r="C582" s="45" t="n">
        <v>5905912825831</v>
      </c>
      <c r="D582" s="46" t="s">
        <v>56</v>
      </c>
      <c r="E582" s="47" t="n">
        <v>45.3</v>
      </c>
      <c r="F582" s="51" t="s">
        <v>588</v>
      </c>
      <c r="G582" s="34"/>
      <c r="M582" s="63"/>
    </row>
    <row r="583" customFormat="false" ht="12.75" hidden="false" customHeight="true" outlineLevel="0" collapsed="false">
      <c r="A583" s="45" t="s">
        <v>609</v>
      </c>
      <c r="B583" s="45" t="s">
        <v>587</v>
      </c>
      <c r="C583" s="45" t="n">
        <v>5905912825855</v>
      </c>
      <c r="D583" s="46" t="s">
        <v>56</v>
      </c>
      <c r="E583" s="47" t="n">
        <v>48.8</v>
      </c>
      <c r="F583" s="51" t="s">
        <v>588</v>
      </c>
      <c r="G583" s="34"/>
      <c r="M583" s="63"/>
    </row>
    <row r="584" customFormat="false" ht="12.75" hidden="false" customHeight="true" outlineLevel="0" collapsed="false">
      <c r="A584" s="45" t="s">
        <v>610</v>
      </c>
      <c r="B584" s="45" t="s">
        <v>587</v>
      </c>
      <c r="C584" s="45" t="n">
        <v>5905912825879</v>
      </c>
      <c r="D584" s="46" t="s">
        <v>56</v>
      </c>
      <c r="E584" s="47" t="n">
        <v>45.1</v>
      </c>
      <c r="F584" s="51" t="s">
        <v>588</v>
      </c>
      <c r="G584" s="34"/>
      <c r="M584" s="63"/>
    </row>
    <row r="585" customFormat="false" ht="12.75" hidden="false" customHeight="true" outlineLevel="0" collapsed="false">
      <c r="A585" s="45" t="s">
        <v>611</v>
      </c>
      <c r="B585" s="45" t="s">
        <v>587</v>
      </c>
      <c r="C585" s="45" t="n">
        <v>5905912825893</v>
      </c>
      <c r="D585" s="46" t="s">
        <v>56</v>
      </c>
      <c r="E585" s="47" t="n">
        <v>45.2</v>
      </c>
      <c r="F585" s="51" t="s">
        <v>588</v>
      </c>
      <c r="G585" s="34"/>
      <c r="M585" s="63"/>
    </row>
    <row r="586" customFormat="false" ht="12.75" hidden="false" customHeight="true" outlineLevel="0" collapsed="false">
      <c r="A586" s="45" t="s">
        <v>612</v>
      </c>
      <c r="B586" s="45" t="s">
        <v>587</v>
      </c>
      <c r="C586" s="45" t="n">
        <v>5905912825916</v>
      </c>
      <c r="D586" s="46" t="s">
        <v>56</v>
      </c>
      <c r="E586" s="47" t="n">
        <v>48.3</v>
      </c>
      <c r="F586" s="51" t="s">
        <v>588</v>
      </c>
      <c r="G586" s="34"/>
      <c r="M586" s="63"/>
    </row>
    <row r="587" customFormat="false" ht="12.75" hidden="false" customHeight="true" outlineLevel="0" collapsed="false">
      <c r="A587" s="45" t="s">
        <v>613</v>
      </c>
      <c r="B587" s="45" t="s">
        <v>587</v>
      </c>
      <c r="C587" s="45" t="n">
        <v>5905912825930</v>
      </c>
      <c r="D587" s="46" t="s">
        <v>56</v>
      </c>
      <c r="E587" s="47" t="n">
        <v>52.9</v>
      </c>
      <c r="F587" s="51" t="s">
        <v>588</v>
      </c>
      <c r="G587" s="34"/>
      <c r="M587" s="63"/>
    </row>
    <row r="588" customFormat="false" ht="12.75" hidden="false" customHeight="true" outlineLevel="0" collapsed="false">
      <c r="A588" s="45" t="s">
        <v>614</v>
      </c>
      <c r="B588" s="45" t="s">
        <v>587</v>
      </c>
      <c r="C588" s="45" t="n">
        <v>5905912825954</v>
      </c>
      <c r="D588" s="46" t="s">
        <v>56</v>
      </c>
      <c r="E588" s="47" t="n">
        <v>59.8</v>
      </c>
      <c r="F588" s="51" t="s">
        <v>588</v>
      </c>
      <c r="G588" s="34"/>
      <c r="M588" s="63"/>
    </row>
    <row r="589" customFormat="false" ht="12.75" hidden="false" customHeight="true" outlineLevel="0" collapsed="false">
      <c r="A589" s="45" t="s">
        <v>615</v>
      </c>
      <c r="B589" s="45" t="s">
        <v>587</v>
      </c>
      <c r="C589" s="45" t="n">
        <v>5905912825961</v>
      </c>
      <c r="D589" s="46" t="s">
        <v>56</v>
      </c>
      <c r="E589" s="47" t="n">
        <v>6.6</v>
      </c>
      <c r="F589" s="51" t="s">
        <v>588</v>
      </c>
      <c r="G589" s="34"/>
      <c r="M589" s="63"/>
    </row>
    <row r="590" customFormat="false" ht="12.75" hidden="false" customHeight="true" outlineLevel="0" collapsed="false">
      <c r="A590" s="45" t="s">
        <v>616</v>
      </c>
      <c r="B590" s="45" t="s">
        <v>587</v>
      </c>
      <c r="C590" s="45" t="n">
        <v>5905912825985</v>
      </c>
      <c r="D590" s="46" t="s">
        <v>56</v>
      </c>
      <c r="E590" s="47" t="n">
        <v>6.7</v>
      </c>
      <c r="F590" s="51" t="s">
        <v>588</v>
      </c>
      <c r="G590" s="34"/>
      <c r="M590" s="63"/>
    </row>
    <row r="591" customFormat="false" ht="12.75" hidden="false" customHeight="true" outlineLevel="0" collapsed="false">
      <c r="A591" s="45" t="s">
        <v>617</v>
      </c>
      <c r="B591" s="45" t="s">
        <v>587</v>
      </c>
      <c r="C591" s="45" t="n">
        <v>5905912826005</v>
      </c>
      <c r="D591" s="46" t="s">
        <v>56</v>
      </c>
      <c r="E591" s="47" t="n">
        <v>7.2</v>
      </c>
      <c r="F591" s="51" t="s">
        <v>588</v>
      </c>
      <c r="G591" s="34"/>
      <c r="M591" s="63"/>
    </row>
    <row r="592" customFormat="false" ht="12.75" hidden="false" customHeight="true" outlineLevel="0" collapsed="false">
      <c r="A592" s="45" t="s">
        <v>618</v>
      </c>
      <c r="B592" s="45" t="s">
        <v>587</v>
      </c>
      <c r="C592" s="45" t="n">
        <v>5905912826029</v>
      </c>
      <c r="D592" s="46" t="s">
        <v>56</v>
      </c>
      <c r="E592" s="47" t="n">
        <v>7.9</v>
      </c>
      <c r="F592" s="51" t="s">
        <v>588</v>
      </c>
      <c r="G592" s="34"/>
      <c r="M592" s="63"/>
    </row>
    <row r="593" customFormat="false" ht="12.75" hidden="false" customHeight="true" outlineLevel="0" collapsed="false">
      <c r="A593" s="45" t="s">
        <v>619</v>
      </c>
      <c r="B593" s="45" t="s">
        <v>587</v>
      </c>
      <c r="C593" s="45" t="n">
        <v>5905912826043</v>
      </c>
      <c r="D593" s="46" t="s">
        <v>620</v>
      </c>
      <c r="E593" s="47" t="n">
        <v>7.6</v>
      </c>
      <c r="F593" s="51" t="s">
        <v>588</v>
      </c>
      <c r="G593" s="34"/>
      <c r="M593" s="63"/>
    </row>
    <row r="594" customFormat="false" ht="12.75" hidden="false" customHeight="true" outlineLevel="0" collapsed="false">
      <c r="A594" s="45" t="s">
        <v>621</v>
      </c>
      <c r="B594" s="45" t="s">
        <v>587</v>
      </c>
      <c r="C594" s="45" t="n">
        <v>5905912826050</v>
      </c>
      <c r="D594" s="46" t="s">
        <v>620</v>
      </c>
      <c r="E594" s="47" t="n">
        <v>7.6</v>
      </c>
      <c r="F594" s="51" t="s">
        <v>588</v>
      </c>
      <c r="G594" s="34"/>
      <c r="M594" s="63"/>
    </row>
    <row r="595" customFormat="false" ht="12.75" hidden="false" customHeight="true" outlineLevel="0" collapsed="false">
      <c r="A595" s="45" t="s">
        <v>622</v>
      </c>
      <c r="B595" s="45" t="s">
        <v>587</v>
      </c>
      <c r="C595" s="45" t="n">
        <v>5905912846522</v>
      </c>
      <c r="D595" s="46" t="s">
        <v>620</v>
      </c>
      <c r="E595" s="47" t="n">
        <v>8.2</v>
      </c>
      <c r="F595" s="51" t="s">
        <v>588</v>
      </c>
      <c r="G595" s="34"/>
    </row>
    <row r="596" customFormat="false" ht="12.75" hidden="false" customHeight="true" outlineLevel="0" collapsed="false">
      <c r="A596" s="45" t="s">
        <v>623</v>
      </c>
      <c r="B596" s="45" t="s">
        <v>587</v>
      </c>
      <c r="C596" s="45" t="n">
        <v>5905912826074</v>
      </c>
      <c r="D596" s="46" t="s">
        <v>620</v>
      </c>
      <c r="E596" s="47" t="n">
        <v>8.2</v>
      </c>
      <c r="F596" s="51" t="s">
        <v>588</v>
      </c>
      <c r="G596" s="34"/>
    </row>
    <row r="597" customFormat="false" ht="12.75" hidden="false" customHeight="true" outlineLevel="0" collapsed="false">
      <c r="A597" s="45" t="s">
        <v>624</v>
      </c>
      <c r="B597" s="45" t="s">
        <v>587</v>
      </c>
      <c r="C597" s="45" t="n">
        <v>5905912826081</v>
      </c>
      <c r="D597" s="46" t="s">
        <v>620</v>
      </c>
      <c r="E597" s="47" t="n">
        <v>9.9</v>
      </c>
      <c r="F597" s="51" t="s">
        <v>588</v>
      </c>
      <c r="G597" s="34"/>
    </row>
    <row r="598" customFormat="false" ht="12.75" hidden="false" customHeight="true" outlineLevel="0" collapsed="false">
      <c r="A598" s="45" t="s">
        <v>625</v>
      </c>
      <c r="B598" s="45" t="s">
        <v>587</v>
      </c>
      <c r="C598" s="45" t="n">
        <v>5905912826098</v>
      </c>
      <c r="D598" s="46" t="s">
        <v>620</v>
      </c>
      <c r="E598" s="47" t="n">
        <v>10.4</v>
      </c>
      <c r="F598" s="51" t="s">
        <v>588</v>
      </c>
      <c r="G598" s="34" t="s">
        <v>53</v>
      </c>
    </row>
    <row r="599" customFormat="false" ht="12.75" hidden="false" customHeight="true" outlineLevel="0" collapsed="false">
      <c r="A599" s="45" t="s">
        <v>626</v>
      </c>
      <c r="B599" s="45" t="s">
        <v>587</v>
      </c>
      <c r="C599" s="45" t="n">
        <v>5905912826104</v>
      </c>
      <c r="D599" s="46" t="s">
        <v>620</v>
      </c>
      <c r="E599" s="47" t="n">
        <v>10.7</v>
      </c>
      <c r="F599" s="51" t="s">
        <v>588</v>
      </c>
      <c r="G599" s="34"/>
    </row>
    <row r="600" customFormat="false" ht="12.75" hidden="false" customHeight="true" outlineLevel="0" collapsed="false">
      <c r="A600" s="45" t="s">
        <v>627</v>
      </c>
      <c r="B600" s="45" t="s">
        <v>587</v>
      </c>
      <c r="C600" s="45" t="n">
        <v>5905912826111</v>
      </c>
      <c r="D600" s="46" t="s">
        <v>620</v>
      </c>
      <c r="E600" s="47" t="n">
        <v>11.2</v>
      </c>
      <c r="F600" s="51" t="s">
        <v>588</v>
      </c>
      <c r="G600" s="34"/>
    </row>
    <row r="601" customFormat="false" ht="12.75" hidden="false" customHeight="true" outlineLevel="0" collapsed="false">
      <c r="A601" s="45" t="s">
        <v>628</v>
      </c>
      <c r="B601" s="45" t="s">
        <v>587</v>
      </c>
      <c r="C601" s="45" t="n">
        <v>5905912826128</v>
      </c>
      <c r="D601" s="46" t="s">
        <v>620</v>
      </c>
      <c r="E601" s="47" t="n">
        <v>11.3</v>
      </c>
      <c r="F601" s="51" t="s">
        <v>588</v>
      </c>
      <c r="G601" s="34"/>
    </row>
    <row r="602" customFormat="false" ht="12.75" hidden="false" customHeight="true" outlineLevel="0" collapsed="false">
      <c r="A602" s="45" t="s">
        <v>629</v>
      </c>
      <c r="B602" s="45" t="s">
        <v>587</v>
      </c>
      <c r="C602" s="45" t="n">
        <v>5905912826135</v>
      </c>
      <c r="D602" s="46" t="s">
        <v>620</v>
      </c>
      <c r="E602" s="47" t="n">
        <v>12.2</v>
      </c>
      <c r="F602" s="51" t="s">
        <v>588</v>
      </c>
      <c r="G602" s="34"/>
    </row>
    <row r="603" customFormat="false" ht="12.75" hidden="false" customHeight="true" outlineLevel="0" collapsed="false">
      <c r="A603" s="45" t="s">
        <v>630</v>
      </c>
      <c r="B603" s="45" t="s">
        <v>587</v>
      </c>
      <c r="C603" s="45" t="n">
        <v>5905912826142</v>
      </c>
      <c r="D603" s="46" t="s">
        <v>620</v>
      </c>
      <c r="E603" s="47" t="n">
        <v>12.1</v>
      </c>
      <c r="F603" s="51" t="s">
        <v>588</v>
      </c>
      <c r="G603" s="34"/>
    </row>
    <row r="604" customFormat="false" ht="12.75" hidden="false" customHeight="true" outlineLevel="0" collapsed="false">
      <c r="A604" s="45" t="s">
        <v>631</v>
      </c>
      <c r="B604" s="45" t="s">
        <v>587</v>
      </c>
      <c r="C604" s="45" t="n">
        <v>5905912826159</v>
      </c>
      <c r="D604" s="46" t="s">
        <v>620</v>
      </c>
      <c r="E604" s="47" t="n">
        <v>12.5</v>
      </c>
      <c r="F604" s="51" t="s">
        <v>588</v>
      </c>
      <c r="G604" s="34"/>
    </row>
    <row r="605" customFormat="false" ht="12.75" hidden="false" customHeight="true" outlineLevel="0" collapsed="false">
      <c r="A605" s="45" t="s">
        <v>632</v>
      </c>
      <c r="B605" s="45" t="s">
        <v>587</v>
      </c>
      <c r="C605" s="45" t="n">
        <v>5905912826166</v>
      </c>
      <c r="D605" s="46" t="s">
        <v>620</v>
      </c>
      <c r="E605" s="47" t="n">
        <v>12.9</v>
      </c>
      <c r="F605" s="51" t="s">
        <v>588</v>
      </c>
      <c r="G605" s="34"/>
    </row>
    <row r="606" customFormat="false" ht="12.75" hidden="false" customHeight="true" outlineLevel="0" collapsed="false">
      <c r="A606" s="45" t="s">
        <v>633</v>
      </c>
      <c r="B606" s="45" t="s">
        <v>587</v>
      </c>
      <c r="C606" s="45" t="n">
        <v>5905912826173</v>
      </c>
      <c r="D606" s="46" t="s">
        <v>620</v>
      </c>
      <c r="E606" s="47" t="n">
        <v>13</v>
      </c>
      <c r="F606" s="51" t="s">
        <v>588</v>
      </c>
      <c r="G606" s="34"/>
    </row>
    <row r="607" customFormat="false" ht="12.75" hidden="false" customHeight="true" outlineLevel="0" collapsed="false">
      <c r="A607" s="45" t="s">
        <v>634</v>
      </c>
      <c r="B607" s="45" t="s">
        <v>587</v>
      </c>
      <c r="C607" s="45" t="n">
        <v>5905912826180</v>
      </c>
      <c r="D607" s="46" t="s">
        <v>620</v>
      </c>
      <c r="E607" s="47" t="n">
        <v>14</v>
      </c>
      <c r="F607" s="51" t="s">
        <v>588</v>
      </c>
      <c r="G607" s="34"/>
    </row>
    <row r="608" customFormat="false" ht="12.75" hidden="false" customHeight="true" outlineLevel="0" collapsed="false">
      <c r="A608" s="45" t="s">
        <v>635</v>
      </c>
      <c r="B608" s="45" t="s">
        <v>587</v>
      </c>
      <c r="C608" s="45" t="n">
        <v>5905912826197</v>
      </c>
      <c r="D608" s="46" t="s">
        <v>620</v>
      </c>
      <c r="E608" s="47" t="n">
        <v>16.3</v>
      </c>
      <c r="F608" s="51" t="s">
        <v>588</v>
      </c>
      <c r="G608" s="34"/>
    </row>
    <row r="609" customFormat="false" ht="12.75" hidden="false" customHeight="true" outlineLevel="0" collapsed="false">
      <c r="A609" s="45" t="s">
        <v>636</v>
      </c>
      <c r="B609" s="45" t="s">
        <v>587</v>
      </c>
      <c r="C609" s="45" t="n">
        <v>5905912826203</v>
      </c>
      <c r="D609" s="46" t="s">
        <v>620</v>
      </c>
      <c r="E609" s="47" t="n">
        <v>16.5</v>
      </c>
      <c r="F609" s="51" t="s">
        <v>588</v>
      </c>
      <c r="G609" s="34"/>
    </row>
    <row r="610" customFormat="false" ht="12.75" hidden="false" customHeight="true" outlineLevel="0" collapsed="false">
      <c r="A610" s="45" t="s">
        <v>637</v>
      </c>
      <c r="B610" s="45" t="s">
        <v>587</v>
      </c>
      <c r="C610" s="45" t="n">
        <v>5905912826210</v>
      </c>
      <c r="D610" s="46" t="s">
        <v>620</v>
      </c>
      <c r="E610" s="47" t="n">
        <v>18</v>
      </c>
      <c r="F610" s="51" t="s">
        <v>588</v>
      </c>
      <c r="G610" s="34"/>
    </row>
    <row r="611" customFormat="false" ht="12.75" hidden="false" customHeight="true" outlineLevel="0" collapsed="false">
      <c r="A611" s="45" t="s">
        <v>638</v>
      </c>
      <c r="B611" s="45" t="s">
        <v>587</v>
      </c>
      <c r="C611" s="45" t="n">
        <v>5905912826227</v>
      </c>
      <c r="D611" s="46" t="s">
        <v>620</v>
      </c>
      <c r="E611" s="47" t="n">
        <v>18.7</v>
      </c>
      <c r="F611" s="51" t="s">
        <v>588</v>
      </c>
      <c r="G611" s="34"/>
    </row>
    <row r="612" customFormat="false" ht="12.75" hidden="false" customHeight="true" outlineLevel="0" collapsed="false">
      <c r="A612" s="56"/>
      <c r="B612" s="56"/>
      <c r="C612" s="56"/>
      <c r="D612" s="57"/>
      <c r="F612" s="86"/>
      <c r="G612" s="34"/>
    </row>
    <row r="613" customFormat="false" ht="12.75" hidden="false" customHeight="true" outlineLevel="0" collapsed="false">
      <c r="A613" s="45" t="s">
        <v>639</v>
      </c>
      <c r="B613" s="45" t="s">
        <v>587</v>
      </c>
      <c r="C613" s="45" t="n">
        <v>5905912826241</v>
      </c>
      <c r="D613" s="46" t="s">
        <v>56</v>
      </c>
      <c r="E613" s="47" t="n">
        <v>7.7</v>
      </c>
      <c r="F613" s="51" t="s">
        <v>588</v>
      </c>
      <c r="G613" s="34"/>
    </row>
    <row r="614" customFormat="false" ht="12.75" hidden="false" customHeight="true" outlineLevel="0" collapsed="false">
      <c r="A614" s="45" t="s">
        <v>640</v>
      </c>
      <c r="B614" s="45" t="s">
        <v>587</v>
      </c>
      <c r="C614" s="45" t="n">
        <v>5905912826265</v>
      </c>
      <c r="D614" s="46" t="s">
        <v>56</v>
      </c>
      <c r="E614" s="47" t="n">
        <v>8.7</v>
      </c>
      <c r="F614" s="51" t="s">
        <v>588</v>
      </c>
      <c r="G614" s="34"/>
    </row>
    <row r="615" customFormat="false" ht="12.75" hidden="false" customHeight="true" outlineLevel="0" collapsed="false">
      <c r="A615" s="45" t="s">
        <v>641</v>
      </c>
      <c r="B615" s="45" t="s">
        <v>587</v>
      </c>
      <c r="C615" s="45" t="n">
        <v>5905912826289</v>
      </c>
      <c r="D615" s="46" t="s">
        <v>56</v>
      </c>
      <c r="E615" s="47" t="n">
        <v>10.2</v>
      </c>
      <c r="F615" s="51" t="s">
        <v>588</v>
      </c>
      <c r="G615" s="34"/>
    </row>
    <row r="616" customFormat="false" ht="12.75" hidden="false" customHeight="true" outlineLevel="0" collapsed="false">
      <c r="A616" s="45" t="s">
        <v>642</v>
      </c>
      <c r="B616" s="45" t="s">
        <v>587</v>
      </c>
      <c r="C616" s="45" t="n">
        <v>5905912826302</v>
      </c>
      <c r="D616" s="46" t="s">
        <v>56</v>
      </c>
      <c r="E616" s="47" t="n">
        <v>10.5</v>
      </c>
      <c r="F616" s="51" t="s">
        <v>588</v>
      </c>
      <c r="G616" s="34"/>
    </row>
    <row r="617" customFormat="false" ht="12.75" hidden="false" customHeight="true" outlineLevel="0" collapsed="false">
      <c r="A617" s="45" t="s">
        <v>643</v>
      </c>
      <c r="B617" s="45" t="s">
        <v>587</v>
      </c>
      <c r="C617" s="45" t="n">
        <v>5905912826326</v>
      </c>
      <c r="D617" s="46" t="s">
        <v>56</v>
      </c>
      <c r="E617" s="47" t="n">
        <v>11</v>
      </c>
      <c r="F617" s="51" t="s">
        <v>588</v>
      </c>
      <c r="G617" s="34"/>
    </row>
    <row r="618" customFormat="false" ht="12.75" hidden="false" customHeight="true" outlineLevel="0" collapsed="false">
      <c r="A618" s="45" t="s">
        <v>644</v>
      </c>
      <c r="B618" s="45" t="s">
        <v>587</v>
      </c>
      <c r="C618" s="45" t="n">
        <v>5905912826340</v>
      </c>
      <c r="D618" s="46" t="s">
        <v>56</v>
      </c>
      <c r="E618" s="47" t="n">
        <v>13.3</v>
      </c>
      <c r="F618" s="51" t="s">
        <v>588</v>
      </c>
      <c r="G618" s="34"/>
    </row>
    <row r="619" customFormat="false" ht="12.75" hidden="false" customHeight="true" outlineLevel="0" collapsed="false">
      <c r="A619" s="45" t="s">
        <v>645</v>
      </c>
      <c r="B619" s="45" t="s">
        <v>587</v>
      </c>
      <c r="C619" s="45" t="n">
        <v>5905912826364</v>
      </c>
      <c r="D619" s="46" t="s">
        <v>56</v>
      </c>
      <c r="E619" s="47" t="n">
        <v>14.4</v>
      </c>
      <c r="F619" s="51" t="s">
        <v>588</v>
      </c>
      <c r="G619" s="34"/>
    </row>
    <row r="620" customFormat="false" ht="12.75" hidden="false" customHeight="true" outlineLevel="0" collapsed="false">
      <c r="A620" s="45" t="s">
        <v>646</v>
      </c>
      <c r="B620" s="45" t="s">
        <v>587</v>
      </c>
      <c r="C620" s="45" t="n">
        <v>5905912826388</v>
      </c>
      <c r="D620" s="46" t="s">
        <v>56</v>
      </c>
      <c r="E620" s="47" t="n">
        <v>16.1</v>
      </c>
      <c r="F620" s="51" t="s">
        <v>588</v>
      </c>
      <c r="G620" s="34"/>
    </row>
    <row r="621" customFormat="false" ht="12.75" hidden="false" customHeight="true" outlineLevel="0" collapsed="false">
      <c r="A621" s="45" t="s">
        <v>647</v>
      </c>
      <c r="B621" s="45" t="s">
        <v>587</v>
      </c>
      <c r="C621" s="45" t="n">
        <v>5905912826401</v>
      </c>
      <c r="D621" s="46" t="s">
        <v>56</v>
      </c>
      <c r="E621" s="47" t="n">
        <v>17.3</v>
      </c>
      <c r="F621" s="51" t="s">
        <v>588</v>
      </c>
      <c r="G621" s="34" t="s">
        <v>53</v>
      </c>
    </row>
    <row r="622" customFormat="false" ht="12.75" hidden="false" customHeight="true" outlineLevel="0" collapsed="false">
      <c r="A622" s="45" t="s">
        <v>648</v>
      </c>
      <c r="B622" s="45" t="s">
        <v>587</v>
      </c>
      <c r="C622" s="45" t="n">
        <v>5905912826449</v>
      </c>
      <c r="D622" s="46" t="s">
        <v>56</v>
      </c>
      <c r="E622" s="47" t="n">
        <v>16.5</v>
      </c>
      <c r="F622" s="51" t="s">
        <v>588</v>
      </c>
      <c r="G622" s="34"/>
    </row>
    <row r="623" customFormat="false" ht="12.75" hidden="false" customHeight="true" outlineLevel="0" collapsed="false">
      <c r="A623" s="45" t="s">
        <v>649</v>
      </c>
      <c r="B623" s="45" t="s">
        <v>587</v>
      </c>
      <c r="C623" s="45" t="n">
        <v>5905912826487</v>
      </c>
      <c r="D623" s="46" t="s">
        <v>56</v>
      </c>
      <c r="E623" s="47" t="n">
        <v>17.9</v>
      </c>
      <c r="F623" s="51" t="s">
        <v>588</v>
      </c>
      <c r="G623" s="34"/>
    </row>
    <row r="624" customFormat="false" ht="12.75" hidden="false" customHeight="true" outlineLevel="0" collapsed="false">
      <c r="A624" s="45" t="s">
        <v>650</v>
      </c>
      <c r="B624" s="45" t="s">
        <v>587</v>
      </c>
      <c r="C624" s="45" t="n">
        <v>5905912826500</v>
      </c>
      <c r="D624" s="46" t="s">
        <v>56</v>
      </c>
      <c r="E624" s="47" t="n">
        <v>20.2</v>
      </c>
      <c r="F624" s="51" t="s">
        <v>588</v>
      </c>
      <c r="G624" s="34"/>
    </row>
    <row r="625" customFormat="false" ht="12.75" hidden="false" customHeight="true" outlineLevel="0" collapsed="false">
      <c r="A625" s="45" t="s">
        <v>651</v>
      </c>
      <c r="B625" s="45" t="s">
        <v>587</v>
      </c>
      <c r="C625" s="45" t="n">
        <v>5905912826425</v>
      </c>
      <c r="D625" s="46" t="s">
        <v>56</v>
      </c>
      <c r="E625" s="47" t="n">
        <v>27.4</v>
      </c>
      <c r="F625" s="51" t="s">
        <v>588</v>
      </c>
      <c r="G625" s="34"/>
    </row>
    <row r="626" customFormat="false" ht="12.75" hidden="false" customHeight="true" outlineLevel="0" collapsed="false">
      <c r="A626" s="45" t="s">
        <v>652</v>
      </c>
      <c r="B626" s="45" t="s">
        <v>587</v>
      </c>
      <c r="C626" s="45" t="n">
        <v>5905912826463</v>
      </c>
      <c r="D626" s="46" t="s">
        <v>56</v>
      </c>
      <c r="E626" s="47" t="n">
        <v>27.4</v>
      </c>
      <c r="F626" s="51" t="s">
        <v>588</v>
      </c>
      <c r="G626" s="34"/>
    </row>
    <row r="627" customFormat="false" ht="12.75" hidden="false" customHeight="true" outlineLevel="0" collapsed="false">
      <c r="A627" s="45" t="s">
        <v>653</v>
      </c>
      <c r="B627" s="45" t="s">
        <v>587</v>
      </c>
      <c r="C627" s="45" t="n">
        <v>5905912826524</v>
      </c>
      <c r="D627" s="46" t="s">
        <v>56</v>
      </c>
      <c r="E627" s="47" t="n">
        <v>30.6</v>
      </c>
      <c r="F627" s="51" t="s">
        <v>588</v>
      </c>
      <c r="G627" s="34"/>
    </row>
    <row r="628" customFormat="false" ht="12.75" hidden="false" customHeight="true" outlineLevel="0" collapsed="false">
      <c r="A628" s="45" t="s">
        <v>654</v>
      </c>
      <c r="B628" s="45" t="s">
        <v>587</v>
      </c>
      <c r="C628" s="45" t="n">
        <v>5905912826548</v>
      </c>
      <c r="D628" s="46" t="s">
        <v>56</v>
      </c>
      <c r="E628" s="47" t="n">
        <v>32.6</v>
      </c>
      <c r="F628" s="51" t="s">
        <v>588</v>
      </c>
      <c r="G628" s="34"/>
    </row>
    <row r="629" customFormat="false" ht="12.75" hidden="false" customHeight="true" outlineLevel="0" collapsed="false">
      <c r="A629" s="45" t="s">
        <v>655</v>
      </c>
      <c r="B629" s="45" t="s">
        <v>587</v>
      </c>
      <c r="C629" s="45" t="n">
        <v>5905912826562</v>
      </c>
      <c r="D629" s="46" t="s">
        <v>56</v>
      </c>
      <c r="E629" s="47" t="n">
        <v>35.3</v>
      </c>
      <c r="F629" s="51" t="s">
        <v>588</v>
      </c>
      <c r="G629" s="34"/>
    </row>
    <row r="630" customFormat="false" ht="12.75" hidden="false" customHeight="true" outlineLevel="0" collapsed="false">
      <c r="A630" s="45" t="s">
        <v>656</v>
      </c>
      <c r="B630" s="45" t="s">
        <v>587</v>
      </c>
      <c r="C630" s="45" t="n">
        <v>5905912826586</v>
      </c>
      <c r="D630" s="46" t="s">
        <v>56</v>
      </c>
      <c r="E630" s="47" t="n">
        <v>37.4</v>
      </c>
      <c r="F630" s="51" t="s">
        <v>588</v>
      </c>
      <c r="G630" s="34"/>
    </row>
    <row r="631" customFormat="false" ht="12.75" hidden="false" customHeight="true" outlineLevel="0" collapsed="false">
      <c r="A631" s="45" t="s">
        <v>657</v>
      </c>
      <c r="B631" s="45" t="s">
        <v>587</v>
      </c>
      <c r="C631" s="45" t="n">
        <v>5905912826609</v>
      </c>
      <c r="D631" s="46" t="s">
        <v>56</v>
      </c>
      <c r="E631" s="47" t="n">
        <v>37.4</v>
      </c>
      <c r="F631" s="51" t="s">
        <v>588</v>
      </c>
      <c r="G631" s="34"/>
    </row>
    <row r="632" customFormat="false" ht="12.75" hidden="false" customHeight="true" outlineLevel="0" collapsed="false">
      <c r="A632" s="45" t="s">
        <v>658</v>
      </c>
      <c r="B632" s="45" t="s">
        <v>587</v>
      </c>
      <c r="C632" s="45" t="n">
        <v>5905912826623</v>
      </c>
      <c r="D632" s="46" t="s">
        <v>56</v>
      </c>
      <c r="E632" s="47" t="n">
        <v>40.9</v>
      </c>
      <c r="F632" s="51" t="s">
        <v>588</v>
      </c>
      <c r="G632" s="34"/>
    </row>
    <row r="633" customFormat="false" ht="12.75" hidden="false" customHeight="true" outlineLevel="0" collapsed="false">
      <c r="A633" s="45" t="s">
        <v>659</v>
      </c>
      <c r="B633" s="45" t="s">
        <v>587</v>
      </c>
      <c r="C633" s="45" t="n">
        <v>5905912826647</v>
      </c>
      <c r="D633" s="46" t="s">
        <v>56</v>
      </c>
      <c r="E633" s="47" t="n">
        <v>46</v>
      </c>
      <c r="F633" s="51" t="s">
        <v>588</v>
      </c>
      <c r="G633" s="34"/>
    </row>
    <row r="634" customFormat="false" ht="12.75" hidden="false" customHeight="true" outlineLevel="0" collapsed="false">
      <c r="A634" s="45" t="s">
        <v>660</v>
      </c>
      <c r="B634" s="45" t="s">
        <v>587</v>
      </c>
      <c r="C634" s="45" t="n">
        <v>5905912826661</v>
      </c>
      <c r="D634" s="46" t="s">
        <v>56</v>
      </c>
      <c r="E634" s="47" t="n">
        <v>50.3</v>
      </c>
      <c r="F634" s="51" t="s">
        <v>588</v>
      </c>
      <c r="G634" s="34"/>
    </row>
    <row r="635" customFormat="false" ht="12.75" hidden="false" customHeight="true" outlineLevel="0" collapsed="false">
      <c r="A635" s="45" t="s">
        <v>661</v>
      </c>
      <c r="B635" s="45" t="s">
        <v>587</v>
      </c>
      <c r="C635" s="45" t="n">
        <v>5905912826685</v>
      </c>
      <c r="D635" s="46" t="s">
        <v>56</v>
      </c>
      <c r="E635" s="47" t="n">
        <v>46.3</v>
      </c>
      <c r="F635" s="51" t="s">
        <v>588</v>
      </c>
      <c r="G635" s="34"/>
    </row>
    <row r="636" customFormat="false" ht="12.75" hidden="false" customHeight="true" outlineLevel="0" collapsed="false">
      <c r="A636" s="45" t="s">
        <v>662</v>
      </c>
      <c r="B636" s="45" t="s">
        <v>587</v>
      </c>
      <c r="C636" s="45" t="n">
        <v>5905912826708</v>
      </c>
      <c r="D636" s="46" t="s">
        <v>56</v>
      </c>
      <c r="E636" s="47" t="n">
        <v>46.7</v>
      </c>
      <c r="F636" s="51" t="s">
        <v>588</v>
      </c>
      <c r="G636" s="34"/>
    </row>
    <row r="637" customFormat="false" ht="12.75" hidden="false" customHeight="true" outlineLevel="0" collapsed="false">
      <c r="A637" s="45" t="s">
        <v>663</v>
      </c>
      <c r="B637" s="45" t="s">
        <v>587</v>
      </c>
      <c r="C637" s="45" t="n">
        <v>5905912826722</v>
      </c>
      <c r="D637" s="46" t="s">
        <v>56</v>
      </c>
      <c r="E637" s="47" t="n">
        <v>49.8</v>
      </c>
      <c r="F637" s="51" t="s">
        <v>588</v>
      </c>
      <c r="G637" s="34"/>
    </row>
    <row r="638" customFormat="false" ht="12.75" hidden="false" customHeight="true" outlineLevel="0" collapsed="false">
      <c r="A638" s="45" t="s">
        <v>664</v>
      </c>
      <c r="B638" s="45" t="s">
        <v>587</v>
      </c>
      <c r="C638" s="45" t="n">
        <v>5905912826746</v>
      </c>
      <c r="D638" s="46" t="s">
        <v>56</v>
      </c>
      <c r="E638" s="47" t="n">
        <v>54.4</v>
      </c>
      <c r="F638" s="51" t="s">
        <v>588</v>
      </c>
      <c r="G638" s="34"/>
    </row>
    <row r="639" customFormat="false" ht="12.75" hidden="false" customHeight="true" outlineLevel="0" collapsed="false">
      <c r="A639" s="45" t="s">
        <v>665</v>
      </c>
      <c r="B639" s="45" t="s">
        <v>587</v>
      </c>
      <c r="C639" s="45" t="n">
        <v>5905912826760</v>
      </c>
      <c r="D639" s="46" t="s">
        <v>56</v>
      </c>
      <c r="E639" s="47" t="n">
        <v>59.9</v>
      </c>
      <c r="F639" s="51" t="s">
        <v>588</v>
      </c>
      <c r="G639" s="34"/>
    </row>
    <row r="640" customFormat="false" ht="12.75" hidden="false" customHeight="true" outlineLevel="0" collapsed="false">
      <c r="A640" s="45" t="s">
        <v>666</v>
      </c>
      <c r="B640" s="45" t="s">
        <v>587</v>
      </c>
      <c r="C640" s="45" t="n">
        <v>5905912826777</v>
      </c>
      <c r="D640" s="46" t="s">
        <v>56</v>
      </c>
      <c r="E640" s="47" t="n">
        <v>6.7</v>
      </c>
      <c r="F640" s="51" t="s">
        <v>588</v>
      </c>
      <c r="G640" s="34"/>
    </row>
    <row r="641" customFormat="false" ht="12.75" hidden="false" customHeight="true" outlineLevel="0" collapsed="false">
      <c r="A641" s="45" t="s">
        <v>667</v>
      </c>
      <c r="B641" s="45" t="s">
        <v>587</v>
      </c>
      <c r="C641" s="45" t="n">
        <v>5905912826791</v>
      </c>
      <c r="D641" s="46" t="s">
        <v>56</v>
      </c>
      <c r="E641" s="47" t="n">
        <v>6.9</v>
      </c>
      <c r="F641" s="51" t="s">
        <v>588</v>
      </c>
      <c r="G641" s="34"/>
    </row>
    <row r="642" customFormat="false" ht="12.75" hidden="false" customHeight="true" outlineLevel="0" collapsed="false">
      <c r="A642" s="45" t="s">
        <v>668</v>
      </c>
      <c r="B642" s="45" t="s">
        <v>587</v>
      </c>
      <c r="C642" s="45" t="n">
        <v>5905912826814</v>
      </c>
      <c r="D642" s="46" t="s">
        <v>56</v>
      </c>
      <c r="E642" s="47" t="n">
        <v>7.2</v>
      </c>
      <c r="F642" s="51" t="s">
        <v>588</v>
      </c>
      <c r="G642" s="34" t="s">
        <v>53</v>
      </c>
    </row>
    <row r="643" customFormat="false" ht="12.75" hidden="false" customHeight="true" outlineLevel="0" collapsed="false">
      <c r="A643" s="45" t="s">
        <v>669</v>
      </c>
      <c r="B643" s="45" t="s">
        <v>587</v>
      </c>
      <c r="C643" s="45" t="n">
        <v>5905912826838</v>
      </c>
      <c r="D643" s="46" t="s">
        <v>56</v>
      </c>
      <c r="E643" s="47" t="n">
        <v>8</v>
      </c>
      <c r="F643" s="51" t="s">
        <v>588</v>
      </c>
      <c r="G643" s="34"/>
    </row>
    <row r="644" customFormat="false" ht="12.75" hidden="false" customHeight="true" outlineLevel="0" collapsed="false">
      <c r="A644" s="45" t="s">
        <v>670</v>
      </c>
      <c r="B644" s="45" t="s">
        <v>587</v>
      </c>
      <c r="C644" s="45" t="n">
        <v>5905912826852</v>
      </c>
      <c r="D644" s="46" t="s">
        <v>620</v>
      </c>
      <c r="E644" s="47" t="n">
        <v>7.5</v>
      </c>
      <c r="F644" s="51" t="s">
        <v>588</v>
      </c>
      <c r="G644" s="34"/>
    </row>
    <row r="645" customFormat="false" ht="12.75" hidden="false" customHeight="true" outlineLevel="0" collapsed="false">
      <c r="A645" s="45" t="s">
        <v>671</v>
      </c>
      <c r="B645" s="45" t="s">
        <v>587</v>
      </c>
      <c r="C645" s="45" t="n">
        <v>5905912826869</v>
      </c>
      <c r="D645" s="46" t="s">
        <v>620</v>
      </c>
      <c r="E645" s="47" t="n">
        <v>7.9</v>
      </c>
      <c r="F645" s="51" t="s">
        <v>588</v>
      </c>
      <c r="G645" s="34"/>
    </row>
    <row r="646" customFormat="false" ht="12.75" hidden="false" customHeight="true" outlineLevel="0" collapsed="false">
      <c r="A646" s="45" t="s">
        <v>672</v>
      </c>
      <c r="B646" s="45" t="s">
        <v>587</v>
      </c>
      <c r="C646" s="45" t="n">
        <v>5905912826876</v>
      </c>
      <c r="D646" s="46" t="s">
        <v>620</v>
      </c>
      <c r="E646" s="47" t="n">
        <v>8.5</v>
      </c>
      <c r="F646" s="51" t="s">
        <v>588</v>
      </c>
      <c r="G646" s="34"/>
    </row>
    <row r="647" customFormat="false" ht="12.75" hidden="false" customHeight="true" outlineLevel="0" collapsed="false">
      <c r="A647" s="45" t="s">
        <v>673</v>
      </c>
      <c r="B647" s="45" t="s">
        <v>587</v>
      </c>
      <c r="C647" s="45" t="n">
        <v>5905912826883</v>
      </c>
      <c r="D647" s="46" t="s">
        <v>620</v>
      </c>
      <c r="E647" s="47" t="n">
        <v>8.8</v>
      </c>
      <c r="F647" s="51" t="s">
        <v>588</v>
      </c>
      <c r="G647" s="34"/>
    </row>
    <row r="648" customFormat="false" ht="12.75" hidden="false" customHeight="true" outlineLevel="0" collapsed="false">
      <c r="A648" s="45" t="s">
        <v>674</v>
      </c>
      <c r="B648" s="45" t="s">
        <v>587</v>
      </c>
      <c r="C648" s="45" t="n">
        <v>5905912826890</v>
      </c>
      <c r="D648" s="46" t="s">
        <v>620</v>
      </c>
      <c r="E648" s="47" t="n">
        <v>9.6</v>
      </c>
      <c r="F648" s="51" t="s">
        <v>588</v>
      </c>
      <c r="G648" s="34"/>
    </row>
    <row r="649" customFormat="false" ht="12.75" hidden="false" customHeight="true" outlineLevel="0" collapsed="false">
      <c r="A649" s="45" t="s">
        <v>675</v>
      </c>
      <c r="B649" s="45" t="s">
        <v>587</v>
      </c>
      <c r="C649" s="45" t="n">
        <v>5905912826906</v>
      </c>
      <c r="D649" s="46" t="s">
        <v>620</v>
      </c>
      <c r="E649" s="47" t="n">
        <v>10.5</v>
      </c>
      <c r="F649" s="51" t="s">
        <v>588</v>
      </c>
      <c r="G649" s="34"/>
    </row>
    <row r="650" customFormat="false" ht="12.75" hidden="false" customHeight="true" outlineLevel="0" collapsed="false">
      <c r="A650" s="45" t="s">
        <v>676</v>
      </c>
      <c r="B650" s="45" t="s">
        <v>587</v>
      </c>
      <c r="C650" s="45" t="n">
        <v>5905912826913</v>
      </c>
      <c r="D650" s="46" t="s">
        <v>620</v>
      </c>
      <c r="E650" s="47" t="n">
        <v>10.9</v>
      </c>
      <c r="F650" s="51" t="s">
        <v>588</v>
      </c>
      <c r="G650" s="34"/>
    </row>
    <row r="651" customFormat="false" ht="12.75" hidden="false" customHeight="true" outlineLevel="0" collapsed="false">
      <c r="A651" s="45" t="s">
        <v>677</v>
      </c>
      <c r="B651" s="45" t="s">
        <v>587</v>
      </c>
      <c r="C651" s="45" t="n">
        <v>5905912826920</v>
      </c>
      <c r="D651" s="46" t="s">
        <v>620</v>
      </c>
      <c r="E651" s="47" t="n">
        <v>11.3</v>
      </c>
      <c r="F651" s="51" t="s">
        <v>588</v>
      </c>
      <c r="G651" s="34"/>
    </row>
    <row r="652" customFormat="false" ht="12.75" hidden="false" customHeight="true" outlineLevel="0" collapsed="false">
      <c r="A652" s="45" t="s">
        <v>678</v>
      </c>
      <c r="B652" s="45" t="s">
        <v>587</v>
      </c>
      <c r="C652" s="45" t="n">
        <v>5905912826937</v>
      </c>
      <c r="D652" s="46" t="s">
        <v>620</v>
      </c>
      <c r="E652" s="47" t="n">
        <v>11.4</v>
      </c>
      <c r="F652" s="51" t="s">
        <v>588</v>
      </c>
      <c r="G652" s="34"/>
    </row>
    <row r="653" customFormat="false" ht="12.75" hidden="false" customHeight="true" outlineLevel="0" collapsed="false">
      <c r="A653" s="45" t="s">
        <v>679</v>
      </c>
      <c r="B653" s="45" t="s">
        <v>587</v>
      </c>
      <c r="C653" s="45" t="n">
        <v>5905912826944</v>
      </c>
      <c r="D653" s="46" t="s">
        <v>620</v>
      </c>
      <c r="E653" s="47" t="n">
        <v>12.6</v>
      </c>
      <c r="F653" s="51" t="s">
        <v>588</v>
      </c>
      <c r="G653" s="34"/>
    </row>
    <row r="654" customFormat="false" ht="12.75" hidden="false" customHeight="true" outlineLevel="0" collapsed="false">
      <c r="A654" s="45" t="s">
        <v>680</v>
      </c>
      <c r="B654" s="45" t="s">
        <v>587</v>
      </c>
      <c r="C654" s="45" t="n">
        <v>5905912826951</v>
      </c>
      <c r="D654" s="46" t="s">
        <v>620</v>
      </c>
      <c r="E654" s="47" t="n">
        <v>12.5</v>
      </c>
      <c r="F654" s="51" t="s">
        <v>588</v>
      </c>
      <c r="G654" s="34"/>
    </row>
    <row r="655" customFormat="false" ht="12.75" hidden="false" customHeight="true" outlineLevel="0" collapsed="false">
      <c r="A655" s="45" t="s">
        <v>681</v>
      </c>
      <c r="B655" s="45" t="s">
        <v>587</v>
      </c>
      <c r="C655" s="45" t="n">
        <v>5905912826968</v>
      </c>
      <c r="D655" s="46" t="s">
        <v>620</v>
      </c>
      <c r="E655" s="47" t="n">
        <v>12.9</v>
      </c>
      <c r="F655" s="51" t="s">
        <v>588</v>
      </c>
      <c r="G655" s="34"/>
    </row>
    <row r="656" customFormat="false" ht="12.75" hidden="false" customHeight="true" outlineLevel="0" collapsed="false">
      <c r="A656" s="45" t="s">
        <v>682</v>
      </c>
      <c r="B656" s="45" t="s">
        <v>587</v>
      </c>
      <c r="C656" s="45" t="n">
        <v>5905912826975</v>
      </c>
      <c r="D656" s="46" t="s">
        <v>620</v>
      </c>
      <c r="E656" s="47" t="n">
        <v>13.3</v>
      </c>
      <c r="F656" s="51" t="s">
        <v>588</v>
      </c>
      <c r="G656" s="34"/>
    </row>
    <row r="657" customFormat="false" ht="12.75" hidden="false" customHeight="true" outlineLevel="0" collapsed="false">
      <c r="A657" s="45" t="s">
        <v>683</v>
      </c>
      <c r="B657" s="45" t="s">
        <v>587</v>
      </c>
      <c r="C657" s="45" t="n">
        <v>5905912826982</v>
      </c>
      <c r="D657" s="46" t="s">
        <v>620</v>
      </c>
      <c r="E657" s="47" t="n">
        <v>13.3</v>
      </c>
      <c r="F657" s="51" t="s">
        <v>588</v>
      </c>
      <c r="G657" s="34"/>
    </row>
    <row r="658" customFormat="false" ht="12.75" hidden="false" customHeight="true" outlineLevel="0" collapsed="false">
      <c r="A658" s="45" t="s">
        <v>684</v>
      </c>
      <c r="B658" s="45" t="s">
        <v>587</v>
      </c>
      <c r="C658" s="45" t="n">
        <v>5905912826999</v>
      </c>
      <c r="D658" s="46" t="s">
        <v>620</v>
      </c>
      <c r="E658" s="47" t="n">
        <v>14.4</v>
      </c>
      <c r="F658" s="51" t="s">
        <v>588</v>
      </c>
      <c r="G658" s="34"/>
    </row>
    <row r="659" customFormat="false" ht="12.75" hidden="false" customHeight="true" outlineLevel="0" collapsed="false">
      <c r="A659" s="45" t="s">
        <v>685</v>
      </c>
      <c r="B659" s="45" t="s">
        <v>587</v>
      </c>
      <c r="C659" s="45" t="n">
        <v>5905912827002</v>
      </c>
      <c r="D659" s="46" t="s">
        <v>620</v>
      </c>
      <c r="E659" s="47" t="n">
        <v>17.7</v>
      </c>
      <c r="F659" s="51" t="s">
        <v>588</v>
      </c>
      <c r="G659" s="34"/>
    </row>
    <row r="660" customFormat="false" ht="12.75" hidden="false" customHeight="true" outlineLevel="0" collapsed="false">
      <c r="A660" s="45" t="s">
        <v>686</v>
      </c>
      <c r="B660" s="45" t="s">
        <v>587</v>
      </c>
      <c r="C660" s="45" t="n">
        <v>5905912827019</v>
      </c>
      <c r="D660" s="46" t="s">
        <v>620</v>
      </c>
      <c r="E660" s="47" t="n">
        <v>17.8</v>
      </c>
      <c r="F660" s="51" t="s">
        <v>588</v>
      </c>
      <c r="G660" s="34"/>
    </row>
    <row r="661" customFormat="false" ht="12.75" hidden="false" customHeight="true" outlineLevel="0" collapsed="false">
      <c r="A661" s="45" t="s">
        <v>687</v>
      </c>
      <c r="B661" s="45" t="s">
        <v>587</v>
      </c>
      <c r="C661" s="45" t="n">
        <v>5905912827026</v>
      </c>
      <c r="D661" s="46" t="s">
        <v>620</v>
      </c>
      <c r="E661" s="47" t="n">
        <v>18.7</v>
      </c>
      <c r="F661" s="51" t="s">
        <v>588</v>
      </c>
      <c r="G661" s="34"/>
    </row>
    <row r="662" customFormat="false" ht="12.75" hidden="false" customHeight="true" outlineLevel="0" collapsed="false">
      <c r="A662" s="45" t="s">
        <v>688</v>
      </c>
      <c r="B662" s="45" t="s">
        <v>587</v>
      </c>
      <c r="C662" s="45" t="n">
        <v>5905912827033</v>
      </c>
      <c r="D662" s="46" t="s">
        <v>620</v>
      </c>
      <c r="E662" s="47" t="n">
        <v>19.5</v>
      </c>
      <c r="F662" s="51" t="s">
        <v>588</v>
      </c>
      <c r="G662" s="34"/>
    </row>
    <row r="663" customFormat="false" ht="12.75" hidden="false" customHeight="true" outlineLevel="0" collapsed="false">
      <c r="A663" s="56"/>
      <c r="B663" s="56"/>
      <c r="C663" s="56"/>
      <c r="D663" s="57"/>
      <c r="F663" s="86"/>
      <c r="G663" s="34" t="s">
        <v>53</v>
      </c>
    </row>
    <row r="664" customFormat="false" ht="12.75" hidden="false" customHeight="true" outlineLevel="0" collapsed="false">
      <c r="A664" s="45" t="s">
        <v>689</v>
      </c>
      <c r="B664" s="45" t="s">
        <v>587</v>
      </c>
      <c r="C664" s="45" t="n">
        <v>5905912827040</v>
      </c>
      <c r="D664" s="46" t="s">
        <v>620</v>
      </c>
      <c r="E664" s="47" t="n">
        <v>4.3</v>
      </c>
      <c r="F664" s="51" t="s">
        <v>588</v>
      </c>
      <c r="G664" s="34"/>
    </row>
    <row r="665" customFormat="false" ht="12.75" hidden="false" customHeight="true" outlineLevel="0" collapsed="false">
      <c r="A665" s="45" t="s">
        <v>690</v>
      </c>
      <c r="B665" s="45" t="s">
        <v>587</v>
      </c>
      <c r="C665" s="45" t="n">
        <v>5905912827057</v>
      </c>
      <c r="D665" s="46" t="s">
        <v>620</v>
      </c>
      <c r="E665" s="47" t="n">
        <v>4.3</v>
      </c>
      <c r="F665" s="51" t="s">
        <v>588</v>
      </c>
      <c r="G665" s="34"/>
    </row>
    <row r="666" customFormat="false" ht="12.75" hidden="false" customHeight="true" outlineLevel="0" collapsed="false">
      <c r="A666" s="45" t="s">
        <v>691</v>
      </c>
      <c r="B666" s="45" t="s">
        <v>587</v>
      </c>
      <c r="C666" s="45" t="n">
        <v>5905912827064</v>
      </c>
      <c r="D666" s="46" t="s">
        <v>620</v>
      </c>
      <c r="E666" s="47" t="n">
        <v>5.3</v>
      </c>
      <c r="F666" s="51" t="s">
        <v>588</v>
      </c>
      <c r="G666" s="34"/>
    </row>
    <row r="667" customFormat="false" ht="12.75" hidden="false" customHeight="true" outlineLevel="0" collapsed="false">
      <c r="A667" s="45" t="s">
        <v>692</v>
      </c>
      <c r="B667" s="45" t="s">
        <v>587</v>
      </c>
      <c r="C667" s="45" t="n">
        <v>5905912827071</v>
      </c>
      <c r="D667" s="46" t="s">
        <v>620</v>
      </c>
      <c r="E667" s="47" t="n">
        <v>5.3</v>
      </c>
      <c r="F667" s="51" t="s">
        <v>588</v>
      </c>
      <c r="G667" s="34"/>
    </row>
    <row r="668" customFormat="false" ht="12.75" hidden="false" customHeight="true" outlineLevel="0" collapsed="false">
      <c r="A668" s="45" t="s">
        <v>693</v>
      </c>
      <c r="B668" s="45" t="s">
        <v>587</v>
      </c>
      <c r="C668" s="45" t="n">
        <v>5905912827088</v>
      </c>
      <c r="D668" s="46" t="s">
        <v>620</v>
      </c>
      <c r="E668" s="47" t="n">
        <v>6.6</v>
      </c>
      <c r="F668" s="51" t="s">
        <v>588</v>
      </c>
      <c r="G668" s="34"/>
    </row>
    <row r="669" customFormat="false" ht="12.75" hidden="false" customHeight="true" outlineLevel="0" collapsed="false">
      <c r="A669" s="45" t="s">
        <v>694</v>
      </c>
      <c r="B669" s="45" t="s">
        <v>587</v>
      </c>
      <c r="C669" s="45" t="n">
        <v>5905912827095</v>
      </c>
      <c r="D669" s="46" t="s">
        <v>620</v>
      </c>
      <c r="E669" s="47" t="n">
        <v>6.6</v>
      </c>
      <c r="F669" s="51" t="s">
        <v>588</v>
      </c>
      <c r="G669" s="34"/>
    </row>
    <row r="670" customFormat="false" ht="12.75" hidden="false" customHeight="true" outlineLevel="0" collapsed="false">
      <c r="A670" s="45" t="s">
        <v>695</v>
      </c>
      <c r="B670" s="45" t="s">
        <v>587</v>
      </c>
      <c r="C670" s="45" t="n">
        <v>5905912827101</v>
      </c>
      <c r="D670" s="46" t="s">
        <v>620</v>
      </c>
      <c r="E670" s="47" t="n">
        <v>7.7</v>
      </c>
      <c r="F670" s="51" t="s">
        <v>588</v>
      </c>
      <c r="G670" s="34"/>
    </row>
    <row r="671" customFormat="false" ht="12.75" hidden="false" customHeight="true" outlineLevel="0" collapsed="false">
      <c r="A671" s="45" t="s">
        <v>696</v>
      </c>
      <c r="B671" s="45" t="s">
        <v>587</v>
      </c>
      <c r="C671" s="45" t="n">
        <v>5905912827118</v>
      </c>
      <c r="D671" s="46" t="s">
        <v>620</v>
      </c>
      <c r="E671" s="47" t="n">
        <v>7.7</v>
      </c>
      <c r="F671" s="51" t="s">
        <v>588</v>
      </c>
      <c r="G671" s="34"/>
    </row>
    <row r="672" customFormat="false" ht="12.75" hidden="false" customHeight="true" outlineLevel="0" collapsed="false">
      <c r="A672" s="45" t="s">
        <v>697</v>
      </c>
      <c r="B672" s="45" t="s">
        <v>587</v>
      </c>
      <c r="C672" s="45" t="n">
        <v>5905912827125</v>
      </c>
      <c r="D672" s="46" t="s">
        <v>620</v>
      </c>
      <c r="E672" s="47" t="n">
        <v>9.8</v>
      </c>
      <c r="F672" s="51" t="s">
        <v>588</v>
      </c>
      <c r="G672" s="34"/>
    </row>
    <row r="673" customFormat="false" ht="12.75" hidden="false" customHeight="true" outlineLevel="0" collapsed="false">
      <c r="A673" s="45" t="s">
        <v>698</v>
      </c>
      <c r="B673" s="45" t="s">
        <v>587</v>
      </c>
      <c r="C673" s="45" t="n">
        <v>5905912827132</v>
      </c>
      <c r="D673" s="46" t="s">
        <v>620</v>
      </c>
      <c r="E673" s="47" t="n">
        <v>9.8</v>
      </c>
      <c r="F673" s="51" t="s">
        <v>588</v>
      </c>
      <c r="G673" s="34"/>
    </row>
    <row r="674" customFormat="false" ht="12.75" hidden="false" customHeight="true" outlineLevel="0" collapsed="false">
      <c r="A674" s="45" t="s">
        <v>699</v>
      </c>
      <c r="B674" s="45" t="s">
        <v>587</v>
      </c>
      <c r="C674" s="45" t="n">
        <v>5905912827149</v>
      </c>
      <c r="D674" s="46" t="s">
        <v>620</v>
      </c>
      <c r="E674" s="47" t="n">
        <v>11</v>
      </c>
      <c r="F674" s="51" t="s">
        <v>588</v>
      </c>
      <c r="G674" s="34"/>
    </row>
    <row r="675" customFormat="false" ht="12.75" hidden="false" customHeight="true" outlineLevel="0" collapsed="false">
      <c r="A675" s="45" t="s">
        <v>700</v>
      </c>
      <c r="B675" s="45" t="s">
        <v>587</v>
      </c>
      <c r="C675" s="45" t="n">
        <v>5905912827156</v>
      </c>
      <c r="D675" s="46" t="s">
        <v>620</v>
      </c>
      <c r="E675" s="47" t="n">
        <v>11</v>
      </c>
      <c r="F675" s="51" t="s">
        <v>588</v>
      </c>
      <c r="G675" s="34"/>
    </row>
    <row r="676" customFormat="false" ht="12.75" hidden="false" customHeight="true" outlineLevel="0" collapsed="false">
      <c r="A676" s="45" t="s">
        <v>701</v>
      </c>
      <c r="B676" s="45" t="s">
        <v>587</v>
      </c>
      <c r="C676" s="45" t="n">
        <v>5905912827163</v>
      </c>
      <c r="D676" s="46" t="s">
        <v>620</v>
      </c>
      <c r="E676" s="47" t="n">
        <v>13.9</v>
      </c>
      <c r="F676" s="51" t="s">
        <v>588</v>
      </c>
      <c r="G676" s="34"/>
    </row>
    <row r="677" customFormat="false" ht="12.75" hidden="false" customHeight="true" outlineLevel="0" collapsed="false">
      <c r="A677" s="45" t="s">
        <v>702</v>
      </c>
      <c r="B677" s="45" t="s">
        <v>587</v>
      </c>
      <c r="C677" s="45" t="n">
        <v>5905912827170</v>
      </c>
      <c r="D677" s="46" t="s">
        <v>620</v>
      </c>
      <c r="E677" s="47" t="n">
        <v>13.9</v>
      </c>
      <c r="F677" s="51" t="s">
        <v>588</v>
      </c>
      <c r="G677" s="34"/>
    </row>
    <row r="678" customFormat="false" ht="12.75" hidden="false" customHeight="true" outlineLevel="0" collapsed="false">
      <c r="A678" s="45" t="s">
        <v>703</v>
      </c>
      <c r="B678" s="45" t="s">
        <v>587</v>
      </c>
      <c r="C678" s="45" t="n">
        <v>5905912827187</v>
      </c>
      <c r="D678" s="46" t="s">
        <v>620</v>
      </c>
      <c r="E678" s="47" t="n">
        <v>17.7</v>
      </c>
      <c r="F678" s="51" t="s">
        <v>588</v>
      </c>
      <c r="G678" s="34"/>
    </row>
    <row r="679" customFormat="false" ht="12.75" hidden="false" customHeight="true" outlineLevel="0" collapsed="false">
      <c r="A679" s="45" t="s">
        <v>704</v>
      </c>
      <c r="B679" s="45" t="s">
        <v>587</v>
      </c>
      <c r="C679" s="45" t="n">
        <v>5905912827194</v>
      </c>
      <c r="D679" s="46" t="s">
        <v>620</v>
      </c>
      <c r="E679" s="47" t="n">
        <v>17.7</v>
      </c>
      <c r="F679" s="51" t="s">
        <v>588</v>
      </c>
      <c r="G679" s="34"/>
    </row>
    <row r="680" customFormat="false" ht="12.75" hidden="false" customHeight="true" outlineLevel="0" collapsed="false">
      <c r="A680" s="45" t="s">
        <v>705</v>
      </c>
      <c r="B680" s="45" t="s">
        <v>587</v>
      </c>
      <c r="C680" s="45" t="n">
        <v>5905912827200</v>
      </c>
      <c r="D680" s="46" t="s">
        <v>620</v>
      </c>
      <c r="E680" s="47" t="n">
        <v>25.2</v>
      </c>
      <c r="F680" s="51" t="s">
        <v>588</v>
      </c>
      <c r="G680" s="34"/>
    </row>
    <row r="681" customFormat="false" ht="12.75" hidden="false" customHeight="true" outlineLevel="0" collapsed="false">
      <c r="A681" s="45" t="s">
        <v>706</v>
      </c>
      <c r="B681" s="45" t="s">
        <v>587</v>
      </c>
      <c r="C681" s="45" t="n">
        <v>5905912827217</v>
      </c>
      <c r="D681" s="46" t="s">
        <v>620</v>
      </c>
      <c r="E681" s="47" t="n">
        <v>25.2</v>
      </c>
      <c r="F681" s="51" t="s">
        <v>588</v>
      </c>
      <c r="G681" s="34"/>
    </row>
    <row r="682" customFormat="false" ht="12.75" hidden="false" customHeight="true" outlineLevel="0" collapsed="false">
      <c r="A682" s="56"/>
      <c r="B682" s="56"/>
      <c r="C682" s="56"/>
      <c r="D682" s="57"/>
      <c r="F682" s="86"/>
      <c r="G682" s="34"/>
    </row>
    <row r="683" customFormat="false" ht="12.75" hidden="false" customHeight="true" outlineLevel="0" collapsed="false">
      <c r="A683" s="45" t="s">
        <v>707</v>
      </c>
      <c r="B683" s="45" t="s">
        <v>587</v>
      </c>
      <c r="C683" s="45" t="n">
        <v>5905912827231</v>
      </c>
      <c r="D683" s="46" t="s">
        <v>56</v>
      </c>
      <c r="E683" s="47" t="n">
        <v>37.5</v>
      </c>
      <c r="F683" s="51"/>
      <c r="G683" s="34"/>
    </row>
    <row r="684" s="54" customFormat="true" ht="12.75" hidden="false" customHeight="true" outlineLevel="0" collapsed="false">
      <c r="A684" s="50" t="s">
        <v>708</v>
      </c>
      <c r="B684" s="49" t="s">
        <v>587</v>
      </c>
      <c r="C684" s="50" t="n">
        <v>5905912827255</v>
      </c>
      <c r="D684" s="73" t="s">
        <v>56</v>
      </c>
      <c r="E684" s="52" t="n">
        <v>37.5</v>
      </c>
      <c r="F684" s="51"/>
      <c r="G684" s="34" t="s">
        <v>53</v>
      </c>
    </row>
    <row r="685" customFormat="false" ht="12.75" hidden="false" customHeight="true" outlineLevel="0" collapsed="false">
      <c r="A685" s="45" t="s">
        <v>709</v>
      </c>
      <c r="B685" s="45" t="s">
        <v>587</v>
      </c>
      <c r="C685" s="45" t="n">
        <v>5905912827279</v>
      </c>
      <c r="D685" s="46" t="s">
        <v>56</v>
      </c>
      <c r="E685" s="47" t="n">
        <v>46</v>
      </c>
      <c r="F685" s="51"/>
      <c r="G685" s="34"/>
    </row>
    <row r="686" s="54" customFormat="true" ht="12.75" hidden="false" customHeight="true" outlineLevel="0" collapsed="false">
      <c r="A686" s="50" t="s">
        <v>710</v>
      </c>
      <c r="B686" s="49" t="s">
        <v>587</v>
      </c>
      <c r="C686" s="50" t="n">
        <v>5905912827293</v>
      </c>
      <c r="D686" s="73" t="s">
        <v>56</v>
      </c>
      <c r="E686" s="52" t="n">
        <v>63.5</v>
      </c>
      <c r="F686" s="51"/>
      <c r="G686" s="34"/>
    </row>
    <row r="687" customFormat="false" ht="12.75" hidden="false" customHeight="true" outlineLevel="0" collapsed="false">
      <c r="A687" s="45" t="s">
        <v>711</v>
      </c>
      <c r="B687" s="45" t="s">
        <v>587</v>
      </c>
      <c r="C687" s="61" t="n">
        <v>5905912827316</v>
      </c>
      <c r="D687" s="46" t="s">
        <v>56</v>
      </c>
      <c r="E687" s="47" t="n">
        <v>66.2</v>
      </c>
      <c r="F687" s="51"/>
      <c r="G687" s="34"/>
    </row>
    <row r="688" customFormat="false" ht="12.75" hidden="false" customHeight="true" outlineLevel="0" collapsed="false">
      <c r="A688" s="45" t="s">
        <v>712</v>
      </c>
      <c r="B688" s="45" t="s">
        <v>587</v>
      </c>
      <c r="C688" s="45" t="n">
        <v>5905912827330</v>
      </c>
      <c r="D688" s="46" t="s">
        <v>56</v>
      </c>
      <c r="E688" s="47" t="n">
        <v>68.9</v>
      </c>
      <c r="F688" s="51"/>
      <c r="G688" s="34"/>
    </row>
    <row r="689" customFormat="false" ht="12.75" hidden="false" customHeight="true" outlineLevel="0" collapsed="false">
      <c r="A689" s="45" t="s">
        <v>713</v>
      </c>
      <c r="B689" s="45" t="s">
        <v>587</v>
      </c>
      <c r="C689" s="45" t="n">
        <v>5905912827354</v>
      </c>
      <c r="D689" s="46" t="s">
        <v>56</v>
      </c>
      <c r="E689" s="47" t="n">
        <v>73.7</v>
      </c>
      <c r="F689" s="51"/>
      <c r="G689" s="34"/>
    </row>
    <row r="690" s="54" customFormat="true" ht="12.75" hidden="false" customHeight="true" outlineLevel="0" collapsed="false">
      <c r="A690" s="50" t="s">
        <v>714</v>
      </c>
      <c r="B690" s="49" t="s">
        <v>587</v>
      </c>
      <c r="C690" s="50" t="n">
        <v>5905912827378</v>
      </c>
      <c r="D690" s="73" t="s">
        <v>56</v>
      </c>
      <c r="E690" s="52" t="n">
        <v>72.4</v>
      </c>
      <c r="F690" s="51"/>
      <c r="G690" s="34"/>
    </row>
    <row r="691" customFormat="false" ht="12.75" hidden="false" customHeight="true" outlineLevel="0" collapsed="false">
      <c r="A691" s="45" t="s">
        <v>715</v>
      </c>
      <c r="B691" s="45" t="s">
        <v>587</v>
      </c>
      <c r="C691" s="65" t="n">
        <v>5905912827392</v>
      </c>
      <c r="D691" s="46" t="s">
        <v>56</v>
      </c>
      <c r="E691" s="47" t="n">
        <v>74.4</v>
      </c>
      <c r="F691" s="51"/>
      <c r="G691" s="34"/>
    </row>
    <row r="692" customFormat="false" ht="12.75" hidden="false" customHeight="true" outlineLevel="0" collapsed="false">
      <c r="A692" s="45" t="s">
        <v>716</v>
      </c>
      <c r="B692" s="45" t="s">
        <v>587</v>
      </c>
      <c r="C692" s="45" t="n">
        <v>5905912827415</v>
      </c>
      <c r="D692" s="46" t="s">
        <v>56</v>
      </c>
      <c r="E692" s="47" t="n">
        <v>79.9</v>
      </c>
      <c r="F692" s="51"/>
      <c r="G692" s="34"/>
    </row>
    <row r="693" customFormat="false" ht="12.75" hidden="false" customHeight="true" outlineLevel="0" collapsed="false">
      <c r="A693" s="45" t="s">
        <v>717</v>
      </c>
      <c r="B693" s="45" t="s">
        <v>587</v>
      </c>
      <c r="C693" s="45" t="n">
        <v>5905912827439</v>
      </c>
      <c r="D693" s="46" t="s">
        <v>56</v>
      </c>
      <c r="E693" s="47" t="n">
        <v>49.4</v>
      </c>
      <c r="F693" s="51"/>
      <c r="G693" s="34"/>
    </row>
    <row r="694" s="54" customFormat="true" ht="12.75" hidden="false" customHeight="true" outlineLevel="0" collapsed="false">
      <c r="A694" s="50" t="s">
        <v>718</v>
      </c>
      <c r="B694" s="49" t="s">
        <v>587</v>
      </c>
      <c r="C694" s="50" t="n">
        <v>5905912827453</v>
      </c>
      <c r="D694" s="73" t="s">
        <v>56</v>
      </c>
      <c r="E694" s="52" t="n">
        <v>48.8</v>
      </c>
      <c r="F694" s="51"/>
      <c r="G694" s="34"/>
    </row>
    <row r="695" customFormat="false" ht="12.75" hidden="false" customHeight="true" outlineLevel="0" collapsed="false">
      <c r="A695" s="45" t="s">
        <v>719</v>
      </c>
      <c r="B695" s="45" t="s">
        <v>587</v>
      </c>
      <c r="C695" s="45" t="n">
        <v>5905912827477</v>
      </c>
      <c r="D695" s="46" t="s">
        <v>56</v>
      </c>
      <c r="E695" s="47" t="n">
        <v>52.6</v>
      </c>
      <c r="F695" s="51"/>
      <c r="G695" s="34"/>
    </row>
    <row r="696" customFormat="false" ht="12.75" hidden="false" customHeight="true" outlineLevel="0" collapsed="false">
      <c r="A696" s="45" t="s">
        <v>720</v>
      </c>
      <c r="B696" s="45" t="s">
        <v>587</v>
      </c>
      <c r="C696" s="45" t="n">
        <v>5905912827491</v>
      </c>
      <c r="D696" s="46" t="s">
        <v>56</v>
      </c>
      <c r="E696" s="47" t="n">
        <v>55.3</v>
      </c>
      <c r="F696" s="51"/>
      <c r="G696" s="34"/>
    </row>
    <row r="697" customFormat="false" ht="12.75" hidden="false" customHeight="true" outlineLevel="0" collapsed="false">
      <c r="A697" s="45" t="s">
        <v>721</v>
      </c>
      <c r="B697" s="45" t="s">
        <v>587</v>
      </c>
      <c r="C697" s="45" t="n">
        <v>5905912827514</v>
      </c>
      <c r="D697" s="46" t="s">
        <v>56</v>
      </c>
      <c r="E697" s="47" t="n">
        <v>65.4</v>
      </c>
      <c r="F697" s="51" t="s">
        <v>588</v>
      </c>
      <c r="G697" s="34"/>
    </row>
    <row r="698" s="54" customFormat="true" ht="12.75" hidden="false" customHeight="true" outlineLevel="0" collapsed="false">
      <c r="A698" s="50" t="s">
        <v>722</v>
      </c>
      <c r="B698" s="49" t="s">
        <v>587</v>
      </c>
      <c r="C698" s="50" t="n">
        <v>5905912827538</v>
      </c>
      <c r="D698" s="73" t="s">
        <v>56</v>
      </c>
      <c r="E698" s="52" t="n">
        <v>61.8</v>
      </c>
      <c r="F698" s="51"/>
      <c r="G698" s="34"/>
    </row>
    <row r="699" customFormat="false" ht="12.75" hidden="false" customHeight="true" outlineLevel="0" collapsed="false">
      <c r="A699" s="45" t="s">
        <v>723</v>
      </c>
      <c r="B699" s="45" t="s">
        <v>587</v>
      </c>
      <c r="C699" s="61" t="n">
        <v>5905912827552</v>
      </c>
      <c r="D699" s="46" t="s">
        <v>56</v>
      </c>
      <c r="E699" s="47" t="n">
        <v>67.9</v>
      </c>
      <c r="F699" s="51"/>
      <c r="G699" s="34"/>
    </row>
    <row r="700" customFormat="false" ht="12.75" hidden="false" customHeight="true" outlineLevel="0" collapsed="false">
      <c r="A700" s="45" t="s">
        <v>724</v>
      </c>
      <c r="B700" s="45" t="s">
        <v>587</v>
      </c>
      <c r="C700" s="45" t="n">
        <v>5905912827576</v>
      </c>
      <c r="D700" s="46" t="s">
        <v>56</v>
      </c>
      <c r="E700" s="47" t="n">
        <v>71.2</v>
      </c>
      <c r="F700" s="51"/>
      <c r="G700" s="34"/>
    </row>
    <row r="701" customFormat="false" ht="12.75" hidden="false" customHeight="true" outlineLevel="0" collapsed="false">
      <c r="A701" s="45" t="s">
        <v>725</v>
      </c>
      <c r="B701" s="45" t="s">
        <v>587</v>
      </c>
      <c r="C701" s="45" t="n">
        <v>5905912827590</v>
      </c>
      <c r="D701" s="46" t="s">
        <v>56</v>
      </c>
      <c r="E701" s="47" t="n">
        <v>79.7</v>
      </c>
      <c r="F701" s="51" t="s">
        <v>588</v>
      </c>
      <c r="G701" s="34"/>
    </row>
    <row r="702" customFormat="false" ht="12.75" hidden="false" customHeight="true" outlineLevel="0" collapsed="false">
      <c r="A702" s="45" t="s">
        <v>726</v>
      </c>
      <c r="B702" s="45" t="s">
        <v>587</v>
      </c>
      <c r="C702" s="45" t="n">
        <v>5905912827613</v>
      </c>
      <c r="D702" s="46" t="s">
        <v>56</v>
      </c>
      <c r="E702" s="47" t="n">
        <v>79.7</v>
      </c>
      <c r="F702" s="51"/>
      <c r="G702" s="34"/>
    </row>
    <row r="703" s="54" customFormat="true" ht="12.75" hidden="false" customHeight="true" outlineLevel="0" collapsed="false">
      <c r="A703" s="50" t="s">
        <v>727</v>
      </c>
      <c r="B703" s="49" t="s">
        <v>587</v>
      </c>
      <c r="C703" s="50" t="n">
        <v>5905912827637</v>
      </c>
      <c r="D703" s="73" t="s">
        <v>56</v>
      </c>
      <c r="E703" s="52" t="n">
        <v>83.8</v>
      </c>
      <c r="F703" s="51"/>
      <c r="G703" s="34"/>
    </row>
    <row r="704" customFormat="false" ht="12.75" hidden="false" customHeight="true" outlineLevel="0" collapsed="false">
      <c r="A704" s="45" t="s">
        <v>728</v>
      </c>
      <c r="B704" s="45" t="s">
        <v>587</v>
      </c>
      <c r="C704" s="61" t="n">
        <v>5905912827651</v>
      </c>
      <c r="D704" s="46" t="s">
        <v>56</v>
      </c>
      <c r="E704" s="47" t="n">
        <v>86.2</v>
      </c>
      <c r="F704" s="51"/>
      <c r="G704" s="34"/>
    </row>
    <row r="705" customFormat="false" ht="12.75" hidden="false" customHeight="true" outlineLevel="0" collapsed="false">
      <c r="A705" s="45" t="s">
        <v>729</v>
      </c>
      <c r="B705" s="45" t="s">
        <v>587</v>
      </c>
      <c r="C705" s="45" t="n">
        <v>5905912827675</v>
      </c>
      <c r="D705" s="46" t="s">
        <v>56</v>
      </c>
      <c r="E705" s="47" t="n">
        <v>84.8</v>
      </c>
      <c r="F705" s="51"/>
      <c r="G705" s="34" t="s">
        <v>53</v>
      </c>
    </row>
    <row r="706" customFormat="false" ht="12.75" hidden="false" customHeight="true" outlineLevel="0" collapsed="false">
      <c r="A706" s="45" t="s">
        <v>730</v>
      </c>
      <c r="B706" s="45" t="s">
        <v>587</v>
      </c>
      <c r="C706" s="45" t="n">
        <v>5905912827699</v>
      </c>
      <c r="D706" s="46" t="s">
        <v>56</v>
      </c>
      <c r="E706" s="47" t="n">
        <v>101.3</v>
      </c>
      <c r="F706" s="51" t="s">
        <v>588</v>
      </c>
      <c r="G706" s="34"/>
    </row>
    <row r="707" customFormat="false" ht="12.75" hidden="false" customHeight="true" outlineLevel="0" collapsed="false">
      <c r="A707" s="45" t="s">
        <v>731</v>
      </c>
      <c r="B707" s="45" t="s">
        <v>587</v>
      </c>
      <c r="C707" s="45" t="n">
        <v>5905912827712</v>
      </c>
      <c r="D707" s="46" t="s">
        <v>56</v>
      </c>
      <c r="E707" s="47" t="n">
        <v>103.1</v>
      </c>
      <c r="F707" s="51"/>
      <c r="G707" s="34"/>
    </row>
    <row r="708" customFormat="false" ht="12.75" hidden="false" customHeight="true" outlineLevel="0" collapsed="false">
      <c r="A708" s="45" t="s">
        <v>732</v>
      </c>
      <c r="B708" s="45" t="s">
        <v>587</v>
      </c>
      <c r="C708" s="45" t="n">
        <v>5905912827736</v>
      </c>
      <c r="D708" s="46" t="s">
        <v>56</v>
      </c>
      <c r="E708" s="47" t="n">
        <v>66</v>
      </c>
      <c r="F708" s="51"/>
      <c r="G708" s="34"/>
    </row>
    <row r="709" s="54" customFormat="true" ht="12.75" hidden="false" customHeight="true" outlineLevel="0" collapsed="false">
      <c r="A709" s="50" t="s">
        <v>733</v>
      </c>
      <c r="B709" s="49" t="s">
        <v>587</v>
      </c>
      <c r="C709" s="50" t="n">
        <v>5905912827750</v>
      </c>
      <c r="D709" s="73" t="s">
        <v>56</v>
      </c>
      <c r="E709" s="52" t="n">
        <v>63.6</v>
      </c>
      <c r="F709" s="51"/>
      <c r="G709" s="34"/>
    </row>
    <row r="710" customFormat="false" ht="12.75" hidden="false" customHeight="true" outlineLevel="0" collapsed="false">
      <c r="A710" s="45" t="s">
        <v>734</v>
      </c>
      <c r="B710" s="45" t="s">
        <v>587</v>
      </c>
      <c r="C710" s="45" t="n">
        <v>5905912827774</v>
      </c>
      <c r="D710" s="46" t="s">
        <v>56</v>
      </c>
      <c r="E710" s="47" t="n">
        <v>64.4</v>
      </c>
      <c r="F710" s="51"/>
      <c r="G710" s="34"/>
    </row>
    <row r="711" customFormat="false" ht="12.75" hidden="false" customHeight="true" outlineLevel="0" collapsed="false">
      <c r="A711" s="45" t="s">
        <v>735</v>
      </c>
      <c r="B711" s="45" t="s">
        <v>587</v>
      </c>
      <c r="C711" s="45" t="n">
        <v>5905912827798</v>
      </c>
      <c r="D711" s="46" t="s">
        <v>56</v>
      </c>
      <c r="E711" s="47" t="n">
        <v>71.1</v>
      </c>
      <c r="F711" s="51" t="s">
        <v>588</v>
      </c>
      <c r="G711" s="34"/>
    </row>
    <row r="712" customFormat="false" ht="12.75" hidden="false" customHeight="true" outlineLevel="0" collapsed="false">
      <c r="A712" s="45" t="s">
        <v>736</v>
      </c>
      <c r="B712" s="45" t="s">
        <v>587</v>
      </c>
      <c r="C712" s="45" t="n">
        <v>5905912827811</v>
      </c>
      <c r="D712" s="46" t="s">
        <v>56</v>
      </c>
      <c r="E712" s="47" t="n">
        <v>71.1</v>
      </c>
      <c r="F712" s="51"/>
      <c r="G712" s="34"/>
    </row>
    <row r="713" customFormat="false" ht="12.75" hidden="false" customHeight="true" outlineLevel="0" collapsed="false">
      <c r="A713" s="45" t="s">
        <v>737</v>
      </c>
      <c r="B713" s="45" t="s">
        <v>587</v>
      </c>
      <c r="C713" s="45" t="n">
        <v>5905912827835</v>
      </c>
      <c r="D713" s="46" t="s">
        <v>56</v>
      </c>
      <c r="E713" s="47" t="n">
        <v>74.3</v>
      </c>
      <c r="F713" s="51"/>
      <c r="G713" s="34"/>
    </row>
    <row r="714" s="54" customFormat="true" ht="12.75" hidden="false" customHeight="true" outlineLevel="0" collapsed="false">
      <c r="A714" s="50" t="s">
        <v>738</v>
      </c>
      <c r="B714" s="49" t="s">
        <v>587</v>
      </c>
      <c r="C714" s="50" t="n">
        <v>5905912827859</v>
      </c>
      <c r="D714" s="73" t="s">
        <v>56</v>
      </c>
      <c r="E714" s="52" t="n">
        <v>73.2</v>
      </c>
      <c r="F714" s="51"/>
      <c r="G714" s="34"/>
    </row>
    <row r="715" customFormat="false" ht="12.75" hidden="false" customHeight="true" outlineLevel="0" collapsed="false">
      <c r="A715" s="45" t="s">
        <v>739</v>
      </c>
      <c r="B715" s="45" t="s">
        <v>587</v>
      </c>
      <c r="C715" s="45" t="n">
        <v>5905912827873</v>
      </c>
      <c r="D715" s="46" t="s">
        <v>56</v>
      </c>
      <c r="E715" s="47" t="n">
        <v>79.6</v>
      </c>
      <c r="F715" s="51" t="s">
        <v>588</v>
      </c>
      <c r="G715" s="34"/>
    </row>
    <row r="716" customFormat="false" ht="12.75" hidden="false" customHeight="true" outlineLevel="0" collapsed="false">
      <c r="A716" s="45" t="s">
        <v>740</v>
      </c>
      <c r="B716" s="45" t="s">
        <v>587</v>
      </c>
      <c r="C716" s="45" t="n">
        <v>5905912827897</v>
      </c>
      <c r="D716" s="46" t="s">
        <v>56</v>
      </c>
      <c r="E716" s="47" t="n">
        <v>79.6</v>
      </c>
      <c r="F716" s="51"/>
      <c r="G716" s="34"/>
    </row>
    <row r="717" customFormat="false" ht="12.75" hidden="false" customHeight="true" outlineLevel="0" collapsed="false">
      <c r="A717" s="45" t="s">
        <v>741</v>
      </c>
      <c r="B717" s="45" t="s">
        <v>587</v>
      </c>
      <c r="C717" s="45" t="n">
        <v>5905912827910</v>
      </c>
      <c r="D717" s="46" t="s">
        <v>56</v>
      </c>
      <c r="E717" s="47" t="n">
        <v>90.8</v>
      </c>
      <c r="F717" s="100"/>
      <c r="G717" s="34"/>
    </row>
    <row r="718" customFormat="false" ht="12.75" hidden="false" customHeight="true" outlineLevel="0" collapsed="false">
      <c r="A718" s="45" t="s">
        <v>742</v>
      </c>
      <c r="B718" s="45" t="s">
        <v>587</v>
      </c>
      <c r="C718" s="45" t="n">
        <v>5905912827934</v>
      </c>
      <c r="D718" s="46" t="s">
        <v>56</v>
      </c>
      <c r="E718" s="47" t="n">
        <v>104.6</v>
      </c>
      <c r="F718" s="100"/>
      <c r="G718" s="34"/>
    </row>
    <row r="719" s="54" customFormat="true" ht="12.75" hidden="false" customHeight="true" outlineLevel="0" collapsed="false">
      <c r="A719" s="50" t="s">
        <v>743</v>
      </c>
      <c r="B719" s="49" t="s">
        <v>587</v>
      </c>
      <c r="C719" s="50" t="n">
        <v>5905912827958</v>
      </c>
      <c r="D719" s="73" t="s">
        <v>56</v>
      </c>
      <c r="E719" s="52" t="n">
        <v>105.8</v>
      </c>
      <c r="F719" s="100"/>
      <c r="G719" s="34"/>
    </row>
    <row r="720" customFormat="false" ht="12.75" hidden="false" customHeight="true" outlineLevel="0" collapsed="false">
      <c r="A720" s="45" t="s">
        <v>744</v>
      </c>
      <c r="B720" s="45" t="s">
        <v>587</v>
      </c>
      <c r="C720" s="45" t="n">
        <v>5905912827972</v>
      </c>
      <c r="D720" s="46" t="s">
        <v>56</v>
      </c>
      <c r="E720" s="47" t="n">
        <v>111.6</v>
      </c>
      <c r="F720" s="100" t="s">
        <v>588</v>
      </c>
      <c r="G720" s="34"/>
    </row>
    <row r="721" customFormat="false" ht="12.75" hidden="false" customHeight="true" outlineLevel="0" collapsed="false">
      <c r="A721" s="45" t="s">
        <v>745</v>
      </c>
      <c r="B721" s="45" t="s">
        <v>587</v>
      </c>
      <c r="C721" s="45" t="n">
        <v>5905912827996</v>
      </c>
      <c r="D721" s="46" t="s">
        <v>56</v>
      </c>
      <c r="E721" s="47" t="n">
        <v>111.6</v>
      </c>
      <c r="F721" s="100"/>
      <c r="G721" s="34"/>
    </row>
    <row r="722" customFormat="false" ht="12.75" hidden="false" customHeight="true" outlineLevel="0" collapsed="false">
      <c r="A722" s="45" t="s">
        <v>746</v>
      </c>
      <c r="B722" s="45" t="s">
        <v>587</v>
      </c>
      <c r="C722" s="45" t="n">
        <v>5905912828016</v>
      </c>
      <c r="D722" s="46" t="s">
        <v>56</v>
      </c>
      <c r="E722" s="47" t="n">
        <v>122.3</v>
      </c>
      <c r="F722" s="100"/>
      <c r="G722" s="34"/>
    </row>
    <row r="723" customFormat="false" ht="12.75" hidden="false" customHeight="true" outlineLevel="0" collapsed="false">
      <c r="A723" s="45" t="s">
        <v>747</v>
      </c>
      <c r="B723" s="45" t="s">
        <v>587</v>
      </c>
      <c r="C723" s="45" t="n">
        <v>5905912828030</v>
      </c>
      <c r="D723" s="46" t="s">
        <v>56</v>
      </c>
      <c r="E723" s="47" t="n">
        <v>123.6</v>
      </c>
      <c r="F723" s="53"/>
      <c r="G723" s="34"/>
    </row>
    <row r="724" customFormat="false" ht="12.75" hidden="false" customHeight="true" outlineLevel="0" collapsed="false">
      <c r="A724" s="45" t="s">
        <v>748</v>
      </c>
      <c r="B724" s="45" t="s">
        <v>587</v>
      </c>
      <c r="C724" s="45" t="n">
        <v>5905912828054</v>
      </c>
      <c r="D724" s="46" t="s">
        <v>56</v>
      </c>
      <c r="E724" s="47" t="n">
        <v>122.9</v>
      </c>
      <c r="F724" s="53"/>
      <c r="G724" s="34"/>
    </row>
    <row r="725" customFormat="false" ht="12.75" hidden="false" customHeight="true" outlineLevel="0" collapsed="false">
      <c r="A725" s="45" t="s">
        <v>749</v>
      </c>
      <c r="B725" s="45" t="s">
        <v>587</v>
      </c>
      <c r="C725" s="45" t="n">
        <v>5905912828078</v>
      </c>
      <c r="D725" s="46" t="s">
        <v>56</v>
      </c>
      <c r="E725" s="47" t="n">
        <v>124.6</v>
      </c>
      <c r="F725" s="53" t="s">
        <v>588</v>
      </c>
      <c r="G725" s="34"/>
    </row>
    <row r="726" customFormat="false" ht="12.75" hidden="false" customHeight="true" outlineLevel="0" collapsed="false">
      <c r="A726" s="45" t="s">
        <v>750</v>
      </c>
      <c r="B726" s="45" t="s">
        <v>587</v>
      </c>
      <c r="C726" s="61" t="n">
        <v>5905912828092</v>
      </c>
      <c r="D726" s="46" t="s">
        <v>56</v>
      </c>
      <c r="E726" s="47" t="n">
        <v>124.6</v>
      </c>
      <c r="F726" s="53"/>
      <c r="G726" s="34" t="s">
        <v>53</v>
      </c>
    </row>
    <row r="727" customFormat="false" ht="12.75" hidden="false" customHeight="true" outlineLevel="0" collapsed="false">
      <c r="A727" s="45" t="s">
        <v>751</v>
      </c>
      <c r="B727" s="45" t="s">
        <v>587</v>
      </c>
      <c r="C727" s="45" t="n">
        <v>5905912828115</v>
      </c>
      <c r="D727" s="46" t="s">
        <v>56</v>
      </c>
      <c r="E727" s="47" t="n">
        <v>125.8</v>
      </c>
      <c r="F727" s="53"/>
      <c r="G727" s="34"/>
    </row>
    <row r="728" customFormat="false" ht="12.75" hidden="false" customHeight="true" outlineLevel="0" collapsed="false">
      <c r="A728" s="45" t="s">
        <v>752</v>
      </c>
      <c r="B728" s="45" t="s">
        <v>587</v>
      </c>
      <c r="C728" s="61" t="n">
        <v>5905912828139</v>
      </c>
      <c r="D728" s="46" t="s">
        <v>56</v>
      </c>
      <c r="E728" s="47" t="n">
        <v>170</v>
      </c>
      <c r="F728" s="53"/>
      <c r="G728" s="34"/>
    </row>
    <row r="729" customFormat="false" ht="12.75" hidden="false" customHeight="true" outlineLevel="0" collapsed="false">
      <c r="A729" s="45" t="s">
        <v>753</v>
      </c>
      <c r="B729" s="45" t="s">
        <v>587</v>
      </c>
      <c r="C729" s="45" t="n">
        <v>5905912828153</v>
      </c>
      <c r="D729" s="46" t="s">
        <v>56</v>
      </c>
      <c r="E729" s="47" t="n">
        <v>176.3</v>
      </c>
      <c r="F729" s="53" t="s">
        <v>588</v>
      </c>
      <c r="G729" s="34"/>
    </row>
    <row r="730" customFormat="false" ht="12.75" hidden="false" customHeight="true" outlineLevel="0" collapsed="false">
      <c r="A730" s="45" t="s">
        <v>754</v>
      </c>
      <c r="B730" s="45" t="s">
        <v>587</v>
      </c>
      <c r="C730" s="45" t="n">
        <v>5905912828177</v>
      </c>
      <c r="D730" s="46" t="s">
        <v>56</v>
      </c>
      <c r="E730" s="47" t="n">
        <v>176.3</v>
      </c>
      <c r="F730" s="53"/>
      <c r="G730" s="34"/>
    </row>
    <row r="731" customFormat="false" ht="12.75" hidden="false" customHeight="true" outlineLevel="0" collapsed="false">
      <c r="A731" s="45" t="s">
        <v>755</v>
      </c>
      <c r="B731" s="45" t="s">
        <v>587</v>
      </c>
      <c r="C731" s="61" t="n">
        <v>5905912828191</v>
      </c>
      <c r="D731" s="46" t="s">
        <v>56</v>
      </c>
      <c r="E731" s="47" t="n">
        <v>184.2</v>
      </c>
      <c r="F731" s="53"/>
      <c r="G731" s="34"/>
    </row>
    <row r="732" customFormat="false" ht="12.75" hidden="false" customHeight="true" outlineLevel="0" collapsed="false">
      <c r="A732" s="45" t="s">
        <v>756</v>
      </c>
      <c r="B732" s="45" t="s">
        <v>587</v>
      </c>
      <c r="C732" s="45" t="n">
        <v>5905912828207</v>
      </c>
      <c r="D732" s="46" t="s">
        <v>620</v>
      </c>
      <c r="E732" s="47" t="n">
        <v>21.7</v>
      </c>
      <c r="F732" s="51" t="s">
        <v>588</v>
      </c>
      <c r="G732" s="34"/>
    </row>
    <row r="733" customFormat="false" ht="12.75" hidden="false" customHeight="true" outlineLevel="0" collapsed="false">
      <c r="A733" s="45" t="s">
        <v>757</v>
      </c>
      <c r="B733" s="45" t="s">
        <v>587</v>
      </c>
      <c r="C733" s="45" t="n">
        <v>5905912828221</v>
      </c>
      <c r="D733" s="46" t="s">
        <v>620</v>
      </c>
      <c r="E733" s="47" t="n">
        <v>21.7</v>
      </c>
      <c r="F733" s="51" t="s">
        <v>588</v>
      </c>
      <c r="G733" s="34"/>
    </row>
    <row r="734" customFormat="false" ht="12.75" hidden="false" customHeight="true" outlineLevel="0" collapsed="false">
      <c r="A734" s="45" t="s">
        <v>758</v>
      </c>
      <c r="B734" s="45" t="s">
        <v>587</v>
      </c>
      <c r="C734" s="45" t="n">
        <v>5905912828245</v>
      </c>
      <c r="D734" s="46" t="s">
        <v>620</v>
      </c>
      <c r="E734" s="47" t="n">
        <v>22.4</v>
      </c>
      <c r="F734" s="51" t="s">
        <v>588</v>
      </c>
      <c r="G734" s="34"/>
    </row>
    <row r="735" customFormat="false" ht="12.75" hidden="false" customHeight="true" outlineLevel="0" collapsed="false">
      <c r="A735" s="45" t="s">
        <v>759</v>
      </c>
      <c r="B735" s="45" t="s">
        <v>587</v>
      </c>
      <c r="C735" s="45" t="n">
        <v>5905912828269</v>
      </c>
      <c r="D735" s="46" t="s">
        <v>620</v>
      </c>
      <c r="E735" s="47" t="n">
        <v>44.6</v>
      </c>
      <c r="F735" s="51" t="s">
        <v>588</v>
      </c>
      <c r="G735" s="34"/>
    </row>
    <row r="736" customFormat="false" ht="12.75" hidden="false" customHeight="true" outlineLevel="0" collapsed="false">
      <c r="A736" s="45" t="s">
        <v>760</v>
      </c>
      <c r="B736" s="45" t="s">
        <v>587</v>
      </c>
      <c r="C736" s="45" t="n">
        <v>5905912828276</v>
      </c>
      <c r="D736" s="46" t="s">
        <v>620</v>
      </c>
      <c r="E736" s="47" t="n">
        <v>44.6</v>
      </c>
      <c r="F736" s="51" t="s">
        <v>588</v>
      </c>
      <c r="G736" s="34"/>
    </row>
    <row r="737" customFormat="false" ht="12.75" hidden="false" customHeight="true" outlineLevel="0" collapsed="false">
      <c r="A737" s="45" t="s">
        <v>761</v>
      </c>
      <c r="B737" s="45" t="s">
        <v>587</v>
      </c>
      <c r="C737" s="45" t="n">
        <v>5905912828283</v>
      </c>
      <c r="D737" s="46" t="s">
        <v>620</v>
      </c>
      <c r="E737" s="47" t="n">
        <v>44.6</v>
      </c>
      <c r="F737" s="51" t="s">
        <v>588</v>
      </c>
      <c r="G737" s="34"/>
    </row>
    <row r="738" customFormat="false" ht="12.75" hidden="false" customHeight="true" outlineLevel="0" collapsed="false">
      <c r="A738" s="45" t="s">
        <v>762</v>
      </c>
      <c r="B738" s="45" t="s">
        <v>587</v>
      </c>
      <c r="C738" s="45" t="n">
        <v>5905912828290</v>
      </c>
      <c r="D738" s="46" t="s">
        <v>620</v>
      </c>
      <c r="E738" s="47" t="n">
        <v>53</v>
      </c>
      <c r="F738" s="51" t="s">
        <v>588</v>
      </c>
      <c r="G738" s="34"/>
    </row>
    <row r="739" customFormat="false" ht="12.75" hidden="false" customHeight="true" outlineLevel="0" collapsed="false">
      <c r="A739" s="45" t="s">
        <v>763</v>
      </c>
      <c r="B739" s="45" t="s">
        <v>587</v>
      </c>
      <c r="C739" s="45" t="n">
        <v>5905912828306</v>
      </c>
      <c r="D739" s="46" t="s">
        <v>620</v>
      </c>
      <c r="E739" s="47" t="n">
        <v>53</v>
      </c>
      <c r="F739" s="51" t="s">
        <v>588</v>
      </c>
      <c r="G739" s="34"/>
    </row>
    <row r="740" customFormat="false" ht="12.75" hidden="false" customHeight="true" outlineLevel="0" collapsed="false">
      <c r="A740" s="45" t="s">
        <v>764</v>
      </c>
      <c r="B740" s="45" t="s">
        <v>587</v>
      </c>
      <c r="C740" s="45" t="n">
        <v>5905912828313</v>
      </c>
      <c r="D740" s="46" t="s">
        <v>620</v>
      </c>
      <c r="E740" s="47" t="n">
        <v>53</v>
      </c>
      <c r="F740" s="51" t="s">
        <v>588</v>
      </c>
      <c r="G740" s="34"/>
    </row>
    <row r="741" customFormat="false" ht="12.75" hidden="false" customHeight="true" outlineLevel="0" collapsed="false">
      <c r="A741" s="45" t="s">
        <v>765</v>
      </c>
      <c r="B741" s="45" t="s">
        <v>587</v>
      </c>
      <c r="C741" s="61" t="n">
        <v>5905912828320</v>
      </c>
      <c r="D741" s="46" t="s">
        <v>620</v>
      </c>
      <c r="E741" s="47" t="n">
        <v>53</v>
      </c>
      <c r="F741" s="51" t="s">
        <v>588</v>
      </c>
      <c r="G741" s="34"/>
    </row>
    <row r="742" customFormat="false" ht="12.75" hidden="false" customHeight="true" outlineLevel="0" collapsed="false">
      <c r="A742" s="71"/>
      <c r="B742" s="71"/>
      <c r="C742" s="64"/>
      <c r="D742" s="41"/>
      <c r="F742" s="86"/>
      <c r="G742" s="34"/>
    </row>
    <row r="743" s="54" customFormat="true" ht="12.75" hidden="false" customHeight="true" outlineLevel="0" collapsed="false">
      <c r="A743" s="50" t="s">
        <v>766</v>
      </c>
      <c r="B743" s="49" t="s">
        <v>587</v>
      </c>
      <c r="C743" s="50" t="n">
        <v>5905912828344</v>
      </c>
      <c r="D743" s="73" t="s">
        <v>56</v>
      </c>
      <c r="E743" s="52" t="n">
        <v>32.5</v>
      </c>
      <c r="F743" s="51"/>
      <c r="G743" s="34"/>
    </row>
    <row r="744" customFormat="false" ht="12.75" hidden="false" customHeight="true" outlineLevel="0" collapsed="false">
      <c r="A744" s="45" t="s">
        <v>767</v>
      </c>
      <c r="B744" s="45" t="s">
        <v>587</v>
      </c>
      <c r="C744" s="45" t="n">
        <v>5905912828368</v>
      </c>
      <c r="D744" s="46" t="s">
        <v>56</v>
      </c>
      <c r="E744" s="47" t="n">
        <v>33.6</v>
      </c>
      <c r="F744" s="51"/>
      <c r="G744" s="34"/>
    </row>
    <row r="745" customFormat="false" ht="12.75" hidden="false" customHeight="true" outlineLevel="0" collapsed="false">
      <c r="A745" s="45" t="s">
        <v>768</v>
      </c>
      <c r="B745" s="45" t="s">
        <v>587</v>
      </c>
      <c r="C745" s="61" t="n">
        <v>5905912828382</v>
      </c>
      <c r="D745" s="46" t="s">
        <v>56</v>
      </c>
      <c r="E745" s="47" t="n">
        <v>35.8</v>
      </c>
      <c r="F745" s="51"/>
      <c r="G745" s="34"/>
    </row>
    <row r="746" customFormat="false" ht="12.75" hidden="false" customHeight="true" outlineLevel="0" collapsed="false">
      <c r="A746" s="45" t="s">
        <v>769</v>
      </c>
      <c r="B746" s="45" t="s">
        <v>587</v>
      </c>
      <c r="C746" s="61" t="n">
        <v>5905912840490</v>
      </c>
      <c r="D746" s="46" t="s">
        <v>56</v>
      </c>
      <c r="E746" s="47" t="n">
        <v>41.8</v>
      </c>
      <c r="F746" s="51"/>
      <c r="G746" s="34"/>
    </row>
    <row r="747" customFormat="false" ht="12.75" hidden="false" customHeight="true" outlineLevel="0" collapsed="false">
      <c r="A747" s="45" t="s">
        <v>770</v>
      </c>
      <c r="B747" s="45" t="s">
        <v>587</v>
      </c>
      <c r="C747" s="45" t="n">
        <v>5905912828405</v>
      </c>
      <c r="D747" s="46" t="s">
        <v>56</v>
      </c>
      <c r="E747" s="47" t="n">
        <v>21.5</v>
      </c>
      <c r="F747" s="51"/>
      <c r="G747" s="34"/>
    </row>
    <row r="748" s="54" customFormat="true" ht="12.75" hidden="false" customHeight="true" outlineLevel="0" collapsed="false">
      <c r="A748" s="50" t="s">
        <v>771</v>
      </c>
      <c r="B748" s="49" t="s">
        <v>587</v>
      </c>
      <c r="C748" s="50" t="n">
        <v>5905912828429</v>
      </c>
      <c r="D748" s="73" t="s">
        <v>56</v>
      </c>
      <c r="E748" s="52" t="n">
        <v>22.1</v>
      </c>
      <c r="F748" s="51"/>
      <c r="G748" s="34" t="s">
        <v>53</v>
      </c>
    </row>
    <row r="749" customFormat="false" ht="12.75" hidden="false" customHeight="true" outlineLevel="0" collapsed="false">
      <c r="A749" s="45" t="s">
        <v>772</v>
      </c>
      <c r="B749" s="45" t="s">
        <v>587</v>
      </c>
      <c r="C749" s="61" t="n">
        <v>5905912828443</v>
      </c>
      <c r="D749" s="46" t="s">
        <v>56</v>
      </c>
      <c r="E749" s="47" t="n">
        <v>22.1</v>
      </c>
      <c r="F749" s="51"/>
      <c r="G749" s="34"/>
    </row>
    <row r="750" customFormat="false" ht="12.75" hidden="false" customHeight="true" outlineLevel="0" collapsed="false">
      <c r="A750" s="45" t="s">
        <v>773</v>
      </c>
      <c r="B750" s="45" t="s">
        <v>587</v>
      </c>
      <c r="C750" s="61" t="n">
        <v>5905912828467</v>
      </c>
      <c r="D750" s="46" t="s">
        <v>56</v>
      </c>
      <c r="E750" s="47" t="n">
        <v>22.8</v>
      </c>
      <c r="F750" s="51"/>
      <c r="G750" s="34"/>
    </row>
    <row r="751" customFormat="false" ht="12.75" hidden="false" customHeight="true" outlineLevel="0" collapsed="false">
      <c r="A751" s="45" t="s">
        <v>774</v>
      </c>
      <c r="B751" s="45" t="s">
        <v>587</v>
      </c>
      <c r="C751" s="45" t="n">
        <v>5905912828481</v>
      </c>
      <c r="D751" s="46" t="s">
        <v>56</v>
      </c>
      <c r="E751" s="47" t="n">
        <v>27.4</v>
      </c>
      <c r="F751" s="51"/>
      <c r="G751" s="34"/>
    </row>
    <row r="752" s="54" customFormat="true" ht="12.75" hidden="false" customHeight="true" outlineLevel="0" collapsed="false">
      <c r="A752" s="50" t="s">
        <v>775</v>
      </c>
      <c r="B752" s="49" t="s">
        <v>587</v>
      </c>
      <c r="C752" s="50" t="n">
        <v>5905912828504</v>
      </c>
      <c r="D752" s="73" t="s">
        <v>56</v>
      </c>
      <c r="E752" s="52" t="n">
        <v>27.4</v>
      </c>
      <c r="F752" s="51"/>
      <c r="G752" s="34"/>
    </row>
    <row r="753" customFormat="false" ht="12.75" hidden="false" customHeight="true" outlineLevel="0" collapsed="false">
      <c r="A753" s="45" t="s">
        <v>776</v>
      </c>
      <c r="B753" s="45" t="s">
        <v>587</v>
      </c>
      <c r="C753" s="61" t="n">
        <v>5905912828528</v>
      </c>
      <c r="D753" s="46" t="s">
        <v>56</v>
      </c>
      <c r="E753" s="47" t="n">
        <v>28.6</v>
      </c>
      <c r="F753" s="51"/>
      <c r="G753" s="34"/>
    </row>
    <row r="754" customFormat="false" ht="12.75" hidden="false" customHeight="true" outlineLevel="0" collapsed="false">
      <c r="A754" s="45" t="s">
        <v>777</v>
      </c>
      <c r="B754" s="45" t="s">
        <v>587</v>
      </c>
      <c r="C754" s="45" t="n">
        <v>5905912828542</v>
      </c>
      <c r="D754" s="46" t="s">
        <v>56</v>
      </c>
      <c r="E754" s="47" t="n">
        <v>38.5</v>
      </c>
      <c r="F754" s="51"/>
      <c r="G754" s="34"/>
    </row>
    <row r="755" customFormat="false" ht="12.75" hidden="false" customHeight="true" outlineLevel="0" collapsed="false">
      <c r="A755" s="45" t="s">
        <v>778</v>
      </c>
      <c r="B755" s="45" t="s">
        <v>587</v>
      </c>
      <c r="C755" s="45" t="n">
        <v>5905912828566</v>
      </c>
      <c r="D755" s="46" t="s">
        <v>56</v>
      </c>
      <c r="E755" s="47" t="n">
        <v>39</v>
      </c>
      <c r="F755" s="51"/>
      <c r="G755" s="34"/>
    </row>
    <row r="756" s="54" customFormat="true" ht="12.75" hidden="false" customHeight="true" outlineLevel="0" collapsed="false">
      <c r="A756" s="50" t="s">
        <v>779</v>
      </c>
      <c r="B756" s="49" t="s">
        <v>587</v>
      </c>
      <c r="C756" s="50" t="n">
        <v>5905912828580</v>
      </c>
      <c r="D756" s="73" t="s">
        <v>56</v>
      </c>
      <c r="E756" s="52" t="n">
        <v>36.7</v>
      </c>
      <c r="F756" s="51"/>
      <c r="G756" s="34"/>
    </row>
    <row r="757" customFormat="false" ht="12.75" hidden="false" customHeight="true" outlineLevel="0" collapsed="false">
      <c r="A757" s="45" t="s">
        <v>780</v>
      </c>
      <c r="B757" s="45" t="s">
        <v>587</v>
      </c>
      <c r="C757" s="45" t="n">
        <v>5905912828603</v>
      </c>
      <c r="D757" s="46" t="s">
        <v>56</v>
      </c>
      <c r="E757" s="47" t="n">
        <v>38.5</v>
      </c>
      <c r="F757" s="51"/>
      <c r="G757" s="34"/>
    </row>
    <row r="758" customFormat="false" ht="12.75" hidden="false" customHeight="true" outlineLevel="0" collapsed="false">
      <c r="A758" s="45" t="s">
        <v>781</v>
      </c>
      <c r="B758" s="45" t="s">
        <v>587</v>
      </c>
      <c r="C758" s="45" t="n">
        <v>5905912828627</v>
      </c>
      <c r="D758" s="46" t="s">
        <v>56</v>
      </c>
      <c r="E758" s="47" t="n">
        <v>45.4</v>
      </c>
      <c r="F758" s="51"/>
      <c r="G758" s="34"/>
    </row>
    <row r="759" customFormat="false" ht="12.75" hidden="false" customHeight="true" outlineLevel="0" collapsed="false">
      <c r="A759" s="45" t="s">
        <v>782</v>
      </c>
      <c r="B759" s="45" t="s">
        <v>587</v>
      </c>
      <c r="C759" s="45" t="n">
        <v>5905912828641</v>
      </c>
      <c r="D759" s="46" t="s">
        <v>56</v>
      </c>
      <c r="E759" s="47" t="n">
        <v>55.3</v>
      </c>
      <c r="F759" s="51"/>
      <c r="G759" s="34"/>
    </row>
    <row r="760" customFormat="false" ht="12.75" hidden="false" customHeight="true" outlineLevel="0" collapsed="false">
      <c r="A760" s="45" t="s">
        <v>783</v>
      </c>
      <c r="B760" s="45" t="s">
        <v>587</v>
      </c>
      <c r="C760" s="45" t="n">
        <v>5905912828665</v>
      </c>
      <c r="D760" s="46" t="s">
        <v>56</v>
      </c>
      <c r="E760" s="47" t="n">
        <v>52.3</v>
      </c>
      <c r="F760" s="51"/>
      <c r="G760" s="34"/>
    </row>
    <row r="761" s="54" customFormat="true" ht="12.75" hidden="false" customHeight="true" outlineLevel="0" collapsed="false">
      <c r="A761" s="50" t="s">
        <v>784</v>
      </c>
      <c r="B761" s="49" t="s">
        <v>587</v>
      </c>
      <c r="C761" s="50" t="n">
        <v>5905912828689</v>
      </c>
      <c r="D761" s="73" t="s">
        <v>56</v>
      </c>
      <c r="E761" s="52" t="n">
        <v>51</v>
      </c>
      <c r="F761" s="51"/>
      <c r="G761" s="34"/>
    </row>
    <row r="762" customFormat="false" ht="12.75" hidden="false" customHeight="true" outlineLevel="0" collapsed="false">
      <c r="A762" s="45" t="s">
        <v>785</v>
      </c>
      <c r="B762" s="45" t="s">
        <v>587</v>
      </c>
      <c r="C762" s="65" t="n">
        <v>5905912828702</v>
      </c>
      <c r="D762" s="46" t="s">
        <v>56</v>
      </c>
      <c r="E762" s="47" t="n">
        <v>55.6</v>
      </c>
      <c r="F762" s="51"/>
      <c r="G762" s="34"/>
    </row>
    <row r="763" customFormat="false" ht="12.75" hidden="false" customHeight="true" outlineLevel="0" collapsed="false">
      <c r="A763" s="45" t="s">
        <v>786</v>
      </c>
      <c r="B763" s="45" t="s">
        <v>587</v>
      </c>
      <c r="C763" s="45" t="n">
        <v>5905912828726</v>
      </c>
      <c r="D763" s="46" t="s">
        <v>56</v>
      </c>
      <c r="E763" s="47" t="n">
        <v>63.3</v>
      </c>
      <c r="F763" s="51"/>
      <c r="G763" s="34"/>
    </row>
    <row r="764" s="54" customFormat="true" ht="12.75" hidden="false" customHeight="true" outlineLevel="0" collapsed="false">
      <c r="A764" s="50" t="s">
        <v>787</v>
      </c>
      <c r="B764" s="49" t="s">
        <v>587</v>
      </c>
      <c r="C764" s="50" t="n">
        <v>5905912828740</v>
      </c>
      <c r="D764" s="73" t="s">
        <v>56</v>
      </c>
      <c r="E764" s="52" t="n">
        <v>63</v>
      </c>
      <c r="F764" s="51"/>
      <c r="G764" s="34"/>
    </row>
    <row r="765" customFormat="false" ht="12.75" hidden="false" customHeight="true" outlineLevel="0" collapsed="false">
      <c r="A765" s="45" t="s">
        <v>788</v>
      </c>
      <c r="B765" s="45" t="s">
        <v>587</v>
      </c>
      <c r="C765" s="61" t="n">
        <v>5905912828764</v>
      </c>
      <c r="D765" s="46" t="s">
        <v>56</v>
      </c>
      <c r="E765" s="47" t="n">
        <v>67.8</v>
      </c>
      <c r="F765" s="51"/>
      <c r="G765" s="34"/>
    </row>
    <row r="766" customFormat="false" ht="12.75" hidden="false" customHeight="true" outlineLevel="0" collapsed="false">
      <c r="A766" s="45" t="s">
        <v>789</v>
      </c>
      <c r="B766" s="45" t="s">
        <v>587</v>
      </c>
      <c r="C766" s="45" t="n">
        <v>5905912828788</v>
      </c>
      <c r="D766" s="46" t="s">
        <v>56</v>
      </c>
      <c r="E766" s="47" t="n">
        <v>69.7</v>
      </c>
      <c r="F766" s="51"/>
      <c r="G766" s="34"/>
    </row>
    <row r="767" customFormat="false" ht="12.75" hidden="false" customHeight="true" outlineLevel="0" collapsed="false">
      <c r="A767" s="45" t="s">
        <v>790</v>
      </c>
      <c r="B767" s="45" t="s">
        <v>587</v>
      </c>
      <c r="C767" s="45" t="n">
        <v>5905912828801</v>
      </c>
      <c r="D767" s="46" t="s">
        <v>56</v>
      </c>
      <c r="E767" s="47" t="n">
        <v>33</v>
      </c>
      <c r="F767" s="51"/>
      <c r="G767" s="34"/>
    </row>
    <row r="768" s="54" customFormat="true" ht="12.75" hidden="false" customHeight="true" outlineLevel="0" collapsed="false">
      <c r="A768" s="50" t="s">
        <v>791</v>
      </c>
      <c r="B768" s="49" t="s">
        <v>587</v>
      </c>
      <c r="C768" s="50" t="n">
        <v>5905912828825</v>
      </c>
      <c r="D768" s="73" t="s">
        <v>56</v>
      </c>
      <c r="E768" s="52" t="n">
        <v>32.1</v>
      </c>
      <c r="F768" s="51"/>
      <c r="G768" s="34"/>
    </row>
    <row r="769" customFormat="false" ht="12.75" hidden="false" customHeight="true" outlineLevel="0" collapsed="false">
      <c r="A769" s="45" t="s">
        <v>792</v>
      </c>
      <c r="B769" s="45" t="s">
        <v>587</v>
      </c>
      <c r="C769" s="45" t="n">
        <v>5905912828849</v>
      </c>
      <c r="D769" s="46" t="s">
        <v>56</v>
      </c>
      <c r="E769" s="47" t="n">
        <v>36.6</v>
      </c>
      <c r="F769" s="51"/>
      <c r="G769" s="34" t="s">
        <v>53</v>
      </c>
    </row>
    <row r="770" customFormat="false" ht="12.75" hidden="false" customHeight="true" outlineLevel="0" collapsed="false">
      <c r="A770" s="45" t="s">
        <v>793</v>
      </c>
      <c r="B770" s="45" t="s">
        <v>587</v>
      </c>
      <c r="C770" s="45" t="n">
        <v>5905912828863</v>
      </c>
      <c r="D770" s="46" t="s">
        <v>56</v>
      </c>
      <c r="E770" s="47" t="n">
        <v>36.8</v>
      </c>
      <c r="F770" s="51"/>
      <c r="G770" s="34"/>
    </row>
    <row r="771" customFormat="false" ht="12.75" hidden="false" customHeight="true" outlineLevel="0" collapsed="false">
      <c r="A771" s="45" t="s">
        <v>794</v>
      </c>
      <c r="B771" s="45" t="s">
        <v>587</v>
      </c>
      <c r="C771" s="45" t="n">
        <v>5905912828887</v>
      </c>
      <c r="D771" s="46" t="s">
        <v>56</v>
      </c>
      <c r="E771" s="47" t="n">
        <v>44.4</v>
      </c>
      <c r="F771" s="51" t="s">
        <v>588</v>
      </c>
      <c r="G771" s="34"/>
    </row>
    <row r="772" s="54" customFormat="true" ht="12.75" hidden="false" customHeight="true" outlineLevel="0" collapsed="false">
      <c r="A772" s="50" t="s">
        <v>795</v>
      </c>
      <c r="B772" s="49" t="s">
        <v>587</v>
      </c>
      <c r="C772" s="50" t="n">
        <v>5905912828900</v>
      </c>
      <c r="D772" s="73" t="s">
        <v>56</v>
      </c>
      <c r="E772" s="52" t="n">
        <v>46.7</v>
      </c>
      <c r="F772" s="51"/>
      <c r="G772" s="34"/>
    </row>
    <row r="773" customFormat="false" ht="12.75" hidden="false" customHeight="true" outlineLevel="0" collapsed="false">
      <c r="A773" s="45" t="s">
        <v>796</v>
      </c>
      <c r="B773" s="45" t="s">
        <v>587</v>
      </c>
      <c r="C773" s="45" t="n">
        <v>5905912828924</v>
      </c>
      <c r="D773" s="46" t="s">
        <v>56</v>
      </c>
      <c r="E773" s="47" t="n">
        <v>47.7</v>
      </c>
      <c r="F773" s="51"/>
      <c r="G773" s="34"/>
    </row>
    <row r="774" customFormat="false" ht="12.75" hidden="false" customHeight="true" outlineLevel="0" collapsed="false">
      <c r="A774" s="45" t="s">
        <v>797</v>
      </c>
      <c r="B774" s="45" t="s">
        <v>587</v>
      </c>
      <c r="C774" s="45" t="n">
        <v>5905912828948</v>
      </c>
      <c r="D774" s="46" t="s">
        <v>56</v>
      </c>
      <c r="E774" s="47" t="n">
        <v>48.5</v>
      </c>
      <c r="F774" s="51"/>
      <c r="G774" s="34"/>
    </row>
    <row r="775" customFormat="false" ht="12.75" hidden="false" customHeight="true" outlineLevel="0" collapsed="false">
      <c r="A775" s="45" t="s">
        <v>798</v>
      </c>
      <c r="B775" s="45" t="s">
        <v>587</v>
      </c>
      <c r="C775" s="61" t="n">
        <v>5905912828962</v>
      </c>
      <c r="D775" s="46" t="s">
        <v>56</v>
      </c>
      <c r="E775" s="47" t="n">
        <v>59.5</v>
      </c>
      <c r="F775" s="51" t="s">
        <v>588</v>
      </c>
      <c r="G775" s="34"/>
    </row>
    <row r="776" customFormat="false" ht="12.75" hidden="false" customHeight="true" outlineLevel="0" collapsed="false">
      <c r="A776" s="45" t="s">
        <v>799</v>
      </c>
      <c r="B776" s="45" t="s">
        <v>587</v>
      </c>
      <c r="C776" s="45" t="n">
        <v>5905912828986</v>
      </c>
      <c r="D776" s="46" t="s">
        <v>56</v>
      </c>
      <c r="E776" s="47" t="n">
        <v>63.3</v>
      </c>
      <c r="F776" s="51"/>
      <c r="G776" s="34"/>
    </row>
    <row r="777" s="54" customFormat="true" ht="12.75" hidden="false" customHeight="true" outlineLevel="0" collapsed="false">
      <c r="A777" s="50" t="s">
        <v>800</v>
      </c>
      <c r="B777" s="49" t="s">
        <v>587</v>
      </c>
      <c r="C777" s="50" t="n">
        <v>5905912829006</v>
      </c>
      <c r="D777" s="73" t="s">
        <v>56</v>
      </c>
      <c r="E777" s="52" t="n">
        <v>62.7</v>
      </c>
      <c r="F777" s="51"/>
      <c r="G777" s="34"/>
    </row>
    <row r="778" customFormat="false" ht="12.75" hidden="false" customHeight="true" outlineLevel="0" collapsed="false">
      <c r="A778" s="45" t="s">
        <v>801</v>
      </c>
      <c r="B778" s="45" t="s">
        <v>587</v>
      </c>
      <c r="C778" s="61" t="n">
        <v>5905912829020</v>
      </c>
      <c r="D778" s="46" t="s">
        <v>56</v>
      </c>
      <c r="E778" s="47" t="n">
        <v>66.1</v>
      </c>
      <c r="F778" s="51"/>
      <c r="G778" s="34"/>
    </row>
    <row r="779" customFormat="false" ht="12.75" hidden="false" customHeight="true" outlineLevel="0" collapsed="false">
      <c r="A779" s="45" t="s">
        <v>802</v>
      </c>
      <c r="B779" s="45" t="s">
        <v>587</v>
      </c>
      <c r="C779" s="45" t="n">
        <v>5905912829044</v>
      </c>
      <c r="D779" s="46" t="s">
        <v>56</v>
      </c>
      <c r="E779" s="47" t="n">
        <v>68.4</v>
      </c>
      <c r="F779" s="51"/>
      <c r="G779" s="34"/>
    </row>
    <row r="780" customFormat="false" ht="12.75" hidden="false" customHeight="true" outlineLevel="0" collapsed="false">
      <c r="A780" s="45" t="s">
        <v>803</v>
      </c>
      <c r="B780" s="45" t="s">
        <v>587</v>
      </c>
      <c r="C780" s="61" t="n">
        <v>5905912829068</v>
      </c>
      <c r="D780" s="46" t="s">
        <v>56</v>
      </c>
      <c r="E780" s="47" t="n">
        <v>82.6</v>
      </c>
      <c r="F780" s="53" t="s">
        <v>588</v>
      </c>
      <c r="G780" s="34"/>
    </row>
    <row r="781" customFormat="false" ht="12.75" hidden="false" customHeight="true" outlineLevel="0" collapsed="false">
      <c r="A781" s="45" t="s">
        <v>804</v>
      </c>
      <c r="B781" s="45" t="s">
        <v>587</v>
      </c>
      <c r="C781" s="45" t="n">
        <v>5905912829082</v>
      </c>
      <c r="D781" s="46" t="s">
        <v>56</v>
      </c>
      <c r="E781" s="47" t="n">
        <v>81.2</v>
      </c>
      <c r="F781" s="53"/>
      <c r="G781" s="34"/>
    </row>
    <row r="782" customFormat="false" ht="12.75" hidden="false" customHeight="true" outlineLevel="0" collapsed="false">
      <c r="A782" s="45" t="s">
        <v>805</v>
      </c>
      <c r="B782" s="45" t="s">
        <v>587</v>
      </c>
      <c r="C782" s="45" t="n">
        <v>5905912829105</v>
      </c>
      <c r="D782" s="46" t="s">
        <v>56</v>
      </c>
      <c r="E782" s="47" t="n">
        <v>42.9</v>
      </c>
      <c r="F782" s="53"/>
      <c r="G782" s="34"/>
    </row>
    <row r="783" customFormat="false" ht="12.75" hidden="false" customHeight="true" outlineLevel="0" collapsed="false">
      <c r="A783" s="50" t="s">
        <v>806</v>
      </c>
      <c r="B783" s="45" t="s">
        <v>587</v>
      </c>
      <c r="C783" s="50" t="n">
        <v>5905912829129</v>
      </c>
      <c r="D783" s="73" t="s">
        <v>56</v>
      </c>
      <c r="E783" s="47" t="n">
        <v>41.1</v>
      </c>
      <c r="F783" s="53"/>
      <c r="G783" s="34"/>
    </row>
    <row r="784" customFormat="false" ht="12.75" hidden="false" customHeight="true" outlineLevel="0" collapsed="false">
      <c r="A784" s="45" t="s">
        <v>807</v>
      </c>
      <c r="B784" s="45" t="s">
        <v>587</v>
      </c>
      <c r="C784" s="45" t="n">
        <v>5905912829143</v>
      </c>
      <c r="D784" s="46" t="s">
        <v>56</v>
      </c>
      <c r="E784" s="47" t="n">
        <v>41.4</v>
      </c>
      <c r="F784" s="53"/>
      <c r="G784" s="34"/>
    </row>
    <row r="785" customFormat="false" ht="12.75" hidden="false" customHeight="true" outlineLevel="0" collapsed="false">
      <c r="A785" s="45" t="s">
        <v>808</v>
      </c>
      <c r="B785" s="45" t="s">
        <v>587</v>
      </c>
      <c r="C785" s="45" t="n">
        <v>5905912829167</v>
      </c>
      <c r="D785" s="46" t="s">
        <v>56</v>
      </c>
      <c r="E785" s="47" t="n">
        <v>47.5</v>
      </c>
      <c r="F785" s="53" t="s">
        <v>588</v>
      </c>
      <c r="G785" s="34"/>
    </row>
    <row r="786" customFormat="false" ht="12.75" hidden="false" customHeight="true" outlineLevel="0" collapsed="false">
      <c r="A786" s="45" t="s">
        <v>809</v>
      </c>
      <c r="B786" s="45" t="s">
        <v>587</v>
      </c>
      <c r="C786" s="45" t="n">
        <v>5905912829181</v>
      </c>
      <c r="D786" s="46" t="s">
        <v>56</v>
      </c>
      <c r="E786" s="47" t="n">
        <v>47.5</v>
      </c>
      <c r="F786" s="53"/>
      <c r="G786" s="34"/>
    </row>
    <row r="787" customFormat="false" ht="12.75" hidden="false" customHeight="true" outlineLevel="0" collapsed="false">
      <c r="A787" s="45" t="s">
        <v>810</v>
      </c>
      <c r="B787" s="45" t="s">
        <v>587</v>
      </c>
      <c r="C787" s="61" t="n">
        <v>5905912829204</v>
      </c>
      <c r="D787" s="46" t="s">
        <v>56</v>
      </c>
      <c r="E787" s="47" t="n">
        <v>54.9</v>
      </c>
      <c r="F787" s="53"/>
      <c r="G787" s="34"/>
    </row>
    <row r="788" customFormat="false" ht="12.75" hidden="false" customHeight="true" outlineLevel="0" collapsed="false">
      <c r="A788" s="45" t="s">
        <v>811</v>
      </c>
      <c r="B788" s="45" t="s">
        <v>587</v>
      </c>
      <c r="C788" s="45" t="n">
        <v>5905912829228</v>
      </c>
      <c r="D788" s="46" t="s">
        <v>56</v>
      </c>
      <c r="E788" s="47" t="n">
        <v>50.1</v>
      </c>
      <c r="F788" s="53"/>
      <c r="G788" s="34"/>
    </row>
    <row r="789" s="54" customFormat="true" ht="12.75" hidden="false" customHeight="true" outlineLevel="0" collapsed="false">
      <c r="A789" s="50" t="s">
        <v>812</v>
      </c>
      <c r="B789" s="49" t="s">
        <v>587</v>
      </c>
      <c r="C789" s="50" t="n">
        <v>5905912829242</v>
      </c>
      <c r="D789" s="73" t="s">
        <v>56</v>
      </c>
      <c r="E789" s="52" t="n">
        <v>49</v>
      </c>
      <c r="F789" s="53"/>
      <c r="G789" s="34"/>
    </row>
    <row r="790" customFormat="false" ht="12.75" hidden="false" customHeight="true" outlineLevel="0" collapsed="false">
      <c r="A790" s="45" t="s">
        <v>813</v>
      </c>
      <c r="B790" s="45" t="s">
        <v>587</v>
      </c>
      <c r="C790" s="61" t="n">
        <v>5905912829266</v>
      </c>
      <c r="D790" s="46" t="s">
        <v>56</v>
      </c>
      <c r="E790" s="47" t="n">
        <v>49.6</v>
      </c>
      <c r="F790" s="53"/>
      <c r="G790" s="34" t="s">
        <v>53</v>
      </c>
    </row>
    <row r="791" customFormat="false" ht="12.75" hidden="false" customHeight="true" outlineLevel="0" collapsed="false">
      <c r="A791" s="45" t="s">
        <v>814</v>
      </c>
      <c r="B791" s="45" t="s">
        <v>587</v>
      </c>
      <c r="C791" s="61" t="n">
        <v>5905912829280</v>
      </c>
      <c r="D791" s="46" t="s">
        <v>56</v>
      </c>
      <c r="E791" s="47" t="n">
        <v>53.5</v>
      </c>
      <c r="F791" s="53" t="s">
        <v>588</v>
      </c>
      <c r="G791" s="34"/>
    </row>
    <row r="792" customFormat="false" ht="12.75" hidden="false" customHeight="true" outlineLevel="0" collapsed="false">
      <c r="A792" s="45" t="s">
        <v>815</v>
      </c>
      <c r="B792" s="45" t="s">
        <v>587</v>
      </c>
      <c r="C792" s="45" t="n">
        <v>5905912829303</v>
      </c>
      <c r="D792" s="46" t="s">
        <v>56</v>
      </c>
      <c r="E792" s="47" t="n">
        <v>53.5</v>
      </c>
      <c r="F792" s="53"/>
      <c r="G792" s="34"/>
    </row>
    <row r="793" customFormat="false" ht="12.75" hidden="false" customHeight="true" outlineLevel="0" collapsed="false">
      <c r="A793" s="45" t="s">
        <v>816</v>
      </c>
      <c r="B793" s="45" t="s">
        <v>587</v>
      </c>
      <c r="C793" s="45" t="n">
        <v>5905912829327</v>
      </c>
      <c r="D793" s="46" t="s">
        <v>56</v>
      </c>
      <c r="E793" s="47" t="n">
        <v>59.8</v>
      </c>
      <c r="F793" s="53"/>
      <c r="G793" s="34"/>
    </row>
    <row r="794" customFormat="false" ht="12.75" hidden="false" customHeight="true" outlineLevel="0" collapsed="false">
      <c r="A794" s="45" t="s">
        <v>817</v>
      </c>
      <c r="B794" s="45" t="s">
        <v>587</v>
      </c>
      <c r="C794" s="45" t="n">
        <v>5905912829341</v>
      </c>
      <c r="D794" s="46" t="s">
        <v>56</v>
      </c>
      <c r="E794" s="47" t="n">
        <v>57.8</v>
      </c>
      <c r="F794" s="53"/>
      <c r="G794" s="34"/>
    </row>
    <row r="795" s="54" customFormat="true" ht="12.75" hidden="false" customHeight="true" outlineLevel="0" collapsed="false">
      <c r="A795" s="50" t="s">
        <v>818</v>
      </c>
      <c r="B795" s="49" t="s">
        <v>587</v>
      </c>
      <c r="C795" s="50" t="n">
        <v>5905912829365</v>
      </c>
      <c r="D795" s="73" t="s">
        <v>56</v>
      </c>
      <c r="E795" s="52" t="n">
        <v>57</v>
      </c>
      <c r="F795" s="53"/>
      <c r="G795" s="34"/>
    </row>
    <row r="796" customFormat="false" ht="12.75" hidden="false" customHeight="true" outlineLevel="0" collapsed="false">
      <c r="A796" s="45" t="s">
        <v>819</v>
      </c>
      <c r="B796" s="45" t="s">
        <v>587</v>
      </c>
      <c r="C796" s="45" t="n">
        <v>5905912829389</v>
      </c>
      <c r="D796" s="46" t="s">
        <v>56</v>
      </c>
      <c r="E796" s="47" t="n">
        <v>61.1</v>
      </c>
      <c r="F796" s="53" t="s">
        <v>588</v>
      </c>
      <c r="G796" s="34"/>
    </row>
    <row r="797" customFormat="false" ht="12.75" hidden="false" customHeight="true" outlineLevel="0" collapsed="false">
      <c r="A797" s="45" t="s">
        <v>820</v>
      </c>
      <c r="B797" s="45" t="s">
        <v>587</v>
      </c>
      <c r="C797" s="61" t="n">
        <v>5905912829402</v>
      </c>
      <c r="D797" s="46" t="s">
        <v>56</v>
      </c>
      <c r="E797" s="47" t="n">
        <v>61.1</v>
      </c>
      <c r="F797" s="53"/>
      <c r="G797" s="34"/>
    </row>
    <row r="798" customFormat="false" ht="12.75" hidden="false" customHeight="true" outlineLevel="0" collapsed="false">
      <c r="A798" s="45" t="s">
        <v>821</v>
      </c>
      <c r="B798" s="45" t="s">
        <v>587</v>
      </c>
      <c r="C798" s="45" t="n">
        <v>5905912829426</v>
      </c>
      <c r="D798" s="46" t="s">
        <v>56</v>
      </c>
      <c r="E798" s="47" t="n">
        <v>71.9</v>
      </c>
      <c r="F798" s="53"/>
      <c r="G798" s="34"/>
    </row>
    <row r="799" customFormat="false" ht="12.75" hidden="false" customHeight="true" outlineLevel="0" collapsed="false">
      <c r="A799" s="45" t="s">
        <v>822</v>
      </c>
      <c r="B799" s="45" t="s">
        <v>587</v>
      </c>
      <c r="C799" s="45" t="n">
        <v>5905912829440</v>
      </c>
      <c r="D799" s="46" t="s">
        <v>56</v>
      </c>
      <c r="E799" s="47" t="n">
        <v>78.3</v>
      </c>
      <c r="F799" s="53"/>
      <c r="G799" s="34"/>
    </row>
    <row r="800" s="54" customFormat="true" ht="12.75" hidden="false" customHeight="true" outlineLevel="0" collapsed="false">
      <c r="A800" s="50" t="s">
        <v>823</v>
      </c>
      <c r="B800" s="49" t="s">
        <v>587</v>
      </c>
      <c r="C800" s="50" t="n">
        <v>5905912829464</v>
      </c>
      <c r="D800" s="73" t="s">
        <v>56</v>
      </c>
      <c r="E800" s="52" t="n">
        <v>74.8</v>
      </c>
      <c r="F800" s="53"/>
      <c r="G800" s="34"/>
    </row>
    <row r="801" customFormat="false" ht="12.75" hidden="false" customHeight="true" outlineLevel="0" collapsed="false">
      <c r="A801" s="45" t="s">
        <v>824</v>
      </c>
      <c r="B801" s="45" t="s">
        <v>587</v>
      </c>
      <c r="C801" s="45" t="n">
        <v>5905912829488</v>
      </c>
      <c r="D801" s="46" t="s">
        <v>56</v>
      </c>
      <c r="E801" s="47" t="n">
        <v>78.3</v>
      </c>
      <c r="F801" s="53" t="s">
        <v>588</v>
      </c>
      <c r="G801" s="34"/>
    </row>
    <row r="802" customFormat="false" ht="12.75" hidden="false" customHeight="true" outlineLevel="0" collapsed="false">
      <c r="A802" s="45" t="s">
        <v>825</v>
      </c>
      <c r="B802" s="45" t="s">
        <v>587</v>
      </c>
      <c r="C802" s="61" t="n">
        <v>5905912829501</v>
      </c>
      <c r="D802" s="46" t="s">
        <v>56</v>
      </c>
      <c r="E802" s="47" t="n">
        <v>78.3</v>
      </c>
      <c r="F802" s="53"/>
      <c r="G802" s="34"/>
    </row>
    <row r="803" customFormat="false" ht="12.75" hidden="false" customHeight="true" outlineLevel="0" collapsed="false">
      <c r="A803" s="45" t="s">
        <v>826</v>
      </c>
      <c r="B803" s="45" t="s">
        <v>587</v>
      </c>
      <c r="C803" s="45" t="n">
        <v>5905912829525</v>
      </c>
      <c r="D803" s="46" t="s">
        <v>56</v>
      </c>
      <c r="E803" s="47" t="n">
        <v>87.7</v>
      </c>
      <c r="F803" s="53"/>
      <c r="G803" s="34"/>
    </row>
    <row r="804" customFormat="false" ht="12.75" hidden="false" customHeight="true" outlineLevel="0" collapsed="false">
      <c r="A804" s="45" t="s">
        <v>827</v>
      </c>
      <c r="B804" s="45" t="s">
        <v>587</v>
      </c>
      <c r="C804" s="61" t="n">
        <v>5905912829549</v>
      </c>
      <c r="D804" s="46" t="s">
        <v>56</v>
      </c>
      <c r="E804" s="47" t="n">
        <v>101.6</v>
      </c>
      <c r="F804" s="53"/>
      <c r="G804" s="34"/>
    </row>
    <row r="805" customFormat="false" ht="12.75" hidden="false" customHeight="true" outlineLevel="0" collapsed="false">
      <c r="A805" s="45" t="s">
        <v>828</v>
      </c>
      <c r="B805" s="45" t="s">
        <v>587</v>
      </c>
      <c r="C805" s="45" t="n">
        <v>5905912829563</v>
      </c>
      <c r="D805" s="46" t="s">
        <v>56</v>
      </c>
      <c r="E805" s="47" t="n">
        <v>101.6</v>
      </c>
      <c r="F805" s="53"/>
      <c r="G805" s="34"/>
    </row>
    <row r="806" customFormat="false" ht="12.75" hidden="false" customHeight="true" outlineLevel="0" collapsed="false">
      <c r="A806" s="45" t="s">
        <v>829</v>
      </c>
      <c r="B806" s="45" t="s">
        <v>587</v>
      </c>
      <c r="C806" s="45" t="n">
        <v>5905912829587</v>
      </c>
      <c r="D806" s="46" t="s">
        <v>56</v>
      </c>
      <c r="E806" s="47" t="n">
        <v>104.2</v>
      </c>
      <c r="F806" s="53" t="s">
        <v>588</v>
      </c>
      <c r="G806" s="34"/>
    </row>
    <row r="807" s="54" customFormat="true" ht="12.75" hidden="false" customHeight="true" outlineLevel="0" collapsed="false">
      <c r="A807" s="50" t="s">
        <v>830</v>
      </c>
      <c r="B807" s="49" t="s">
        <v>587</v>
      </c>
      <c r="C807" s="50" t="n">
        <v>5905912829600</v>
      </c>
      <c r="D807" s="73" t="s">
        <v>56</v>
      </c>
      <c r="E807" s="52" t="n">
        <v>102.6</v>
      </c>
      <c r="F807" s="53"/>
      <c r="G807" s="34"/>
    </row>
    <row r="808" customFormat="false" ht="12.75" hidden="false" customHeight="true" outlineLevel="0" collapsed="false">
      <c r="A808" s="45" t="s">
        <v>831</v>
      </c>
      <c r="B808" s="45" t="s">
        <v>587</v>
      </c>
      <c r="C808" s="45" t="n">
        <v>5905912829624</v>
      </c>
      <c r="D808" s="46" t="s">
        <v>56</v>
      </c>
      <c r="E808" s="47" t="n">
        <v>105.4</v>
      </c>
      <c r="F808" s="48"/>
      <c r="G808" s="34"/>
    </row>
    <row r="809" customFormat="false" ht="12.75" hidden="false" customHeight="true" outlineLevel="0" collapsed="false">
      <c r="A809" s="45" t="s">
        <v>832</v>
      </c>
      <c r="B809" s="45" t="s">
        <v>587</v>
      </c>
      <c r="C809" s="45" t="n">
        <v>5905912829631</v>
      </c>
      <c r="D809" s="46" t="s">
        <v>620</v>
      </c>
      <c r="E809" s="47" t="n">
        <v>16.7</v>
      </c>
      <c r="F809" s="51" t="s">
        <v>588</v>
      </c>
      <c r="G809" s="34"/>
    </row>
    <row r="810" customFormat="false" ht="12.75" hidden="false" customHeight="true" outlineLevel="0" collapsed="false">
      <c r="A810" s="45" t="s">
        <v>833</v>
      </c>
      <c r="B810" s="45" t="s">
        <v>587</v>
      </c>
      <c r="C810" s="61" t="n">
        <v>5905912829648</v>
      </c>
      <c r="D810" s="46" t="s">
        <v>620</v>
      </c>
      <c r="E810" s="47" t="n">
        <v>16.7</v>
      </c>
      <c r="F810" s="51" t="s">
        <v>588</v>
      </c>
      <c r="G810" s="34"/>
    </row>
    <row r="811" customFormat="false" ht="12.75" hidden="false" customHeight="true" outlineLevel="0" collapsed="false">
      <c r="A811" s="45" t="s">
        <v>834</v>
      </c>
      <c r="B811" s="45" t="s">
        <v>587</v>
      </c>
      <c r="C811" s="45" t="n">
        <v>5905912829655</v>
      </c>
      <c r="D811" s="46" t="s">
        <v>620</v>
      </c>
      <c r="E811" s="47" t="n">
        <v>16.7</v>
      </c>
      <c r="F811" s="51" t="s">
        <v>588</v>
      </c>
      <c r="G811" s="34" t="s">
        <v>53</v>
      </c>
    </row>
    <row r="812" customFormat="false" ht="12.75" hidden="false" customHeight="true" outlineLevel="0" collapsed="false">
      <c r="A812" s="45" t="s">
        <v>835</v>
      </c>
      <c r="B812" s="45" t="s">
        <v>587</v>
      </c>
      <c r="C812" s="45" t="n">
        <v>5905912829662</v>
      </c>
      <c r="D812" s="46" t="s">
        <v>620</v>
      </c>
      <c r="E812" s="47" t="n">
        <v>17.6</v>
      </c>
      <c r="F812" s="51" t="s">
        <v>588</v>
      </c>
      <c r="G812" s="34"/>
    </row>
    <row r="813" customFormat="false" ht="12.75" hidden="false" customHeight="true" outlineLevel="0" collapsed="false">
      <c r="A813" s="45" t="s">
        <v>836</v>
      </c>
      <c r="B813" s="45" t="s">
        <v>587</v>
      </c>
      <c r="C813" s="45" t="n">
        <v>5905912829679</v>
      </c>
      <c r="D813" s="46" t="s">
        <v>620</v>
      </c>
      <c r="E813" s="47" t="n">
        <v>21.1</v>
      </c>
      <c r="F813" s="51" t="s">
        <v>588</v>
      </c>
      <c r="G813" s="34"/>
    </row>
    <row r="814" customFormat="false" ht="12.75" hidden="false" customHeight="true" outlineLevel="0" collapsed="false">
      <c r="A814" s="45" t="s">
        <v>837</v>
      </c>
      <c r="B814" s="45" t="s">
        <v>587</v>
      </c>
      <c r="C814" s="45" t="n">
        <v>5905912829686</v>
      </c>
      <c r="D814" s="46" t="s">
        <v>620</v>
      </c>
      <c r="E814" s="47" t="n">
        <v>21.1</v>
      </c>
      <c r="F814" s="51" t="s">
        <v>588</v>
      </c>
      <c r="G814" s="34"/>
    </row>
    <row r="815" customFormat="false" ht="12.75" hidden="false" customHeight="true" outlineLevel="0" collapsed="false">
      <c r="A815" s="45" t="s">
        <v>838</v>
      </c>
      <c r="B815" s="45" t="s">
        <v>587</v>
      </c>
      <c r="C815" s="45" t="n">
        <v>5905912829693</v>
      </c>
      <c r="D815" s="46" t="s">
        <v>620</v>
      </c>
      <c r="E815" s="47" t="n">
        <v>21.1</v>
      </c>
      <c r="F815" s="51" t="s">
        <v>588</v>
      </c>
      <c r="G815" s="34"/>
    </row>
    <row r="816" customFormat="false" ht="12.75" hidden="false" customHeight="true" outlineLevel="0" collapsed="false">
      <c r="A816" s="45" t="s">
        <v>839</v>
      </c>
      <c r="B816" s="45" t="s">
        <v>587</v>
      </c>
      <c r="C816" s="45" t="n">
        <v>5905912829709</v>
      </c>
      <c r="D816" s="46" t="s">
        <v>620</v>
      </c>
      <c r="E816" s="47" t="n">
        <v>21.1</v>
      </c>
      <c r="F816" s="51" t="s">
        <v>588</v>
      </c>
      <c r="G816" s="34"/>
    </row>
    <row r="817" customFormat="false" ht="12.75" hidden="false" customHeight="true" outlineLevel="0" collapsed="false">
      <c r="A817" s="71"/>
      <c r="B817" s="71"/>
      <c r="C817" s="56"/>
      <c r="D817" s="41"/>
      <c r="F817" s="86"/>
      <c r="G817" s="34"/>
    </row>
    <row r="818" customFormat="false" ht="12.75" hidden="false" customHeight="true" outlineLevel="0" collapsed="false">
      <c r="A818" s="45" t="s">
        <v>840</v>
      </c>
      <c r="B818" s="45" t="s">
        <v>587</v>
      </c>
      <c r="C818" s="45" t="n">
        <v>5905912829723</v>
      </c>
      <c r="D818" s="46" t="s">
        <v>56</v>
      </c>
      <c r="E818" s="47" t="n">
        <v>8.2</v>
      </c>
      <c r="F818" s="51" t="s">
        <v>588</v>
      </c>
      <c r="G818" s="34"/>
    </row>
    <row r="819" customFormat="false" ht="12.75" hidden="false" customHeight="true" outlineLevel="0" collapsed="false">
      <c r="A819" s="45" t="s">
        <v>841</v>
      </c>
      <c r="B819" s="45" t="s">
        <v>587</v>
      </c>
      <c r="C819" s="61" t="n">
        <v>5905912829747</v>
      </c>
      <c r="D819" s="46" t="s">
        <v>56</v>
      </c>
      <c r="E819" s="47" t="n">
        <v>8.9</v>
      </c>
      <c r="F819" s="51" t="s">
        <v>588</v>
      </c>
      <c r="G819" s="34"/>
    </row>
    <row r="820" customFormat="false" ht="12.75" hidden="false" customHeight="true" outlineLevel="0" collapsed="false">
      <c r="A820" s="45" t="s">
        <v>842</v>
      </c>
      <c r="B820" s="45" t="s">
        <v>587</v>
      </c>
      <c r="C820" s="45" t="n">
        <v>5905912829761</v>
      </c>
      <c r="D820" s="46" t="s">
        <v>56</v>
      </c>
      <c r="E820" s="47" t="n">
        <v>9.7</v>
      </c>
      <c r="F820" s="51" t="s">
        <v>588</v>
      </c>
      <c r="G820" s="34"/>
    </row>
    <row r="821" customFormat="false" ht="12.75" hidden="false" customHeight="true" outlineLevel="0" collapsed="false">
      <c r="A821" s="45" t="s">
        <v>843</v>
      </c>
      <c r="B821" s="45" t="s">
        <v>587</v>
      </c>
      <c r="C821" s="45" t="n">
        <v>5905912829785</v>
      </c>
      <c r="D821" s="46" t="s">
        <v>56</v>
      </c>
      <c r="E821" s="47" t="n">
        <v>9.7</v>
      </c>
      <c r="F821" s="51" t="s">
        <v>588</v>
      </c>
      <c r="G821" s="34"/>
    </row>
    <row r="822" customFormat="false" ht="12.75" hidden="false" customHeight="true" outlineLevel="0" collapsed="false">
      <c r="A822" s="45" t="s">
        <v>844</v>
      </c>
      <c r="B822" s="45" t="s">
        <v>587</v>
      </c>
      <c r="C822" s="45" t="n">
        <v>5905912829808</v>
      </c>
      <c r="D822" s="46" t="s">
        <v>56</v>
      </c>
      <c r="E822" s="47" t="n">
        <v>10.2</v>
      </c>
      <c r="F822" s="51" t="s">
        <v>588</v>
      </c>
      <c r="G822" s="34"/>
    </row>
    <row r="823" customFormat="false" ht="12.75" hidden="false" customHeight="true" outlineLevel="0" collapsed="false">
      <c r="A823" s="45" t="s">
        <v>845</v>
      </c>
      <c r="B823" s="45" t="s">
        <v>587</v>
      </c>
      <c r="C823" s="45" t="n">
        <v>5905912829822</v>
      </c>
      <c r="D823" s="46" t="s">
        <v>56</v>
      </c>
      <c r="E823" s="47" t="n">
        <v>12.2</v>
      </c>
      <c r="F823" s="51" t="s">
        <v>588</v>
      </c>
      <c r="G823" s="34"/>
    </row>
    <row r="824" customFormat="false" ht="12.75" hidden="false" customHeight="true" outlineLevel="0" collapsed="false">
      <c r="A824" s="45" t="s">
        <v>846</v>
      </c>
      <c r="B824" s="45" t="s">
        <v>587</v>
      </c>
      <c r="C824" s="61" t="n">
        <v>5905912829846</v>
      </c>
      <c r="D824" s="46" t="s">
        <v>56</v>
      </c>
      <c r="E824" s="47" t="n">
        <v>12.8</v>
      </c>
      <c r="F824" s="51" t="s">
        <v>588</v>
      </c>
      <c r="G824" s="34"/>
    </row>
    <row r="825" customFormat="false" ht="12.75" hidden="false" customHeight="true" outlineLevel="0" collapsed="false">
      <c r="A825" s="45" t="s">
        <v>847</v>
      </c>
      <c r="B825" s="45" t="s">
        <v>587</v>
      </c>
      <c r="C825" s="45" t="n">
        <v>5905912829860</v>
      </c>
      <c r="D825" s="46" t="s">
        <v>56</v>
      </c>
      <c r="E825" s="47" t="n">
        <v>13.1</v>
      </c>
      <c r="F825" s="51" t="s">
        <v>588</v>
      </c>
      <c r="G825" s="34"/>
    </row>
    <row r="826" customFormat="false" ht="12.75" hidden="false" customHeight="true" outlineLevel="0" collapsed="false">
      <c r="A826" s="45" t="s">
        <v>848</v>
      </c>
      <c r="B826" s="45" t="s">
        <v>587</v>
      </c>
      <c r="C826" s="45" t="n">
        <v>5905912829884</v>
      </c>
      <c r="D826" s="46" t="s">
        <v>56</v>
      </c>
      <c r="E826" s="47" t="n">
        <v>15.4</v>
      </c>
      <c r="F826" s="51" t="s">
        <v>588</v>
      </c>
      <c r="G826" s="34"/>
    </row>
    <row r="827" customFormat="false" ht="13.5" hidden="false" customHeight="true" outlineLevel="0" collapsed="false">
      <c r="A827" s="45" t="s">
        <v>849</v>
      </c>
      <c r="B827" s="45" t="s">
        <v>587</v>
      </c>
      <c r="C827" s="45" t="n">
        <v>5905912829907</v>
      </c>
      <c r="D827" s="46" t="s">
        <v>56</v>
      </c>
      <c r="E827" s="47" t="n">
        <v>15.5</v>
      </c>
      <c r="F827" s="51" t="s">
        <v>588</v>
      </c>
      <c r="G827" s="34"/>
    </row>
    <row r="828" customFormat="false" ht="12.75" hidden="false" customHeight="true" outlineLevel="0" collapsed="false">
      <c r="A828" s="45" t="s">
        <v>850</v>
      </c>
      <c r="B828" s="45" t="s">
        <v>587</v>
      </c>
      <c r="C828" s="61" t="n">
        <v>5905912829921</v>
      </c>
      <c r="D828" s="46" t="s">
        <v>56</v>
      </c>
      <c r="E828" s="47" t="n">
        <v>16.3</v>
      </c>
      <c r="F828" s="51" t="s">
        <v>588</v>
      </c>
      <c r="G828" s="34"/>
    </row>
    <row r="829" customFormat="false" ht="12.75" hidden="false" customHeight="true" outlineLevel="0" collapsed="false">
      <c r="A829" s="45" t="s">
        <v>851</v>
      </c>
      <c r="B829" s="45" t="s">
        <v>587</v>
      </c>
      <c r="C829" s="45" t="n">
        <v>5905912829945</v>
      </c>
      <c r="D829" s="46" t="s">
        <v>56</v>
      </c>
      <c r="E829" s="47" t="n">
        <v>16.5</v>
      </c>
      <c r="F829" s="51" t="s">
        <v>588</v>
      </c>
      <c r="G829" s="34"/>
    </row>
    <row r="830" customFormat="false" ht="12.75" hidden="false" customHeight="true" outlineLevel="0" collapsed="false">
      <c r="A830" s="45" t="s">
        <v>852</v>
      </c>
      <c r="B830" s="45" t="s">
        <v>587</v>
      </c>
      <c r="C830" s="45" t="n">
        <v>5905912829969</v>
      </c>
      <c r="D830" s="46" t="s">
        <v>56</v>
      </c>
      <c r="E830" s="47" t="n">
        <v>19.7</v>
      </c>
      <c r="F830" s="51" t="s">
        <v>588</v>
      </c>
      <c r="G830" s="34"/>
    </row>
    <row r="831" customFormat="false" ht="12.75" hidden="false" customHeight="true" outlineLevel="0" collapsed="false">
      <c r="A831" s="45" t="s">
        <v>853</v>
      </c>
      <c r="B831" s="45" t="s">
        <v>587</v>
      </c>
      <c r="C831" s="45" t="n">
        <v>5905912829983</v>
      </c>
      <c r="D831" s="46" t="s">
        <v>56</v>
      </c>
      <c r="E831" s="47" t="n">
        <v>19.7</v>
      </c>
      <c r="F831" s="51" t="s">
        <v>588</v>
      </c>
      <c r="G831" s="34"/>
    </row>
    <row r="832" customFormat="false" ht="12.75" hidden="false" customHeight="true" outlineLevel="0" collapsed="false">
      <c r="A832" s="45" t="s">
        <v>854</v>
      </c>
      <c r="B832" s="45" t="s">
        <v>587</v>
      </c>
      <c r="C832" s="45" t="n">
        <v>5905912830002</v>
      </c>
      <c r="D832" s="46" t="s">
        <v>56</v>
      </c>
      <c r="E832" s="47" t="n">
        <v>20.3</v>
      </c>
      <c r="F832" s="51" t="s">
        <v>588</v>
      </c>
      <c r="G832" s="34" t="s">
        <v>53</v>
      </c>
    </row>
    <row r="833" customFormat="false" ht="12.75" hidden="false" customHeight="true" outlineLevel="0" collapsed="false">
      <c r="A833" s="45" t="s">
        <v>855</v>
      </c>
      <c r="B833" s="45" t="s">
        <v>587</v>
      </c>
      <c r="C833" s="45" t="n">
        <v>5905912830026</v>
      </c>
      <c r="D833" s="46" t="s">
        <v>56</v>
      </c>
      <c r="E833" s="47" t="n">
        <v>21.9</v>
      </c>
      <c r="F833" s="51" t="s">
        <v>588</v>
      </c>
      <c r="G833" s="34"/>
    </row>
    <row r="834" customFormat="false" ht="12.75" hidden="false" customHeight="true" outlineLevel="0" collapsed="false">
      <c r="A834" s="45" t="s">
        <v>856</v>
      </c>
      <c r="B834" s="45" t="s">
        <v>587</v>
      </c>
      <c r="C834" s="45" t="n">
        <v>5905912830040</v>
      </c>
      <c r="D834" s="46" t="s">
        <v>56</v>
      </c>
      <c r="E834" s="47" t="n">
        <v>24.8</v>
      </c>
      <c r="F834" s="51" t="s">
        <v>588</v>
      </c>
      <c r="G834" s="34"/>
    </row>
    <row r="835" customFormat="false" ht="12.75" hidden="false" customHeight="true" outlineLevel="0" collapsed="false">
      <c r="A835" s="45" t="s">
        <v>857</v>
      </c>
      <c r="B835" s="45" t="s">
        <v>587</v>
      </c>
      <c r="C835" s="45" t="n">
        <v>5905912830064</v>
      </c>
      <c r="D835" s="46" t="s">
        <v>56</v>
      </c>
      <c r="E835" s="47" t="n">
        <v>25.8</v>
      </c>
      <c r="F835" s="51" t="s">
        <v>588</v>
      </c>
      <c r="G835" s="34"/>
    </row>
    <row r="836" customFormat="false" ht="12.75" hidden="false" customHeight="true" outlineLevel="0" collapsed="false">
      <c r="A836" s="45" t="s">
        <v>858</v>
      </c>
      <c r="B836" s="45" t="s">
        <v>587</v>
      </c>
      <c r="C836" s="45" t="n">
        <v>5905912830088</v>
      </c>
      <c r="D836" s="46" t="s">
        <v>56</v>
      </c>
      <c r="E836" s="47" t="n">
        <v>26.7</v>
      </c>
      <c r="F836" s="51" t="s">
        <v>588</v>
      </c>
      <c r="G836" s="34"/>
    </row>
    <row r="837" customFormat="false" ht="12.75" hidden="false" customHeight="true" outlineLevel="0" collapsed="false">
      <c r="A837" s="45" t="s">
        <v>859</v>
      </c>
      <c r="B837" s="45" t="s">
        <v>587</v>
      </c>
      <c r="C837" s="45" t="n">
        <v>5905912830101</v>
      </c>
      <c r="D837" s="46" t="s">
        <v>56</v>
      </c>
      <c r="E837" s="47" t="n">
        <v>27.5</v>
      </c>
      <c r="F837" s="51" t="s">
        <v>588</v>
      </c>
      <c r="G837" s="34"/>
    </row>
    <row r="838" customFormat="false" ht="12.75" hidden="false" customHeight="true" outlineLevel="0" collapsed="false">
      <c r="A838" s="45" t="s">
        <v>860</v>
      </c>
      <c r="B838" s="45" t="s">
        <v>587</v>
      </c>
      <c r="C838" s="45" t="n">
        <v>5905912830125</v>
      </c>
      <c r="D838" s="46" t="s">
        <v>56</v>
      </c>
      <c r="E838" s="47" t="n">
        <v>35.4</v>
      </c>
      <c r="F838" s="51" t="s">
        <v>588</v>
      </c>
      <c r="G838" s="34"/>
    </row>
    <row r="839" customFormat="false" ht="12.75" hidden="false" customHeight="true" outlineLevel="0" collapsed="false">
      <c r="A839" s="45" t="s">
        <v>861</v>
      </c>
      <c r="B839" s="45" t="s">
        <v>587</v>
      </c>
      <c r="C839" s="45" t="n">
        <v>5905912830149</v>
      </c>
      <c r="D839" s="46" t="s">
        <v>56</v>
      </c>
      <c r="E839" s="47" t="n">
        <v>36</v>
      </c>
      <c r="F839" s="51" t="s">
        <v>588</v>
      </c>
      <c r="G839" s="34"/>
    </row>
    <row r="840" customFormat="false" ht="12.75" hidden="false" customHeight="true" outlineLevel="0" collapsed="false">
      <c r="A840" s="45" t="s">
        <v>862</v>
      </c>
      <c r="B840" s="45" t="s">
        <v>587</v>
      </c>
      <c r="C840" s="45" t="n">
        <v>5905912830163</v>
      </c>
      <c r="D840" s="46" t="s">
        <v>56</v>
      </c>
      <c r="E840" s="47" t="n">
        <v>35.4</v>
      </c>
      <c r="F840" s="51" t="s">
        <v>588</v>
      </c>
      <c r="G840" s="34"/>
    </row>
    <row r="841" customFormat="false" ht="12.75" hidden="false" customHeight="true" outlineLevel="0" collapsed="false">
      <c r="A841" s="45" t="s">
        <v>863</v>
      </c>
      <c r="B841" s="45" t="s">
        <v>587</v>
      </c>
      <c r="C841" s="45" t="n">
        <v>5905912830187</v>
      </c>
      <c r="D841" s="46" t="s">
        <v>56</v>
      </c>
      <c r="E841" s="47" t="n">
        <v>35</v>
      </c>
      <c r="F841" s="51" t="s">
        <v>588</v>
      </c>
      <c r="G841" s="34"/>
    </row>
    <row r="842" customFormat="false" ht="12.75" hidden="false" customHeight="true" outlineLevel="0" collapsed="false">
      <c r="A842" s="45" t="s">
        <v>864</v>
      </c>
      <c r="B842" s="45" t="s">
        <v>587</v>
      </c>
      <c r="C842" s="45" t="n">
        <v>5905912830200</v>
      </c>
      <c r="D842" s="46" t="s">
        <v>56</v>
      </c>
      <c r="E842" s="47" t="n">
        <v>37.2</v>
      </c>
      <c r="F842" s="51" t="s">
        <v>588</v>
      </c>
      <c r="G842" s="34"/>
    </row>
    <row r="843" customFormat="false" ht="12.75" hidden="false" customHeight="true" outlineLevel="0" collapsed="false">
      <c r="A843" s="45" t="s">
        <v>865</v>
      </c>
      <c r="B843" s="45" t="s">
        <v>587</v>
      </c>
      <c r="C843" s="45" t="n">
        <v>5905912830224</v>
      </c>
      <c r="D843" s="46" t="s">
        <v>56</v>
      </c>
      <c r="E843" s="47" t="n">
        <v>39.1</v>
      </c>
      <c r="F843" s="51" t="s">
        <v>588</v>
      </c>
      <c r="G843" s="34"/>
    </row>
    <row r="844" customFormat="false" ht="12.75" hidden="false" customHeight="true" outlineLevel="0" collapsed="false">
      <c r="A844" s="45" t="s">
        <v>866</v>
      </c>
      <c r="B844" s="45" t="s">
        <v>587</v>
      </c>
      <c r="C844" s="45" t="n">
        <v>5905912830248</v>
      </c>
      <c r="D844" s="46" t="s">
        <v>56</v>
      </c>
      <c r="E844" s="47" t="n">
        <v>41.6</v>
      </c>
      <c r="F844" s="51" t="s">
        <v>588</v>
      </c>
      <c r="G844" s="34"/>
    </row>
    <row r="845" customFormat="false" ht="12.75" hidden="false" customHeight="true" outlineLevel="0" collapsed="false">
      <c r="A845" s="45" t="s">
        <v>867</v>
      </c>
      <c r="B845" s="45" t="s">
        <v>587</v>
      </c>
      <c r="C845" s="45" t="n">
        <v>5905912830255</v>
      </c>
      <c r="D845" s="46" t="s">
        <v>56</v>
      </c>
      <c r="E845" s="47" t="n">
        <v>4.8</v>
      </c>
      <c r="F845" s="51" t="s">
        <v>588</v>
      </c>
      <c r="G845" s="34"/>
    </row>
    <row r="846" customFormat="false" ht="12.75" hidden="false" customHeight="true" outlineLevel="0" collapsed="false">
      <c r="A846" s="45" t="s">
        <v>868</v>
      </c>
      <c r="B846" s="45" t="s">
        <v>587</v>
      </c>
      <c r="C846" s="45" t="n">
        <v>5905912830279</v>
      </c>
      <c r="D846" s="46" t="s">
        <v>56</v>
      </c>
      <c r="E846" s="47" t="n">
        <v>4.9</v>
      </c>
      <c r="F846" s="51" t="s">
        <v>588</v>
      </c>
      <c r="G846" s="34"/>
    </row>
    <row r="847" customFormat="false" ht="12.75" hidden="false" customHeight="true" outlineLevel="0" collapsed="false">
      <c r="A847" s="45" t="s">
        <v>869</v>
      </c>
      <c r="B847" s="45" t="s">
        <v>587</v>
      </c>
      <c r="C847" s="45" t="n">
        <v>5905912830293</v>
      </c>
      <c r="D847" s="46" t="s">
        <v>56</v>
      </c>
      <c r="E847" s="47" t="n">
        <v>5.1</v>
      </c>
      <c r="F847" s="51" t="s">
        <v>588</v>
      </c>
      <c r="G847" s="34"/>
    </row>
    <row r="848" customFormat="false" ht="12.75" hidden="false" customHeight="true" outlineLevel="0" collapsed="false">
      <c r="A848" s="45" t="s">
        <v>870</v>
      </c>
      <c r="B848" s="45" t="s">
        <v>587</v>
      </c>
      <c r="C848" s="45" t="n">
        <v>5905912830316</v>
      </c>
      <c r="D848" s="46" t="s">
        <v>56</v>
      </c>
      <c r="E848" s="47" t="n">
        <v>5.7</v>
      </c>
      <c r="F848" s="51" t="s">
        <v>588</v>
      </c>
      <c r="G848" s="34"/>
    </row>
    <row r="849" customFormat="false" ht="12.75" hidden="false" customHeight="true" outlineLevel="0" collapsed="false">
      <c r="A849" s="45" t="s">
        <v>871</v>
      </c>
      <c r="B849" s="45" t="s">
        <v>587</v>
      </c>
      <c r="C849" s="45" t="n">
        <v>5905912830330</v>
      </c>
      <c r="D849" s="46" t="s">
        <v>56</v>
      </c>
      <c r="E849" s="47" t="n">
        <v>6.2</v>
      </c>
      <c r="F849" s="51" t="s">
        <v>588</v>
      </c>
      <c r="G849" s="34"/>
    </row>
    <row r="850" customFormat="false" ht="12.75" hidden="false" customHeight="true" outlineLevel="0" collapsed="false">
      <c r="A850" s="45" t="s">
        <v>872</v>
      </c>
      <c r="B850" s="45" t="s">
        <v>587</v>
      </c>
      <c r="C850" s="45" t="n">
        <v>5905912830354</v>
      </c>
      <c r="D850" s="46" t="s">
        <v>620</v>
      </c>
      <c r="E850" s="47" t="n">
        <v>6.2</v>
      </c>
      <c r="F850" s="51" t="s">
        <v>588</v>
      </c>
      <c r="G850" s="34"/>
    </row>
    <row r="851" customFormat="false" ht="12.75" hidden="false" customHeight="true" outlineLevel="0" collapsed="false">
      <c r="A851" s="45" t="s">
        <v>873</v>
      </c>
      <c r="B851" s="45" t="s">
        <v>587</v>
      </c>
      <c r="C851" s="45" t="n">
        <v>5905912830361</v>
      </c>
      <c r="D851" s="46" t="s">
        <v>620</v>
      </c>
      <c r="E851" s="47" t="n">
        <v>6.3</v>
      </c>
      <c r="F851" s="51" t="s">
        <v>588</v>
      </c>
      <c r="G851" s="34"/>
    </row>
    <row r="852" customFormat="false" ht="12.75" hidden="false" customHeight="true" outlineLevel="0" collapsed="false">
      <c r="A852" s="45" t="s">
        <v>874</v>
      </c>
      <c r="B852" s="45" t="s">
        <v>587</v>
      </c>
      <c r="C852" s="45" t="n">
        <v>5905912830378</v>
      </c>
      <c r="D852" s="46" t="s">
        <v>620</v>
      </c>
      <c r="E852" s="47" t="n">
        <v>6.5</v>
      </c>
      <c r="F852" s="51" t="s">
        <v>588</v>
      </c>
      <c r="G852" s="34"/>
    </row>
    <row r="853" customFormat="false" ht="12.75" hidden="false" customHeight="true" outlineLevel="0" collapsed="false">
      <c r="A853" s="45" t="s">
        <v>875</v>
      </c>
      <c r="B853" s="45" t="s">
        <v>587</v>
      </c>
      <c r="C853" s="45" t="n">
        <v>5905912830385</v>
      </c>
      <c r="D853" s="46" t="s">
        <v>620</v>
      </c>
      <c r="E853" s="47" t="n">
        <v>6.6</v>
      </c>
      <c r="F853" s="51" t="s">
        <v>588</v>
      </c>
      <c r="G853" s="34" t="s">
        <v>53</v>
      </c>
    </row>
    <row r="854" customFormat="false" ht="12.75" hidden="false" customHeight="true" outlineLevel="0" collapsed="false">
      <c r="A854" s="45" t="s">
        <v>876</v>
      </c>
      <c r="B854" s="45" t="s">
        <v>587</v>
      </c>
      <c r="C854" s="45" t="n">
        <v>5905912830392</v>
      </c>
      <c r="D854" s="46" t="s">
        <v>620</v>
      </c>
      <c r="E854" s="47" t="n">
        <v>7</v>
      </c>
      <c r="F854" s="51" t="s">
        <v>588</v>
      </c>
      <c r="G854" s="34"/>
    </row>
    <row r="855" customFormat="false" ht="12.75" hidden="false" customHeight="true" outlineLevel="0" collapsed="false">
      <c r="A855" s="45" t="s">
        <v>877</v>
      </c>
      <c r="B855" s="45" t="s">
        <v>587</v>
      </c>
      <c r="C855" s="45" t="n">
        <v>5905912830408</v>
      </c>
      <c r="D855" s="46" t="s">
        <v>620</v>
      </c>
      <c r="E855" s="47" t="n">
        <v>7.1</v>
      </c>
      <c r="F855" s="51" t="s">
        <v>588</v>
      </c>
      <c r="G855" s="34"/>
    </row>
    <row r="856" customFormat="false" ht="12.75" hidden="false" customHeight="true" outlineLevel="0" collapsed="false">
      <c r="A856" s="45" t="s">
        <v>878</v>
      </c>
      <c r="B856" s="45" t="s">
        <v>587</v>
      </c>
      <c r="C856" s="45" t="n">
        <v>5905912830415</v>
      </c>
      <c r="D856" s="46" t="s">
        <v>620</v>
      </c>
      <c r="E856" s="47" t="n">
        <v>7.2</v>
      </c>
      <c r="F856" s="51" t="s">
        <v>588</v>
      </c>
      <c r="G856" s="34"/>
    </row>
    <row r="857" customFormat="false" ht="12.75" hidden="false" customHeight="true" outlineLevel="0" collapsed="false">
      <c r="A857" s="45" t="s">
        <v>879</v>
      </c>
      <c r="B857" s="45" t="s">
        <v>587</v>
      </c>
      <c r="C857" s="45" t="n">
        <v>5905912830422</v>
      </c>
      <c r="D857" s="46" t="s">
        <v>620</v>
      </c>
      <c r="E857" s="47" t="n">
        <v>7.9</v>
      </c>
      <c r="F857" s="51" t="s">
        <v>588</v>
      </c>
      <c r="G857" s="34"/>
    </row>
    <row r="858" customFormat="false" ht="12.75" hidden="false" customHeight="true" outlineLevel="0" collapsed="false">
      <c r="A858" s="45" t="s">
        <v>880</v>
      </c>
      <c r="B858" s="45" t="s">
        <v>587</v>
      </c>
      <c r="C858" s="45" t="n">
        <v>5905912830439</v>
      </c>
      <c r="D858" s="46" t="s">
        <v>620</v>
      </c>
      <c r="E858" s="47" t="n">
        <v>7.9</v>
      </c>
      <c r="F858" s="51" t="s">
        <v>588</v>
      </c>
      <c r="G858" s="34"/>
    </row>
    <row r="859" customFormat="false" ht="12.75" hidden="false" customHeight="true" outlineLevel="0" collapsed="false">
      <c r="A859" s="45" t="s">
        <v>881</v>
      </c>
      <c r="B859" s="45" t="s">
        <v>587</v>
      </c>
      <c r="C859" s="45" t="n">
        <v>5905912830446</v>
      </c>
      <c r="D859" s="46" t="s">
        <v>620</v>
      </c>
      <c r="E859" s="47" t="n">
        <v>8</v>
      </c>
      <c r="F859" s="51" t="s">
        <v>588</v>
      </c>
      <c r="G859" s="34"/>
    </row>
    <row r="860" customFormat="false" ht="12.75" hidden="false" customHeight="true" outlineLevel="0" collapsed="false">
      <c r="A860" s="45" t="s">
        <v>882</v>
      </c>
      <c r="B860" s="45" t="s">
        <v>587</v>
      </c>
      <c r="C860" s="45" t="n">
        <v>5905912830453</v>
      </c>
      <c r="D860" s="46" t="s">
        <v>620</v>
      </c>
      <c r="E860" s="47" t="n">
        <v>9.5</v>
      </c>
      <c r="F860" s="51" t="s">
        <v>588</v>
      </c>
      <c r="G860" s="34"/>
    </row>
    <row r="861" customFormat="false" ht="12.75" hidden="false" customHeight="true" outlineLevel="0" collapsed="false">
      <c r="A861" s="45" t="s">
        <v>883</v>
      </c>
      <c r="B861" s="45" t="s">
        <v>587</v>
      </c>
      <c r="C861" s="45" t="n">
        <v>5905912830460</v>
      </c>
      <c r="D861" s="46" t="s">
        <v>620</v>
      </c>
      <c r="E861" s="47" t="n">
        <v>9.5</v>
      </c>
      <c r="F861" s="51" t="s">
        <v>588</v>
      </c>
      <c r="G861" s="34"/>
    </row>
    <row r="862" customFormat="false" ht="12.75" hidden="false" customHeight="true" outlineLevel="0" collapsed="false">
      <c r="A862" s="45" t="s">
        <v>884</v>
      </c>
      <c r="B862" s="45" t="s">
        <v>587</v>
      </c>
      <c r="C862" s="45" t="n">
        <v>5905912830477</v>
      </c>
      <c r="D862" s="46" t="s">
        <v>620</v>
      </c>
      <c r="E862" s="47" t="n">
        <v>9.5</v>
      </c>
      <c r="F862" s="51" t="s">
        <v>588</v>
      </c>
      <c r="G862" s="34"/>
    </row>
    <row r="863" customFormat="false" ht="12.75" hidden="false" customHeight="true" outlineLevel="0" collapsed="false">
      <c r="A863" s="45" t="s">
        <v>885</v>
      </c>
      <c r="B863" s="45" t="s">
        <v>587</v>
      </c>
      <c r="C863" s="45" t="n">
        <v>5905912830484</v>
      </c>
      <c r="D863" s="46" t="s">
        <v>620</v>
      </c>
      <c r="E863" s="47" t="n">
        <v>10</v>
      </c>
      <c r="F863" s="51" t="s">
        <v>588</v>
      </c>
      <c r="G863" s="34"/>
    </row>
    <row r="864" customFormat="false" ht="12.75" hidden="false" customHeight="true" outlineLevel="0" collapsed="false">
      <c r="A864" s="45" t="s">
        <v>886</v>
      </c>
      <c r="B864" s="45" t="s">
        <v>587</v>
      </c>
      <c r="C864" s="45" t="n">
        <v>5905912830491</v>
      </c>
      <c r="D864" s="46" t="s">
        <v>620</v>
      </c>
      <c r="E864" s="47" t="n">
        <v>10.5</v>
      </c>
      <c r="F864" s="51" t="s">
        <v>588</v>
      </c>
      <c r="G864" s="34"/>
    </row>
    <row r="865" customFormat="false" ht="12.75" hidden="false" customHeight="true" outlineLevel="0" collapsed="false">
      <c r="A865" s="45" t="s">
        <v>887</v>
      </c>
      <c r="B865" s="45" t="s">
        <v>587</v>
      </c>
      <c r="C865" s="45" t="n">
        <v>5905912830507</v>
      </c>
      <c r="D865" s="46" t="s">
        <v>620</v>
      </c>
      <c r="E865" s="47" t="n">
        <v>11.6</v>
      </c>
      <c r="F865" s="51" t="s">
        <v>588</v>
      </c>
      <c r="G865" s="34"/>
    </row>
    <row r="866" customFormat="false" ht="12.75" hidden="false" customHeight="true" outlineLevel="0" collapsed="false">
      <c r="A866" s="45" t="s">
        <v>888</v>
      </c>
      <c r="B866" s="45" t="s">
        <v>587</v>
      </c>
      <c r="C866" s="45" t="n">
        <v>5905912830514</v>
      </c>
      <c r="D866" s="46" t="s">
        <v>620</v>
      </c>
      <c r="E866" s="47" t="n">
        <v>11.6</v>
      </c>
      <c r="F866" s="51" t="s">
        <v>588</v>
      </c>
      <c r="G866" s="34"/>
    </row>
    <row r="867" customFormat="false" ht="12.75" hidden="false" customHeight="true" outlineLevel="0" collapsed="false">
      <c r="A867" s="45" t="s">
        <v>889</v>
      </c>
      <c r="B867" s="45" t="s">
        <v>587</v>
      </c>
      <c r="C867" s="45" t="n">
        <v>5905912830521</v>
      </c>
      <c r="D867" s="46" t="s">
        <v>620</v>
      </c>
      <c r="E867" s="47" t="n">
        <v>11.6</v>
      </c>
      <c r="F867" s="51" t="s">
        <v>588</v>
      </c>
      <c r="G867" s="34"/>
    </row>
    <row r="868" customFormat="false" ht="12.75" hidden="false" customHeight="true" outlineLevel="0" collapsed="false">
      <c r="A868" s="45" t="s">
        <v>890</v>
      </c>
      <c r="B868" s="45" t="s">
        <v>587</v>
      </c>
      <c r="C868" s="45" t="n">
        <v>5905912830538</v>
      </c>
      <c r="D868" s="46" t="s">
        <v>620</v>
      </c>
      <c r="E868" s="47" t="n">
        <v>12.1</v>
      </c>
      <c r="F868" s="51" t="s">
        <v>588</v>
      </c>
      <c r="G868" s="34"/>
    </row>
    <row r="869" customFormat="false" ht="12.75" hidden="false" customHeight="true" outlineLevel="0" collapsed="false">
      <c r="A869" s="45" t="s">
        <v>891</v>
      </c>
      <c r="B869" s="45" t="s">
        <v>587</v>
      </c>
      <c r="C869" s="45" t="n">
        <v>5905912830545</v>
      </c>
      <c r="D869" s="46" t="s">
        <v>620</v>
      </c>
      <c r="E869" s="47" t="n">
        <v>16.5</v>
      </c>
      <c r="F869" s="51" t="s">
        <v>588</v>
      </c>
      <c r="G869" s="34"/>
    </row>
    <row r="870" customFormat="false" ht="12.75" hidden="false" customHeight="true" outlineLevel="0" collapsed="false">
      <c r="A870" s="45" t="s">
        <v>892</v>
      </c>
      <c r="B870" s="45" t="s">
        <v>587</v>
      </c>
      <c r="C870" s="45" t="n">
        <v>5905912830552</v>
      </c>
      <c r="D870" s="46" t="s">
        <v>620</v>
      </c>
      <c r="E870" s="47" t="n">
        <v>16.5</v>
      </c>
      <c r="F870" s="51" t="s">
        <v>588</v>
      </c>
      <c r="G870" s="34"/>
    </row>
    <row r="871" customFormat="false" ht="12.75" hidden="false" customHeight="true" outlineLevel="0" collapsed="false">
      <c r="A871" s="45" t="s">
        <v>893</v>
      </c>
      <c r="B871" s="45" t="s">
        <v>587</v>
      </c>
      <c r="C871" s="45" t="n">
        <v>5905912830569</v>
      </c>
      <c r="D871" s="46" t="s">
        <v>620</v>
      </c>
      <c r="E871" s="47" t="n">
        <v>16.5</v>
      </c>
      <c r="F871" s="51" t="s">
        <v>588</v>
      </c>
      <c r="G871" s="34"/>
    </row>
    <row r="872" customFormat="false" ht="12.75" hidden="false" customHeight="true" outlineLevel="0" collapsed="false">
      <c r="A872" s="45" t="s">
        <v>894</v>
      </c>
      <c r="B872" s="45" t="s">
        <v>587</v>
      </c>
      <c r="C872" s="45" t="n">
        <v>5905912830576</v>
      </c>
      <c r="D872" s="46" t="s">
        <v>620</v>
      </c>
      <c r="E872" s="47" t="n">
        <v>16.5</v>
      </c>
      <c r="F872" s="51" t="s">
        <v>588</v>
      </c>
      <c r="G872" s="34"/>
    </row>
    <row r="873" customFormat="false" ht="12.75" hidden="false" customHeight="true" outlineLevel="0" collapsed="false">
      <c r="A873" s="45" t="s">
        <v>895</v>
      </c>
      <c r="B873" s="45" t="s">
        <v>587</v>
      </c>
      <c r="C873" s="45" t="n">
        <v>5905912830583</v>
      </c>
      <c r="D873" s="46" t="s">
        <v>620</v>
      </c>
      <c r="E873" s="47" t="n">
        <v>23.7</v>
      </c>
      <c r="F873" s="51" t="s">
        <v>588</v>
      </c>
      <c r="G873" s="34"/>
    </row>
    <row r="874" customFormat="false" ht="12.75" hidden="false" customHeight="true" outlineLevel="0" collapsed="false">
      <c r="A874" s="45" t="s">
        <v>896</v>
      </c>
      <c r="B874" s="45" t="s">
        <v>587</v>
      </c>
      <c r="C874" s="45" t="n">
        <v>5905912830590</v>
      </c>
      <c r="D874" s="46" t="s">
        <v>620</v>
      </c>
      <c r="E874" s="47" t="n">
        <v>23.7</v>
      </c>
      <c r="F874" s="51" t="s">
        <v>588</v>
      </c>
      <c r="G874" s="34" t="s">
        <v>53</v>
      </c>
    </row>
    <row r="875" customFormat="false" ht="12.75" hidden="false" customHeight="true" outlineLevel="0" collapsed="false">
      <c r="A875" s="45" t="s">
        <v>897</v>
      </c>
      <c r="B875" s="45" t="s">
        <v>587</v>
      </c>
      <c r="C875" s="45" t="n">
        <v>5905912830606</v>
      </c>
      <c r="D875" s="46" t="s">
        <v>620</v>
      </c>
      <c r="E875" s="47" t="n">
        <v>23.7</v>
      </c>
      <c r="F875" s="51" t="s">
        <v>588</v>
      </c>
      <c r="G875" s="34"/>
    </row>
    <row r="876" customFormat="false" ht="12.75" hidden="false" customHeight="true" outlineLevel="0" collapsed="false">
      <c r="A876" s="45" t="s">
        <v>898</v>
      </c>
      <c r="B876" s="45" t="s">
        <v>587</v>
      </c>
      <c r="C876" s="45" t="n">
        <v>5905912830613</v>
      </c>
      <c r="D876" s="46" t="s">
        <v>620</v>
      </c>
      <c r="E876" s="47" t="n">
        <v>23.7</v>
      </c>
      <c r="F876" s="51" t="s">
        <v>588</v>
      </c>
      <c r="G876" s="34"/>
    </row>
    <row r="877" customFormat="false" ht="12.75" hidden="false" customHeight="true" outlineLevel="0" collapsed="false">
      <c r="A877" s="56"/>
      <c r="B877" s="56"/>
      <c r="C877" s="56"/>
      <c r="D877" s="57"/>
      <c r="F877" s="86"/>
      <c r="G877" s="34"/>
    </row>
    <row r="878" customFormat="false" ht="12.75" hidden="false" customHeight="true" outlineLevel="0" collapsed="false">
      <c r="A878" s="45" t="s">
        <v>899</v>
      </c>
      <c r="B878" s="45" t="s">
        <v>587</v>
      </c>
      <c r="C878" s="45" t="n">
        <v>5905912830637</v>
      </c>
      <c r="D878" s="46" t="s">
        <v>56</v>
      </c>
      <c r="E878" s="47" t="n">
        <v>8.7</v>
      </c>
      <c r="F878" s="51" t="s">
        <v>588</v>
      </c>
      <c r="G878" s="34"/>
    </row>
    <row r="879" customFormat="false" ht="12.75" hidden="false" customHeight="true" outlineLevel="0" collapsed="false">
      <c r="A879" s="45" t="s">
        <v>900</v>
      </c>
      <c r="B879" s="45" t="s">
        <v>587</v>
      </c>
      <c r="C879" s="45" t="n">
        <v>5905912830651</v>
      </c>
      <c r="D879" s="46" t="s">
        <v>56</v>
      </c>
      <c r="E879" s="47" t="n">
        <v>8.9</v>
      </c>
      <c r="F879" s="51" t="s">
        <v>588</v>
      </c>
      <c r="G879" s="34"/>
    </row>
    <row r="880" customFormat="false" ht="12.75" hidden="false" customHeight="true" outlineLevel="0" collapsed="false">
      <c r="A880" s="45" t="s">
        <v>901</v>
      </c>
      <c r="B880" s="45" t="s">
        <v>587</v>
      </c>
      <c r="C880" s="45" t="n">
        <v>5905912830675</v>
      </c>
      <c r="D880" s="46" t="s">
        <v>56</v>
      </c>
      <c r="E880" s="47" t="n">
        <v>9.7</v>
      </c>
      <c r="F880" s="51" t="s">
        <v>588</v>
      </c>
      <c r="G880" s="34"/>
    </row>
    <row r="881" customFormat="false" ht="12.75" hidden="false" customHeight="true" outlineLevel="0" collapsed="false">
      <c r="A881" s="45" t="s">
        <v>902</v>
      </c>
      <c r="B881" s="45" t="s">
        <v>587</v>
      </c>
      <c r="C881" s="45" t="n">
        <v>5905912830699</v>
      </c>
      <c r="D881" s="46" t="s">
        <v>56</v>
      </c>
      <c r="E881" s="47" t="n">
        <v>9.7</v>
      </c>
      <c r="F881" s="51" t="s">
        <v>588</v>
      </c>
      <c r="G881" s="34"/>
    </row>
    <row r="882" customFormat="false" ht="12.75" hidden="false" customHeight="true" outlineLevel="0" collapsed="false">
      <c r="A882" s="45" t="s">
        <v>903</v>
      </c>
      <c r="B882" s="45" t="s">
        <v>587</v>
      </c>
      <c r="C882" s="45" t="n">
        <v>5905912830712</v>
      </c>
      <c r="D882" s="46" t="s">
        <v>56</v>
      </c>
      <c r="E882" s="47" t="n">
        <v>10.2</v>
      </c>
      <c r="F882" s="51" t="s">
        <v>588</v>
      </c>
      <c r="G882" s="34"/>
    </row>
    <row r="883" customFormat="false" ht="12.75" hidden="false" customHeight="true" outlineLevel="0" collapsed="false">
      <c r="A883" s="45" t="s">
        <v>904</v>
      </c>
      <c r="B883" s="45" t="s">
        <v>587</v>
      </c>
      <c r="C883" s="45" t="n">
        <v>5905912830736</v>
      </c>
      <c r="D883" s="46" t="s">
        <v>56</v>
      </c>
      <c r="E883" s="47" t="n">
        <v>12.4</v>
      </c>
      <c r="F883" s="51" t="s">
        <v>588</v>
      </c>
      <c r="G883" s="34"/>
    </row>
    <row r="884" customFormat="false" ht="12.75" hidden="false" customHeight="true" outlineLevel="0" collapsed="false">
      <c r="A884" s="45" t="s">
        <v>905</v>
      </c>
      <c r="B884" s="45" t="s">
        <v>587</v>
      </c>
      <c r="C884" s="45" t="n">
        <v>5905912830750</v>
      </c>
      <c r="D884" s="46" t="s">
        <v>56</v>
      </c>
      <c r="E884" s="47" t="n">
        <v>12.8</v>
      </c>
      <c r="F884" s="51" t="s">
        <v>588</v>
      </c>
      <c r="G884" s="34"/>
    </row>
    <row r="885" customFormat="false" ht="12.75" hidden="false" customHeight="true" outlineLevel="0" collapsed="false">
      <c r="A885" s="45" t="s">
        <v>906</v>
      </c>
      <c r="B885" s="45" t="s">
        <v>587</v>
      </c>
      <c r="C885" s="45" t="n">
        <v>5905912830774</v>
      </c>
      <c r="D885" s="46" t="s">
        <v>56</v>
      </c>
      <c r="E885" s="47" t="n">
        <v>13.3</v>
      </c>
      <c r="F885" s="51" t="s">
        <v>588</v>
      </c>
      <c r="G885" s="34"/>
    </row>
    <row r="886" customFormat="false" ht="12.75" hidden="false" customHeight="true" outlineLevel="0" collapsed="false">
      <c r="A886" s="45" t="s">
        <v>907</v>
      </c>
      <c r="B886" s="45" t="s">
        <v>587</v>
      </c>
      <c r="C886" s="45" t="n">
        <v>5905912830798</v>
      </c>
      <c r="D886" s="46" t="s">
        <v>56</v>
      </c>
      <c r="E886" s="47" t="n">
        <v>15.9</v>
      </c>
      <c r="F886" s="51" t="s">
        <v>588</v>
      </c>
      <c r="G886" s="34"/>
    </row>
    <row r="887" customFormat="false" ht="12.75" hidden="false" customHeight="true" outlineLevel="0" collapsed="false">
      <c r="A887" s="45" t="s">
        <v>908</v>
      </c>
      <c r="B887" s="45" t="s">
        <v>587</v>
      </c>
      <c r="C887" s="45" t="n">
        <v>5905912830811</v>
      </c>
      <c r="D887" s="46" t="s">
        <v>56</v>
      </c>
      <c r="E887" s="47" t="n">
        <v>16.1</v>
      </c>
      <c r="F887" s="51" t="s">
        <v>588</v>
      </c>
      <c r="G887" s="34"/>
    </row>
    <row r="888" customFormat="false" ht="12.75" hidden="false" customHeight="true" outlineLevel="0" collapsed="false">
      <c r="A888" s="45" t="s">
        <v>909</v>
      </c>
      <c r="B888" s="45" t="s">
        <v>587</v>
      </c>
      <c r="C888" s="45" t="n">
        <v>5905912830835</v>
      </c>
      <c r="D888" s="46" t="s">
        <v>56</v>
      </c>
      <c r="E888" s="47" t="n">
        <v>17.5</v>
      </c>
      <c r="F888" s="51" t="s">
        <v>588</v>
      </c>
      <c r="G888" s="34"/>
    </row>
    <row r="889" customFormat="false" ht="12.75" hidden="false" customHeight="true" outlineLevel="0" collapsed="false">
      <c r="A889" s="45" t="s">
        <v>910</v>
      </c>
      <c r="B889" s="45" t="s">
        <v>587</v>
      </c>
      <c r="C889" s="45" t="n">
        <v>5905912830859</v>
      </c>
      <c r="D889" s="46" t="s">
        <v>56</v>
      </c>
      <c r="E889" s="47" t="n">
        <v>17.5</v>
      </c>
      <c r="F889" s="51" t="s">
        <v>588</v>
      </c>
      <c r="G889" s="34"/>
    </row>
    <row r="890" customFormat="false" ht="12.75" hidden="false" customHeight="true" outlineLevel="0" collapsed="false">
      <c r="A890" s="45" t="s">
        <v>911</v>
      </c>
      <c r="B890" s="45" t="s">
        <v>587</v>
      </c>
      <c r="C890" s="45" t="n">
        <v>5905912830873</v>
      </c>
      <c r="D890" s="46" t="s">
        <v>56</v>
      </c>
      <c r="E890" s="47" t="n">
        <v>20.2</v>
      </c>
      <c r="F890" s="51" t="s">
        <v>588</v>
      </c>
      <c r="G890" s="34"/>
    </row>
    <row r="891" customFormat="false" ht="12.75" hidden="false" customHeight="true" outlineLevel="0" collapsed="false">
      <c r="A891" s="45" t="s">
        <v>912</v>
      </c>
      <c r="B891" s="45" t="s">
        <v>587</v>
      </c>
      <c r="C891" s="45" t="n">
        <v>5905912830897</v>
      </c>
      <c r="D891" s="46" t="s">
        <v>56</v>
      </c>
      <c r="E891" s="47" t="n">
        <v>20.2</v>
      </c>
      <c r="F891" s="51" t="s">
        <v>588</v>
      </c>
      <c r="G891" s="34"/>
    </row>
    <row r="892" customFormat="false" ht="12.75" hidden="false" customHeight="true" outlineLevel="0" collapsed="false">
      <c r="A892" s="45" t="s">
        <v>913</v>
      </c>
      <c r="B892" s="45" t="s">
        <v>587</v>
      </c>
      <c r="C892" s="45" t="n">
        <v>5905912830910</v>
      </c>
      <c r="D892" s="46" t="s">
        <v>56</v>
      </c>
      <c r="E892" s="47" t="n">
        <v>21.5</v>
      </c>
      <c r="F892" s="51" t="s">
        <v>588</v>
      </c>
      <c r="G892" s="34"/>
    </row>
    <row r="893" customFormat="false" ht="12.75" hidden="false" customHeight="true" outlineLevel="0" collapsed="false">
      <c r="A893" s="45" t="s">
        <v>914</v>
      </c>
      <c r="B893" s="45" t="s">
        <v>587</v>
      </c>
      <c r="C893" s="45" t="n">
        <v>5905912830934</v>
      </c>
      <c r="D893" s="46" t="s">
        <v>56</v>
      </c>
      <c r="E893" s="47" t="n">
        <v>21.5</v>
      </c>
      <c r="F893" s="51" t="s">
        <v>588</v>
      </c>
      <c r="G893" s="34"/>
    </row>
    <row r="894" customFormat="false" ht="12.75" hidden="false" customHeight="true" outlineLevel="0" collapsed="false">
      <c r="A894" s="45" t="s">
        <v>915</v>
      </c>
      <c r="B894" s="45" t="s">
        <v>587</v>
      </c>
      <c r="C894" s="45" t="n">
        <v>5905912830958</v>
      </c>
      <c r="D894" s="46" t="s">
        <v>56</v>
      </c>
      <c r="E894" s="47" t="n">
        <v>26.3</v>
      </c>
      <c r="F894" s="51" t="s">
        <v>588</v>
      </c>
      <c r="G894" s="34"/>
    </row>
    <row r="895" customFormat="false" ht="12.75" hidden="false" customHeight="true" outlineLevel="0" collapsed="false">
      <c r="A895" s="45" t="s">
        <v>916</v>
      </c>
      <c r="B895" s="45" t="s">
        <v>587</v>
      </c>
      <c r="C895" s="45" t="n">
        <v>5905912830972</v>
      </c>
      <c r="D895" s="46" t="s">
        <v>56</v>
      </c>
      <c r="E895" s="47" t="n">
        <v>26.9</v>
      </c>
      <c r="F895" s="51" t="s">
        <v>588</v>
      </c>
      <c r="G895" s="34" t="s">
        <v>53</v>
      </c>
    </row>
    <row r="896" customFormat="false" ht="12.75" hidden="false" customHeight="true" outlineLevel="0" collapsed="false">
      <c r="A896" s="45" t="s">
        <v>917</v>
      </c>
      <c r="B896" s="45" t="s">
        <v>587</v>
      </c>
      <c r="C896" s="45" t="n">
        <v>5905912830996</v>
      </c>
      <c r="D896" s="46" t="s">
        <v>56</v>
      </c>
      <c r="E896" s="47" t="n">
        <v>28.1</v>
      </c>
      <c r="F896" s="51" t="s">
        <v>588</v>
      </c>
      <c r="G896" s="34"/>
    </row>
    <row r="897" customFormat="false" ht="12.75" hidden="false" customHeight="true" outlineLevel="0" collapsed="false">
      <c r="A897" s="45" t="s">
        <v>918</v>
      </c>
      <c r="B897" s="45" t="s">
        <v>587</v>
      </c>
      <c r="C897" s="65" t="n">
        <v>5905912831016</v>
      </c>
      <c r="D897" s="46" t="s">
        <v>56</v>
      </c>
      <c r="E897" s="47" t="n">
        <v>33.7</v>
      </c>
      <c r="F897" s="51" t="s">
        <v>588</v>
      </c>
      <c r="G897" s="34"/>
    </row>
    <row r="898" customFormat="false" ht="12.75" hidden="false" customHeight="true" outlineLevel="0" collapsed="false">
      <c r="A898" s="45" t="s">
        <v>919</v>
      </c>
      <c r="B898" s="45" t="s">
        <v>587</v>
      </c>
      <c r="C898" s="45" t="n">
        <v>5905912831030</v>
      </c>
      <c r="D898" s="46" t="s">
        <v>56</v>
      </c>
      <c r="E898" s="47" t="n">
        <v>36.4</v>
      </c>
      <c r="F898" s="51" t="s">
        <v>588</v>
      </c>
      <c r="G898" s="34"/>
    </row>
    <row r="899" customFormat="false" ht="12.75" hidden="false" customHeight="true" outlineLevel="0" collapsed="false">
      <c r="A899" s="45" t="s">
        <v>920</v>
      </c>
      <c r="B899" s="45" t="s">
        <v>587</v>
      </c>
      <c r="C899" s="45" t="n">
        <v>5905912831054</v>
      </c>
      <c r="D899" s="46" t="s">
        <v>56</v>
      </c>
      <c r="E899" s="47" t="n">
        <v>37.9</v>
      </c>
      <c r="F899" s="51" t="s">
        <v>588</v>
      </c>
      <c r="G899" s="34"/>
    </row>
    <row r="900" customFormat="false" ht="12.75" hidden="false" customHeight="true" outlineLevel="0" collapsed="false">
      <c r="A900" s="45" t="s">
        <v>921</v>
      </c>
      <c r="B900" s="45" t="s">
        <v>587</v>
      </c>
      <c r="C900" s="45" t="n">
        <v>5905912831078</v>
      </c>
      <c r="D900" s="46" t="s">
        <v>56</v>
      </c>
      <c r="E900" s="47" t="n">
        <v>38.6</v>
      </c>
      <c r="F900" s="51" t="s">
        <v>588</v>
      </c>
      <c r="G900" s="34"/>
    </row>
    <row r="901" customFormat="false" ht="12.75" hidden="false" customHeight="true" outlineLevel="0" collapsed="false">
      <c r="A901" s="45" t="s">
        <v>922</v>
      </c>
      <c r="B901" s="45" t="s">
        <v>587</v>
      </c>
      <c r="C901" s="45" t="n">
        <v>5905912831092</v>
      </c>
      <c r="D901" s="46" t="s">
        <v>56</v>
      </c>
      <c r="E901" s="47" t="n">
        <v>41.6</v>
      </c>
      <c r="F901" s="51" t="s">
        <v>588</v>
      </c>
      <c r="G901" s="34"/>
    </row>
    <row r="902" customFormat="false" ht="12.75" hidden="false" customHeight="true" outlineLevel="0" collapsed="false">
      <c r="A902" s="45" t="s">
        <v>923</v>
      </c>
      <c r="B902" s="45" t="s">
        <v>587</v>
      </c>
      <c r="C902" s="45" t="n">
        <v>5905912831115</v>
      </c>
      <c r="D902" s="46" t="s">
        <v>56</v>
      </c>
      <c r="E902" s="47" t="n">
        <v>44.6</v>
      </c>
      <c r="F902" s="51" t="s">
        <v>588</v>
      </c>
      <c r="G902" s="34"/>
    </row>
    <row r="903" customFormat="false" ht="12.75" hidden="false" customHeight="true" outlineLevel="0" collapsed="false">
      <c r="A903" s="45" t="s">
        <v>924</v>
      </c>
      <c r="B903" s="45" t="s">
        <v>587</v>
      </c>
      <c r="C903" s="45" t="n">
        <v>5905912831139</v>
      </c>
      <c r="D903" s="46" t="s">
        <v>56</v>
      </c>
      <c r="E903" s="47" t="n">
        <v>47.4</v>
      </c>
      <c r="F903" s="51" t="s">
        <v>588</v>
      </c>
      <c r="G903" s="34"/>
    </row>
    <row r="904" customFormat="false" ht="12.75" hidden="false" customHeight="true" outlineLevel="0" collapsed="false">
      <c r="A904" s="45" t="s">
        <v>925</v>
      </c>
      <c r="B904" s="45" t="s">
        <v>587</v>
      </c>
      <c r="C904" s="45" t="n">
        <v>5905912831153</v>
      </c>
      <c r="D904" s="46" t="s">
        <v>56</v>
      </c>
      <c r="E904" s="47" t="n">
        <v>48.5</v>
      </c>
      <c r="F904" s="51" t="s">
        <v>588</v>
      </c>
      <c r="G904" s="34"/>
    </row>
    <row r="905" customFormat="false" ht="12.75" hidden="false" customHeight="true" outlineLevel="0" collapsed="false">
      <c r="A905" s="45" t="s">
        <v>926</v>
      </c>
      <c r="B905" s="45" t="s">
        <v>587</v>
      </c>
      <c r="C905" s="45" t="n">
        <v>5905912831160</v>
      </c>
      <c r="D905" s="46" t="s">
        <v>620</v>
      </c>
      <c r="E905" s="47" t="n">
        <v>4.7</v>
      </c>
      <c r="F905" s="51" t="s">
        <v>588</v>
      </c>
      <c r="G905" s="34"/>
    </row>
    <row r="906" customFormat="false" ht="12.75" hidden="false" customHeight="true" outlineLevel="0" collapsed="false">
      <c r="A906" s="45" t="s">
        <v>927</v>
      </c>
      <c r="B906" s="45" t="s">
        <v>587</v>
      </c>
      <c r="C906" s="45" t="n">
        <v>5905912831184</v>
      </c>
      <c r="D906" s="46" t="s">
        <v>620</v>
      </c>
      <c r="E906" s="47" t="n">
        <v>4.9</v>
      </c>
      <c r="F906" s="51" t="s">
        <v>588</v>
      </c>
      <c r="G906" s="34"/>
    </row>
    <row r="907" customFormat="false" ht="12.75" hidden="false" customHeight="true" outlineLevel="0" collapsed="false">
      <c r="A907" s="45" t="s">
        <v>928</v>
      </c>
      <c r="B907" s="45" t="s">
        <v>587</v>
      </c>
      <c r="C907" s="45" t="n">
        <v>5905912831207</v>
      </c>
      <c r="D907" s="46" t="s">
        <v>620</v>
      </c>
      <c r="E907" s="47" t="n">
        <v>5.7</v>
      </c>
      <c r="F907" s="51" t="s">
        <v>588</v>
      </c>
      <c r="G907" s="34"/>
    </row>
    <row r="908" customFormat="false" ht="12.75" hidden="false" customHeight="true" outlineLevel="0" collapsed="false">
      <c r="A908" s="45" t="s">
        <v>929</v>
      </c>
      <c r="B908" s="45" t="s">
        <v>587</v>
      </c>
      <c r="C908" s="45" t="n">
        <v>5905912831221</v>
      </c>
      <c r="D908" s="46" t="s">
        <v>620</v>
      </c>
      <c r="E908" s="47" t="n">
        <v>5.5</v>
      </c>
      <c r="F908" s="51" t="s">
        <v>588</v>
      </c>
      <c r="G908" s="34"/>
    </row>
    <row r="909" customFormat="false" ht="12.75" hidden="false" customHeight="true" outlineLevel="0" collapsed="false">
      <c r="A909" s="45" t="s">
        <v>930</v>
      </c>
      <c r="B909" s="45" t="s">
        <v>587</v>
      </c>
      <c r="C909" s="45" t="n">
        <v>5905912831245</v>
      </c>
      <c r="D909" s="46" t="s">
        <v>620</v>
      </c>
      <c r="E909" s="47" t="n">
        <v>6.1</v>
      </c>
      <c r="F909" s="51" t="s">
        <v>588</v>
      </c>
      <c r="G909" s="34"/>
    </row>
    <row r="910" customFormat="false" ht="12.75" hidden="false" customHeight="true" outlineLevel="0" collapsed="false">
      <c r="A910" s="45" t="s">
        <v>931</v>
      </c>
      <c r="B910" s="45" t="s">
        <v>587</v>
      </c>
      <c r="C910" s="45" t="n">
        <v>5905912831269</v>
      </c>
      <c r="D910" s="46" t="s">
        <v>620</v>
      </c>
      <c r="E910" s="47" t="n">
        <v>6.1</v>
      </c>
      <c r="F910" s="51" t="s">
        <v>588</v>
      </c>
      <c r="G910" s="34"/>
    </row>
    <row r="911" customFormat="false" ht="12.75" hidden="false" customHeight="true" outlineLevel="0" collapsed="false">
      <c r="A911" s="45" t="s">
        <v>932</v>
      </c>
      <c r="B911" s="45" t="s">
        <v>587</v>
      </c>
      <c r="C911" s="45" t="n">
        <v>5905912831276</v>
      </c>
      <c r="D911" s="46" t="s">
        <v>620</v>
      </c>
      <c r="E911" s="47" t="n">
        <v>6.1</v>
      </c>
      <c r="F911" s="51" t="s">
        <v>588</v>
      </c>
      <c r="G911" s="34"/>
    </row>
    <row r="912" customFormat="false" ht="12.75" hidden="false" customHeight="true" outlineLevel="0" collapsed="false">
      <c r="A912" s="45" t="s">
        <v>933</v>
      </c>
      <c r="B912" s="45" t="s">
        <v>587</v>
      </c>
      <c r="C912" s="45" t="n">
        <v>5905912831283</v>
      </c>
      <c r="D912" s="46" t="s">
        <v>620</v>
      </c>
      <c r="E912" s="47" t="n">
        <v>6.6</v>
      </c>
      <c r="F912" s="51" t="s">
        <v>588</v>
      </c>
      <c r="G912" s="34"/>
    </row>
    <row r="913" customFormat="false" ht="12.75" hidden="false" customHeight="true" outlineLevel="0" collapsed="false">
      <c r="A913" s="45" t="s">
        <v>934</v>
      </c>
      <c r="B913" s="45" t="s">
        <v>587</v>
      </c>
      <c r="C913" s="45" t="n">
        <v>5905912831290</v>
      </c>
      <c r="D913" s="46" t="s">
        <v>620</v>
      </c>
      <c r="E913" s="47" t="n">
        <v>6.7</v>
      </c>
      <c r="F913" s="51" t="s">
        <v>588</v>
      </c>
      <c r="G913" s="34"/>
    </row>
    <row r="914" customFormat="false" ht="12.75" hidden="false" customHeight="true" outlineLevel="0" collapsed="false">
      <c r="A914" s="45" t="s">
        <v>935</v>
      </c>
      <c r="B914" s="45" t="s">
        <v>587</v>
      </c>
      <c r="C914" s="45" t="n">
        <v>5905912831306</v>
      </c>
      <c r="D914" s="46" t="s">
        <v>620</v>
      </c>
      <c r="E914" s="47" t="n">
        <v>7.7</v>
      </c>
      <c r="F914" s="51" t="s">
        <v>588</v>
      </c>
      <c r="G914" s="34"/>
    </row>
    <row r="915" customFormat="false" ht="12.75" hidden="false" customHeight="true" outlineLevel="0" collapsed="false">
      <c r="A915" s="45" t="s">
        <v>936</v>
      </c>
      <c r="B915" s="45" t="s">
        <v>587</v>
      </c>
      <c r="C915" s="45" t="n">
        <v>5905912831313</v>
      </c>
      <c r="D915" s="46" t="s">
        <v>620</v>
      </c>
      <c r="E915" s="47" t="n">
        <v>7.2</v>
      </c>
      <c r="F915" s="51" t="s">
        <v>588</v>
      </c>
      <c r="G915" s="34"/>
    </row>
    <row r="916" customFormat="false" ht="12.75" hidden="false" customHeight="true" outlineLevel="0" collapsed="false">
      <c r="A916" s="45" t="s">
        <v>937</v>
      </c>
      <c r="B916" s="45" t="s">
        <v>587</v>
      </c>
      <c r="C916" s="45" t="n">
        <v>5905912831320</v>
      </c>
      <c r="D916" s="46" t="s">
        <v>620</v>
      </c>
      <c r="E916" s="47" t="n">
        <v>7.4</v>
      </c>
      <c r="F916" s="51" t="s">
        <v>588</v>
      </c>
      <c r="G916" s="34" t="s">
        <v>53</v>
      </c>
    </row>
    <row r="917" customFormat="false" ht="12.75" hidden="false" customHeight="true" outlineLevel="0" collapsed="false">
      <c r="A917" s="45" t="s">
        <v>938</v>
      </c>
      <c r="B917" s="45" t="s">
        <v>587</v>
      </c>
      <c r="C917" s="45" t="n">
        <v>5905912831337</v>
      </c>
      <c r="D917" s="46" t="s">
        <v>620</v>
      </c>
      <c r="E917" s="47" t="n">
        <v>7.9</v>
      </c>
      <c r="F917" s="51" t="s">
        <v>588</v>
      </c>
      <c r="G917" s="34"/>
    </row>
    <row r="918" customFormat="false" ht="12.75" hidden="false" customHeight="true" outlineLevel="0" collapsed="false">
      <c r="A918" s="45" t="s">
        <v>939</v>
      </c>
      <c r="B918" s="45" t="s">
        <v>587</v>
      </c>
      <c r="C918" s="45" t="n">
        <v>5905912831344</v>
      </c>
      <c r="D918" s="46" t="s">
        <v>620</v>
      </c>
      <c r="E918" s="47" t="n">
        <v>7.9</v>
      </c>
      <c r="F918" s="51" t="s">
        <v>588</v>
      </c>
      <c r="G918" s="34"/>
    </row>
    <row r="919" customFormat="false" ht="12.75" hidden="false" customHeight="true" outlineLevel="0" collapsed="false">
      <c r="A919" s="45" t="s">
        <v>940</v>
      </c>
      <c r="B919" s="45" t="s">
        <v>587</v>
      </c>
      <c r="C919" s="45" t="n">
        <v>5905912831351</v>
      </c>
      <c r="D919" s="46" t="s">
        <v>620</v>
      </c>
      <c r="E919" s="47" t="n">
        <v>8.5</v>
      </c>
      <c r="F919" s="51" t="s">
        <v>588</v>
      </c>
      <c r="G919" s="34"/>
    </row>
    <row r="920" customFormat="false" ht="12.75" hidden="false" customHeight="true" outlineLevel="0" collapsed="false">
      <c r="A920" s="45" t="s">
        <v>941</v>
      </c>
      <c r="B920" s="45" t="s">
        <v>587</v>
      </c>
      <c r="C920" s="45" t="n">
        <v>5905912831368</v>
      </c>
      <c r="D920" s="46" t="s">
        <v>620</v>
      </c>
      <c r="E920" s="47" t="n">
        <v>9.7</v>
      </c>
      <c r="F920" s="51" t="s">
        <v>588</v>
      </c>
      <c r="G920" s="34"/>
    </row>
    <row r="921" customFormat="false" ht="12.75" hidden="false" customHeight="true" outlineLevel="0" collapsed="false">
      <c r="A921" s="45" t="s">
        <v>942</v>
      </c>
      <c r="B921" s="45" t="s">
        <v>587</v>
      </c>
      <c r="C921" s="45" t="n">
        <v>5905912831375</v>
      </c>
      <c r="D921" s="46" t="s">
        <v>620</v>
      </c>
      <c r="E921" s="47" t="n">
        <v>9.7</v>
      </c>
      <c r="F921" s="51" t="s">
        <v>588</v>
      </c>
      <c r="G921" s="34"/>
    </row>
    <row r="922" customFormat="false" ht="12.75" hidden="false" customHeight="true" outlineLevel="0" collapsed="false">
      <c r="A922" s="45" t="s">
        <v>943</v>
      </c>
      <c r="B922" s="45" t="s">
        <v>587</v>
      </c>
      <c r="C922" s="45" t="n">
        <v>5905912831382</v>
      </c>
      <c r="D922" s="46" t="s">
        <v>620</v>
      </c>
      <c r="E922" s="47" t="n">
        <v>9.7</v>
      </c>
      <c r="F922" s="51" t="s">
        <v>588</v>
      </c>
      <c r="G922" s="34"/>
    </row>
    <row r="923" customFormat="false" ht="12.75" hidden="false" customHeight="true" outlineLevel="0" collapsed="false">
      <c r="A923" s="45" t="s">
        <v>944</v>
      </c>
      <c r="B923" s="45" t="s">
        <v>587</v>
      </c>
      <c r="C923" s="45" t="n">
        <v>5905912831399</v>
      </c>
      <c r="D923" s="46" t="s">
        <v>620</v>
      </c>
      <c r="E923" s="47" t="n">
        <v>9.8</v>
      </c>
      <c r="F923" s="51" t="s">
        <v>588</v>
      </c>
      <c r="G923" s="34"/>
    </row>
    <row r="924" customFormat="false" ht="12.75" hidden="false" customHeight="true" outlineLevel="0" collapsed="false">
      <c r="A924" s="45" t="s">
        <v>945</v>
      </c>
      <c r="B924" s="45" t="s">
        <v>587</v>
      </c>
      <c r="C924" s="45" t="n">
        <v>5905912831405</v>
      </c>
      <c r="D924" s="46" t="s">
        <v>620</v>
      </c>
      <c r="E924" s="47" t="n">
        <v>10.4</v>
      </c>
      <c r="F924" s="51" t="s">
        <v>588</v>
      </c>
      <c r="G924" s="34"/>
    </row>
    <row r="925" customFormat="false" ht="12.75" hidden="false" customHeight="true" outlineLevel="0" collapsed="false">
      <c r="A925" s="45" t="s">
        <v>946</v>
      </c>
      <c r="B925" s="45" t="s">
        <v>587</v>
      </c>
      <c r="C925" s="45" t="n">
        <v>5905912831412</v>
      </c>
      <c r="D925" s="46" t="s">
        <v>620</v>
      </c>
      <c r="E925" s="47" t="n">
        <v>10.9</v>
      </c>
      <c r="F925" s="51" t="s">
        <v>588</v>
      </c>
      <c r="G925" s="34"/>
    </row>
    <row r="926" customFormat="false" ht="12.75" hidden="false" customHeight="true" outlineLevel="0" collapsed="false">
      <c r="A926" s="45" t="s">
        <v>947</v>
      </c>
      <c r="B926" s="45" t="s">
        <v>587</v>
      </c>
      <c r="C926" s="45" t="n">
        <v>5905912831429</v>
      </c>
      <c r="D926" s="46" t="s">
        <v>620</v>
      </c>
      <c r="E926" s="47" t="n">
        <v>11.6</v>
      </c>
      <c r="F926" s="51" t="s">
        <v>588</v>
      </c>
      <c r="G926" s="34"/>
    </row>
    <row r="927" customFormat="false" ht="12.75" hidden="false" customHeight="true" outlineLevel="0" collapsed="false">
      <c r="A927" s="45" t="s">
        <v>948</v>
      </c>
      <c r="B927" s="45" t="s">
        <v>587</v>
      </c>
      <c r="C927" s="45" t="n">
        <v>5905912831436</v>
      </c>
      <c r="D927" s="46" t="s">
        <v>620</v>
      </c>
      <c r="E927" s="47" t="n">
        <v>11.6</v>
      </c>
      <c r="F927" s="51" t="s">
        <v>588</v>
      </c>
      <c r="G927" s="34"/>
    </row>
    <row r="928" customFormat="false" ht="12.75" hidden="false" customHeight="true" outlineLevel="0" collapsed="false">
      <c r="A928" s="45" t="s">
        <v>949</v>
      </c>
      <c r="B928" s="45" t="s">
        <v>587</v>
      </c>
      <c r="C928" s="45" t="n">
        <v>5905912831443</v>
      </c>
      <c r="D928" s="46" t="s">
        <v>620</v>
      </c>
      <c r="E928" s="47" t="n">
        <v>12.1</v>
      </c>
      <c r="F928" s="51" t="s">
        <v>588</v>
      </c>
      <c r="G928" s="34"/>
    </row>
    <row r="929" customFormat="false" ht="12.75" hidden="false" customHeight="true" outlineLevel="0" collapsed="false">
      <c r="A929" s="45" t="s">
        <v>950</v>
      </c>
      <c r="B929" s="45" t="s">
        <v>587</v>
      </c>
      <c r="C929" s="45" t="n">
        <v>5905912831450</v>
      </c>
      <c r="D929" s="46" t="s">
        <v>620</v>
      </c>
      <c r="E929" s="47" t="n">
        <v>19.1</v>
      </c>
      <c r="F929" s="51" t="s">
        <v>588</v>
      </c>
      <c r="G929" s="34"/>
    </row>
    <row r="930" customFormat="false" ht="12.75" hidden="false" customHeight="true" outlineLevel="0" collapsed="false">
      <c r="A930" s="45" t="s">
        <v>951</v>
      </c>
      <c r="B930" s="45" t="s">
        <v>587</v>
      </c>
      <c r="C930" s="45" t="n">
        <v>5905912831467</v>
      </c>
      <c r="D930" s="46" t="s">
        <v>620</v>
      </c>
      <c r="E930" s="47" t="n">
        <v>19.1</v>
      </c>
      <c r="F930" s="51" t="s">
        <v>588</v>
      </c>
      <c r="G930" s="34"/>
    </row>
    <row r="931" customFormat="false" ht="12.75" hidden="false" customHeight="true" outlineLevel="0" collapsed="false">
      <c r="A931" s="45" t="s">
        <v>952</v>
      </c>
      <c r="B931" s="45" t="s">
        <v>587</v>
      </c>
      <c r="C931" s="45" t="n">
        <v>5905912831474</v>
      </c>
      <c r="D931" s="46" t="s">
        <v>620</v>
      </c>
      <c r="E931" s="47" t="n">
        <v>19.3</v>
      </c>
      <c r="F931" s="51" t="s">
        <v>588</v>
      </c>
      <c r="G931" s="34"/>
    </row>
    <row r="932" customFormat="false" ht="12.75" hidden="false" customHeight="true" outlineLevel="0" collapsed="false">
      <c r="A932" s="45" t="s">
        <v>953</v>
      </c>
      <c r="B932" s="45" t="s">
        <v>587</v>
      </c>
      <c r="C932" s="45" t="n">
        <v>5905912831481</v>
      </c>
      <c r="D932" s="46" t="s">
        <v>620</v>
      </c>
      <c r="E932" s="47" t="n">
        <v>19.3</v>
      </c>
      <c r="F932" s="51" t="s">
        <v>588</v>
      </c>
      <c r="G932" s="34"/>
    </row>
    <row r="933" customFormat="false" ht="12.75" hidden="false" customHeight="true" outlineLevel="0" collapsed="false">
      <c r="A933" s="45" t="s">
        <v>954</v>
      </c>
      <c r="B933" s="45" t="s">
        <v>587</v>
      </c>
      <c r="C933" s="45" t="n">
        <v>5905912831498</v>
      </c>
      <c r="D933" s="46" t="s">
        <v>620</v>
      </c>
      <c r="E933" s="47" t="n">
        <v>24.4</v>
      </c>
      <c r="F933" s="51" t="s">
        <v>588</v>
      </c>
      <c r="G933" s="34"/>
    </row>
    <row r="934" customFormat="false" ht="12.75" hidden="false" customHeight="true" outlineLevel="0" collapsed="false">
      <c r="A934" s="45" t="s">
        <v>955</v>
      </c>
      <c r="B934" s="45" t="s">
        <v>587</v>
      </c>
      <c r="C934" s="45" t="n">
        <v>5905912831504</v>
      </c>
      <c r="D934" s="46" t="s">
        <v>620</v>
      </c>
      <c r="E934" s="47" t="n">
        <v>24.4</v>
      </c>
      <c r="F934" s="51" t="s">
        <v>588</v>
      </c>
      <c r="G934" s="34"/>
    </row>
    <row r="935" customFormat="false" ht="12.75" hidden="false" customHeight="true" outlineLevel="0" collapsed="false">
      <c r="A935" s="45" t="s">
        <v>956</v>
      </c>
      <c r="B935" s="45" t="s">
        <v>587</v>
      </c>
      <c r="C935" s="45" t="n">
        <v>5905912831511</v>
      </c>
      <c r="D935" s="46" t="s">
        <v>620</v>
      </c>
      <c r="E935" s="47" t="n">
        <v>24.4</v>
      </c>
      <c r="F935" s="51" t="s">
        <v>588</v>
      </c>
      <c r="G935" s="34"/>
    </row>
    <row r="936" customFormat="false" ht="12.75" hidden="false" customHeight="true" outlineLevel="0" collapsed="false">
      <c r="A936" s="45" t="s">
        <v>957</v>
      </c>
      <c r="B936" s="45" t="s">
        <v>587</v>
      </c>
      <c r="C936" s="45" t="n">
        <v>5905912831528</v>
      </c>
      <c r="D936" s="46" t="s">
        <v>620</v>
      </c>
      <c r="E936" s="47" t="n">
        <v>24.4</v>
      </c>
      <c r="F936" s="51" t="s">
        <v>588</v>
      </c>
      <c r="G936" s="34"/>
    </row>
    <row r="937" customFormat="false" ht="12.75" hidden="false" customHeight="true" outlineLevel="0" collapsed="false">
      <c r="A937" s="71"/>
      <c r="B937" s="71"/>
      <c r="C937" s="56"/>
      <c r="D937" s="41"/>
      <c r="F937" s="86"/>
      <c r="G937" s="34" t="s">
        <v>53</v>
      </c>
    </row>
    <row r="938" s="54" customFormat="true" ht="12.75" hidden="false" customHeight="true" outlineLevel="0" collapsed="false">
      <c r="A938" s="50" t="s">
        <v>958</v>
      </c>
      <c r="B938" s="50" t="s">
        <v>959</v>
      </c>
      <c r="C938" s="50" t="n">
        <v>5905912831542</v>
      </c>
      <c r="D938" s="73" t="s">
        <v>56</v>
      </c>
      <c r="E938" s="52" t="n">
        <v>13.7</v>
      </c>
      <c r="F938" s="51"/>
      <c r="G938" s="34"/>
    </row>
    <row r="939" customFormat="false" ht="12.75" hidden="false" customHeight="true" outlineLevel="0" collapsed="false">
      <c r="A939" s="45" t="s">
        <v>960</v>
      </c>
      <c r="B939" s="45" t="s">
        <v>959</v>
      </c>
      <c r="C939" s="45" t="n">
        <v>5905912831566</v>
      </c>
      <c r="D939" s="46" t="s">
        <v>56</v>
      </c>
      <c r="E939" s="47" t="n">
        <v>14.9</v>
      </c>
      <c r="F939" s="51"/>
      <c r="G939" s="34"/>
    </row>
    <row r="940" s="54" customFormat="true" ht="12.75" hidden="false" customHeight="true" outlineLevel="0" collapsed="false">
      <c r="A940" s="50" t="s">
        <v>961</v>
      </c>
      <c r="B940" s="50" t="s">
        <v>959</v>
      </c>
      <c r="C940" s="50" t="n">
        <v>5905912831580</v>
      </c>
      <c r="D940" s="73" t="s">
        <v>56</v>
      </c>
      <c r="E940" s="52" t="n">
        <v>14.4</v>
      </c>
      <c r="F940" s="51"/>
      <c r="G940" s="34"/>
    </row>
    <row r="941" customFormat="false" ht="12.75" hidden="false" customHeight="true" outlineLevel="0" collapsed="false">
      <c r="A941" s="45" t="s">
        <v>962</v>
      </c>
      <c r="B941" s="45" t="s">
        <v>959</v>
      </c>
      <c r="C941" s="61" t="n">
        <v>5905912831603</v>
      </c>
      <c r="D941" s="46" t="s">
        <v>56</v>
      </c>
      <c r="E941" s="47" t="n">
        <v>17.7</v>
      </c>
      <c r="F941" s="51"/>
      <c r="G941" s="34"/>
    </row>
    <row r="942" s="54" customFormat="true" ht="12.75" hidden="false" customHeight="true" outlineLevel="0" collapsed="false">
      <c r="A942" s="50" t="s">
        <v>963</v>
      </c>
      <c r="B942" s="50" t="s">
        <v>959</v>
      </c>
      <c r="C942" s="50" t="n">
        <v>5905912831627</v>
      </c>
      <c r="D942" s="73" t="s">
        <v>56</v>
      </c>
      <c r="E942" s="52" t="n">
        <v>19.6</v>
      </c>
      <c r="F942" s="51"/>
      <c r="G942" s="34"/>
    </row>
    <row r="943" customFormat="false" ht="12.75" hidden="false" customHeight="true" outlineLevel="0" collapsed="false">
      <c r="A943" s="45" t="s">
        <v>964</v>
      </c>
      <c r="B943" s="45" t="s">
        <v>959</v>
      </c>
      <c r="C943" s="45" t="n">
        <v>5905912831641</v>
      </c>
      <c r="D943" s="46" t="s">
        <v>56</v>
      </c>
      <c r="E943" s="47" t="n">
        <v>22.7</v>
      </c>
      <c r="F943" s="51"/>
      <c r="G943" s="34"/>
    </row>
    <row r="944" customFormat="false" ht="12.75" hidden="false" customHeight="true" outlineLevel="0" collapsed="false">
      <c r="A944" s="45" t="s">
        <v>965</v>
      </c>
      <c r="B944" s="45" t="s">
        <v>959</v>
      </c>
      <c r="C944" s="45" t="n">
        <v>5905912831665</v>
      </c>
      <c r="D944" s="46" t="s">
        <v>56</v>
      </c>
      <c r="E944" s="47" t="n">
        <v>25</v>
      </c>
      <c r="F944" s="51"/>
      <c r="G944" s="34"/>
    </row>
    <row r="945" s="54" customFormat="true" ht="12.75" hidden="false" customHeight="true" outlineLevel="0" collapsed="false">
      <c r="A945" s="50" t="s">
        <v>966</v>
      </c>
      <c r="B945" s="49" t="s">
        <v>959</v>
      </c>
      <c r="C945" s="50" t="n">
        <v>5905912831689</v>
      </c>
      <c r="D945" s="73" t="s">
        <v>56</v>
      </c>
      <c r="E945" s="52" t="n">
        <v>28.2</v>
      </c>
      <c r="F945" s="51"/>
      <c r="G945" s="34"/>
    </row>
    <row r="946" customFormat="false" ht="12.75" hidden="false" customHeight="true" outlineLevel="0" collapsed="false">
      <c r="A946" s="45" t="s">
        <v>967</v>
      </c>
      <c r="B946" s="45" t="s">
        <v>959</v>
      </c>
      <c r="C946" s="45" t="n">
        <v>5905912831702</v>
      </c>
      <c r="D946" s="46" t="s">
        <v>56</v>
      </c>
      <c r="E946" s="47" t="n">
        <v>31.4</v>
      </c>
      <c r="F946" s="51"/>
      <c r="G946" s="34"/>
    </row>
    <row r="947" customFormat="false" ht="12.75" hidden="false" customHeight="true" outlineLevel="0" collapsed="false">
      <c r="A947" s="45" t="s">
        <v>968</v>
      </c>
      <c r="B947" s="45" t="s">
        <v>959</v>
      </c>
      <c r="C947" s="45" t="n">
        <v>5905912831726</v>
      </c>
      <c r="D947" s="46" t="s">
        <v>56</v>
      </c>
      <c r="E947" s="47" t="n">
        <v>21.4</v>
      </c>
      <c r="F947" s="51"/>
      <c r="G947" s="34"/>
    </row>
    <row r="948" s="54" customFormat="true" ht="12.75" hidden="false" customHeight="true" outlineLevel="0" collapsed="false">
      <c r="A948" s="50" t="s">
        <v>969</v>
      </c>
      <c r="B948" s="50" t="s">
        <v>959</v>
      </c>
      <c r="C948" s="50" t="n">
        <v>5905912831740</v>
      </c>
      <c r="D948" s="73" t="s">
        <v>56</v>
      </c>
      <c r="E948" s="52" t="n">
        <v>23.5</v>
      </c>
      <c r="F948" s="51"/>
      <c r="G948" s="34"/>
    </row>
    <row r="949" customFormat="false" ht="12.75" hidden="false" customHeight="true" outlineLevel="0" collapsed="false">
      <c r="A949" s="45" t="s">
        <v>970</v>
      </c>
      <c r="B949" s="45" t="s">
        <v>959</v>
      </c>
      <c r="C949" s="45" t="n">
        <v>5905912831764</v>
      </c>
      <c r="D949" s="46" t="s">
        <v>56</v>
      </c>
      <c r="E949" s="47" t="n">
        <v>37.8</v>
      </c>
      <c r="F949" s="51"/>
      <c r="G949" s="34"/>
    </row>
    <row r="950" s="54" customFormat="true" ht="12.75" hidden="false" customHeight="true" outlineLevel="0" collapsed="false">
      <c r="A950" s="50" t="s">
        <v>971</v>
      </c>
      <c r="B950" s="49" t="s">
        <v>959</v>
      </c>
      <c r="C950" s="50" t="n">
        <v>5905912831788</v>
      </c>
      <c r="D950" s="73" t="s">
        <v>56</v>
      </c>
      <c r="E950" s="52" t="n">
        <v>38.6</v>
      </c>
      <c r="F950" s="51"/>
      <c r="G950" s="34"/>
    </row>
    <row r="951" customFormat="false" ht="12.75" hidden="false" customHeight="true" outlineLevel="0" collapsed="false">
      <c r="A951" s="45" t="s">
        <v>972</v>
      </c>
      <c r="B951" s="45" t="s">
        <v>959</v>
      </c>
      <c r="C951" s="45" t="n">
        <v>5905912831801</v>
      </c>
      <c r="D951" s="46" t="s">
        <v>56</v>
      </c>
      <c r="E951" s="47" t="n">
        <v>50</v>
      </c>
      <c r="F951" s="51"/>
      <c r="G951" s="34"/>
    </row>
    <row r="952" customFormat="false" ht="12.75" hidden="false" customHeight="true" outlineLevel="0" collapsed="false">
      <c r="A952" s="45" t="s">
        <v>973</v>
      </c>
      <c r="B952" s="45" t="s">
        <v>959</v>
      </c>
      <c r="C952" s="45" t="n">
        <v>5905912831825</v>
      </c>
      <c r="D952" s="46" t="s">
        <v>56</v>
      </c>
      <c r="E952" s="47" t="n">
        <v>45.1</v>
      </c>
      <c r="F952" s="51"/>
      <c r="G952" s="34"/>
    </row>
    <row r="953" s="54" customFormat="true" ht="12.75" hidden="false" customHeight="true" outlineLevel="0" collapsed="false">
      <c r="A953" s="50" t="s">
        <v>974</v>
      </c>
      <c r="B953" s="49" t="s">
        <v>959</v>
      </c>
      <c r="C953" s="50" t="n">
        <v>5905912831849</v>
      </c>
      <c r="D953" s="73" t="s">
        <v>56</v>
      </c>
      <c r="E953" s="52" t="n">
        <v>48.4</v>
      </c>
      <c r="F953" s="51"/>
      <c r="G953" s="34"/>
    </row>
    <row r="954" customFormat="false" ht="12.75" hidden="false" customHeight="true" outlineLevel="0" collapsed="false">
      <c r="A954" s="45" t="s">
        <v>975</v>
      </c>
      <c r="B954" s="45" t="s">
        <v>959</v>
      </c>
      <c r="C954" s="45" t="n">
        <v>5905912831863</v>
      </c>
      <c r="D954" s="46" t="s">
        <v>56</v>
      </c>
      <c r="E954" s="47" t="n">
        <v>66.9</v>
      </c>
      <c r="F954" s="51"/>
      <c r="G954" s="34"/>
    </row>
    <row r="955" s="54" customFormat="true" ht="12.75" hidden="false" customHeight="true" outlineLevel="0" collapsed="false">
      <c r="A955" s="50" t="s">
        <v>976</v>
      </c>
      <c r="B955" s="49" t="s">
        <v>959</v>
      </c>
      <c r="C955" s="50" t="n">
        <v>5905912831887</v>
      </c>
      <c r="D955" s="73" t="s">
        <v>56</v>
      </c>
      <c r="E955" s="52" t="n">
        <v>67.5</v>
      </c>
      <c r="F955" s="51"/>
      <c r="G955" s="34"/>
    </row>
    <row r="956" customFormat="false" ht="12.75" hidden="false" customHeight="true" outlineLevel="0" collapsed="false">
      <c r="A956" s="61" t="s">
        <v>977</v>
      </c>
      <c r="B956" s="45" t="s">
        <v>959</v>
      </c>
      <c r="C956" s="61" t="n">
        <v>5905912831900</v>
      </c>
      <c r="D956" s="46" t="s">
        <v>56</v>
      </c>
      <c r="E956" s="47" t="n">
        <v>87</v>
      </c>
      <c r="F956" s="51"/>
      <c r="G956" s="34"/>
    </row>
    <row r="957" s="54" customFormat="true" ht="12.75" hidden="false" customHeight="true" outlineLevel="0" collapsed="false">
      <c r="A957" s="101" t="s">
        <v>978</v>
      </c>
      <c r="B957" s="49" t="s">
        <v>959</v>
      </c>
      <c r="C957" s="50" t="n">
        <v>5905912831924</v>
      </c>
      <c r="D957" s="73" t="s">
        <v>56</v>
      </c>
      <c r="E957" s="52" t="n">
        <v>38.9</v>
      </c>
      <c r="F957" s="51"/>
      <c r="G957" s="34"/>
    </row>
    <row r="958" customFormat="false" ht="12.75" hidden="false" customHeight="true" outlineLevel="0" collapsed="false">
      <c r="A958" s="45" t="s">
        <v>979</v>
      </c>
      <c r="B958" s="45" t="s">
        <v>959</v>
      </c>
      <c r="C958" s="61" t="n">
        <v>5905912831948</v>
      </c>
      <c r="D958" s="46" t="s">
        <v>56</v>
      </c>
      <c r="E958" s="47" t="n">
        <v>47.9</v>
      </c>
      <c r="F958" s="51"/>
      <c r="G958" s="34" t="s">
        <v>53</v>
      </c>
    </row>
    <row r="959" s="54" customFormat="true" ht="12.75" hidden="false" customHeight="true" outlineLevel="0" collapsed="false">
      <c r="A959" s="50" t="s">
        <v>980</v>
      </c>
      <c r="B959" s="49" t="s">
        <v>959</v>
      </c>
      <c r="C959" s="50" t="n">
        <v>5905912831962</v>
      </c>
      <c r="D959" s="73" t="s">
        <v>56</v>
      </c>
      <c r="E959" s="52" t="n">
        <v>50.4</v>
      </c>
      <c r="F959" s="51"/>
      <c r="G959" s="34"/>
    </row>
    <row r="960" customFormat="false" ht="12.75" hidden="false" customHeight="true" outlineLevel="0" collapsed="false">
      <c r="A960" s="45" t="s">
        <v>981</v>
      </c>
      <c r="B960" s="45" t="s">
        <v>959</v>
      </c>
      <c r="C960" s="45" t="n">
        <v>5905912831986</v>
      </c>
      <c r="D960" s="46" t="s">
        <v>56</v>
      </c>
      <c r="E960" s="47" t="n">
        <v>64.4</v>
      </c>
      <c r="F960" s="51"/>
      <c r="G960" s="34"/>
    </row>
    <row r="961" s="54" customFormat="true" ht="12.75" hidden="false" customHeight="true" outlineLevel="0" collapsed="false">
      <c r="A961" s="50" t="s">
        <v>982</v>
      </c>
      <c r="B961" s="49" t="s">
        <v>959</v>
      </c>
      <c r="C961" s="50" t="n">
        <v>5905912832006</v>
      </c>
      <c r="D961" s="73" t="s">
        <v>56</v>
      </c>
      <c r="E961" s="52" t="n">
        <v>32.3</v>
      </c>
      <c r="F961" s="51"/>
      <c r="G961" s="34"/>
    </row>
    <row r="962" customFormat="false" ht="12.75" hidden="false" customHeight="true" outlineLevel="0" collapsed="false">
      <c r="A962" s="45" t="s">
        <v>983</v>
      </c>
      <c r="B962" s="45" t="s">
        <v>959</v>
      </c>
      <c r="C962" s="45" t="n">
        <v>5905912832020</v>
      </c>
      <c r="D962" s="46" t="s">
        <v>56</v>
      </c>
      <c r="E962" s="47" t="n">
        <v>43.1</v>
      </c>
      <c r="F962" s="51"/>
      <c r="G962" s="34"/>
    </row>
    <row r="963" s="54" customFormat="true" ht="12.75" hidden="false" customHeight="true" outlineLevel="0" collapsed="false">
      <c r="A963" s="50" t="s">
        <v>984</v>
      </c>
      <c r="B963" s="49" t="s">
        <v>959</v>
      </c>
      <c r="C963" s="50" t="n">
        <v>5905912832044</v>
      </c>
      <c r="D963" s="73" t="s">
        <v>56</v>
      </c>
      <c r="E963" s="52" t="n">
        <v>38.8</v>
      </c>
      <c r="F963" s="51"/>
      <c r="G963" s="34"/>
    </row>
    <row r="964" customFormat="false" ht="12.75" hidden="false" customHeight="true" outlineLevel="0" collapsed="false">
      <c r="A964" s="45" t="s">
        <v>985</v>
      </c>
      <c r="B964" s="45" t="s">
        <v>959</v>
      </c>
      <c r="C964" s="45" t="n">
        <v>5905912832068</v>
      </c>
      <c r="D964" s="46" t="s">
        <v>56</v>
      </c>
      <c r="E964" s="47" t="n">
        <v>47.6</v>
      </c>
      <c r="F964" s="51"/>
      <c r="G964" s="34"/>
    </row>
    <row r="965" customFormat="false" ht="12.75" hidden="false" customHeight="true" outlineLevel="0" collapsed="false">
      <c r="A965" s="45" t="s">
        <v>986</v>
      </c>
      <c r="B965" s="45" t="s">
        <v>959</v>
      </c>
      <c r="C965" s="45" t="n">
        <v>5905912832082</v>
      </c>
      <c r="D965" s="46" t="s">
        <v>56</v>
      </c>
      <c r="E965" s="47" t="n">
        <v>44.8</v>
      </c>
      <c r="F965" s="51"/>
      <c r="G965" s="34"/>
    </row>
    <row r="966" customFormat="false" ht="12.75" hidden="false" customHeight="true" outlineLevel="0" collapsed="false">
      <c r="A966" s="45" t="s">
        <v>987</v>
      </c>
      <c r="B966" s="45" t="s">
        <v>959</v>
      </c>
      <c r="C966" s="45" t="n">
        <v>5905912832105</v>
      </c>
      <c r="D966" s="46" t="s">
        <v>56</v>
      </c>
      <c r="E966" s="47" t="n">
        <v>62.9</v>
      </c>
      <c r="F966" s="51"/>
      <c r="G966" s="34"/>
    </row>
    <row r="967" customFormat="false" ht="12.75" hidden="false" customHeight="true" outlineLevel="0" collapsed="false">
      <c r="A967" s="45" t="s">
        <v>988</v>
      </c>
      <c r="B967" s="45" t="s">
        <v>959</v>
      </c>
      <c r="C967" s="45" t="n">
        <v>5905912832143</v>
      </c>
      <c r="D967" s="46" t="s">
        <v>56</v>
      </c>
      <c r="E967" s="47" t="n">
        <v>80.2</v>
      </c>
      <c r="F967" s="51"/>
      <c r="G967" s="34"/>
    </row>
    <row r="968" customFormat="false" ht="12.75" hidden="false" customHeight="true" outlineLevel="0" collapsed="false">
      <c r="A968" s="45" t="s">
        <v>989</v>
      </c>
      <c r="B968" s="45" t="s">
        <v>959</v>
      </c>
      <c r="C968" s="45" t="n">
        <v>5905912832167</v>
      </c>
      <c r="D968" s="46" t="s">
        <v>620</v>
      </c>
      <c r="E968" s="47" t="n">
        <v>10.1</v>
      </c>
      <c r="F968" s="51" t="s">
        <v>588</v>
      </c>
      <c r="G968" s="34"/>
    </row>
    <row r="969" customFormat="false" ht="12.75" hidden="false" customHeight="true" outlineLevel="0" collapsed="false">
      <c r="A969" s="45" t="s">
        <v>990</v>
      </c>
      <c r="B969" s="45" t="s">
        <v>959</v>
      </c>
      <c r="C969" s="45" t="n">
        <v>5905912832174</v>
      </c>
      <c r="D969" s="46" t="s">
        <v>620</v>
      </c>
      <c r="E969" s="47" t="n">
        <v>15.1</v>
      </c>
      <c r="F969" s="51" t="s">
        <v>588</v>
      </c>
      <c r="G969" s="34"/>
    </row>
    <row r="970" customFormat="false" ht="12.75" hidden="false" customHeight="true" outlineLevel="0" collapsed="false">
      <c r="A970" s="45" t="s">
        <v>991</v>
      </c>
      <c r="B970" s="45" t="s">
        <v>959</v>
      </c>
      <c r="C970" s="45" t="n">
        <v>5905912832181</v>
      </c>
      <c r="D970" s="46" t="s">
        <v>620</v>
      </c>
      <c r="E970" s="47" t="n">
        <v>19.8</v>
      </c>
      <c r="F970" s="51" t="s">
        <v>588</v>
      </c>
      <c r="G970" s="34"/>
    </row>
    <row r="971" customFormat="false" ht="12.75" hidden="false" customHeight="true" outlineLevel="0" collapsed="false">
      <c r="A971" s="56"/>
      <c r="B971" s="56"/>
      <c r="C971" s="56"/>
      <c r="D971" s="57"/>
      <c r="F971" s="86"/>
      <c r="G971" s="34"/>
    </row>
    <row r="972" customFormat="false" ht="12.75" hidden="false" customHeight="true" outlineLevel="0" collapsed="false">
      <c r="A972" s="45" t="s">
        <v>992</v>
      </c>
      <c r="B972" s="45" t="s">
        <v>993</v>
      </c>
      <c r="C972" s="45" t="n">
        <v>5905912832204</v>
      </c>
      <c r="D972" s="46" t="s">
        <v>56</v>
      </c>
      <c r="E972" s="47" t="n">
        <v>13.5</v>
      </c>
      <c r="F972" s="51"/>
      <c r="G972" s="34"/>
    </row>
    <row r="973" customFormat="false" ht="12.75" hidden="false" customHeight="true" outlineLevel="0" collapsed="false">
      <c r="A973" s="45" t="s">
        <v>994</v>
      </c>
      <c r="B973" s="45" t="s">
        <v>993</v>
      </c>
      <c r="C973" s="61" t="n">
        <v>5905912832235</v>
      </c>
      <c r="D973" s="46" t="s">
        <v>56</v>
      </c>
      <c r="E973" s="47" t="n">
        <v>13.5</v>
      </c>
      <c r="F973" s="51"/>
      <c r="G973" s="34"/>
    </row>
    <row r="974" customFormat="false" ht="12.75" hidden="false" customHeight="true" outlineLevel="0" collapsed="false">
      <c r="A974" s="45" t="s">
        <v>995</v>
      </c>
      <c r="B974" s="45" t="s">
        <v>993</v>
      </c>
      <c r="C974" s="45" t="n">
        <v>5905912832266</v>
      </c>
      <c r="D974" s="46" t="s">
        <v>56</v>
      </c>
      <c r="E974" s="47" t="n">
        <v>8.3</v>
      </c>
      <c r="F974" s="51"/>
      <c r="G974" s="34"/>
    </row>
    <row r="975" customFormat="false" ht="12.75" hidden="false" customHeight="true" outlineLevel="0" collapsed="false">
      <c r="A975" s="45" t="s">
        <v>996</v>
      </c>
      <c r="B975" s="45" t="s">
        <v>993</v>
      </c>
      <c r="C975" s="45" t="n">
        <v>5905912832297</v>
      </c>
      <c r="D975" s="46" t="s">
        <v>56</v>
      </c>
      <c r="E975" s="47" t="n">
        <v>8.3</v>
      </c>
      <c r="F975" s="51"/>
      <c r="G975" s="34"/>
    </row>
    <row r="976" customFormat="false" ht="12.75" hidden="false" customHeight="true" outlineLevel="0" collapsed="false">
      <c r="A976" s="45" t="s">
        <v>997</v>
      </c>
      <c r="B976" s="45" t="s">
        <v>993</v>
      </c>
      <c r="C976" s="45" t="n">
        <v>5905912832327</v>
      </c>
      <c r="D976" s="46" t="s">
        <v>56</v>
      </c>
      <c r="E976" s="47" t="n">
        <v>19.2</v>
      </c>
      <c r="F976" s="51"/>
      <c r="G976" s="34"/>
    </row>
    <row r="977" customFormat="false" ht="12.75" hidden="false" customHeight="true" outlineLevel="0" collapsed="false">
      <c r="A977" s="45" t="s">
        <v>998</v>
      </c>
      <c r="B977" s="45" t="s">
        <v>993</v>
      </c>
      <c r="C977" s="61" t="n">
        <v>5905912832358</v>
      </c>
      <c r="D977" s="46" t="s">
        <v>56</v>
      </c>
      <c r="E977" s="47" t="n">
        <v>23.9</v>
      </c>
      <c r="F977" s="51"/>
      <c r="G977" s="34"/>
    </row>
    <row r="978" customFormat="false" ht="12.75" hidden="false" customHeight="true" outlineLevel="0" collapsed="false">
      <c r="A978" s="45" t="s">
        <v>999</v>
      </c>
      <c r="B978" s="45" t="s">
        <v>993</v>
      </c>
      <c r="C978" s="45" t="n">
        <v>5905912832389</v>
      </c>
      <c r="D978" s="46" t="s">
        <v>56</v>
      </c>
      <c r="E978" s="47" t="n">
        <v>30.7</v>
      </c>
      <c r="F978" s="51"/>
      <c r="G978" s="34"/>
    </row>
    <row r="979" customFormat="false" ht="12.75" hidden="false" customHeight="true" outlineLevel="0" collapsed="false">
      <c r="A979" s="45" t="s">
        <v>1000</v>
      </c>
      <c r="B979" s="45" t="s">
        <v>993</v>
      </c>
      <c r="C979" s="45" t="n">
        <v>5905912832402</v>
      </c>
      <c r="D979" s="46" t="s">
        <v>620</v>
      </c>
      <c r="E979" s="47" t="n">
        <v>0.8</v>
      </c>
      <c r="F979" s="51"/>
      <c r="G979" s="34" t="s">
        <v>53</v>
      </c>
    </row>
    <row r="980" customFormat="false" ht="12.75" hidden="false" customHeight="true" outlineLevel="0" collapsed="false">
      <c r="A980" s="45" t="s">
        <v>1001</v>
      </c>
      <c r="B980" s="45" t="s">
        <v>993</v>
      </c>
      <c r="C980" s="45" t="n">
        <v>5905912832419</v>
      </c>
      <c r="D980" s="46" t="s">
        <v>620</v>
      </c>
      <c r="E980" s="47" t="n">
        <v>1.1</v>
      </c>
      <c r="F980" s="51"/>
      <c r="G980" s="34"/>
    </row>
    <row r="981" customFormat="false" ht="12.75" hidden="false" customHeight="true" outlineLevel="0" collapsed="false">
      <c r="A981" s="45" t="s">
        <v>1002</v>
      </c>
      <c r="B981" s="45" t="s">
        <v>993</v>
      </c>
      <c r="C981" s="45" t="n">
        <v>5905912832426</v>
      </c>
      <c r="D981" s="46" t="s">
        <v>620</v>
      </c>
      <c r="E981" s="47" t="n">
        <v>1.3</v>
      </c>
      <c r="F981" s="51" t="s">
        <v>588</v>
      </c>
      <c r="G981" s="34"/>
    </row>
    <row r="982" customFormat="false" ht="12.75" hidden="false" customHeight="true" outlineLevel="0" collapsed="false">
      <c r="A982" s="45" t="s">
        <v>1003</v>
      </c>
      <c r="B982" s="45" t="s">
        <v>993</v>
      </c>
      <c r="C982" s="45" t="n">
        <v>5905912832433</v>
      </c>
      <c r="D982" s="46" t="s">
        <v>620</v>
      </c>
      <c r="E982" s="47" t="n">
        <v>1.9</v>
      </c>
      <c r="F982" s="51" t="s">
        <v>588</v>
      </c>
      <c r="G982" s="34"/>
    </row>
    <row r="983" customFormat="false" ht="12.75" hidden="false" customHeight="true" outlineLevel="0" collapsed="false">
      <c r="A983" s="45" t="s">
        <v>1004</v>
      </c>
      <c r="B983" s="45" t="s">
        <v>993</v>
      </c>
      <c r="C983" s="45" t="n">
        <v>5905912832440</v>
      </c>
      <c r="D983" s="46" t="s">
        <v>620</v>
      </c>
      <c r="E983" s="47" t="n">
        <v>2.3</v>
      </c>
      <c r="F983" s="51" t="s">
        <v>588</v>
      </c>
      <c r="G983" s="34"/>
    </row>
    <row r="984" customFormat="false" ht="12.75" hidden="false" customHeight="true" outlineLevel="0" collapsed="false">
      <c r="A984" s="56"/>
      <c r="B984" s="56"/>
      <c r="C984" s="56"/>
      <c r="D984" s="57"/>
      <c r="F984" s="41"/>
      <c r="G984" s="34"/>
    </row>
    <row r="985" customFormat="false" ht="12.75" hidden="false" customHeight="true" outlineLevel="0" collapsed="false">
      <c r="A985" s="45" t="s">
        <v>1005</v>
      </c>
      <c r="B985" s="45" t="s">
        <v>959</v>
      </c>
      <c r="C985" s="61" t="n">
        <v>5905912832464</v>
      </c>
      <c r="D985" s="46" t="s">
        <v>56</v>
      </c>
      <c r="E985" s="47" t="n">
        <v>13.1</v>
      </c>
      <c r="F985" s="53"/>
      <c r="G985" s="34"/>
    </row>
    <row r="986" customFormat="false" ht="12.75" hidden="false" customHeight="true" outlineLevel="0" collapsed="false">
      <c r="A986" s="45" t="s">
        <v>1006</v>
      </c>
      <c r="B986" s="45" t="s">
        <v>959</v>
      </c>
      <c r="C986" s="45" t="n">
        <v>5905912832488</v>
      </c>
      <c r="D986" s="46" t="s">
        <v>56</v>
      </c>
      <c r="E986" s="47" t="n">
        <v>16.2</v>
      </c>
      <c r="F986" s="48"/>
      <c r="G986" s="34"/>
    </row>
    <row r="987" customFormat="false" ht="12.75" hidden="false" customHeight="true" outlineLevel="0" collapsed="false">
      <c r="A987" s="45" t="s">
        <v>1007</v>
      </c>
      <c r="B987" s="45" t="s">
        <v>959</v>
      </c>
      <c r="C987" s="45" t="n">
        <v>5905912832501</v>
      </c>
      <c r="D987" s="46" t="s">
        <v>56</v>
      </c>
      <c r="E987" s="47" t="n">
        <v>18.3</v>
      </c>
      <c r="F987" s="48"/>
      <c r="G987" s="34"/>
    </row>
    <row r="988" customFormat="false" ht="12.75" hidden="false" customHeight="true" outlineLevel="0" collapsed="false">
      <c r="A988" s="45" t="s">
        <v>1008</v>
      </c>
      <c r="B988" s="45" t="s">
        <v>959</v>
      </c>
      <c r="C988" s="61" t="n">
        <v>5905912832525</v>
      </c>
      <c r="D988" s="46" t="s">
        <v>56</v>
      </c>
      <c r="E988" s="47" t="n">
        <v>9.2</v>
      </c>
      <c r="F988" s="53"/>
      <c r="G988" s="34"/>
    </row>
    <row r="989" customFormat="false" ht="12.75" hidden="false" customHeight="true" outlineLevel="0" collapsed="false">
      <c r="A989" s="45" t="s">
        <v>1009</v>
      </c>
      <c r="B989" s="45" t="s">
        <v>959</v>
      </c>
      <c r="C989" s="45" t="n">
        <v>5905912832549</v>
      </c>
      <c r="D989" s="46" t="s">
        <v>56</v>
      </c>
      <c r="E989" s="47" t="n">
        <v>19</v>
      </c>
      <c r="F989" s="48"/>
      <c r="G989" s="34"/>
    </row>
    <row r="990" customFormat="false" ht="12.75" hidden="false" customHeight="true" outlineLevel="0" collapsed="false">
      <c r="A990" s="45" t="s">
        <v>1010</v>
      </c>
      <c r="B990" s="45" t="s">
        <v>959</v>
      </c>
      <c r="C990" s="45" t="n">
        <v>5905912832563</v>
      </c>
      <c r="D990" s="46" t="s">
        <v>56</v>
      </c>
      <c r="E990" s="47" t="n">
        <v>23.5</v>
      </c>
      <c r="F990" s="48"/>
      <c r="G990" s="34"/>
    </row>
    <row r="991" customFormat="false" ht="12.75" hidden="false" customHeight="true" outlineLevel="0" collapsed="false">
      <c r="A991" s="45" t="s">
        <v>1011</v>
      </c>
      <c r="B991" s="45" t="s">
        <v>959</v>
      </c>
      <c r="C991" s="45" t="n">
        <v>5905912832587</v>
      </c>
      <c r="D991" s="46" t="s">
        <v>56</v>
      </c>
      <c r="E991" s="47" t="n">
        <v>13.9</v>
      </c>
      <c r="F991" s="48"/>
      <c r="G991" s="34"/>
    </row>
    <row r="992" customFormat="false" ht="12.75" hidden="false" customHeight="true" outlineLevel="0" collapsed="false">
      <c r="A992" s="45" t="s">
        <v>1012</v>
      </c>
      <c r="B992" s="45" t="s">
        <v>959</v>
      </c>
      <c r="C992" s="45" t="n">
        <v>5905912832600</v>
      </c>
      <c r="D992" s="46" t="s">
        <v>56</v>
      </c>
      <c r="E992" s="47" t="n">
        <v>25</v>
      </c>
      <c r="F992" s="48"/>
      <c r="G992" s="34"/>
    </row>
    <row r="993" customFormat="false" ht="12.75" hidden="false" customHeight="true" outlineLevel="0" collapsed="false">
      <c r="A993" s="56"/>
      <c r="B993" s="56"/>
      <c r="C993" s="56"/>
      <c r="D993" s="57"/>
      <c r="F993" s="41"/>
      <c r="G993" s="34"/>
    </row>
    <row r="994" customFormat="false" ht="12.75" hidden="false" customHeight="true" outlineLevel="0" collapsed="false">
      <c r="A994" s="45" t="s">
        <v>1013</v>
      </c>
      <c r="B994" s="45" t="s">
        <v>959</v>
      </c>
      <c r="C994" s="45" t="n">
        <v>5905912832624</v>
      </c>
      <c r="D994" s="46" t="s">
        <v>56</v>
      </c>
      <c r="E994" s="47" t="n">
        <v>20.3</v>
      </c>
      <c r="F994" s="48"/>
      <c r="G994" s="34"/>
    </row>
    <row r="995" customFormat="false" ht="12.75" hidden="false" customHeight="true" outlineLevel="0" collapsed="false">
      <c r="A995" s="45" t="s">
        <v>1014</v>
      </c>
      <c r="B995" s="45" t="s">
        <v>959</v>
      </c>
      <c r="C995" s="45" t="n">
        <v>5905912832648</v>
      </c>
      <c r="D995" s="46" t="s">
        <v>56</v>
      </c>
      <c r="E995" s="47" t="n">
        <v>22.5</v>
      </c>
      <c r="F995" s="48"/>
      <c r="G995" s="34"/>
    </row>
    <row r="996" customFormat="false" ht="12.75" hidden="false" customHeight="true" outlineLevel="0" collapsed="false">
      <c r="A996" s="45" t="s">
        <v>1015</v>
      </c>
      <c r="B996" s="45" t="s">
        <v>959</v>
      </c>
      <c r="C996" s="45" t="n">
        <v>5905912832662</v>
      </c>
      <c r="D996" s="46" t="s">
        <v>56</v>
      </c>
      <c r="E996" s="47" t="n">
        <v>15.6</v>
      </c>
      <c r="F996" s="48"/>
      <c r="G996" s="34"/>
    </row>
    <row r="997" customFormat="false" ht="12.75" hidden="false" customHeight="true" outlineLevel="0" collapsed="false">
      <c r="A997" s="45" t="s">
        <v>1016</v>
      </c>
      <c r="B997" s="45" t="s">
        <v>959</v>
      </c>
      <c r="C997" s="45" t="n">
        <v>5905912832686</v>
      </c>
      <c r="D997" s="46" t="s">
        <v>56</v>
      </c>
      <c r="E997" s="47" t="n">
        <v>17</v>
      </c>
      <c r="F997" s="48"/>
      <c r="G997" s="34"/>
    </row>
    <row r="998" customFormat="false" ht="12.75" hidden="false" customHeight="true" outlineLevel="0" collapsed="false">
      <c r="A998" s="45" t="s">
        <v>1017</v>
      </c>
      <c r="B998" s="45" t="s">
        <v>959</v>
      </c>
      <c r="C998" s="45" t="n">
        <v>5905912832709</v>
      </c>
      <c r="D998" s="46" t="s">
        <v>56</v>
      </c>
      <c r="E998" s="47" t="n">
        <v>26.6</v>
      </c>
      <c r="F998" s="48"/>
      <c r="G998" s="34"/>
    </row>
    <row r="999" customFormat="false" ht="12.75" hidden="false" customHeight="true" outlineLevel="0" collapsed="false">
      <c r="A999" s="56"/>
      <c r="B999" s="56"/>
      <c r="C999" s="56"/>
      <c r="D999" s="57"/>
      <c r="F999" s="41"/>
      <c r="G999" s="34"/>
    </row>
    <row r="1000" customFormat="false" ht="12.75" hidden="false" customHeight="true" outlineLevel="0" collapsed="false">
      <c r="A1000" s="45" t="s">
        <v>1018</v>
      </c>
      <c r="B1000" s="45" t="s">
        <v>1019</v>
      </c>
      <c r="C1000" s="61" t="n">
        <v>5905912832723</v>
      </c>
      <c r="D1000" s="46" t="s">
        <v>56</v>
      </c>
      <c r="E1000" s="47" t="n">
        <v>37.4</v>
      </c>
      <c r="F1000" s="48"/>
      <c r="G1000" s="34" t="s">
        <v>53</v>
      </c>
    </row>
    <row r="1001" customFormat="false" ht="12.75" hidden="false" customHeight="true" outlineLevel="0" collapsed="false">
      <c r="A1001" s="45" t="s">
        <v>1020</v>
      </c>
      <c r="B1001" s="45" t="s">
        <v>1019</v>
      </c>
      <c r="C1001" s="45" t="n">
        <v>5905912832747</v>
      </c>
      <c r="D1001" s="46" t="s">
        <v>56</v>
      </c>
      <c r="E1001" s="47" t="n">
        <v>21.5</v>
      </c>
      <c r="F1001" s="48"/>
      <c r="G1001" s="34"/>
    </row>
    <row r="1002" customFormat="false" ht="12.75" hidden="false" customHeight="true" outlineLevel="0" collapsed="false">
      <c r="A1002" s="56"/>
      <c r="B1002" s="56"/>
      <c r="C1002" s="56"/>
      <c r="D1002" s="57"/>
      <c r="F1002" s="41"/>
      <c r="G1002" s="34"/>
    </row>
    <row r="1003" customFormat="false" ht="12.75" hidden="false" customHeight="true" outlineLevel="0" collapsed="false">
      <c r="A1003" s="45" t="s">
        <v>1021</v>
      </c>
      <c r="B1003" s="45" t="s">
        <v>959</v>
      </c>
      <c r="C1003" s="45" t="n">
        <v>5905912832761</v>
      </c>
      <c r="D1003" s="46" t="s">
        <v>56</v>
      </c>
      <c r="E1003" s="47" t="n">
        <v>25.6</v>
      </c>
      <c r="F1003" s="53" t="s">
        <v>588</v>
      </c>
      <c r="G1003" s="34"/>
    </row>
    <row r="1004" customFormat="false" ht="12.75" hidden="false" customHeight="true" outlineLevel="0" collapsed="false">
      <c r="A1004" s="45" t="s">
        <v>1022</v>
      </c>
      <c r="B1004" s="45" t="s">
        <v>959</v>
      </c>
      <c r="C1004" s="45" t="n">
        <v>5905912832785</v>
      </c>
      <c r="D1004" s="46" t="s">
        <v>56</v>
      </c>
      <c r="E1004" s="47" t="n">
        <v>32.1</v>
      </c>
      <c r="F1004" s="53" t="s">
        <v>588</v>
      </c>
      <c r="G1004" s="34"/>
    </row>
    <row r="1005" customFormat="false" ht="12.75" hidden="false" customHeight="true" outlineLevel="0" collapsed="false">
      <c r="A1005" s="45" t="s">
        <v>1023</v>
      </c>
      <c r="B1005" s="45" t="s">
        <v>959</v>
      </c>
      <c r="C1005" s="45" t="n">
        <v>5905912832808</v>
      </c>
      <c r="D1005" s="46" t="s">
        <v>56</v>
      </c>
      <c r="E1005" s="47" t="n">
        <v>66.9</v>
      </c>
      <c r="F1005" s="53" t="s">
        <v>588</v>
      </c>
      <c r="G1005" s="34"/>
    </row>
    <row r="1006" customFormat="false" ht="12.75" hidden="false" customHeight="true" outlineLevel="0" collapsed="false">
      <c r="A1006" s="45" t="s">
        <v>1024</v>
      </c>
      <c r="B1006" s="45" t="s">
        <v>959</v>
      </c>
      <c r="C1006" s="45" t="n">
        <v>5905912832822</v>
      </c>
      <c r="D1006" s="46" t="s">
        <v>56</v>
      </c>
      <c r="E1006" s="47" t="n">
        <v>30</v>
      </c>
      <c r="F1006" s="53" t="s">
        <v>588</v>
      </c>
      <c r="G1006" s="34"/>
    </row>
    <row r="1007" customFormat="false" ht="12.75" hidden="false" customHeight="true" outlineLevel="0" collapsed="false">
      <c r="A1007" s="45" t="s">
        <v>1025</v>
      </c>
      <c r="B1007" s="45" t="s">
        <v>959</v>
      </c>
      <c r="C1007" s="45" t="n">
        <v>5905912832846</v>
      </c>
      <c r="D1007" s="46" t="s">
        <v>56</v>
      </c>
      <c r="E1007" s="47" t="n">
        <v>43.9</v>
      </c>
      <c r="F1007" s="53" t="s">
        <v>588</v>
      </c>
      <c r="G1007" s="34"/>
    </row>
    <row r="1008" customFormat="false" ht="12.75" hidden="false" customHeight="true" outlineLevel="0" collapsed="false">
      <c r="A1008" s="45" t="s">
        <v>1026</v>
      </c>
      <c r="B1008" s="45" t="s">
        <v>959</v>
      </c>
      <c r="C1008" s="45" t="n">
        <v>5905912832860</v>
      </c>
      <c r="D1008" s="46" t="s">
        <v>56</v>
      </c>
      <c r="E1008" s="47" t="n">
        <v>62.2</v>
      </c>
      <c r="F1008" s="53" t="s">
        <v>588</v>
      </c>
      <c r="G1008" s="34"/>
    </row>
    <row r="1009" customFormat="false" ht="12.75" hidden="false" customHeight="true" outlineLevel="0" collapsed="false">
      <c r="A1009" s="45" t="s">
        <v>1027</v>
      </c>
      <c r="B1009" s="45" t="s">
        <v>959</v>
      </c>
      <c r="C1009" s="45" t="n">
        <v>5905912832884</v>
      </c>
      <c r="D1009" s="46" t="s">
        <v>56</v>
      </c>
      <c r="E1009" s="47" t="n">
        <v>34.7</v>
      </c>
      <c r="F1009" s="53" t="s">
        <v>588</v>
      </c>
      <c r="G1009" s="34"/>
    </row>
    <row r="1010" customFormat="false" ht="12.75" hidden="false" customHeight="true" outlineLevel="0" collapsed="false">
      <c r="A1010" s="45" t="s">
        <v>1028</v>
      </c>
      <c r="B1010" s="45" t="s">
        <v>959</v>
      </c>
      <c r="C1010" s="45" t="n">
        <v>5905912832907</v>
      </c>
      <c r="D1010" s="46" t="s">
        <v>56</v>
      </c>
      <c r="E1010" s="47" t="n">
        <v>61.4</v>
      </c>
      <c r="F1010" s="53" t="s">
        <v>588</v>
      </c>
      <c r="G1010" s="34"/>
    </row>
    <row r="1011" customFormat="false" ht="12.75" hidden="false" customHeight="true" outlineLevel="0" collapsed="false">
      <c r="A1011" s="45" t="s">
        <v>1029</v>
      </c>
      <c r="B1011" s="45" t="s">
        <v>959</v>
      </c>
      <c r="C1011" s="45" t="n">
        <v>5905912832921</v>
      </c>
      <c r="D1011" s="46" t="s">
        <v>56</v>
      </c>
      <c r="E1011" s="47" t="n">
        <v>64.4</v>
      </c>
      <c r="F1011" s="53" t="s">
        <v>588</v>
      </c>
      <c r="G1011" s="34"/>
    </row>
    <row r="1012" customFormat="false" ht="12.75" hidden="false" customHeight="true" outlineLevel="0" collapsed="false">
      <c r="A1012" s="45" t="s">
        <v>1030</v>
      </c>
      <c r="B1012" s="45" t="s">
        <v>959</v>
      </c>
      <c r="C1012" s="45" t="n">
        <v>5905912832938</v>
      </c>
      <c r="D1012" s="46" t="s">
        <v>620</v>
      </c>
      <c r="E1012" s="47" t="n">
        <v>8.9</v>
      </c>
      <c r="F1012" s="53" t="s">
        <v>588</v>
      </c>
      <c r="G1012" s="34"/>
    </row>
    <row r="1013" customFormat="false" ht="12.75" hidden="false" customHeight="true" outlineLevel="0" collapsed="false">
      <c r="A1013" s="45" t="s">
        <v>1031</v>
      </c>
      <c r="B1013" s="45" t="s">
        <v>959</v>
      </c>
      <c r="C1013" s="45" t="n">
        <v>5905912832945</v>
      </c>
      <c r="D1013" s="46" t="s">
        <v>620</v>
      </c>
      <c r="E1013" s="47" t="n">
        <v>10.7</v>
      </c>
      <c r="F1013" s="53" t="s">
        <v>588</v>
      </c>
      <c r="G1013" s="34"/>
    </row>
    <row r="1014" customFormat="false" ht="12.75" hidden="false" customHeight="true" outlineLevel="0" collapsed="false">
      <c r="A1014" s="45" t="s">
        <v>1032</v>
      </c>
      <c r="B1014" s="45" t="s">
        <v>959</v>
      </c>
      <c r="C1014" s="61" t="n">
        <v>5905912832952</v>
      </c>
      <c r="D1014" s="46" t="s">
        <v>620</v>
      </c>
      <c r="E1014" s="47" t="n">
        <v>15.6</v>
      </c>
      <c r="F1014" s="53" t="s">
        <v>588</v>
      </c>
      <c r="G1014" s="34"/>
    </row>
    <row r="1015" customFormat="false" ht="12.75" hidden="false" customHeight="true" outlineLevel="0" collapsed="false">
      <c r="A1015" s="45" t="s">
        <v>1033</v>
      </c>
      <c r="B1015" s="45" t="s">
        <v>959</v>
      </c>
      <c r="C1015" s="45" t="n">
        <v>5905912832969</v>
      </c>
      <c r="D1015" s="46" t="s">
        <v>620</v>
      </c>
      <c r="E1015" s="47" t="n">
        <v>19.8</v>
      </c>
      <c r="F1015" s="53" t="s">
        <v>588</v>
      </c>
      <c r="G1015" s="34"/>
    </row>
    <row r="1016" customFormat="false" ht="12.75" hidden="false" customHeight="true" outlineLevel="0" collapsed="false">
      <c r="A1016" s="45" t="s">
        <v>1034</v>
      </c>
      <c r="B1016" s="45" t="s">
        <v>959</v>
      </c>
      <c r="C1016" s="45" t="n">
        <v>5905912832976</v>
      </c>
      <c r="D1016" s="46" t="s">
        <v>620</v>
      </c>
      <c r="E1016" s="47" t="n">
        <v>48.7</v>
      </c>
      <c r="F1016" s="53" t="s">
        <v>588</v>
      </c>
      <c r="G1016" s="34"/>
    </row>
    <row r="1017" customFormat="false" ht="12.75" hidden="false" customHeight="true" outlineLevel="0" collapsed="false">
      <c r="A1017" s="45" t="s">
        <v>1035</v>
      </c>
      <c r="B1017" s="45" t="s">
        <v>959</v>
      </c>
      <c r="C1017" s="45" t="n">
        <v>5905912832983</v>
      </c>
      <c r="D1017" s="46" t="s">
        <v>620</v>
      </c>
      <c r="E1017" s="47" t="n">
        <v>53.2</v>
      </c>
      <c r="F1017" s="53" t="s">
        <v>588</v>
      </c>
      <c r="G1017" s="34"/>
    </row>
    <row r="1018" customFormat="false" ht="12.75" hidden="false" customHeight="true" outlineLevel="0" collapsed="false">
      <c r="A1018" s="45" t="s">
        <v>1036</v>
      </c>
      <c r="B1018" s="45" t="s">
        <v>959</v>
      </c>
      <c r="C1018" s="45" t="n">
        <v>5905912832990</v>
      </c>
      <c r="D1018" s="46" t="s">
        <v>620</v>
      </c>
      <c r="E1018" s="47" t="n">
        <v>56.8</v>
      </c>
      <c r="F1018" s="53" t="s">
        <v>588</v>
      </c>
      <c r="G1018" s="34"/>
    </row>
    <row r="1019" customFormat="false" ht="12.75" hidden="false" customHeight="true" outlineLevel="0" collapsed="false">
      <c r="A1019" s="56"/>
      <c r="B1019" s="56"/>
      <c r="C1019" s="56"/>
      <c r="D1019" s="57"/>
      <c r="F1019" s="41"/>
      <c r="G1019" s="34"/>
    </row>
    <row r="1020" customFormat="false" ht="12.75" hidden="false" customHeight="true" outlineLevel="0" collapsed="false">
      <c r="A1020" s="45" t="s">
        <v>1037</v>
      </c>
      <c r="B1020" s="45" t="s">
        <v>1038</v>
      </c>
      <c r="C1020" s="45" t="n">
        <v>5905912833003</v>
      </c>
      <c r="D1020" s="46" t="s">
        <v>620</v>
      </c>
      <c r="E1020" s="102" t="s">
        <v>1039</v>
      </c>
      <c r="F1020" s="51" t="s">
        <v>588</v>
      </c>
      <c r="G1020" s="34"/>
    </row>
    <row r="1021" customFormat="false" ht="12.75" hidden="false" customHeight="true" outlineLevel="0" collapsed="false">
      <c r="A1021" s="45" t="s">
        <v>1040</v>
      </c>
      <c r="B1021" s="45" t="s">
        <v>1038</v>
      </c>
      <c r="C1021" s="45" t="n">
        <v>5905912833010</v>
      </c>
      <c r="D1021" s="46" t="s">
        <v>620</v>
      </c>
      <c r="E1021" s="102" t="s">
        <v>1039</v>
      </c>
      <c r="F1021" s="51" t="s">
        <v>588</v>
      </c>
      <c r="G1021" s="34" t="s">
        <v>53</v>
      </c>
    </row>
    <row r="1022" customFormat="false" ht="12.75" hidden="false" customHeight="true" outlineLevel="0" collapsed="false">
      <c r="A1022" s="45" t="s">
        <v>1041</v>
      </c>
      <c r="B1022" s="45" t="s">
        <v>1038</v>
      </c>
      <c r="C1022" s="45" t="n">
        <v>5905912833027</v>
      </c>
      <c r="D1022" s="46" t="s">
        <v>620</v>
      </c>
      <c r="E1022" s="102" t="s">
        <v>1039</v>
      </c>
      <c r="F1022" s="51" t="s">
        <v>588</v>
      </c>
      <c r="G1022" s="34"/>
    </row>
    <row r="1023" customFormat="false" ht="12.75" hidden="false" customHeight="true" outlineLevel="0" collapsed="false">
      <c r="A1023" s="45" t="s">
        <v>1042</v>
      </c>
      <c r="B1023" s="45" t="s">
        <v>1038</v>
      </c>
      <c r="C1023" s="45" t="n">
        <v>5905912833034</v>
      </c>
      <c r="D1023" s="46" t="s">
        <v>620</v>
      </c>
      <c r="E1023" s="102" t="s">
        <v>1039</v>
      </c>
      <c r="F1023" s="51" t="s">
        <v>588</v>
      </c>
      <c r="G1023" s="34"/>
    </row>
    <row r="1024" customFormat="false" ht="12.75" hidden="false" customHeight="true" outlineLevel="0" collapsed="false">
      <c r="A1024" s="45" t="s">
        <v>1043</v>
      </c>
      <c r="B1024" s="45" t="s">
        <v>1038</v>
      </c>
      <c r="C1024" s="65" t="n">
        <v>5905912833041</v>
      </c>
      <c r="D1024" s="46" t="s">
        <v>620</v>
      </c>
      <c r="E1024" s="102" t="s">
        <v>1039</v>
      </c>
      <c r="F1024" s="51" t="s">
        <v>588</v>
      </c>
      <c r="G1024" s="34"/>
    </row>
    <row r="1025" customFormat="false" ht="12.75" hidden="false" customHeight="true" outlineLevel="0" collapsed="false">
      <c r="A1025" s="45" t="s">
        <v>1044</v>
      </c>
      <c r="B1025" s="45" t="s">
        <v>1038</v>
      </c>
      <c r="C1025" s="45" t="n">
        <v>5905912833058</v>
      </c>
      <c r="D1025" s="46" t="s">
        <v>620</v>
      </c>
      <c r="E1025" s="102" t="s">
        <v>1039</v>
      </c>
      <c r="F1025" s="51" t="s">
        <v>588</v>
      </c>
      <c r="G1025" s="34"/>
    </row>
    <row r="1026" customFormat="false" ht="12.75" hidden="false" customHeight="true" outlineLevel="0" collapsed="false">
      <c r="A1026" s="45" t="s">
        <v>1045</v>
      </c>
      <c r="B1026" s="45" t="s">
        <v>1038</v>
      </c>
      <c r="C1026" s="45" t="n">
        <v>5905912833065</v>
      </c>
      <c r="D1026" s="46" t="s">
        <v>620</v>
      </c>
      <c r="E1026" s="102" t="s">
        <v>1039</v>
      </c>
      <c r="F1026" s="51" t="s">
        <v>588</v>
      </c>
      <c r="G1026" s="34"/>
    </row>
    <row r="1027" customFormat="false" ht="12.75" hidden="false" customHeight="true" outlineLevel="0" collapsed="false">
      <c r="A1027" s="45" t="s">
        <v>1046</v>
      </c>
      <c r="B1027" s="45" t="s">
        <v>1038</v>
      </c>
      <c r="C1027" s="45" t="n">
        <v>5905912833072</v>
      </c>
      <c r="D1027" s="46" t="s">
        <v>620</v>
      </c>
      <c r="E1027" s="102" t="s">
        <v>1039</v>
      </c>
      <c r="F1027" s="51" t="s">
        <v>588</v>
      </c>
      <c r="G1027" s="34"/>
    </row>
    <row r="1028" customFormat="false" ht="12.75" hidden="false" customHeight="true" outlineLevel="0" collapsed="false">
      <c r="A1028" s="45" t="s">
        <v>1047</v>
      </c>
      <c r="B1028" s="45" t="s">
        <v>1038</v>
      </c>
      <c r="C1028" s="45" t="n">
        <v>5905912833089</v>
      </c>
      <c r="D1028" s="46" t="s">
        <v>620</v>
      </c>
      <c r="E1028" s="102" t="s">
        <v>1039</v>
      </c>
      <c r="F1028" s="51" t="s">
        <v>588</v>
      </c>
      <c r="G1028" s="34"/>
    </row>
    <row r="1029" customFormat="false" ht="12.75" hidden="false" customHeight="true" outlineLevel="0" collapsed="false">
      <c r="A1029" s="45" t="s">
        <v>1048</v>
      </c>
      <c r="B1029" s="45" t="s">
        <v>1038</v>
      </c>
      <c r="C1029" s="45" t="n">
        <v>5905912833096</v>
      </c>
      <c r="D1029" s="46" t="s">
        <v>620</v>
      </c>
      <c r="E1029" s="102" t="s">
        <v>1039</v>
      </c>
      <c r="F1029" s="51" t="s">
        <v>588</v>
      </c>
      <c r="G1029" s="34"/>
    </row>
    <row r="1030" customFormat="false" ht="12.75" hidden="false" customHeight="true" outlineLevel="0" collapsed="false">
      <c r="A1030" s="45" t="s">
        <v>1049</v>
      </c>
      <c r="B1030" s="45" t="s">
        <v>1038</v>
      </c>
      <c r="C1030" s="45" t="n">
        <v>5905912833102</v>
      </c>
      <c r="D1030" s="46" t="s">
        <v>620</v>
      </c>
      <c r="E1030" s="102" t="s">
        <v>1039</v>
      </c>
      <c r="F1030" s="51" t="s">
        <v>588</v>
      </c>
      <c r="G1030" s="34"/>
    </row>
    <row r="1031" customFormat="false" ht="12.75" hidden="false" customHeight="true" outlineLevel="0" collapsed="false">
      <c r="A1031" s="45" t="s">
        <v>1050</v>
      </c>
      <c r="B1031" s="45" t="s">
        <v>1038</v>
      </c>
      <c r="C1031" s="45" t="n">
        <v>5905912833119</v>
      </c>
      <c r="D1031" s="46" t="s">
        <v>620</v>
      </c>
      <c r="E1031" s="102" t="s">
        <v>1039</v>
      </c>
      <c r="F1031" s="51" t="s">
        <v>588</v>
      </c>
      <c r="G1031" s="34"/>
    </row>
    <row r="1032" customFormat="false" ht="12.75" hidden="false" customHeight="true" outlineLevel="0" collapsed="false">
      <c r="A1032" s="45" t="s">
        <v>1051</v>
      </c>
      <c r="B1032" s="45" t="s">
        <v>1038</v>
      </c>
      <c r="C1032" s="45" t="n">
        <v>5905912833126</v>
      </c>
      <c r="D1032" s="46" t="s">
        <v>620</v>
      </c>
      <c r="E1032" s="102" t="s">
        <v>1039</v>
      </c>
      <c r="F1032" s="51" t="s">
        <v>588</v>
      </c>
      <c r="G1032" s="34"/>
    </row>
    <row r="1033" customFormat="false" ht="12.75" hidden="false" customHeight="true" outlineLevel="0" collapsed="false">
      <c r="A1033" s="45" t="s">
        <v>1052</v>
      </c>
      <c r="B1033" s="45" t="s">
        <v>1038</v>
      </c>
      <c r="C1033" s="45" t="n">
        <v>5905912833133</v>
      </c>
      <c r="D1033" s="46" t="s">
        <v>620</v>
      </c>
      <c r="E1033" s="102" t="s">
        <v>1039</v>
      </c>
      <c r="F1033" s="51" t="s">
        <v>588</v>
      </c>
      <c r="G1033" s="34"/>
    </row>
    <row r="1034" customFormat="false" ht="12.75" hidden="false" customHeight="true" outlineLevel="0" collapsed="false">
      <c r="A1034" s="45" t="s">
        <v>1053</v>
      </c>
      <c r="B1034" s="45" t="s">
        <v>1038</v>
      </c>
      <c r="C1034" s="45" t="n">
        <v>5905912833140</v>
      </c>
      <c r="D1034" s="46" t="s">
        <v>620</v>
      </c>
      <c r="E1034" s="102" t="s">
        <v>1039</v>
      </c>
      <c r="F1034" s="51" t="s">
        <v>588</v>
      </c>
      <c r="G1034" s="34"/>
    </row>
    <row r="1035" customFormat="false" ht="12.75" hidden="false" customHeight="true" outlineLevel="0" collapsed="false">
      <c r="A1035" s="45" t="s">
        <v>1054</v>
      </c>
      <c r="B1035" s="45" t="s">
        <v>1038</v>
      </c>
      <c r="C1035" s="65" t="n">
        <v>5905912833157</v>
      </c>
      <c r="D1035" s="46" t="s">
        <v>620</v>
      </c>
      <c r="E1035" s="102" t="s">
        <v>1039</v>
      </c>
      <c r="F1035" s="51" t="s">
        <v>588</v>
      </c>
      <c r="G1035" s="34"/>
    </row>
    <row r="1036" customFormat="false" ht="12.75" hidden="false" customHeight="true" outlineLevel="0" collapsed="false">
      <c r="A1036" s="45" t="s">
        <v>1055</v>
      </c>
      <c r="B1036" s="45" t="s">
        <v>1038</v>
      </c>
      <c r="C1036" s="45" t="n">
        <v>5905912833164</v>
      </c>
      <c r="D1036" s="46" t="s">
        <v>620</v>
      </c>
      <c r="E1036" s="102" t="s">
        <v>1039</v>
      </c>
      <c r="F1036" s="51" t="s">
        <v>588</v>
      </c>
      <c r="G1036" s="34"/>
    </row>
    <row r="1037" customFormat="false" ht="12.75" hidden="false" customHeight="true" outlineLevel="0" collapsed="false">
      <c r="A1037" s="45" t="s">
        <v>1056</v>
      </c>
      <c r="B1037" s="45" t="s">
        <v>1038</v>
      </c>
      <c r="C1037" s="45" t="n">
        <v>5905912833171</v>
      </c>
      <c r="D1037" s="46" t="s">
        <v>620</v>
      </c>
      <c r="E1037" s="102" t="s">
        <v>1039</v>
      </c>
      <c r="F1037" s="51" t="s">
        <v>588</v>
      </c>
      <c r="G1037" s="34"/>
    </row>
    <row r="1038" customFormat="false" ht="12.75" hidden="false" customHeight="true" outlineLevel="0" collapsed="false">
      <c r="A1038" s="45" t="s">
        <v>1057</v>
      </c>
      <c r="B1038" s="45" t="s">
        <v>1038</v>
      </c>
      <c r="C1038" s="45" t="n">
        <v>5905912833188</v>
      </c>
      <c r="D1038" s="46" t="s">
        <v>620</v>
      </c>
      <c r="E1038" s="102" t="s">
        <v>1039</v>
      </c>
      <c r="F1038" s="51" t="s">
        <v>588</v>
      </c>
      <c r="G1038" s="34"/>
    </row>
    <row r="1039" customFormat="false" ht="12.75" hidden="false" customHeight="true" outlineLevel="0" collapsed="false">
      <c r="A1039" s="45" t="s">
        <v>1058</v>
      </c>
      <c r="B1039" s="45" t="s">
        <v>1038</v>
      </c>
      <c r="C1039" s="45" t="n">
        <v>5905912833195</v>
      </c>
      <c r="D1039" s="46" t="s">
        <v>620</v>
      </c>
      <c r="E1039" s="102" t="s">
        <v>1039</v>
      </c>
      <c r="F1039" s="51" t="s">
        <v>588</v>
      </c>
      <c r="G1039" s="34"/>
    </row>
    <row r="1040" customFormat="false" ht="12.75" hidden="false" customHeight="true" outlineLevel="0" collapsed="false">
      <c r="A1040" s="45" t="s">
        <v>1059</v>
      </c>
      <c r="B1040" s="45" t="s">
        <v>1038</v>
      </c>
      <c r="C1040" s="65" t="n">
        <v>5905912833201</v>
      </c>
      <c r="D1040" s="46" t="s">
        <v>620</v>
      </c>
      <c r="E1040" s="102" t="s">
        <v>1039</v>
      </c>
      <c r="F1040" s="51" t="s">
        <v>588</v>
      </c>
      <c r="G1040" s="34"/>
    </row>
    <row r="1041" customFormat="false" ht="12.75" hidden="false" customHeight="true" outlineLevel="0" collapsed="false">
      <c r="A1041" s="45" t="s">
        <v>1060</v>
      </c>
      <c r="B1041" s="45" t="s">
        <v>1038</v>
      </c>
      <c r="C1041" s="45" t="n">
        <v>5905912833218</v>
      </c>
      <c r="D1041" s="46" t="s">
        <v>620</v>
      </c>
      <c r="E1041" s="102" t="s">
        <v>1039</v>
      </c>
      <c r="F1041" s="51" t="s">
        <v>588</v>
      </c>
      <c r="G1041" s="34"/>
    </row>
    <row r="1042" customFormat="false" ht="12.75" hidden="false" customHeight="true" outlineLevel="0" collapsed="false">
      <c r="A1042" s="45" t="s">
        <v>1061</v>
      </c>
      <c r="B1042" s="45" t="s">
        <v>1038</v>
      </c>
      <c r="C1042" s="45" t="n">
        <v>5905912833225</v>
      </c>
      <c r="D1042" s="46" t="s">
        <v>620</v>
      </c>
      <c r="E1042" s="102" t="s">
        <v>1039</v>
      </c>
      <c r="F1042" s="51" t="s">
        <v>588</v>
      </c>
      <c r="G1042" s="34" t="s">
        <v>53</v>
      </c>
    </row>
    <row r="1043" customFormat="false" ht="12.75" hidden="false" customHeight="true" outlineLevel="0" collapsed="false">
      <c r="A1043" s="45" t="s">
        <v>1062</v>
      </c>
      <c r="B1043" s="45" t="s">
        <v>1038</v>
      </c>
      <c r="C1043" s="45" t="n">
        <v>5905912833232</v>
      </c>
      <c r="D1043" s="46" t="s">
        <v>620</v>
      </c>
      <c r="E1043" s="102" t="s">
        <v>1039</v>
      </c>
      <c r="F1043" s="51" t="s">
        <v>588</v>
      </c>
      <c r="G1043" s="34"/>
    </row>
    <row r="1044" customFormat="false" ht="12.75" hidden="false" customHeight="true" outlineLevel="0" collapsed="false">
      <c r="A1044" s="45" t="s">
        <v>1063</v>
      </c>
      <c r="B1044" s="45" t="s">
        <v>1038</v>
      </c>
      <c r="C1044" s="45" t="n">
        <v>5905912833249</v>
      </c>
      <c r="D1044" s="46" t="s">
        <v>620</v>
      </c>
      <c r="E1044" s="102" t="s">
        <v>1039</v>
      </c>
      <c r="F1044" s="51" t="s">
        <v>588</v>
      </c>
      <c r="G1044" s="34"/>
    </row>
    <row r="1045" customFormat="false" ht="12.75" hidden="false" customHeight="true" outlineLevel="0" collapsed="false">
      <c r="A1045" s="45" t="s">
        <v>1064</v>
      </c>
      <c r="B1045" s="45" t="s">
        <v>1038</v>
      </c>
      <c r="C1045" s="45" t="n">
        <v>5905912833256</v>
      </c>
      <c r="D1045" s="46" t="s">
        <v>620</v>
      </c>
      <c r="E1045" s="102" t="s">
        <v>1039</v>
      </c>
      <c r="F1045" s="51" t="s">
        <v>588</v>
      </c>
      <c r="G1045" s="34"/>
    </row>
    <row r="1046" customFormat="false" ht="12.75" hidden="false" customHeight="true" outlineLevel="0" collapsed="false">
      <c r="A1046" s="45" t="s">
        <v>1065</v>
      </c>
      <c r="B1046" s="45" t="s">
        <v>1038</v>
      </c>
      <c r="C1046" s="45" t="n">
        <v>5905912833263</v>
      </c>
      <c r="D1046" s="46" t="s">
        <v>620</v>
      </c>
      <c r="E1046" s="102" t="s">
        <v>1039</v>
      </c>
      <c r="F1046" s="51" t="s">
        <v>588</v>
      </c>
      <c r="G1046" s="34"/>
    </row>
    <row r="1047" customFormat="false" ht="12.75" hidden="false" customHeight="true" outlineLevel="0" collapsed="false">
      <c r="A1047" s="45" t="s">
        <v>1066</v>
      </c>
      <c r="B1047" s="45" t="s">
        <v>1038</v>
      </c>
      <c r="C1047" s="45" t="n">
        <v>5905912833270</v>
      </c>
      <c r="D1047" s="46" t="s">
        <v>620</v>
      </c>
      <c r="E1047" s="102" t="s">
        <v>1039</v>
      </c>
      <c r="F1047" s="51" t="s">
        <v>588</v>
      </c>
      <c r="G1047" s="34"/>
    </row>
    <row r="1048" customFormat="false" ht="12.75" hidden="false" customHeight="true" outlineLevel="0" collapsed="false">
      <c r="A1048" s="45" t="s">
        <v>1067</v>
      </c>
      <c r="B1048" s="45" t="s">
        <v>1038</v>
      </c>
      <c r="C1048" s="45" t="n">
        <v>5905912833287</v>
      </c>
      <c r="D1048" s="46" t="s">
        <v>620</v>
      </c>
      <c r="E1048" s="102" t="s">
        <v>1039</v>
      </c>
      <c r="F1048" s="51" t="s">
        <v>588</v>
      </c>
      <c r="G1048" s="34"/>
    </row>
    <row r="1049" customFormat="false" ht="12.75" hidden="false" customHeight="true" outlineLevel="0" collapsed="false">
      <c r="A1049" s="45" t="s">
        <v>1068</v>
      </c>
      <c r="B1049" s="45" t="s">
        <v>1038</v>
      </c>
      <c r="C1049" s="45" t="n">
        <v>5905912833294</v>
      </c>
      <c r="D1049" s="46" t="s">
        <v>620</v>
      </c>
      <c r="E1049" s="102" t="s">
        <v>1039</v>
      </c>
      <c r="F1049" s="51" t="s">
        <v>588</v>
      </c>
      <c r="G1049" s="34"/>
    </row>
    <row r="1050" customFormat="false" ht="12.75" hidden="false" customHeight="true" outlineLevel="0" collapsed="false">
      <c r="A1050" s="45" t="s">
        <v>1069</v>
      </c>
      <c r="B1050" s="45" t="s">
        <v>1038</v>
      </c>
      <c r="C1050" s="45" t="n">
        <v>5905912833300</v>
      </c>
      <c r="D1050" s="46" t="s">
        <v>620</v>
      </c>
      <c r="E1050" s="102" t="s">
        <v>1039</v>
      </c>
      <c r="F1050" s="51" t="s">
        <v>588</v>
      </c>
      <c r="G1050" s="34"/>
    </row>
    <row r="1051" customFormat="false" ht="12.75" hidden="false" customHeight="true" outlineLevel="0" collapsed="false">
      <c r="A1051" s="45" t="s">
        <v>1070</v>
      </c>
      <c r="B1051" s="45" t="s">
        <v>1038</v>
      </c>
      <c r="C1051" s="45" t="n">
        <v>5905912833317</v>
      </c>
      <c r="D1051" s="46" t="s">
        <v>620</v>
      </c>
      <c r="E1051" s="102" t="s">
        <v>1039</v>
      </c>
      <c r="F1051" s="51" t="s">
        <v>588</v>
      </c>
      <c r="G1051" s="34"/>
    </row>
    <row r="1052" customFormat="false" ht="12.75" hidden="false" customHeight="true" outlineLevel="0" collapsed="false">
      <c r="A1052" s="45" t="s">
        <v>1071</v>
      </c>
      <c r="B1052" s="45" t="s">
        <v>1038</v>
      </c>
      <c r="C1052" s="45" t="n">
        <v>5905912833324</v>
      </c>
      <c r="D1052" s="46" t="s">
        <v>620</v>
      </c>
      <c r="E1052" s="102" t="s">
        <v>1039</v>
      </c>
      <c r="F1052" s="51" t="s">
        <v>588</v>
      </c>
      <c r="G1052" s="34"/>
    </row>
    <row r="1053" customFormat="false" ht="12.75" hidden="false" customHeight="true" outlineLevel="0" collapsed="false">
      <c r="A1053" s="45" t="s">
        <v>1072</v>
      </c>
      <c r="B1053" s="45" t="s">
        <v>1038</v>
      </c>
      <c r="C1053" s="45" t="n">
        <v>5905912833331</v>
      </c>
      <c r="D1053" s="46" t="s">
        <v>620</v>
      </c>
      <c r="E1053" s="102" t="s">
        <v>1039</v>
      </c>
      <c r="F1053" s="51" t="s">
        <v>588</v>
      </c>
      <c r="G1053" s="34"/>
    </row>
    <row r="1054" customFormat="false" ht="12.75" hidden="false" customHeight="true" outlineLevel="0" collapsed="false">
      <c r="A1054" s="45" t="s">
        <v>1073</v>
      </c>
      <c r="B1054" s="45" t="s">
        <v>1038</v>
      </c>
      <c r="C1054" s="45" t="n">
        <v>5905912833348</v>
      </c>
      <c r="D1054" s="46" t="s">
        <v>620</v>
      </c>
      <c r="E1054" s="102" t="s">
        <v>1039</v>
      </c>
      <c r="F1054" s="51" t="s">
        <v>588</v>
      </c>
      <c r="G1054" s="34"/>
    </row>
    <row r="1055" customFormat="false" ht="12.75" hidden="false" customHeight="true" outlineLevel="0" collapsed="false">
      <c r="A1055" s="45" t="s">
        <v>1074</v>
      </c>
      <c r="B1055" s="45" t="s">
        <v>1038</v>
      </c>
      <c r="C1055" s="45" t="n">
        <v>5905912833355</v>
      </c>
      <c r="D1055" s="46" t="s">
        <v>620</v>
      </c>
      <c r="E1055" s="102" t="s">
        <v>1039</v>
      </c>
      <c r="F1055" s="51" t="s">
        <v>588</v>
      </c>
      <c r="G1055" s="34"/>
    </row>
    <row r="1056" customFormat="false" ht="12.75" hidden="false" customHeight="true" outlineLevel="0" collapsed="false">
      <c r="A1056" s="45" t="s">
        <v>1075</v>
      </c>
      <c r="B1056" s="45" t="s">
        <v>1038</v>
      </c>
      <c r="C1056" s="45" t="n">
        <v>5905912833362</v>
      </c>
      <c r="D1056" s="46" t="s">
        <v>620</v>
      </c>
      <c r="E1056" s="102" t="s">
        <v>1039</v>
      </c>
      <c r="F1056" s="51" t="s">
        <v>588</v>
      </c>
      <c r="G1056" s="34"/>
    </row>
    <row r="1057" customFormat="false" ht="12.75" hidden="false" customHeight="true" outlineLevel="0" collapsed="false">
      <c r="A1057" s="45" t="s">
        <v>1076</v>
      </c>
      <c r="B1057" s="45" t="s">
        <v>1038</v>
      </c>
      <c r="C1057" s="45" t="n">
        <v>5905912833379</v>
      </c>
      <c r="D1057" s="46" t="s">
        <v>620</v>
      </c>
      <c r="E1057" s="102" t="s">
        <v>1039</v>
      </c>
      <c r="F1057" s="51" t="s">
        <v>588</v>
      </c>
      <c r="G1057" s="34"/>
    </row>
    <row r="1058" customFormat="false" ht="12.75" hidden="false" customHeight="true" outlineLevel="0" collapsed="false">
      <c r="A1058" s="56"/>
      <c r="B1058" s="56"/>
      <c r="C1058" s="56"/>
      <c r="D1058" s="57"/>
      <c r="F1058" s="86"/>
      <c r="G1058" s="34"/>
    </row>
    <row r="1059" customFormat="false" ht="12.75" hidden="false" customHeight="true" outlineLevel="0" collapsed="false">
      <c r="A1059" s="45" t="s">
        <v>1077</v>
      </c>
      <c r="B1059" s="45" t="s">
        <v>1038</v>
      </c>
      <c r="C1059" s="45" t="n">
        <v>5905912833386</v>
      </c>
      <c r="D1059" s="46" t="s">
        <v>620</v>
      </c>
      <c r="E1059" s="102" t="s">
        <v>1039</v>
      </c>
      <c r="F1059" s="51" t="s">
        <v>588</v>
      </c>
      <c r="G1059" s="34"/>
    </row>
    <row r="1060" customFormat="false" ht="12.75" hidden="false" customHeight="true" outlineLevel="0" collapsed="false">
      <c r="A1060" s="45" t="s">
        <v>1078</v>
      </c>
      <c r="B1060" s="45" t="s">
        <v>1038</v>
      </c>
      <c r="C1060" s="45" t="n">
        <v>5905912833393</v>
      </c>
      <c r="D1060" s="46" t="s">
        <v>620</v>
      </c>
      <c r="E1060" s="102" t="s">
        <v>1039</v>
      </c>
      <c r="F1060" s="51" t="s">
        <v>588</v>
      </c>
      <c r="G1060" s="34"/>
    </row>
    <row r="1061" customFormat="false" ht="12.75" hidden="false" customHeight="true" outlineLevel="0" collapsed="false">
      <c r="A1061" s="45" t="s">
        <v>1079</v>
      </c>
      <c r="B1061" s="45" t="s">
        <v>1038</v>
      </c>
      <c r="C1061" s="45" t="n">
        <v>5905912833409</v>
      </c>
      <c r="D1061" s="46" t="s">
        <v>620</v>
      </c>
      <c r="E1061" s="102" t="s">
        <v>1039</v>
      </c>
      <c r="F1061" s="51" t="s">
        <v>588</v>
      </c>
      <c r="G1061" s="34"/>
    </row>
    <row r="1062" customFormat="false" ht="12.75" hidden="false" customHeight="true" outlineLevel="0" collapsed="false">
      <c r="A1062" s="45" t="s">
        <v>1080</v>
      </c>
      <c r="B1062" s="45" t="s">
        <v>1038</v>
      </c>
      <c r="C1062" s="45" t="n">
        <v>5905912833416</v>
      </c>
      <c r="D1062" s="46" t="s">
        <v>620</v>
      </c>
      <c r="E1062" s="102" t="s">
        <v>1039</v>
      </c>
      <c r="F1062" s="51" t="s">
        <v>588</v>
      </c>
      <c r="G1062" s="34"/>
    </row>
    <row r="1063" customFormat="false" ht="12.75" hidden="false" customHeight="true" outlineLevel="0" collapsed="false">
      <c r="A1063" s="45" t="s">
        <v>1081</v>
      </c>
      <c r="B1063" s="45" t="s">
        <v>1038</v>
      </c>
      <c r="C1063" s="45" t="n">
        <v>5905912833423</v>
      </c>
      <c r="D1063" s="46" t="s">
        <v>620</v>
      </c>
      <c r="E1063" s="102" t="s">
        <v>1039</v>
      </c>
      <c r="F1063" s="51" t="s">
        <v>588</v>
      </c>
      <c r="G1063" s="34" t="s">
        <v>53</v>
      </c>
    </row>
    <row r="1064" customFormat="false" ht="12.75" hidden="false" customHeight="true" outlineLevel="0" collapsed="false">
      <c r="A1064" s="45" t="s">
        <v>1082</v>
      </c>
      <c r="B1064" s="45" t="s">
        <v>1038</v>
      </c>
      <c r="C1064" s="45" t="n">
        <v>5905912833430</v>
      </c>
      <c r="D1064" s="46" t="s">
        <v>620</v>
      </c>
      <c r="E1064" s="102" t="s">
        <v>1039</v>
      </c>
      <c r="F1064" s="51" t="s">
        <v>588</v>
      </c>
      <c r="G1064" s="34"/>
    </row>
    <row r="1065" customFormat="false" ht="12.75" hidden="false" customHeight="true" outlineLevel="0" collapsed="false">
      <c r="A1065" s="45" t="s">
        <v>1083</v>
      </c>
      <c r="B1065" s="45" t="s">
        <v>1038</v>
      </c>
      <c r="C1065" s="45" t="n">
        <v>5905912833447</v>
      </c>
      <c r="D1065" s="46" t="s">
        <v>620</v>
      </c>
      <c r="E1065" s="102" t="s">
        <v>1039</v>
      </c>
      <c r="F1065" s="51" t="s">
        <v>588</v>
      </c>
      <c r="G1065" s="34"/>
    </row>
    <row r="1066" customFormat="false" ht="12.75" hidden="false" customHeight="true" outlineLevel="0" collapsed="false">
      <c r="A1066" s="45" t="s">
        <v>1084</v>
      </c>
      <c r="B1066" s="45" t="s">
        <v>1038</v>
      </c>
      <c r="C1066" s="45" t="n">
        <v>5905912833454</v>
      </c>
      <c r="D1066" s="46" t="s">
        <v>620</v>
      </c>
      <c r="E1066" s="102" t="s">
        <v>1039</v>
      </c>
      <c r="F1066" s="51" t="s">
        <v>588</v>
      </c>
      <c r="G1066" s="34"/>
    </row>
    <row r="1067" customFormat="false" ht="12.75" hidden="false" customHeight="true" outlineLevel="0" collapsed="false">
      <c r="A1067" s="45" t="s">
        <v>1085</v>
      </c>
      <c r="B1067" s="45" t="s">
        <v>1038</v>
      </c>
      <c r="C1067" s="81" t="n">
        <v>5905912833461</v>
      </c>
      <c r="D1067" s="46" t="s">
        <v>620</v>
      </c>
      <c r="E1067" s="102" t="s">
        <v>1039</v>
      </c>
      <c r="F1067" s="51" t="s">
        <v>588</v>
      </c>
      <c r="G1067" s="34"/>
    </row>
    <row r="1068" customFormat="false" ht="12.75" hidden="false" customHeight="true" outlineLevel="0" collapsed="false">
      <c r="A1068" s="45" t="s">
        <v>1086</v>
      </c>
      <c r="B1068" s="45" t="s">
        <v>1038</v>
      </c>
      <c r="C1068" s="45" t="n">
        <v>5905912833478</v>
      </c>
      <c r="D1068" s="46" t="s">
        <v>620</v>
      </c>
      <c r="E1068" s="102" t="s">
        <v>1039</v>
      </c>
      <c r="F1068" s="51" t="s">
        <v>588</v>
      </c>
      <c r="G1068" s="34"/>
    </row>
    <row r="1069" customFormat="false" ht="12.75" hidden="false" customHeight="true" outlineLevel="0" collapsed="false">
      <c r="A1069" s="45" t="s">
        <v>1087</v>
      </c>
      <c r="B1069" s="45" t="s">
        <v>1038</v>
      </c>
      <c r="C1069" s="45" t="n">
        <v>5905912833485</v>
      </c>
      <c r="D1069" s="46" t="s">
        <v>620</v>
      </c>
      <c r="E1069" s="102" t="s">
        <v>1039</v>
      </c>
      <c r="F1069" s="51" t="s">
        <v>588</v>
      </c>
      <c r="G1069" s="34"/>
    </row>
    <row r="1070" customFormat="false" ht="12.75" hidden="false" customHeight="true" outlineLevel="0" collapsed="false">
      <c r="A1070" s="45" t="s">
        <v>1088</v>
      </c>
      <c r="B1070" s="45" t="s">
        <v>1038</v>
      </c>
      <c r="C1070" s="45" t="n">
        <v>5905912833492</v>
      </c>
      <c r="D1070" s="46" t="s">
        <v>620</v>
      </c>
      <c r="E1070" s="102" t="s">
        <v>1039</v>
      </c>
      <c r="F1070" s="51" t="s">
        <v>588</v>
      </c>
      <c r="G1070" s="34"/>
    </row>
    <row r="1071" customFormat="false" ht="12.75" hidden="false" customHeight="true" outlineLevel="0" collapsed="false">
      <c r="A1071" s="45" t="s">
        <v>1089</v>
      </c>
      <c r="B1071" s="45" t="s">
        <v>1038</v>
      </c>
      <c r="C1071" s="45" t="n">
        <v>5905912833508</v>
      </c>
      <c r="D1071" s="46" t="s">
        <v>620</v>
      </c>
      <c r="E1071" s="102" t="s">
        <v>1039</v>
      </c>
      <c r="F1071" s="51" t="s">
        <v>588</v>
      </c>
      <c r="G1071" s="34"/>
    </row>
    <row r="1072" customFormat="false" ht="12.75" hidden="false" customHeight="true" outlineLevel="0" collapsed="false">
      <c r="A1072" s="45" t="s">
        <v>1090</v>
      </c>
      <c r="B1072" s="45" t="s">
        <v>1038</v>
      </c>
      <c r="C1072" s="45" t="n">
        <v>5905912833515</v>
      </c>
      <c r="D1072" s="46" t="s">
        <v>620</v>
      </c>
      <c r="E1072" s="102" t="s">
        <v>1039</v>
      </c>
      <c r="F1072" s="51" t="s">
        <v>588</v>
      </c>
      <c r="G1072" s="34"/>
    </row>
    <row r="1073" customFormat="false" ht="12.75" hidden="false" customHeight="true" outlineLevel="0" collapsed="false">
      <c r="A1073" s="45" t="s">
        <v>1091</v>
      </c>
      <c r="B1073" s="45" t="s">
        <v>1038</v>
      </c>
      <c r="C1073" s="45" t="n">
        <v>5905912833522</v>
      </c>
      <c r="D1073" s="46" t="s">
        <v>620</v>
      </c>
      <c r="E1073" s="102" t="s">
        <v>1039</v>
      </c>
      <c r="F1073" s="51" t="s">
        <v>588</v>
      </c>
      <c r="G1073" s="34"/>
    </row>
    <row r="1074" customFormat="false" ht="12.75" hidden="false" customHeight="true" outlineLevel="0" collapsed="false">
      <c r="A1074" s="45" t="s">
        <v>1092</v>
      </c>
      <c r="B1074" s="45" t="s">
        <v>1038</v>
      </c>
      <c r="C1074" s="45" t="n">
        <v>5905912833539</v>
      </c>
      <c r="D1074" s="46" t="s">
        <v>620</v>
      </c>
      <c r="E1074" s="102" t="s">
        <v>1039</v>
      </c>
      <c r="F1074" s="51" t="s">
        <v>588</v>
      </c>
      <c r="G1074" s="34"/>
    </row>
    <row r="1075" customFormat="false" ht="12.75" hidden="false" customHeight="true" outlineLevel="0" collapsed="false">
      <c r="A1075" s="45" t="s">
        <v>1093</v>
      </c>
      <c r="B1075" s="45" t="s">
        <v>1038</v>
      </c>
      <c r="C1075" s="45" t="n">
        <v>5905912833546</v>
      </c>
      <c r="D1075" s="46" t="s">
        <v>620</v>
      </c>
      <c r="E1075" s="102" t="s">
        <v>1039</v>
      </c>
      <c r="F1075" s="51" t="s">
        <v>588</v>
      </c>
      <c r="G1075" s="34"/>
    </row>
    <row r="1076" customFormat="false" ht="12.75" hidden="false" customHeight="true" outlineLevel="0" collapsed="false">
      <c r="A1076" s="45" t="s">
        <v>1094</v>
      </c>
      <c r="B1076" s="45" t="s">
        <v>1038</v>
      </c>
      <c r="C1076" s="45" t="n">
        <v>5905912833553</v>
      </c>
      <c r="D1076" s="46" t="s">
        <v>620</v>
      </c>
      <c r="E1076" s="102" t="s">
        <v>1039</v>
      </c>
      <c r="F1076" s="51" t="s">
        <v>588</v>
      </c>
      <c r="G1076" s="34"/>
    </row>
    <row r="1077" customFormat="false" ht="12.75" hidden="false" customHeight="true" outlineLevel="0" collapsed="false">
      <c r="A1077" s="45" t="s">
        <v>1095</v>
      </c>
      <c r="B1077" s="45" t="s">
        <v>1038</v>
      </c>
      <c r="C1077" s="45" t="n">
        <v>5905912833560</v>
      </c>
      <c r="D1077" s="46" t="s">
        <v>620</v>
      </c>
      <c r="E1077" s="102" t="s">
        <v>1039</v>
      </c>
      <c r="F1077" s="51" t="s">
        <v>588</v>
      </c>
      <c r="G1077" s="34"/>
    </row>
    <row r="1078" customFormat="false" ht="12.75" hidden="false" customHeight="true" outlineLevel="0" collapsed="false">
      <c r="A1078" s="45" t="s">
        <v>1096</v>
      </c>
      <c r="B1078" s="45" t="s">
        <v>1038</v>
      </c>
      <c r="C1078" s="45" t="n">
        <v>5905912833577</v>
      </c>
      <c r="D1078" s="46" t="s">
        <v>620</v>
      </c>
      <c r="E1078" s="102" t="s">
        <v>1039</v>
      </c>
      <c r="F1078" s="51" t="s">
        <v>588</v>
      </c>
      <c r="G1078" s="34"/>
    </row>
    <row r="1079" customFormat="false" ht="12.75" hidden="false" customHeight="true" outlineLevel="0" collapsed="false">
      <c r="A1079" s="45" t="s">
        <v>1097</v>
      </c>
      <c r="B1079" s="45" t="s">
        <v>1038</v>
      </c>
      <c r="C1079" s="45" t="n">
        <v>5905912833584</v>
      </c>
      <c r="D1079" s="46" t="s">
        <v>620</v>
      </c>
      <c r="E1079" s="102" t="s">
        <v>1039</v>
      </c>
      <c r="F1079" s="51" t="s">
        <v>588</v>
      </c>
      <c r="G1079" s="34"/>
    </row>
    <row r="1080" customFormat="false" ht="12.75" hidden="false" customHeight="true" outlineLevel="0" collapsed="false">
      <c r="A1080" s="45" t="s">
        <v>1098</v>
      </c>
      <c r="B1080" s="45" t="s">
        <v>1038</v>
      </c>
      <c r="C1080" s="45" t="n">
        <v>5905912833591</v>
      </c>
      <c r="D1080" s="46" t="s">
        <v>620</v>
      </c>
      <c r="E1080" s="102" t="s">
        <v>1039</v>
      </c>
      <c r="F1080" s="51" t="s">
        <v>588</v>
      </c>
      <c r="G1080" s="34"/>
    </row>
    <row r="1081" customFormat="false" ht="12.75" hidden="false" customHeight="true" outlineLevel="0" collapsed="false">
      <c r="A1081" s="45" t="s">
        <v>1099</v>
      </c>
      <c r="B1081" s="45" t="s">
        <v>1038</v>
      </c>
      <c r="C1081" s="45" t="n">
        <v>5905912833607</v>
      </c>
      <c r="D1081" s="46" t="s">
        <v>620</v>
      </c>
      <c r="E1081" s="102" t="s">
        <v>1039</v>
      </c>
      <c r="F1081" s="51" t="s">
        <v>588</v>
      </c>
      <c r="G1081" s="34"/>
    </row>
    <row r="1082" customFormat="false" ht="12.75" hidden="false" customHeight="true" outlineLevel="0" collapsed="false">
      <c r="A1082" s="45" t="s">
        <v>1100</v>
      </c>
      <c r="B1082" s="45" t="s">
        <v>1038</v>
      </c>
      <c r="C1082" s="45" t="n">
        <v>5905912833614</v>
      </c>
      <c r="D1082" s="46" t="s">
        <v>620</v>
      </c>
      <c r="E1082" s="102" t="s">
        <v>1039</v>
      </c>
      <c r="F1082" s="51" t="s">
        <v>588</v>
      </c>
      <c r="G1082" s="34"/>
    </row>
    <row r="1083" customFormat="false" ht="12.75" hidden="false" customHeight="true" outlineLevel="0" collapsed="false">
      <c r="A1083" s="45" t="s">
        <v>1101</v>
      </c>
      <c r="B1083" s="45" t="s">
        <v>1038</v>
      </c>
      <c r="C1083" s="45" t="n">
        <v>5905912833621</v>
      </c>
      <c r="D1083" s="46" t="s">
        <v>620</v>
      </c>
      <c r="E1083" s="102" t="s">
        <v>1039</v>
      </c>
      <c r="F1083" s="51" t="s">
        <v>588</v>
      </c>
      <c r="G1083" s="34"/>
    </row>
    <row r="1084" customFormat="false" ht="12.75" hidden="false" customHeight="true" outlineLevel="0" collapsed="false">
      <c r="A1084" s="45" t="s">
        <v>1102</v>
      </c>
      <c r="B1084" s="45" t="s">
        <v>1038</v>
      </c>
      <c r="C1084" s="45" t="n">
        <v>5905912833638</v>
      </c>
      <c r="D1084" s="46" t="s">
        <v>620</v>
      </c>
      <c r="E1084" s="102" t="s">
        <v>1039</v>
      </c>
      <c r="F1084" s="51" t="s">
        <v>588</v>
      </c>
      <c r="G1084" s="34" t="s">
        <v>53</v>
      </c>
      <c r="M1084" s="63"/>
    </row>
    <row r="1085" customFormat="false" ht="12.75" hidden="false" customHeight="true" outlineLevel="0" collapsed="false">
      <c r="A1085" s="45" t="s">
        <v>1103</v>
      </c>
      <c r="B1085" s="45" t="s">
        <v>1038</v>
      </c>
      <c r="C1085" s="45" t="n">
        <v>5905912833645</v>
      </c>
      <c r="D1085" s="46" t="s">
        <v>620</v>
      </c>
      <c r="E1085" s="102" t="s">
        <v>1039</v>
      </c>
      <c r="F1085" s="51" t="s">
        <v>588</v>
      </c>
      <c r="G1085" s="34"/>
      <c r="M1085" s="63"/>
    </row>
    <row r="1086" customFormat="false" ht="12.75" hidden="false" customHeight="true" outlineLevel="0" collapsed="false">
      <c r="A1086" s="45" t="s">
        <v>1104</v>
      </c>
      <c r="B1086" s="45" t="s">
        <v>1038</v>
      </c>
      <c r="C1086" s="45" t="n">
        <v>5905912833652</v>
      </c>
      <c r="D1086" s="46" t="s">
        <v>620</v>
      </c>
      <c r="E1086" s="102" t="s">
        <v>1039</v>
      </c>
      <c r="F1086" s="51" t="s">
        <v>588</v>
      </c>
      <c r="G1086" s="34"/>
      <c r="M1086" s="63"/>
    </row>
    <row r="1087" customFormat="false" ht="12.75" hidden="false" customHeight="true" outlineLevel="0" collapsed="false">
      <c r="A1087" s="45" t="s">
        <v>1105</v>
      </c>
      <c r="B1087" s="45" t="s">
        <v>1038</v>
      </c>
      <c r="C1087" s="45" t="n">
        <v>5905912833669</v>
      </c>
      <c r="D1087" s="46" t="s">
        <v>620</v>
      </c>
      <c r="E1087" s="102" t="s">
        <v>1039</v>
      </c>
      <c r="F1087" s="51" t="s">
        <v>588</v>
      </c>
      <c r="G1087" s="34"/>
      <c r="M1087" s="63"/>
    </row>
    <row r="1088" customFormat="false" ht="12.75" hidden="false" customHeight="true" outlineLevel="0" collapsed="false">
      <c r="A1088" s="45" t="s">
        <v>1106</v>
      </c>
      <c r="B1088" s="45" t="s">
        <v>1038</v>
      </c>
      <c r="C1088" s="45" t="n">
        <v>5905912833676</v>
      </c>
      <c r="D1088" s="46" t="s">
        <v>620</v>
      </c>
      <c r="E1088" s="102" t="s">
        <v>1039</v>
      </c>
      <c r="F1088" s="51" t="s">
        <v>588</v>
      </c>
      <c r="G1088" s="34"/>
      <c r="M1088" s="63"/>
    </row>
    <row r="1089" customFormat="false" ht="12.75" hidden="false" customHeight="true" outlineLevel="0" collapsed="false">
      <c r="A1089" s="45" t="s">
        <v>1107</v>
      </c>
      <c r="B1089" s="45" t="s">
        <v>1038</v>
      </c>
      <c r="C1089" s="45" t="n">
        <v>5905912833683</v>
      </c>
      <c r="D1089" s="46" t="s">
        <v>620</v>
      </c>
      <c r="E1089" s="102" t="s">
        <v>1039</v>
      </c>
      <c r="F1089" s="51" t="s">
        <v>588</v>
      </c>
      <c r="G1089" s="34"/>
      <c r="M1089" s="63"/>
    </row>
    <row r="1090" customFormat="false" ht="12.75" hidden="false" customHeight="true" outlineLevel="0" collapsed="false">
      <c r="A1090" s="45" t="s">
        <v>1108</v>
      </c>
      <c r="B1090" s="45" t="s">
        <v>1038</v>
      </c>
      <c r="C1090" s="45" t="n">
        <v>5905912833690</v>
      </c>
      <c r="D1090" s="46" t="s">
        <v>620</v>
      </c>
      <c r="E1090" s="102" t="s">
        <v>1039</v>
      </c>
      <c r="F1090" s="51" t="s">
        <v>588</v>
      </c>
      <c r="G1090" s="34"/>
      <c r="M1090" s="63"/>
    </row>
    <row r="1091" customFormat="false" ht="12.75" hidden="false" customHeight="true" outlineLevel="0" collapsed="false">
      <c r="A1091" s="45" t="s">
        <v>1109</v>
      </c>
      <c r="B1091" s="45" t="s">
        <v>1038</v>
      </c>
      <c r="C1091" s="45" t="n">
        <v>5905912833706</v>
      </c>
      <c r="D1091" s="46" t="s">
        <v>620</v>
      </c>
      <c r="E1091" s="102" t="s">
        <v>1039</v>
      </c>
      <c r="F1091" s="51" t="s">
        <v>588</v>
      </c>
      <c r="G1091" s="34"/>
      <c r="M1091" s="63"/>
    </row>
    <row r="1092" customFormat="false" ht="12.75" hidden="false" customHeight="true" outlineLevel="0" collapsed="false">
      <c r="A1092" s="45" t="s">
        <v>1110</v>
      </c>
      <c r="B1092" s="45" t="s">
        <v>1038</v>
      </c>
      <c r="C1092" s="45" t="n">
        <v>5905912833713</v>
      </c>
      <c r="D1092" s="46" t="s">
        <v>620</v>
      </c>
      <c r="E1092" s="102" t="s">
        <v>1039</v>
      </c>
      <c r="F1092" s="51" t="s">
        <v>588</v>
      </c>
      <c r="G1092" s="34"/>
      <c r="M1092" s="63"/>
    </row>
    <row r="1093" customFormat="false" ht="12.75" hidden="false" customHeight="true" outlineLevel="0" collapsed="false">
      <c r="A1093" s="45" t="s">
        <v>1111</v>
      </c>
      <c r="B1093" s="45" t="s">
        <v>1038</v>
      </c>
      <c r="C1093" s="45" t="n">
        <v>5905912833720</v>
      </c>
      <c r="D1093" s="46" t="s">
        <v>620</v>
      </c>
      <c r="E1093" s="102" t="s">
        <v>1039</v>
      </c>
      <c r="F1093" s="51" t="s">
        <v>588</v>
      </c>
      <c r="G1093" s="34"/>
      <c r="M1093" s="63"/>
    </row>
    <row r="1094" customFormat="false" ht="12.75" hidden="false" customHeight="true" outlineLevel="0" collapsed="false">
      <c r="A1094" s="45" t="s">
        <v>1112</v>
      </c>
      <c r="B1094" s="45" t="s">
        <v>1038</v>
      </c>
      <c r="C1094" s="45" t="n">
        <v>5905912833737</v>
      </c>
      <c r="D1094" s="46" t="s">
        <v>620</v>
      </c>
      <c r="E1094" s="102" t="s">
        <v>1039</v>
      </c>
      <c r="F1094" s="51" t="s">
        <v>588</v>
      </c>
      <c r="G1094" s="34"/>
      <c r="M1094" s="63"/>
    </row>
    <row r="1095" customFormat="false" ht="12.75" hidden="false" customHeight="true" outlineLevel="0" collapsed="false">
      <c r="A1095" s="45" t="s">
        <v>1113</v>
      </c>
      <c r="B1095" s="45" t="s">
        <v>1038</v>
      </c>
      <c r="C1095" s="45" t="n">
        <v>5905912833744</v>
      </c>
      <c r="D1095" s="46" t="s">
        <v>620</v>
      </c>
      <c r="E1095" s="102" t="s">
        <v>1039</v>
      </c>
      <c r="F1095" s="51" t="s">
        <v>588</v>
      </c>
      <c r="G1095" s="34"/>
      <c r="M1095" s="63"/>
    </row>
    <row r="1096" customFormat="false" ht="12.75" hidden="false" customHeight="true" outlineLevel="0" collapsed="false">
      <c r="A1096" s="45" t="s">
        <v>1114</v>
      </c>
      <c r="B1096" s="45" t="s">
        <v>1038</v>
      </c>
      <c r="C1096" s="45" t="n">
        <v>5905912833751</v>
      </c>
      <c r="D1096" s="46" t="s">
        <v>620</v>
      </c>
      <c r="E1096" s="102" t="s">
        <v>1039</v>
      </c>
      <c r="F1096" s="51" t="s">
        <v>588</v>
      </c>
      <c r="G1096" s="34"/>
      <c r="M1096" s="63"/>
    </row>
    <row r="1097" customFormat="false" ht="12.75" hidden="false" customHeight="true" outlineLevel="0" collapsed="false">
      <c r="A1097" s="81"/>
      <c r="B1097" s="56"/>
      <c r="C1097" s="56"/>
      <c r="D1097" s="82"/>
      <c r="F1097" s="86"/>
      <c r="G1097" s="34"/>
      <c r="M1097" s="63"/>
    </row>
    <row r="1098" customFormat="false" ht="12.75" hidden="false" customHeight="true" outlineLevel="0" collapsed="false">
      <c r="A1098" s="39" t="s">
        <v>17</v>
      </c>
      <c r="B1098" s="39"/>
      <c r="C1098" s="56"/>
      <c r="D1098" s="40"/>
      <c r="F1098" s="86"/>
      <c r="G1098" s="34"/>
      <c r="M1098" s="63"/>
    </row>
    <row r="1099" customFormat="false" ht="12.75" hidden="false" customHeight="true" outlineLevel="0" collapsed="false">
      <c r="A1099" s="38"/>
      <c r="B1099" s="38"/>
      <c r="C1099" s="56"/>
      <c r="D1099" s="87" t="s">
        <v>10</v>
      </c>
      <c r="F1099" s="86"/>
      <c r="G1099" s="34"/>
      <c r="M1099" s="63"/>
    </row>
    <row r="1100" s="54" customFormat="true" ht="12.75" hidden="false" customHeight="true" outlineLevel="0" collapsed="false">
      <c r="A1100" s="49" t="s">
        <v>1115</v>
      </c>
      <c r="B1100" s="49" t="s">
        <v>1116</v>
      </c>
      <c r="C1100" s="49" t="n">
        <v>5905912833775</v>
      </c>
      <c r="D1100" s="51" t="s">
        <v>56</v>
      </c>
      <c r="E1100" s="52" t="n">
        <v>19.4</v>
      </c>
      <c r="F1100" s="51"/>
      <c r="G1100" s="34"/>
      <c r="M1100" s="63"/>
    </row>
    <row r="1101" customFormat="false" ht="12.75" hidden="false" customHeight="true" outlineLevel="0" collapsed="false">
      <c r="A1101" s="45" t="s">
        <v>1117</v>
      </c>
      <c r="B1101" s="45" t="s">
        <v>587</v>
      </c>
      <c r="C1101" s="45" t="n">
        <v>5905912833799</v>
      </c>
      <c r="D1101" s="46" t="s">
        <v>56</v>
      </c>
      <c r="E1101" s="47" t="n">
        <v>19.6</v>
      </c>
      <c r="F1101" s="51"/>
      <c r="G1101" s="34"/>
      <c r="M1101" s="63"/>
    </row>
    <row r="1102" s="54" customFormat="true" ht="12.75" hidden="false" customHeight="true" outlineLevel="0" collapsed="false">
      <c r="A1102" s="49" t="s">
        <v>1118</v>
      </c>
      <c r="B1102" s="49" t="s">
        <v>587</v>
      </c>
      <c r="C1102" s="49" t="n">
        <v>5905912833812</v>
      </c>
      <c r="D1102" s="51" t="s">
        <v>56</v>
      </c>
      <c r="E1102" s="52" t="n">
        <v>10.8</v>
      </c>
      <c r="F1102" s="53"/>
      <c r="G1102" s="34"/>
      <c r="M1102" s="63"/>
    </row>
    <row r="1103" customFormat="false" ht="12.75" hidden="false" customHeight="true" outlineLevel="0" collapsed="false">
      <c r="A1103" s="45" t="s">
        <v>1119</v>
      </c>
      <c r="B1103" s="45" t="s">
        <v>587</v>
      </c>
      <c r="C1103" s="45" t="n">
        <v>5905912833836</v>
      </c>
      <c r="D1103" s="46" t="s">
        <v>56</v>
      </c>
      <c r="E1103" s="47" t="n">
        <v>10.9</v>
      </c>
      <c r="F1103" s="48"/>
      <c r="G1103" s="34"/>
      <c r="M1103" s="63"/>
    </row>
    <row r="1104" s="54" customFormat="true" ht="12.75" hidden="false" customHeight="true" outlineLevel="0" collapsed="false">
      <c r="A1104" s="49" t="s">
        <v>1120</v>
      </c>
      <c r="B1104" s="49" t="s">
        <v>587</v>
      </c>
      <c r="C1104" s="103" t="n">
        <v>5905912833850</v>
      </c>
      <c r="D1104" s="51" t="s">
        <v>56</v>
      </c>
      <c r="E1104" s="52" t="n">
        <v>12.8</v>
      </c>
      <c r="F1104" s="53"/>
      <c r="G1104" s="34"/>
      <c r="M1104" s="63"/>
    </row>
    <row r="1105" customFormat="false" ht="12.75" hidden="false" customHeight="true" outlineLevel="0" collapsed="false">
      <c r="A1105" s="45" t="s">
        <v>1121</v>
      </c>
      <c r="B1105" s="45" t="s">
        <v>587</v>
      </c>
      <c r="C1105" s="45" t="n">
        <v>5905912833874</v>
      </c>
      <c r="D1105" s="46" t="s">
        <v>56</v>
      </c>
      <c r="E1105" s="47" t="n">
        <v>13</v>
      </c>
      <c r="F1105" s="48"/>
      <c r="G1105" s="34" t="s">
        <v>53</v>
      </c>
      <c r="M1105" s="63"/>
    </row>
    <row r="1106" s="54" customFormat="true" ht="12.75" hidden="false" customHeight="true" outlineLevel="0" collapsed="false">
      <c r="A1106" s="49" t="s">
        <v>1122</v>
      </c>
      <c r="B1106" s="49" t="s">
        <v>587</v>
      </c>
      <c r="C1106" s="49" t="n">
        <v>5905912833898</v>
      </c>
      <c r="D1106" s="51" t="s">
        <v>56</v>
      </c>
      <c r="E1106" s="52" t="n">
        <v>14.2</v>
      </c>
      <c r="F1106" s="53"/>
      <c r="G1106" s="34"/>
      <c r="M1106" s="63"/>
    </row>
    <row r="1107" customFormat="false" ht="12.75" hidden="false" customHeight="true" outlineLevel="0" collapsed="false">
      <c r="A1107" s="45" t="s">
        <v>1123</v>
      </c>
      <c r="B1107" s="45" t="s">
        <v>587</v>
      </c>
      <c r="C1107" s="45" t="n">
        <v>5905912833911</v>
      </c>
      <c r="D1107" s="46" t="s">
        <v>56</v>
      </c>
      <c r="E1107" s="47" t="n">
        <v>14.5</v>
      </c>
      <c r="F1107" s="48"/>
      <c r="G1107" s="34"/>
      <c r="M1107" s="63"/>
    </row>
    <row r="1108" s="54" customFormat="true" ht="12.75" hidden="false" customHeight="true" outlineLevel="0" collapsed="false">
      <c r="A1108" s="49" t="s">
        <v>1124</v>
      </c>
      <c r="B1108" s="49" t="s">
        <v>587</v>
      </c>
      <c r="C1108" s="49" t="n">
        <v>5905912833935</v>
      </c>
      <c r="D1108" s="51" t="s">
        <v>56</v>
      </c>
      <c r="E1108" s="52" t="n">
        <v>17.9</v>
      </c>
      <c r="F1108" s="53"/>
      <c r="G1108" s="34"/>
      <c r="M1108" s="63"/>
    </row>
    <row r="1109" customFormat="false" ht="12.75" hidden="false" customHeight="true" outlineLevel="0" collapsed="false">
      <c r="A1109" s="45" t="s">
        <v>1125</v>
      </c>
      <c r="B1109" s="45" t="s">
        <v>587</v>
      </c>
      <c r="C1109" s="45" t="n">
        <v>5905912833959</v>
      </c>
      <c r="D1109" s="46" t="s">
        <v>56</v>
      </c>
      <c r="E1109" s="47" t="n">
        <v>18.6</v>
      </c>
      <c r="F1109" s="48"/>
      <c r="G1109" s="34"/>
      <c r="M1109" s="63"/>
    </row>
    <row r="1110" s="54" customFormat="true" ht="12.75" hidden="false" customHeight="true" outlineLevel="0" collapsed="false">
      <c r="A1110" s="49" t="s">
        <v>1126</v>
      </c>
      <c r="B1110" s="49" t="s">
        <v>587</v>
      </c>
      <c r="C1110" s="49" t="n">
        <v>5905912833973</v>
      </c>
      <c r="D1110" s="51" t="s">
        <v>56</v>
      </c>
      <c r="E1110" s="52" t="n">
        <v>23.9</v>
      </c>
      <c r="F1110" s="53"/>
      <c r="G1110" s="34"/>
      <c r="M1110" s="63"/>
    </row>
    <row r="1111" customFormat="false" ht="12.75" hidden="false" customHeight="true" outlineLevel="0" collapsed="false">
      <c r="A1111" s="45" t="s">
        <v>1127</v>
      </c>
      <c r="B1111" s="45" t="s">
        <v>587</v>
      </c>
      <c r="C1111" s="61" t="n">
        <v>5905912833997</v>
      </c>
      <c r="D1111" s="46" t="s">
        <v>56</v>
      </c>
      <c r="E1111" s="47" t="n">
        <v>24.7</v>
      </c>
      <c r="F1111" s="53"/>
      <c r="G1111" s="34"/>
      <c r="M1111" s="63"/>
    </row>
    <row r="1112" customFormat="false" ht="12.75" hidden="false" customHeight="true" outlineLevel="0" collapsed="false">
      <c r="A1112" s="45" t="s">
        <v>1128</v>
      </c>
      <c r="B1112" s="45" t="s">
        <v>587</v>
      </c>
      <c r="C1112" s="45" t="n">
        <v>5905912834017</v>
      </c>
      <c r="D1112" s="46" t="s">
        <v>56</v>
      </c>
      <c r="E1112" s="47" t="n">
        <v>25.6</v>
      </c>
      <c r="F1112" s="48"/>
      <c r="G1112" s="34"/>
      <c r="M1112" s="63"/>
    </row>
    <row r="1113" s="54" customFormat="true" ht="12.75" hidden="false" customHeight="true" outlineLevel="0" collapsed="false">
      <c r="A1113" s="49" t="s">
        <v>1129</v>
      </c>
      <c r="B1113" s="49" t="s">
        <v>587</v>
      </c>
      <c r="C1113" s="49" t="n">
        <v>5905912834031</v>
      </c>
      <c r="D1113" s="51" t="s">
        <v>56</v>
      </c>
      <c r="E1113" s="52" t="n">
        <v>26.1</v>
      </c>
      <c r="F1113" s="53"/>
      <c r="G1113" s="34"/>
      <c r="M1113" s="63"/>
    </row>
    <row r="1114" customFormat="false" ht="12.75" hidden="false" customHeight="true" outlineLevel="0" collapsed="false">
      <c r="A1114" s="45" t="s">
        <v>1130</v>
      </c>
      <c r="B1114" s="45" t="s">
        <v>587</v>
      </c>
      <c r="C1114" s="45" t="n">
        <v>5905912834055</v>
      </c>
      <c r="D1114" s="46" t="s">
        <v>56</v>
      </c>
      <c r="E1114" s="47" t="n">
        <v>26.3</v>
      </c>
      <c r="F1114" s="48"/>
      <c r="G1114" s="34"/>
      <c r="M1114" s="63"/>
    </row>
    <row r="1115" customFormat="false" ht="12.75" hidden="false" customHeight="true" outlineLevel="0" collapsed="false">
      <c r="A1115" s="45" t="s">
        <v>1131</v>
      </c>
      <c r="B1115" s="45" t="s">
        <v>587</v>
      </c>
      <c r="C1115" s="45" t="n">
        <v>5905912834079</v>
      </c>
      <c r="D1115" s="46" t="s">
        <v>56</v>
      </c>
      <c r="E1115" s="47" t="n">
        <v>29.3</v>
      </c>
      <c r="F1115" s="48"/>
      <c r="G1115" s="34"/>
      <c r="M1115" s="63"/>
    </row>
    <row r="1116" s="54" customFormat="true" ht="12.75" hidden="false" customHeight="true" outlineLevel="0" collapsed="false">
      <c r="A1116" s="49" t="s">
        <v>1132</v>
      </c>
      <c r="B1116" s="49" t="s">
        <v>587</v>
      </c>
      <c r="C1116" s="49" t="n">
        <v>5905912834093</v>
      </c>
      <c r="D1116" s="51" t="s">
        <v>56</v>
      </c>
      <c r="E1116" s="52" t="n">
        <v>32.8</v>
      </c>
      <c r="F1116" s="53"/>
      <c r="G1116" s="34"/>
      <c r="M1116" s="63"/>
    </row>
    <row r="1117" customFormat="false" ht="12.75" hidden="false" customHeight="true" outlineLevel="0" collapsed="false">
      <c r="A1117" s="45" t="s">
        <v>1133</v>
      </c>
      <c r="B1117" s="45" t="s">
        <v>587</v>
      </c>
      <c r="C1117" s="45" t="n">
        <v>5905912834116</v>
      </c>
      <c r="D1117" s="46" t="s">
        <v>56</v>
      </c>
      <c r="E1117" s="47" t="n">
        <v>34.5</v>
      </c>
      <c r="F1117" s="48"/>
      <c r="G1117" s="34"/>
      <c r="M1117" s="63"/>
    </row>
    <row r="1118" customFormat="false" ht="12.75" hidden="false" customHeight="true" outlineLevel="0" collapsed="false">
      <c r="A1118" s="45" t="s">
        <v>1134</v>
      </c>
      <c r="B1118" s="45" t="s">
        <v>587</v>
      </c>
      <c r="C1118" s="45" t="n">
        <v>5905912834130</v>
      </c>
      <c r="D1118" s="46" t="s">
        <v>56</v>
      </c>
      <c r="E1118" s="47" t="n">
        <v>36.7</v>
      </c>
      <c r="F1118" s="48"/>
      <c r="G1118" s="34"/>
      <c r="M1118" s="63"/>
    </row>
    <row r="1119" customFormat="false" ht="12.75" hidden="false" customHeight="true" outlineLevel="0" collapsed="false">
      <c r="A1119" s="45" t="s">
        <v>1135</v>
      </c>
      <c r="B1119" s="45" t="s">
        <v>587</v>
      </c>
      <c r="C1119" s="45" t="n">
        <v>5905912834154</v>
      </c>
      <c r="D1119" s="46" t="s">
        <v>56</v>
      </c>
      <c r="E1119" s="47" t="n">
        <v>37.8</v>
      </c>
      <c r="F1119" s="48"/>
      <c r="G1119" s="34"/>
      <c r="M1119" s="63"/>
    </row>
    <row r="1120" s="54" customFormat="true" ht="12.75" hidden="false" customHeight="true" outlineLevel="0" collapsed="false">
      <c r="A1120" s="49" t="s">
        <v>1136</v>
      </c>
      <c r="B1120" s="49" t="s">
        <v>587</v>
      </c>
      <c r="C1120" s="49" t="n">
        <v>5905912834178</v>
      </c>
      <c r="D1120" s="51" t="s">
        <v>56</v>
      </c>
      <c r="E1120" s="52" t="n">
        <v>43.6</v>
      </c>
      <c r="F1120" s="53"/>
      <c r="G1120" s="34"/>
      <c r="M1120" s="63"/>
    </row>
    <row r="1121" customFormat="false" ht="12.75" hidden="false" customHeight="true" outlineLevel="0" collapsed="false">
      <c r="A1121" s="45" t="s">
        <v>1137</v>
      </c>
      <c r="B1121" s="45" t="s">
        <v>587</v>
      </c>
      <c r="C1121" s="45" t="n">
        <v>5905912834192</v>
      </c>
      <c r="D1121" s="46" t="s">
        <v>56</v>
      </c>
      <c r="E1121" s="47" t="n">
        <v>44.3</v>
      </c>
      <c r="F1121" s="48"/>
      <c r="G1121" s="34"/>
      <c r="M1121" s="63"/>
    </row>
    <row r="1122" customFormat="false" ht="12.75" hidden="false" customHeight="true" outlineLevel="0" collapsed="false">
      <c r="A1122" s="45" t="s">
        <v>1138</v>
      </c>
      <c r="B1122" s="45" t="s">
        <v>587</v>
      </c>
      <c r="C1122" s="45" t="n">
        <v>5905912834215</v>
      </c>
      <c r="D1122" s="46" t="s">
        <v>56</v>
      </c>
      <c r="E1122" s="47" t="n">
        <v>45.7</v>
      </c>
      <c r="F1122" s="48"/>
      <c r="G1122" s="34"/>
      <c r="M1122" s="63"/>
    </row>
    <row r="1123" s="54" customFormat="true" ht="12.75" hidden="false" customHeight="true" outlineLevel="0" collapsed="false">
      <c r="A1123" s="49" t="s">
        <v>1139</v>
      </c>
      <c r="B1123" s="49" t="s">
        <v>587</v>
      </c>
      <c r="C1123" s="49" t="n">
        <v>5905912834239</v>
      </c>
      <c r="D1123" s="51" t="s">
        <v>56</v>
      </c>
      <c r="E1123" s="52" t="n">
        <v>53.8</v>
      </c>
      <c r="F1123" s="53"/>
      <c r="G1123" s="34"/>
      <c r="M1123" s="63"/>
    </row>
    <row r="1124" customFormat="false" ht="12.75" hidden="false" customHeight="true" outlineLevel="0" collapsed="false">
      <c r="A1124" s="45" t="s">
        <v>1140</v>
      </c>
      <c r="B1124" s="45" t="s">
        <v>587</v>
      </c>
      <c r="C1124" s="99" t="n">
        <v>5905912834253</v>
      </c>
      <c r="D1124" s="46" t="s">
        <v>56</v>
      </c>
      <c r="E1124" s="47" t="n">
        <v>56.4</v>
      </c>
      <c r="F1124" s="48"/>
      <c r="G1124" s="34"/>
    </row>
    <row r="1125" customFormat="false" ht="12.75" hidden="false" customHeight="true" outlineLevel="0" collapsed="false">
      <c r="A1125" s="45" t="s">
        <v>1141</v>
      </c>
      <c r="B1125" s="45" t="s">
        <v>587</v>
      </c>
      <c r="C1125" s="45" t="n">
        <v>5905912834277</v>
      </c>
      <c r="D1125" s="46" t="s">
        <v>56</v>
      </c>
      <c r="E1125" s="47" t="n">
        <v>58.1</v>
      </c>
      <c r="F1125" s="48"/>
      <c r="G1125" s="34"/>
    </row>
    <row r="1126" customFormat="false" ht="12.75" hidden="false" customHeight="true" outlineLevel="0" collapsed="false">
      <c r="A1126" s="45" t="s">
        <v>1142</v>
      </c>
      <c r="B1126" s="45" t="s">
        <v>587</v>
      </c>
      <c r="C1126" s="45" t="n">
        <v>5905912834284</v>
      </c>
      <c r="D1126" s="46" t="s">
        <v>620</v>
      </c>
      <c r="E1126" s="47" t="n">
        <v>7.5</v>
      </c>
      <c r="F1126" s="51" t="s">
        <v>588</v>
      </c>
      <c r="G1126" s="34" t="s">
        <v>53</v>
      </c>
    </row>
    <row r="1127" customFormat="false" ht="12.75" hidden="false" customHeight="true" outlineLevel="0" collapsed="false">
      <c r="A1127" s="45" t="s">
        <v>1143</v>
      </c>
      <c r="B1127" s="45" t="s">
        <v>587</v>
      </c>
      <c r="C1127" s="45" t="n">
        <v>5905912834291</v>
      </c>
      <c r="D1127" s="46" t="s">
        <v>620</v>
      </c>
      <c r="E1127" s="47" t="n">
        <v>7.5</v>
      </c>
      <c r="F1127" s="51" t="s">
        <v>588</v>
      </c>
      <c r="G1127" s="34"/>
    </row>
    <row r="1128" customFormat="false" ht="12.75" hidden="false" customHeight="true" outlineLevel="0" collapsed="false">
      <c r="A1128" s="45" t="s">
        <v>1144</v>
      </c>
      <c r="B1128" s="45" t="s">
        <v>587</v>
      </c>
      <c r="C1128" s="45" t="n">
        <v>5905912834307</v>
      </c>
      <c r="D1128" s="46" t="s">
        <v>620</v>
      </c>
      <c r="E1128" s="47" t="n">
        <v>13.1</v>
      </c>
      <c r="F1128" s="51" t="s">
        <v>588</v>
      </c>
      <c r="G1128" s="34"/>
    </row>
    <row r="1129" customFormat="false" ht="12.75" hidden="false" customHeight="true" outlineLevel="0" collapsed="false">
      <c r="A1129" s="45" t="s">
        <v>1145</v>
      </c>
      <c r="B1129" s="45" t="s">
        <v>587</v>
      </c>
      <c r="C1129" s="45" t="n">
        <v>5905912834314</v>
      </c>
      <c r="D1129" s="46" t="s">
        <v>620</v>
      </c>
      <c r="E1129" s="47" t="n">
        <v>13.1</v>
      </c>
      <c r="F1129" s="51" t="s">
        <v>588</v>
      </c>
      <c r="G1129" s="34"/>
    </row>
    <row r="1130" customFormat="false" ht="12.75" hidden="false" customHeight="true" outlineLevel="0" collapsed="false">
      <c r="A1130" s="45" t="s">
        <v>1146</v>
      </c>
      <c r="B1130" s="45" t="s">
        <v>587</v>
      </c>
      <c r="C1130" s="45" t="n">
        <v>5905912834321</v>
      </c>
      <c r="D1130" s="46" t="s">
        <v>620</v>
      </c>
      <c r="E1130" s="47" t="n">
        <v>16.8</v>
      </c>
      <c r="F1130" s="51" t="s">
        <v>588</v>
      </c>
      <c r="G1130" s="34"/>
    </row>
    <row r="1131" customFormat="false" ht="12.75" hidden="false" customHeight="true" outlineLevel="0" collapsed="false">
      <c r="A1131" s="45" t="s">
        <v>1147</v>
      </c>
      <c r="B1131" s="45" t="s">
        <v>587</v>
      </c>
      <c r="C1131" s="45" t="n">
        <v>5905912834338</v>
      </c>
      <c r="D1131" s="46" t="s">
        <v>620</v>
      </c>
      <c r="E1131" s="47" t="n">
        <v>16.8</v>
      </c>
      <c r="F1131" s="51" t="s">
        <v>588</v>
      </c>
      <c r="G1131" s="34"/>
    </row>
    <row r="1132" customFormat="false" ht="12.75" hidden="false" customHeight="true" outlineLevel="0" collapsed="false">
      <c r="A1132" s="45" t="s">
        <v>1148</v>
      </c>
      <c r="B1132" s="45" t="s">
        <v>587</v>
      </c>
      <c r="C1132" s="45" t="n">
        <v>5905912834345</v>
      </c>
      <c r="D1132" s="46" t="s">
        <v>620</v>
      </c>
      <c r="E1132" s="47" t="n">
        <v>24.2</v>
      </c>
      <c r="F1132" s="51" t="s">
        <v>588</v>
      </c>
      <c r="G1132" s="34"/>
    </row>
    <row r="1133" customFormat="false" ht="12.75" hidden="false" customHeight="true" outlineLevel="0" collapsed="false">
      <c r="A1133" s="45" t="s">
        <v>1149</v>
      </c>
      <c r="B1133" s="45" t="s">
        <v>587</v>
      </c>
      <c r="C1133" s="45" t="n">
        <v>5905912834352</v>
      </c>
      <c r="D1133" s="46" t="s">
        <v>620</v>
      </c>
      <c r="E1133" s="47" t="n">
        <v>24.4</v>
      </c>
      <c r="F1133" s="51" t="s">
        <v>588</v>
      </c>
      <c r="G1133" s="34"/>
    </row>
    <row r="1134" customFormat="false" ht="12.75" hidden="false" customHeight="true" outlineLevel="0" collapsed="false">
      <c r="A1134" s="56"/>
      <c r="B1134" s="56"/>
      <c r="C1134" s="56"/>
      <c r="D1134" s="57"/>
      <c r="F1134" s="41"/>
      <c r="G1134" s="34"/>
    </row>
    <row r="1135" customFormat="false" ht="12.75" hidden="false" customHeight="true" outlineLevel="0" collapsed="false">
      <c r="A1135" s="45" t="s">
        <v>1150</v>
      </c>
      <c r="B1135" s="45" t="s">
        <v>587</v>
      </c>
      <c r="C1135" s="45" t="n">
        <v>5905912834376</v>
      </c>
      <c r="D1135" s="46" t="s">
        <v>56</v>
      </c>
      <c r="E1135" s="47" t="n">
        <v>11.4</v>
      </c>
      <c r="F1135" s="48"/>
      <c r="G1135" s="34"/>
    </row>
    <row r="1136" customFormat="false" ht="12.75" hidden="false" customHeight="true" outlineLevel="0" collapsed="false">
      <c r="A1136" s="45" t="s">
        <v>1151</v>
      </c>
      <c r="B1136" s="45" t="s">
        <v>587</v>
      </c>
      <c r="C1136" s="61" t="n">
        <v>5905912834390</v>
      </c>
      <c r="D1136" s="46" t="s">
        <v>56</v>
      </c>
      <c r="E1136" s="47" t="n">
        <v>13.6</v>
      </c>
      <c r="F1136" s="53"/>
      <c r="G1136" s="34"/>
    </row>
    <row r="1137" customFormat="false" ht="12.75" hidden="false" customHeight="true" outlineLevel="0" collapsed="false">
      <c r="A1137" s="45" t="s">
        <v>1152</v>
      </c>
      <c r="B1137" s="45" t="s">
        <v>587</v>
      </c>
      <c r="C1137" s="61" t="n">
        <v>5905912834413</v>
      </c>
      <c r="D1137" s="46" t="s">
        <v>56</v>
      </c>
      <c r="E1137" s="47" t="n">
        <v>7.7</v>
      </c>
      <c r="F1137" s="53"/>
      <c r="G1137" s="34"/>
    </row>
    <row r="1138" customFormat="false" ht="12.75" hidden="false" customHeight="true" outlineLevel="0" collapsed="false">
      <c r="A1138" s="45" t="s">
        <v>1153</v>
      </c>
      <c r="B1138" s="45" t="s">
        <v>587</v>
      </c>
      <c r="C1138" s="45" t="n">
        <v>5905912834437</v>
      </c>
      <c r="D1138" s="46" t="s">
        <v>56</v>
      </c>
      <c r="E1138" s="47" t="n">
        <v>8.2</v>
      </c>
      <c r="F1138" s="48"/>
      <c r="G1138" s="34"/>
    </row>
    <row r="1139" customFormat="false" ht="12.75" hidden="false" customHeight="true" outlineLevel="0" collapsed="false">
      <c r="A1139" s="45" t="s">
        <v>1154</v>
      </c>
      <c r="B1139" s="45" t="s">
        <v>587</v>
      </c>
      <c r="C1139" s="45" t="n">
        <v>5905912834451</v>
      </c>
      <c r="D1139" s="46" t="s">
        <v>56</v>
      </c>
      <c r="E1139" s="47" t="n">
        <v>9.5</v>
      </c>
      <c r="F1139" s="48"/>
      <c r="G1139" s="34"/>
    </row>
    <row r="1140" customFormat="false" ht="12.75" hidden="false" customHeight="true" outlineLevel="0" collapsed="false">
      <c r="A1140" s="45" t="s">
        <v>1155</v>
      </c>
      <c r="B1140" s="45" t="s">
        <v>587</v>
      </c>
      <c r="C1140" s="45" t="n">
        <v>5905912834475</v>
      </c>
      <c r="D1140" s="46" t="s">
        <v>56</v>
      </c>
      <c r="E1140" s="47" t="n">
        <v>11.5</v>
      </c>
      <c r="F1140" s="48"/>
      <c r="G1140" s="34"/>
    </row>
    <row r="1141" customFormat="false" ht="12.75" hidden="false" customHeight="true" outlineLevel="0" collapsed="false">
      <c r="A1141" s="45" t="s">
        <v>1156</v>
      </c>
      <c r="B1141" s="45" t="s">
        <v>587</v>
      </c>
      <c r="C1141" s="61" t="n">
        <v>5905912834499</v>
      </c>
      <c r="D1141" s="46" t="s">
        <v>56</v>
      </c>
      <c r="E1141" s="47" t="n">
        <v>13.9</v>
      </c>
      <c r="F1141" s="53"/>
      <c r="G1141" s="34"/>
    </row>
    <row r="1142" customFormat="false" ht="12.75" hidden="false" customHeight="true" outlineLevel="0" collapsed="false">
      <c r="A1142" s="45" t="s">
        <v>1157</v>
      </c>
      <c r="B1142" s="45" t="s">
        <v>587</v>
      </c>
      <c r="C1142" s="61" t="n">
        <v>5905912834505</v>
      </c>
      <c r="D1142" s="46" t="s">
        <v>620</v>
      </c>
      <c r="E1142" s="47" t="n">
        <v>2</v>
      </c>
      <c r="F1142" s="48"/>
      <c r="G1142" s="34"/>
    </row>
    <row r="1143" customFormat="false" ht="12.75" hidden="false" customHeight="true" outlineLevel="0" collapsed="false">
      <c r="A1143" s="45" t="s">
        <v>1158</v>
      </c>
      <c r="B1143" s="45" t="s">
        <v>587</v>
      </c>
      <c r="C1143" s="45" t="n">
        <v>5905912834512</v>
      </c>
      <c r="D1143" s="46" t="s">
        <v>620</v>
      </c>
      <c r="E1143" s="47" t="n">
        <v>2.6</v>
      </c>
      <c r="F1143" s="48"/>
      <c r="G1143" s="34"/>
    </row>
    <row r="1144" customFormat="false" ht="12.75" hidden="false" customHeight="true" outlineLevel="0" collapsed="false">
      <c r="A1144" s="45" t="s">
        <v>1159</v>
      </c>
      <c r="B1144" s="45" t="s">
        <v>587</v>
      </c>
      <c r="C1144" s="45" t="n">
        <v>5905912834529</v>
      </c>
      <c r="D1144" s="46" t="s">
        <v>620</v>
      </c>
      <c r="E1144" s="47" t="n">
        <v>3.5</v>
      </c>
      <c r="F1144" s="48"/>
      <c r="G1144" s="34"/>
    </row>
    <row r="1145" customFormat="false" ht="12.75" hidden="false" customHeight="true" outlineLevel="0" collapsed="false">
      <c r="A1145" s="56"/>
      <c r="B1145" s="56"/>
      <c r="C1145" s="56"/>
      <c r="D1145" s="57"/>
      <c r="F1145" s="41"/>
      <c r="G1145" s="34"/>
    </row>
    <row r="1146" customFormat="false" ht="12.75" hidden="false" customHeight="true" outlineLevel="0" collapsed="false">
      <c r="A1146" s="45" t="s">
        <v>1160</v>
      </c>
      <c r="B1146" s="45" t="s">
        <v>587</v>
      </c>
      <c r="C1146" s="45" t="n">
        <v>5905912834536</v>
      </c>
      <c r="D1146" s="46" t="s">
        <v>620</v>
      </c>
      <c r="E1146" s="47" t="n">
        <v>1</v>
      </c>
      <c r="F1146" s="51" t="s">
        <v>588</v>
      </c>
      <c r="G1146" s="34"/>
    </row>
    <row r="1147" customFormat="false" ht="12.75" hidden="false" customHeight="true" outlineLevel="0" collapsed="false">
      <c r="A1147" s="45" t="s">
        <v>1161</v>
      </c>
      <c r="B1147" s="45" t="s">
        <v>587</v>
      </c>
      <c r="C1147" s="45" t="n">
        <v>5905912834543</v>
      </c>
      <c r="D1147" s="46" t="s">
        <v>620</v>
      </c>
      <c r="E1147" s="47" t="n">
        <v>1</v>
      </c>
      <c r="F1147" s="51" t="s">
        <v>588</v>
      </c>
      <c r="G1147" s="34" t="s">
        <v>53</v>
      </c>
    </row>
    <row r="1148" customFormat="false" ht="12.75" hidden="false" customHeight="true" outlineLevel="0" collapsed="false">
      <c r="A1148" s="45" t="s">
        <v>1162</v>
      </c>
      <c r="B1148" s="45" t="s">
        <v>587</v>
      </c>
      <c r="C1148" s="45" t="n">
        <v>5905912834550</v>
      </c>
      <c r="D1148" s="46" t="s">
        <v>620</v>
      </c>
      <c r="E1148" s="47" t="n">
        <v>1.5</v>
      </c>
      <c r="F1148" s="51" t="s">
        <v>588</v>
      </c>
      <c r="G1148" s="34"/>
    </row>
    <row r="1149" customFormat="false" ht="12.75" hidden="false" customHeight="true" outlineLevel="0" collapsed="false">
      <c r="A1149" s="45" t="s">
        <v>1163</v>
      </c>
      <c r="B1149" s="45" t="s">
        <v>587</v>
      </c>
      <c r="C1149" s="45" t="n">
        <v>5905912834567</v>
      </c>
      <c r="D1149" s="46" t="s">
        <v>620</v>
      </c>
      <c r="E1149" s="47" t="n">
        <v>1.8</v>
      </c>
      <c r="F1149" s="51" t="s">
        <v>588</v>
      </c>
      <c r="G1149" s="34"/>
    </row>
    <row r="1150" customFormat="false" ht="12.75" hidden="false" customHeight="true" outlineLevel="0" collapsed="false">
      <c r="A1150" s="45" t="s">
        <v>1164</v>
      </c>
      <c r="B1150" s="45" t="s">
        <v>587</v>
      </c>
      <c r="C1150" s="45" t="n">
        <v>5905912834574</v>
      </c>
      <c r="D1150" s="46" t="s">
        <v>620</v>
      </c>
      <c r="E1150" s="47" t="n">
        <v>2.2</v>
      </c>
      <c r="F1150" s="51" t="s">
        <v>588</v>
      </c>
      <c r="G1150" s="34"/>
    </row>
    <row r="1151" customFormat="false" ht="12.75" hidden="false" customHeight="true" outlineLevel="0" collapsed="false">
      <c r="A1151" s="45" t="s">
        <v>1165</v>
      </c>
      <c r="B1151" s="45" t="s">
        <v>587</v>
      </c>
      <c r="C1151" s="45" t="n">
        <v>5905912834581</v>
      </c>
      <c r="D1151" s="46" t="s">
        <v>620</v>
      </c>
      <c r="E1151" s="47" t="n">
        <v>2.7</v>
      </c>
      <c r="F1151" s="51" t="s">
        <v>588</v>
      </c>
      <c r="G1151" s="34"/>
    </row>
    <row r="1152" customFormat="false" ht="12.75" hidden="false" customHeight="true" outlineLevel="0" collapsed="false">
      <c r="A1152" s="45" t="s">
        <v>1166</v>
      </c>
      <c r="B1152" s="45" t="s">
        <v>587</v>
      </c>
      <c r="C1152" s="45" t="n">
        <v>5905912834598</v>
      </c>
      <c r="D1152" s="46" t="s">
        <v>620</v>
      </c>
      <c r="E1152" s="47" t="n">
        <v>3.5</v>
      </c>
      <c r="F1152" s="51" t="s">
        <v>588</v>
      </c>
      <c r="G1152" s="34"/>
    </row>
    <row r="1153" customFormat="false" ht="12.75" hidden="false" customHeight="true" outlineLevel="0" collapsed="false">
      <c r="A1153" s="45" t="s">
        <v>1167</v>
      </c>
      <c r="B1153" s="45" t="s">
        <v>587</v>
      </c>
      <c r="C1153" s="45" t="n">
        <v>5905912834604</v>
      </c>
      <c r="D1153" s="46" t="s">
        <v>620</v>
      </c>
      <c r="E1153" s="47" t="n">
        <v>4.3</v>
      </c>
      <c r="F1153" s="51" t="s">
        <v>588</v>
      </c>
      <c r="G1153" s="34"/>
    </row>
    <row r="1154" customFormat="false" ht="12.75" hidden="false" customHeight="true" outlineLevel="0" collapsed="false">
      <c r="A1154" s="45" t="s">
        <v>1168</v>
      </c>
      <c r="B1154" s="45" t="s">
        <v>587</v>
      </c>
      <c r="C1154" s="45" t="n">
        <v>5905912834611</v>
      </c>
      <c r="D1154" s="46" t="s">
        <v>620</v>
      </c>
      <c r="E1154" s="47" t="n">
        <v>5</v>
      </c>
      <c r="F1154" s="51" t="s">
        <v>588</v>
      </c>
      <c r="G1154" s="34"/>
    </row>
    <row r="1155" customFormat="false" ht="12.75" hidden="false" customHeight="true" outlineLevel="0" collapsed="false">
      <c r="A1155" s="45" t="s">
        <v>1169</v>
      </c>
      <c r="B1155" s="45" t="s">
        <v>587</v>
      </c>
      <c r="C1155" s="45" t="n">
        <v>5905912834628</v>
      </c>
      <c r="D1155" s="46" t="s">
        <v>620</v>
      </c>
      <c r="E1155" s="47" t="n">
        <v>6.8</v>
      </c>
      <c r="F1155" s="51" t="s">
        <v>588</v>
      </c>
      <c r="G1155" s="34"/>
    </row>
    <row r="1156" customFormat="false" ht="12.75" hidden="false" customHeight="true" outlineLevel="0" collapsed="false">
      <c r="A1156" s="56"/>
      <c r="B1156" s="56"/>
      <c r="C1156" s="56"/>
      <c r="D1156" s="57"/>
      <c r="F1156" s="41"/>
      <c r="G1156" s="34"/>
    </row>
    <row r="1157" customFormat="false" ht="12.75" hidden="false" customHeight="true" outlineLevel="0" collapsed="false">
      <c r="A1157" s="45" t="s">
        <v>1170</v>
      </c>
      <c r="B1157" s="45" t="s">
        <v>1171</v>
      </c>
      <c r="C1157" s="45" t="n">
        <v>5905912834635</v>
      </c>
      <c r="D1157" s="46" t="s">
        <v>620</v>
      </c>
      <c r="E1157" s="102" t="s">
        <v>1039</v>
      </c>
      <c r="F1157" s="51" t="s">
        <v>588</v>
      </c>
      <c r="G1157" s="34"/>
    </row>
    <row r="1158" customFormat="false" ht="12.75" hidden="false" customHeight="true" outlineLevel="0" collapsed="false">
      <c r="A1158" s="45" t="s">
        <v>1172</v>
      </c>
      <c r="B1158" s="45" t="s">
        <v>1171</v>
      </c>
      <c r="C1158" s="45" t="n">
        <v>5905912834642</v>
      </c>
      <c r="D1158" s="46" t="s">
        <v>620</v>
      </c>
      <c r="E1158" s="102" t="s">
        <v>1039</v>
      </c>
      <c r="F1158" s="51" t="s">
        <v>588</v>
      </c>
      <c r="G1158" s="34"/>
    </row>
    <row r="1159" customFormat="false" ht="12.75" hidden="false" customHeight="true" outlineLevel="0" collapsed="false">
      <c r="A1159" s="45" t="s">
        <v>1173</v>
      </c>
      <c r="B1159" s="45" t="s">
        <v>1171</v>
      </c>
      <c r="C1159" s="45" t="n">
        <v>5905912834659</v>
      </c>
      <c r="D1159" s="46" t="s">
        <v>620</v>
      </c>
      <c r="E1159" s="102" t="s">
        <v>1039</v>
      </c>
      <c r="F1159" s="51" t="s">
        <v>588</v>
      </c>
      <c r="G1159" s="34"/>
    </row>
    <row r="1160" customFormat="false" ht="12.75" hidden="false" customHeight="true" outlineLevel="0" collapsed="false">
      <c r="A1160" s="45" t="s">
        <v>1174</v>
      </c>
      <c r="B1160" s="45" t="s">
        <v>1171</v>
      </c>
      <c r="C1160" s="45" t="n">
        <v>5905912834666</v>
      </c>
      <c r="D1160" s="46" t="s">
        <v>620</v>
      </c>
      <c r="E1160" s="102" t="s">
        <v>1039</v>
      </c>
      <c r="F1160" s="51" t="s">
        <v>588</v>
      </c>
      <c r="G1160" s="34"/>
    </row>
    <row r="1161" customFormat="false" ht="12.75" hidden="false" customHeight="true" outlineLevel="0" collapsed="false">
      <c r="A1161" s="45" t="s">
        <v>1175</v>
      </c>
      <c r="B1161" s="45" t="s">
        <v>1171</v>
      </c>
      <c r="C1161" s="45" t="n">
        <v>5905912834673</v>
      </c>
      <c r="D1161" s="46" t="s">
        <v>620</v>
      </c>
      <c r="E1161" s="102" t="s">
        <v>1039</v>
      </c>
      <c r="F1161" s="51" t="s">
        <v>588</v>
      </c>
      <c r="G1161" s="34"/>
    </row>
    <row r="1162" customFormat="false" ht="12.75" hidden="false" customHeight="true" outlineLevel="0" collapsed="false">
      <c r="A1162" s="45" t="s">
        <v>1176</v>
      </c>
      <c r="B1162" s="45" t="s">
        <v>1171</v>
      </c>
      <c r="C1162" s="61" t="n">
        <v>5905912834680</v>
      </c>
      <c r="D1162" s="46" t="s">
        <v>620</v>
      </c>
      <c r="E1162" s="102" t="s">
        <v>1039</v>
      </c>
      <c r="F1162" s="51" t="s">
        <v>588</v>
      </c>
      <c r="G1162" s="34"/>
    </row>
    <row r="1163" customFormat="false" ht="12.75" hidden="false" customHeight="true" outlineLevel="0" collapsed="false">
      <c r="A1163" s="45" t="s">
        <v>1177</v>
      </c>
      <c r="B1163" s="45" t="s">
        <v>1171</v>
      </c>
      <c r="C1163" s="45" t="n">
        <v>5905912834697</v>
      </c>
      <c r="D1163" s="46" t="s">
        <v>620</v>
      </c>
      <c r="E1163" s="102" t="s">
        <v>1039</v>
      </c>
      <c r="F1163" s="51" t="s">
        <v>588</v>
      </c>
      <c r="G1163" s="34"/>
    </row>
    <row r="1164" customFormat="false" ht="12.75" hidden="false" customHeight="true" outlineLevel="0" collapsed="false">
      <c r="A1164" s="45" t="s">
        <v>1178</v>
      </c>
      <c r="B1164" s="45" t="s">
        <v>1171</v>
      </c>
      <c r="C1164" s="45" t="n">
        <v>5905912834703</v>
      </c>
      <c r="D1164" s="46" t="s">
        <v>620</v>
      </c>
      <c r="E1164" s="102" t="s">
        <v>1039</v>
      </c>
      <c r="F1164" s="51" t="s">
        <v>588</v>
      </c>
      <c r="G1164" s="34"/>
    </row>
    <row r="1165" customFormat="false" ht="12.75" hidden="false" customHeight="true" outlineLevel="0" collapsed="false">
      <c r="A1165" s="45" t="s">
        <v>1179</v>
      </c>
      <c r="B1165" s="45" t="s">
        <v>1171</v>
      </c>
      <c r="C1165" s="45" t="n">
        <v>5905912834710</v>
      </c>
      <c r="D1165" s="46" t="s">
        <v>620</v>
      </c>
      <c r="E1165" s="102" t="s">
        <v>1039</v>
      </c>
      <c r="F1165" s="51" t="s">
        <v>588</v>
      </c>
      <c r="G1165" s="34"/>
    </row>
    <row r="1166" customFormat="false" ht="12.75" hidden="false" customHeight="true" outlineLevel="0" collapsed="false">
      <c r="A1166" s="45" t="s">
        <v>1180</v>
      </c>
      <c r="B1166" s="45" t="s">
        <v>1171</v>
      </c>
      <c r="C1166" s="45" t="n">
        <v>5905912834727</v>
      </c>
      <c r="D1166" s="46" t="s">
        <v>620</v>
      </c>
      <c r="E1166" s="102" t="s">
        <v>1039</v>
      </c>
      <c r="F1166" s="51" t="s">
        <v>588</v>
      </c>
      <c r="G1166" s="34"/>
    </row>
    <row r="1167" customFormat="false" ht="12.75" hidden="false" customHeight="true" outlineLevel="0" collapsed="false">
      <c r="A1167" s="45" t="s">
        <v>1181</v>
      </c>
      <c r="B1167" s="45" t="s">
        <v>1171</v>
      </c>
      <c r="C1167" s="45" t="n">
        <v>5905912834734</v>
      </c>
      <c r="D1167" s="46" t="s">
        <v>620</v>
      </c>
      <c r="E1167" s="102" t="s">
        <v>1039</v>
      </c>
      <c r="F1167" s="51" t="s">
        <v>588</v>
      </c>
      <c r="G1167" s="34"/>
    </row>
    <row r="1168" customFormat="false" ht="12.75" hidden="false" customHeight="true" outlineLevel="0" collapsed="false">
      <c r="A1168" s="45" t="s">
        <v>1182</v>
      </c>
      <c r="B1168" s="45" t="s">
        <v>1171</v>
      </c>
      <c r="C1168" s="61" t="n">
        <v>5905912834741</v>
      </c>
      <c r="D1168" s="46" t="s">
        <v>620</v>
      </c>
      <c r="E1168" s="102" t="s">
        <v>1039</v>
      </c>
      <c r="F1168" s="51" t="s">
        <v>588</v>
      </c>
      <c r="G1168" s="34" t="s">
        <v>53</v>
      </c>
    </row>
    <row r="1169" customFormat="false" ht="12.75" hidden="false" customHeight="true" outlineLevel="0" collapsed="false">
      <c r="A1169" s="45" t="s">
        <v>1183</v>
      </c>
      <c r="B1169" s="45" t="s">
        <v>1171</v>
      </c>
      <c r="C1169" s="45" t="n">
        <v>5905912834758</v>
      </c>
      <c r="D1169" s="46" t="s">
        <v>620</v>
      </c>
      <c r="E1169" s="102" t="s">
        <v>1039</v>
      </c>
      <c r="F1169" s="51" t="s">
        <v>588</v>
      </c>
      <c r="G1169" s="34"/>
    </row>
    <row r="1170" customFormat="false" ht="12.75" hidden="false" customHeight="true" outlineLevel="0" collapsed="false">
      <c r="A1170" s="45" t="s">
        <v>1184</v>
      </c>
      <c r="B1170" s="45" t="s">
        <v>1171</v>
      </c>
      <c r="C1170" s="45" t="n">
        <v>5905912834765</v>
      </c>
      <c r="D1170" s="46" t="s">
        <v>620</v>
      </c>
      <c r="E1170" s="102" t="s">
        <v>1039</v>
      </c>
      <c r="F1170" s="51" t="s">
        <v>588</v>
      </c>
      <c r="G1170" s="34"/>
    </row>
    <row r="1171" customFormat="false" ht="12.75" hidden="false" customHeight="true" outlineLevel="0" collapsed="false">
      <c r="A1171" s="45" t="s">
        <v>1185</v>
      </c>
      <c r="B1171" s="45" t="s">
        <v>1171</v>
      </c>
      <c r="C1171" s="45" t="n">
        <v>5905912834772</v>
      </c>
      <c r="D1171" s="46" t="s">
        <v>620</v>
      </c>
      <c r="E1171" s="102" t="s">
        <v>1039</v>
      </c>
      <c r="F1171" s="51" t="s">
        <v>588</v>
      </c>
      <c r="G1171" s="34"/>
    </row>
    <row r="1172" customFormat="false" ht="12.75" hidden="false" customHeight="true" outlineLevel="0" collapsed="false">
      <c r="A1172" s="45" t="s">
        <v>1186</v>
      </c>
      <c r="B1172" s="45" t="s">
        <v>1171</v>
      </c>
      <c r="C1172" s="45" t="n">
        <v>5905912834789</v>
      </c>
      <c r="D1172" s="46" t="s">
        <v>620</v>
      </c>
      <c r="E1172" s="102" t="s">
        <v>1039</v>
      </c>
      <c r="F1172" s="51" t="s">
        <v>588</v>
      </c>
      <c r="G1172" s="34"/>
    </row>
    <row r="1173" customFormat="false" ht="12.75" hidden="false" customHeight="true" outlineLevel="0" collapsed="false">
      <c r="A1173" s="45" t="s">
        <v>1187</v>
      </c>
      <c r="B1173" s="45" t="s">
        <v>1171</v>
      </c>
      <c r="C1173" s="45" t="n">
        <v>5905912834796</v>
      </c>
      <c r="D1173" s="46" t="s">
        <v>620</v>
      </c>
      <c r="E1173" s="102" t="s">
        <v>1039</v>
      </c>
      <c r="F1173" s="51" t="s">
        <v>588</v>
      </c>
      <c r="G1173" s="34"/>
    </row>
    <row r="1174" customFormat="false" ht="12.75" hidden="false" customHeight="true" outlineLevel="0" collapsed="false">
      <c r="A1174" s="45" t="s">
        <v>1188</v>
      </c>
      <c r="B1174" s="45" t="s">
        <v>1171</v>
      </c>
      <c r="C1174" s="45" t="n">
        <v>5905912834802</v>
      </c>
      <c r="D1174" s="46" t="s">
        <v>620</v>
      </c>
      <c r="E1174" s="102" t="s">
        <v>1039</v>
      </c>
      <c r="F1174" s="51" t="s">
        <v>588</v>
      </c>
      <c r="G1174" s="34"/>
    </row>
    <row r="1175" customFormat="false" ht="12.75" hidden="false" customHeight="true" outlineLevel="0" collapsed="false">
      <c r="A1175" s="45" t="s">
        <v>1189</v>
      </c>
      <c r="B1175" s="45" t="s">
        <v>1171</v>
      </c>
      <c r="C1175" s="45" t="n">
        <v>5905912834819</v>
      </c>
      <c r="D1175" s="46" t="s">
        <v>620</v>
      </c>
      <c r="E1175" s="102" t="s">
        <v>1039</v>
      </c>
      <c r="F1175" s="51" t="s">
        <v>588</v>
      </c>
      <c r="G1175" s="34"/>
    </row>
    <row r="1176" customFormat="false" ht="12.75" hidden="false" customHeight="true" outlineLevel="0" collapsed="false">
      <c r="A1176" s="45" t="s">
        <v>1190</v>
      </c>
      <c r="B1176" s="45" t="s">
        <v>1171</v>
      </c>
      <c r="C1176" s="45" t="n">
        <v>5905912834826</v>
      </c>
      <c r="D1176" s="46" t="s">
        <v>620</v>
      </c>
      <c r="E1176" s="102" t="s">
        <v>1039</v>
      </c>
      <c r="F1176" s="51" t="s">
        <v>588</v>
      </c>
      <c r="G1176" s="34"/>
    </row>
    <row r="1177" customFormat="false" ht="12.75" hidden="false" customHeight="true" outlineLevel="0" collapsed="false">
      <c r="A1177" s="45" t="s">
        <v>1191</v>
      </c>
      <c r="B1177" s="45" t="s">
        <v>1171</v>
      </c>
      <c r="C1177" s="45" t="n">
        <v>5905912834833</v>
      </c>
      <c r="D1177" s="46" t="s">
        <v>620</v>
      </c>
      <c r="E1177" s="102" t="s">
        <v>1039</v>
      </c>
      <c r="F1177" s="51" t="s">
        <v>588</v>
      </c>
      <c r="G1177" s="34"/>
    </row>
    <row r="1178" customFormat="false" ht="12.75" hidden="false" customHeight="true" outlineLevel="0" collapsed="false">
      <c r="A1178" s="45" t="s">
        <v>1192</v>
      </c>
      <c r="B1178" s="45" t="s">
        <v>1171</v>
      </c>
      <c r="C1178" s="45" t="n">
        <v>5905912834840</v>
      </c>
      <c r="D1178" s="46" t="s">
        <v>620</v>
      </c>
      <c r="E1178" s="102" t="s">
        <v>1039</v>
      </c>
      <c r="F1178" s="51" t="s">
        <v>588</v>
      </c>
      <c r="G1178" s="34"/>
    </row>
    <row r="1179" customFormat="false" ht="12.75" hidden="false" customHeight="true" outlineLevel="0" collapsed="false">
      <c r="A1179" s="45" t="s">
        <v>1193</v>
      </c>
      <c r="B1179" s="45" t="s">
        <v>1171</v>
      </c>
      <c r="C1179" s="45" t="n">
        <v>5905912834857</v>
      </c>
      <c r="D1179" s="46" t="s">
        <v>620</v>
      </c>
      <c r="E1179" s="102" t="s">
        <v>1039</v>
      </c>
      <c r="F1179" s="51" t="s">
        <v>588</v>
      </c>
      <c r="G1179" s="34"/>
    </row>
    <row r="1180" customFormat="false" ht="12.75" hidden="false" customHeight="true" outlineLevel="0" collapsed="false">
      <c r="A1180" s="45" t="s">
        <v>1194</v>
      </c>
      <c r="B1180" s="45" t="s">
        <v>1171</v>
      </c>
      <c r="C1180" s="45" t="n">
        <v>5905912834864</v>
      </c>
      <c r="D1180" s="46" t="s">
        <v>620</v>
      </c>
      <c r="E1180" s="102" t="s">
        <v>1039</v>
      </c>
      <c r="F1180" s="51" t="s">
        <v>588</v>
      </c>
      <c r="G1180" s="34"/>
    </row>
    <row r="1181" customFormat="false" ht="12.75" hidden="false" customHeight="true" outlineLevel="0" collapsed="false">
      <c r="A1181" s="45" t="s">
        <v>1195</v>
      </c>
      <c r="B1181" s="45" t="s">
        <v>1171</v>
      </c>
      <c r="C1181" s="65" t="n">
        <v>5905912834871</v>
      </c>
      <c r="D1181" s="46" t="s">
        <v>620</v>
      </c>
      <c r="E1181" s="102" t="s">
        <v>1039</v>
      </c>
      <c r="F1181" s="51" t="s">
        <v>588</v>
      </c>
      <c r="G1181" s="34"/>
    </row>
    <row r="1182" customFormat="false" ht="12.75" hidden="false" customHeight="true" outlineLevel="0" collapsed="false">
      <c r="A1182" s="45" t="s">
        <v>1196</v>
      </c>
      <c r="B1182" s="45" t="s">
        <v>1171</v>
      </c>
      <c r="C1182" s="45" t="n">
        <v>5905912834888</v>
      </c>
      <c r="D1182" s="46" t="s">
        <v>620</v>
      </c>
      <c r="E1182" s="102" t="s">
        <v>1039</v>
      </c>
      <c r="F1182" s="51" t="s">
        <v>588</v>
      </c>
      <c r="G1182" s="34"/>
    </row>
    <row r="1183" customFormat="false" ht="12.75" hidden="false" customHeight="true" outlineLevel="0" collapsed="false">
      <c r="A1183" s="45" t="s">
        <v>1197</v>
      </c>
      <c r="B1183" s="45" t="s">
        <v>1171</v>
      </c>
      <c r="C1183" s="45" t="n">
        <v>5905912834895</v>
      </c>
      <c r="D1183" s="46" t="s">
        <v>620</v>
      </c>
      <c r="E1183" s="102" t="s">
        <v>1039</v>
      </c>
      <c r="F1183" s="51" t="s">
        <v>588</v>
      </c>
      <c r="G1183" s="34"/>
    </row>
    <row r="1184" customFormat="false" ht="12.75" hidden="false" customHeight="true" outlineLevel="0" collapsed="false">
      <c r="A1184" s="45" t="s">
        <v>1198</v>
      </c>
      <c r="B1184" s="45" t="s">
        <v>1171</v>
      </c>
      <c r="C1184" s="45" t="n">
        <v>5905912834901</v>
      </c>
      <c r="D1184" s="46" t="s">
        <v>620</v>
      </c>
      <c r="E1184" s="102" t="s">
        <v>1039</v>
      </c>
      <c r="F1184" s="51" t="s">
        <v>588</v>
      </c>
      <c r="G1184" s="34"/>
    </row>
    <row r="1185" customFormat="false" ht="12.75" hidden="false" customHeight="true" outlineLevel="0" collapsed="false">
      <c r="A1185" s="45" t="s">
        <v>1199</v>
      </c>
      <c r="B1185" s="45" t="s">
        <v>1171</v>
      </c>
      <c r="C1185" s="61" t="n">
        <v>5905912834918</v>
      </c>
      <c r="D1185" s="46" t="s">
        <v>620</v>
      </c>
      <c r="E1185" s="102" t="s">
        <v>1039</v>
      </c>
      <c r="F1185" s="51" t="s">
        <v>588</v>
      </c>
      <c r="G1185" s="34"/>
    </row>
    <row r="1186" customFormat="false" ht="12.75" hidden="false" customHeight="true" outlineLevel="0" collapsed="false">
      <c r="A1186" s="45" t="s">
        <v>1200</v>
      </c>
      <c r="B1186" s="45" t="s">
        <v>1171</v>
      </c>
      <c r="C1186" s="45" t="n">
        <v>5905912834925</v>
      </c>
      <c r="D1186" s="46" t="s">
        <v>620</v>
      </c>
      <c r="E1186" s="102" t="s">
        <v>1039</v>
      </c>
      <c r="F1186" s="51" t="s">
        <v>588</v>
      </c>
      <c r="G1186" s="34"/>
    </row>
    <row r="1187" customFormat="false" ht="12.75" hidden="false" customHeight="true" outlineLevel="0" collapsed="false">
      <c r="A1187" s="45" t="s">
        <v>1201</v>
      </c>
      <c r="B1187" s="45" t="s">
        <v>1171</v>
      </c>
      <c r="C1187" s="61" t="n">
        <v>5905912834932</v>
      </c>
      <c r="D1187" s="46" t="s">
        <v>620</v>
      </c>
      <c r="E1187" s="102" t="s">
        <v>1039</v>
      </c>
      <c r="F1187" s="51" t="s">
        <v>588</v>
      </c>
      <c r="G1187" s="34"/>
    </row>
    <row r="1188" customFormat="false" ht="12.75" hidden="false" customHeight="true" outlineLevel="0" collapsed="false">
      <c r="A1188" s="45" t="s">
        <v>1202</v>
      </c>
      <c r="B1188" s="45" t="s">
        <v>1171</v>
      </c>
      <c r="C1188" s="45" t="n">
        <v>5905912834949</v>
      </c>
      <c r="D1188" s="46" t="s">
        <v>620</v>
      </c>
      <c r="E1188" s="102" t="s">
        <v>1039</v>
      </c>
      <c r="F1188" s="51" t="s">
        <v>588</v>
      </c>
      <c r="G1188" s="34"/>
    </row>
    <row r="1189" customFormat="false" ht="12.75" hidden="false" customHeight="true" outlineLevel="0" collapsed="false">
      <c r="A1189" s="45" t="s">
        <v>1203</v>
      </c>
      <c r="B1189" s="45" t="s">
        <v>1171</v>
      </c>
      <c r="C1189" s="45" t="n">
        <v>5905912834956</v>
      </c>
      <c r="D1189" s="46" t="s">
        <v>620</v>
      </c>
      <c r="E1189" s="102" t="s">
        <v>1039</v>
      </c>
      <c r="F1189" s="51" t="s">
        <v>588</v>
      </c>
      <c r="G1189" s="34" t="s">
        <v>53</v>
      </c>
    </row>
    <row r="1190" customFormat="false" ht="12.75" hidden="false" customHeight="true" outlineLevel="0" collapsed="false">
      <c r="A1190" s="45" t="s">
        <v>1204</v>
      </c>
      <c r="B1190" s="45" t="s">
        <v>1171</v>
      </c>
      <c r="C1190" s="45" t="n">
        <v>5905912834963</v>
      </c>
      <c r="D1190" s="46" t="s">
        <v>620</v>
      </c>
      <c r="E1190" s="102" t="s">
        <v>1039</v>
      </c>
      <c r="F1190" s="51" t="s">
        <v>588</v>
      </c>
      <c r="G1190" s="34"/>
    </row>
    <row r="1191" customFormat="false" ht="12.75" hidden="false" customHeight="true" outlineLevel="0" collapsed="false">
      <c r="A1191" s="45" t="s">
        <v>1205</v>
      </c>
      <c r="B1191" s="45" t="s">
        <v>1171</v>
      </c>
      <c r="C1191" s="45" t="n">
        <v>5905912834970</v>
      </c>
      <c r="D1191" s="46" t="s">
        <v>620</v>
      </c>
      <c r="E1191" s="102" t="s">
        <v>1039</v>
      </c>
      <c r="F1191" s="51" t="s">
        <v>588</v>
      </c>
      <c r="G1191" s="34"/>
    </row>
    <row r="1192" customFormat="false" ht="12.75" hidden="false" customHeight="true" outlineLevel="0" collapsed="false">
      <c r="A1192" s="45" t="s">
        <v>1206</v>
      </c>
      <c r="B1192" s="45" t="s">
        <v>1171</v>
      </c>
      <c r="C1192" s="45" t="n">
        <v>5905912834987</v>
      </c>
      <c r="D1192" s="46" t="s">
        <v>620</v>
      </c>
      <c r="E1192" s="102" t="s">
        <v>1039</v>
      </c>
      <c r="F1192" s="51" t="s">
        <v>588</v>
      </c>
      <c r="G1192" s="34"/>
    </row>
    <row r="1193" customFormat="false" ht="12.75" hidden="false" customHeight="true" outlineLevel="0" collapsed="false">
      <c r="A1193" s="45" t="s">
        <v>1207</v>
      </c>
      <c r="B1193" s="45" t="s">
        <v>1171</v>
      </c>
      <c r="C1193" s="45" t="n">
        <v>5905912834994</v>
      </c>
      <c r="D1193" s="46" t="s">
        <v>620</v>
      </c>
      <c r="E1193" s="102" t="s">
        <v>1039</v>
      </c>
      <c r="F1193" s="51" t="s">
        <v>588</v>
      </c>
      <c r="G1193" s="34"/>
    </row>
    <row r="1194" customFormat="false" ht="12.75" hidden="false" customHeight="true" outlineLevel="0" collapsed="false">
      <c r="A1194" s="45" t="s">
        <v>1208</v>
      </c>
      <c r="B1194" s="45" t="s">
        <v>1171</v>
      </c>
      <c r="C1194" s="45" t="n">
        <v>5905912835007</v>
      </c>
      <c r="D1194" s="46" t="s">
        <v>620</v>
      </c>
      <c r="E1194" s="102" t="s">
        <v>1039</v>
      </c>
      <c r="F1194" s="51" t="s">
        <v>588</v>
      </c>
      <c r="G1194" s="34"/>
    </row>
    <row r="1195" customFormat="false" ht="12.75" hidden="false" customHeight="true" outlineLevel="0" collapsed="false">
      <c r="A1195" s="45" t="s">
        <v>1209</v>
      </c>
      <c r="B1195" s="45" t="s">
        <v>1171</v>
      </c>
      <c r="C1195" s="61" t="n">
        <v>5905912835014</v>
      </c>
      <c r="D1195" s="46" t="s">
        <v>620</v>
      </c>
      <c r="E1195" s="102" t="s">
        <v>1039</v>
      </c>
      <c r="F1195" s="51" t="s">
        <v>588</v>
      </c>
      <c r="G1195" s="34"/>
    </row>
    <row r="1196" customFormat="false" ht="12.75" hidden="false" customHeight="true" outlineLevel="0" collapsed="false">
      <c r="A1196" s="45" t="s">
        <v>1210</v>
      </c>
      <c r="B1196" s="45" t="s">
        <v>1171</v>
      </c>
      <c r="C1196" s="45" t="n">
        <v>5905912835021</v>
      </c>
      <c r="D1196" s="46" t="s">
        <v>620</v>
      </c>
      <c r="E1196" s="102" t="s">
        <v>1039</v>
      </c>
      <c r="F1196" s="51" t="s">
        <v>588</v>
      </c>
      <c r="G1196" s="34"/>
    </row>
    <row r="1197" customFormat="false" ht="12.75" hidden="false" customHeight="true" outlineLevel="0" collapsed="false">
      <c r="A1197" s="45" t="s">
        <v>1211</v>
      </c>
      <c r="B1197" s="45" t="s">
        <v>1171</v>
      </c>
      <c r="C1197" s="45" t="n">
        <v>5905912835038</v>
      </c>
      <c r="D1197" s="46" t="s">
        <v>620</v>
      </c>
      <c r="E1197" s="102" t="s">
        <v>1039</v>
      </c>
      <c r="F1197" s="51" t="s">
        <v>588</v>
      </c>
      <c r="G1197" s="34"/>
    </row>
    <row r="1198" customFormat="false" ht="12.75" hidden="false" customHeight="true" outlineLevel="0" collapsed="false">
      <c r="A1198" s="45" t="s">
        <v>1212</v>
      </c>
      <c r="B1198" s="45" t="s">
        <v>1171</v>
      </c>
      <c r="C1198" s="45" t="n">
        <v>5905912835045</v>
      </c>
      <c r="D1198" s="46" t="s">
        <v>620</v>
      </c>
      <c r="E1198" s="102" t="s">
        <v>1039</v>
      </c>
      <c r="F1198" s="51" t="s">
        <v>588</v>
      </c>
      <c r="G1198" s="34"/>
    </row>
    <row r="1199" customFormat="false" ht="12.75" hidden="false" customHeight="true" outlineLevel="0" collapsed="false">
      <c r="A1199" s="45" t="s">
        <v>1213</v>
      </c>
      <c r="B1199" s="45" t="s">
        <v>1171</v>
      </c>
      <c r="C1199" s="45" t="n">
        <v>5905912835052</v>
      </c>
      <c r="D1199" s="46" t="s">
        <v>620</v>
      </c>
      <c r="E1199" s="102" t="s">
        <v>1039</v>
      </c>
      <c r="F1199" s="51" t="s">
        <v>588</v>
      </c>
      <c r="G1199" s="34"/>
    </row>
    <row r="1200" customFormat="false" ht="12.75" hidden="false" customHeight="true" outlineLevel="0" collapsed="false">
      <c r="A1200" s="56"/>
      <c r="B1200" s="56"/>
      <c r="C1200" s="56"/>
      <c r="D1200" s="57"/>
      <c r="F1200" s="41"/>
      <c r="G1200" s="34"/>
    </row>
    <row r="1201" customFormat="false" ht="12.75" hidden="false" customHeight="true" outlineLevel="0" collapsed="false">
      <c r="A1201" s="45" t="s">
        <v>1214</v>
      </c>
      <c r="B1201" s="45" t="s">
        <v>959</v>
      </c>
      <c r="C1201" s="45" t="n">
        <v>5905912835076</v>
      </c>
      <c r="D1201" s="46" t="s">
        <v>56</v>
      </c>
      <c r="E1201" s="47" t="n">
        <v>8.9</v>
      </c>
      <c r="F1201" s="51" t="s">
        <v>588</v>
      </c>
      <c r="G1201" s="34"/>
    </row>
    <row r="1202" customFormat="false" ht="12.75" hidden="false" customHeight="true" outlineLevel="0" collapsed="false">
      <c r="A1202" s="45" t="s">
        <v>1215</v>
      </c>
      <c r="B1202" s="45" t="s">
        <v>959</v>
      </c>
      <c r="C1202" s="45" t="n">
        <v>5905912835090</v>
      </c>
      <c r="D1202" s="46" t="s">
        <v>56</v>
      </c>
      <c r="E1202" s="47" t="n">
        <v>9.3</v>
      </c>
      <c r="F1202" s="51" t="s">
        <v>588</v>
      </c>
      <c r="G1202" s="34"/>
    </row>
    <row r="1203" customFormat="false" ht="12.75" hidden="false" customHeight="true" outlineLevel="0" collapsed="false">
      <c r="A1203" s="45" t="s">
        <v>1216</v>
      </c>
      <c r="B1203" s="45" t="s">
        <v>959</v>
      </c>
      <c r="C1203" s="45" t="n">
        <v>5905912835113</v>
      </c>
      <c r="D1203" s="46" t="s">
        <v>56</v>
      </c>
      <c r="E1203" s="47" t="n">
        <v>11</v>
      </c>
      <c r="F1203" s="51" t="s">
        <v>588</v>
      </c>
      <c r="G1203" s="34"/>
    </row>
    <row r="1204" customFormat="false" ht="12.75" hidden="false" customHeight="true" outlineLevel="0" collapsed="false">
      <c r="A1204" s="45" t="s">
        <v>1217</v>
      </c>
      <c r="B1204" s="45" t="s">
        <v>959</v>
      </c>
      <c r="C1204" s="45" t="n">
        <v>5905912835137</v>
      </c>
      <c r="D1204" s="46" t="s">
        <v>56</v>
      </c>
      <c r="E1204" s="47" t="n">
        <v>12.2</v>
      </c>
      <c r="F1204" s="51" t="s">
        <v>588</v>
      </c>
      <c r="G1204" s="34"/>
    </row>
    <row r="1205" customFormat="false" ht="12.75" hidden="false" customHeight="true" outlineLevel="0" collapsed="false">
      <c r="A1205" s="45" t="s">
        <v>1218</v>
      </c>
      <c r="B1205" s="45" t="s">
        <v>959</v>
      </c>
      <c r="C1205" s="45" t="n">
        <v>5905912835151</v>
      </c>
      <c r="D1205" s="46" t="s">
        <v>56</v>
      </c>
      <c r="E1205" s="47" t="n">
        <v>18.2</v>
      </c>
      <c r="F1205" s="51" t="s">
        <v>588</v>
      </c>
      <c r="G1205" s="34"/>
    </row>
    <row r="1206" customFormat="false" ht="12.75" hidden="false" customHeight="true" outlineLevel="0" collapsed="false">
      <c r="A1206" s="45" t="s">
        <v>1219</v>
      </c>
      <c r="B1206" s="45" t="s">
        <v>959</v>
      </c>
      <c r="C1206" s="45" t="n">
        <v>5905912835175</v>
      </c>
      <c r="D1206" s="46" t="s">
        <v>56</v>
      </c>
      <c r="E1206" s="47" t="n">
        <v>23.9</v>
      </c>
      <c r="F1206" s="51" t="s">
        <v>588</v>
      </c>
      <c r="G1206" s="34"/>
    </row>
    <row r="1207" customFormat="false" ht="12.75" hidden="false" customHeight="true" outlineLevel="0" collapsed="false">
      <c r="A1207" s="45" t="s">
        <v>1220</v>
      </c>
      <c r="B1207" s="45" t="s">
        <v>959</v>
      </c>
      <c r="C1207" s="45" t="n">
        <v>5905912835199</v>
      </c>
      <c r="D1207" s="46" t="s">
        <v>56</v>
      </c>
      <c r="E1207" s="47" t="n">
        <v>24.6</v>
      </c>
      <c r="F1207" s="51" t="s">
        <v>588</v>
      </c>
      <c r="G1207" s="34"/>
    </row>
    <row r="1208" customFormat="false" ht="12.75" hidden="false" customHeight="true" outlineLevel="0" collapsed="false">
      <c r="A1208" s="45" t="s">
        <v>1221</v>
      </c>
      <c r="B1208" s="45" t="s">
        <v>959</v>
      </c>
      <c r="C1208" s="45" t="n">
        <v>5905912835205</v>
      </c>
      <c r="D1208" s="46" t="s">
        <v>620</v>
      </c>
      <c r="E1208" s="47" t="n">
        <v>3.3</v>
      </c>
      <c r="F1208" s="51" t="s">
        <v>588</v>
      </c>
      <c r="G1208" s="34"/>
    </row>
    <row r="1209" customFormat="false" ht="12.75" hidden="false" customHeight="true" outlineLevel="0" collapsed="false">
      <c r="A1209" s="45" t="s">
        <v>1222</v>
      </c>
      <c r="B1209" s="45" t="s">
        <v>959</v>
      </c>
      <c r="C1209" s="45" t="n">
        <v>5905912835212</v>
      </c>
      <c r="D1209" s="46" t="s">
        <v>620</v>
      </c>
      <c r="E1209" s="47" t="n">
        <v>4.3</v>
      </c>
      <c r="F1209" s="51" t="s">
        <v>588</v>
      </c>
      <c r="G1209" s="34"/>
    </row>
    <row r="1210" customFormat="false" ht="12.75" hidden="false" customHeight="true" outlineLevel="0" collapsed="false">
      <c r="A1210" s="45" t="s">
        <v>1223</v>
      </c>
      <c r="B1210" s="45" t="s">
        <v>959</v>
      </c>
      <c r="C1210" s="45" t="n">
        <v>5905912835229</v>
      </c>
      <c r="D1210" s="46" t="s">
        <v>620</v>
      </c>
      <c r="E1210" s="47" t="n">
        <v>6.2</v>
      </c>
      <c r="F1210" s="51" t="s">
        <v>588</v>
      </c>
      <c r="G1210" s="34" t="s">
        <v>53</v>
      </c>
    </row>
    <row r="1211" customFormat="false" ht="12.75" hidden="false" customHeight="true" outlineLevel="0" collapsed="false">
      <c r="A1211" s="45" t="s">
        <v>1224</v>
      </c>
      <c r="B1211" s="45" t="s">
        <v>959</v>
      </c>
      <c r="C1211" s="45" t="n">
        <v>5905912835236</v>
      </c>
      <c r="D1211" s="46" t="s">
        <v>620</v>
      </c>
      <c r="E1211" s="47" t="n">
        <v>9.9</v>
      </c>
      <c r="F1211" s="51" t="s">
        <v>588</v>
      </c>
      <c r="G1211" s="34"/>
    </row>
    <row r="1212" customFormat="false" ht="12.75" hidden="false" customHeight="true" outlineLevel="0" collapsed="false">
      <c r="A1212" s="45" t="s">
        <v>1225</v>
      </c>
      <c r="B1212" s="45" t="s">
        <v>959</v>
      </c>
      <c r="C1212" s="45" t="n">
        <v>5905912835243</v>
      </c>
      <c r="D1212" s="46" t="s">
        <v>620</v>
      </c>
      <c r="E1212" s="47" t="n">
        <v>15.4</v>
      </c>
      <c r="F1212" s="51" t="s">
        <v>588</v>
      </c>
      <c r="G1212" s="34"/>
    </row>
    <row r="1213" customFormat="false" ht="12.75" hidden="false" customHeight="true" outlineLevel="0" collapsed="false">
      <c r="A1213" s="45" t="s">
        <v>1226</v>
      </c>
      <c r="B1213" s="45" t="s">
        <v>959</v>
      </c>
      <c r="C1213" s="45" t="n">
        <v>5905912835250</v>
      </c>
      <c r="D1213" s="46" t="s">
        <v>620</v>
      </c>
      <c r="E1213" s="47" t="n">
        <v>19.8</v>
      </c>
      <c r="F1213" s="51" t="s">
        <v>588</v>
      </c>
      <c r="G1213" s="34"/>
    </row>
    <row r="1214" customFormat="false" ht="12.75" hidden="false" customHeight="true" outlineLevel="0" collapsed="false">
      <c r="A1214" s="45" t="s">
        <v>1227</v>
      </c>
      <c r="B1214" s="45" t="s">
        <v>959</v>
      </c>
      <c r="C1214" s="45" t="n">
        <v>5905912835267</v>
      </c>
      <c r="D1214" s="46" t="s">
        <v>620</v>
      </c>
      <c r="E1214" s="47" t="n">
        <v>22</v>
      </c>
      <c r="F1214" s="51" t="s">
        <v>588</v>
      </c>
      <c r="G1214" s="34"/>
    </row>
    <row r="1215" customFormat="false" ht="12.75" hidden="false" customHeight="true" outlineLevel="0" collapsed="false">
      <c r="A1215" s="56"/>
      <c r="B1215" s="56"/>
      <c r="C1215" s="56"/>
      <c r="D1215" s="57"/>
      <c r="F1215" s="41"/>
      <c r="G1215" s="34"/>
    </row>
    <row r="1216" customFormat="false" ht="12.75" hidden="false" customHeight="true" outlineLevel="0" collapsed="false">
      <c r="A1216" s="45" t="s">
        <v>1228</v>
      </c>
      <c r="B1216" s="45" t="s">
        <v>959</v>
      </c>
      <c r="C1216" s="61" t="n">
        <v>5905912835281</v>
      </c>
      <c r="D1216" s="46" t="s">
        <v>56</v>
      </c>
      <c r="E1216" s="47" t="n">
        <v>12.2</v>
      </c>
      <c r="F1216" s="51"/>
      <c r="G1216" s="34"/>
    </row>
    <row r="1217" customFormat="false" ht="12.75" hidden="false" customHeight="true" outlineLevel="0" collapsed="false">
      <c r="A1217" s="45" t="s">
        <v>1229</v>
      </c>
      <c r="B1217" s="45" t="s">
        <v>959</v>
      </c>
      <c r="C1217" s="61" t="n">
        <v>5905912835304</v>
      </c>
      <c r="D1217" s="46" t="s">
        <v>56</v>
      </c>
      <c r="E1217" s="47" t="n">
        <v>15.8</v>
      </c>
      <c r="F1217" s="51"/>
      <c r="G1217" s="34"/>
    </row>
    <row r="1218" customFormat="false" ht="12.75" hidden="false" customHeight="true" outlineLevel="0" collapsed="false">
      <c r="A1218" s="45" t="s">
        <v>1230</v>
      </c>
      <c r="B1218" s="45" t="s">
        <v>959</v>
      </c>
      <c r="C1218" s="61" t="n">
        <v>5905912835328</v>
      </c>
      <c r="D1218" s="46" t="s">
        <v>56</v>
      </c>
      <c r="E1218" s="47" t="n">
        <v>8.6</v>
      </c>
      <c r="F1218" s="51"/>
      <c r="G1218" s="34"/>
    </row>
    <row r="1219" customFormat="false" ht="12.75" hidden="false" customHeight="true" outlineLevel="0" collapsed="false">
      <c r="A1219" s="45" t="s">
        <v>1231</v>
      </c>
      <c r="B1219" s="45" t="s">
        <v>959</v>
      </c>
      <c r="C1219" s="45" t="n">
        <v>5905912835342</v>
      </c>
      <c r="D1219" s="46" t="s">
        <v>56</v>
      </c>
      <c r="E1219" s="47" t="n">
        <v>9.6</v>
      </c>
      <c r="F1219" s="51"/>
      <c r="G1219" s="34"/>
    </row>
    <row r="1220" customFormat="false" ht="12.75" hidden="false" customHeight="true" outlineLevel="0" collapsed="false">
      <c r="A1220" s="45" t="s">
        <v>1232</v>
      </c>
      <c r="B1220" s="45" t="s">
        <v>959</v>
      </c>
      <c r="C1220" s="45" t="n">
        <v>5905912835366</v>
      </c>
      <c r="D1220" s="46" t="s">
        <v>56</v>
      </c>
      <c r="E1220" s="47" t="n">
        <v>10.7</v>
      </c>
      <c r="F1220" s="51"/>
      <c r="G1220" s="34"/>
    </row>
    <row r="1221" customFormat="false" ht="12.75" hidden="false" customHeight="true" outlineLevel="0" collapsed="false">
      <c r="A1221" s="45" t="s">
        <v>1233</v>
      </c>
      <c r="B1221" s="45" t="s">
        <v>959</v>
      </c>
      <c r="C1221" s="45" t="n">
        <v>5905912835380</v>
      </c>
      <c r="D1221" s="46" t="s">
        <v>56</v>
      </c>
      <c r="E1221" s="47" t="n">
        <v>12.5</v>
      </c>
      <c r="F1221" s="51"/>
      <c r="G1221" s="34"/>
    </row>
    <row r="1222" customFormat="false" ht="12.75" hidden="false" customHeight="true" outlineLevel="0" collapsed="false">
      <c r="A1222" s="45" t="s">
        <v>1234</v>
      </c>
      <c r="B1222" s="45" t="s">
        <v>959</v>
      </c>
      <c r="C1222" s="45" t="n">
        <v>5905912835403</v>
      </c>
      <c r="D1222" s="46" t="s">
        <v>56</v>
      </c>
      <c r="E1222" s="47" t="n">
        <v>15.5</v>
      </c>
      <c r="F1222" s="51"/>
      <c r="G1222" s="34"/>
    </row>
    <row r="1223" customFormat="false" ht="12.75" hidden="false" customHeight="true" outlineLevel="0" collapsed="false">
      <c r="A1223" s="45" t="s">
        <v>1235</v>
      </c>
      <c r="B1223" s="45" t="s">
        <v>959</v>
      </c>
      <c r="C1223" s="45" t="n">
        <v>5905912835410</v>
      </c>
      <c r="D1223" s="46" t="s">
        <v>56</v>
      </c>
      <c r="E1223" s="47" t="n">
        <v>1.9</v>
      </c>
      <c r="F1223" s="51"/>
      <c r="G1223" s="34"/>
    </row>
    <row r="1224" customFormat="false" ht="12.75" hidden="false" customHeight="true" outlineLevel="0" collapsed="false">
      <c r="A1224" s="45" t="s">
        <v>1236</v>
      </c>
      <c r="B1224" s="45" t="s">
        <v>959</v>
      </c>
      <c r="C1224" s="45" t="n">
        <v>5905912835427</v>
      </c>
      <c r="D1224" s="46" t="s">
        <v>56</v>
      </c>
      <c r="E1224" s="47" t="n">
        <v>2.3</v>
      </c>
      <c r="F1224" s="51"/>
      <c r="G1224" s="34"/>
    </row>
    <row r="1225" customFormat="false" ht="12.75" hidden="false" customHeight="true" outlineLevel="0" collapsed="false">
      <c r="A1225" s="45" t="s">
        <v>1237</v>
      </c>
      <c r="B1225" s="45" t="s">
        <v>959</v>
      </c>
      <c r="C1225" s="45" t="n">
        <v>5905912835434</v>
      </c>
      <c r="D1225" s="46" t="s">
        <v>56</v>
      </c>
      <c r="E1225" s="47" t="n">
        <v>3.3</v>
      </c>
      <c r="F1225" s="51"/>
      <c r="G1225" s="34"/>
    </row>
    <row r="1226" customFormat="false" ht="12.75" hidden="false" customHeight="true" outlineLevel="0" collapsed="false">
      <c r="A1226" s="56"/>
      <c r="B1226" s="56"/>
      <c r="C1226" s="56"/>
      <c r="D1226" s="57"/>
      <c r="F1226" s="41"/>
      <c r="G1226" s="34"/>
    </row>
    <row r="1227" customFormat="false" ht="12.75" hidden="false" customHeight="true" outlineLevel="0" collapsed="false">
      <c r="A1227" s="45" t="s">
        <v>1238</v>
      </c>
      <c r="B1227" s="45" t="s">
        <v>959</v>
      </c>
      <c r="C1227" s="45" t="n">
        <v>5905912835441</v>
      </c>
      <c r="D1227" s="46" t="s">
        <v>620</v>
      </c>
      <c r="E1227" s="47" t="n">
        <v>0.9</v>
      </c>
      <c r="F1227" s="51" t="s">
        <v>588</v>
      </c>
      <c r="G1227" s="34"/>
    </row>
    <row r="1228" customFormat="false" ht="12.75" hidden="false" customHeight="true" outlineLevel="0" collapsed="false">
      <c r="A1228" s="45" t="s">
        <v>1239</v>
      </c>
      <c r="B1228" s="45" t="s">
        <v>959</v>
      </c>
      <c r="C1228" s="45" t="n">
        <v>5905912835458</v>
      </c>
      <c r="D1228" s="46" t="s">
        <v>620</v>
      </c>
      <c r="E1228" s="47" t="n">
        <v>1</v>
      </c>
      <c r="F1228" s="51" t="s">
        <v>588</v>
      </c>
      <c r="G1228" s="34"/>
    </row>
    <row r="1229" customFormat="false" ht="12.75" hidden="false" customHeight="true" outlineLevel="0" collapsed="false">
      <c r="A1229" s="45" t="s">
        <v>1240</v>
      </c>
      <c r="B1229" s="45" t="s">
        <v>959</v>
      </c>
      <c r="C1229" s="45" t="n">
        <v>5905912835465</v>
      </c>
      <c r="D1229" s="46" t="s">
        <v>620</v>
      </c>
      <c r="E1229" s="47" t="n">
        <v>1.2</v>
      </c>
      <c r="F1229" s="51" t="s">
        <v>588</v>
      </c>
      <c r="G1229" s="34"/>
    </row>
    <row r="1230" customFormat="false" ht="12.75" hidden="false" customHeight="true" outlineLevel="0" collapsed="false">
      <c r="A1230" s="45" t="s">
        <v>1241</v>
      </c>
      <c r="B1230" s="45" t="s">
        <v>959</v>
      </c>
      <c r="C1230" s="45" t="n">
        <v>5905912835472</v>
      </c>
      <c r="D1230" s="46" t="s">
        <v>620</v>
      </c>
      <c r="E1230" s="47" t="n">
        <v>1.7</v>
      </c>
      <c r="F1230" s="51" t="s">
        <v>588</v>
      </c>
      <c r="G1230" s="34"/>
    </row>
    <row r="1231" customFormat="false" ht="12.75" hidden="false" customHeight="true" outlineLevel="0" collapsed="false">
      <c r="A1231" s="45" t="s">
        <v>1242</v>
      </c>
      <c r="B1231" s="45" t="s">
        <v>959</v>
      </c>
      <c r="C1231" s="45" t="n">
        <v>5905912835489</v>
      </c>
      <c r="D1231" s="46" t="s">
        <v>620</v>
      </c>
      <c r="E1231" s="47" t="n">
        <v>1.9</v>
      </c>
      <c r="F1231" s="51" t="s">
        <v>588</v>
      </c>
      <c r="G1231" s="34" t="s">
        <v>53</v>
      </c>
    </row>
    <row r="1232" customFormat="false" ht="12.75" hidden="false" customHeight="true" outlineLevel="0" collapsed="false">
      <c r="A1232" s="45" t="s">
        <v>1243</v>
      </c>
      <c r="B1232" s="45" t="s">
        <v>959</v>
      </c>
      <c r="C1232" s="45" t="n">
        <v>5905912835496</v>
      </c>
      <c r="D1232" s="46" t="s">
        <v>620</v>
      </c>
      <c r="E1232" s="47" t="n">
        <v>3</v>
      </c>
      <c r="F1232" s="51" t="s">
        <v>588</v>
      </c>
      <c r="G1232" s="34"/>
    </row>
    <row r="1233" customFormat="false" ht="12.75" hidden="false" customHeight="true" outlineLevel="0" collapsed="false">
      <c r="A1233" s="45" t="s">
        <v>1244</v>
      </c>
      <c r="B1233" s="45" t="s">
        <v>959</v>
      </c>
      <c r="C1233" s="45" t="n">
        <v>5905912835502</v>
      </c>
      <c r="D1233" s="46" t="s">
        <v>620</v>
      </c>
      <c r="E1233" s="47" t="n">
        <v>3.7</v>
      </c>
      <c r="F1233" s="51" t="s">
        <v>588</v>
      </c>
      <c r="G1233" s="34"/>
    </row>
    <row r="1234" customFormat="false" ht="12.75" hidden="false" customHeight="true" outlineLevel="0" collapsed="false">
      <c r="A1234" s="45" t="s">
        <v>1245</v>
      </c>
      <c r="B1234" s="45" t="s">
        <v>959</v>
      </c>
      <c r="C1234" s="45" t="n">
        <v>5905912835519</v>
      </c>
      <c r="D1234" s="46" t="s">
        <v>620</v>
      </c>
      <c r="E1234" s="47" t="n">
        <v>4.2</v>
      </c>
      <c r="F1234" s="51" t="s">
        <v>588</v>
      </c>
      <c r="G1234" s="34"/>
    </row>
    <row r="1235" customFormat="false" ht="12.75" hidden="false" customHeight="true" outlineLevel="0" collapsed="false">
      <c r="A1235" s="45" t="s">
        <v>1246</v>
      </c>
      <c r="B1235" s="45" t="s">
        <v>959</v>
      </c>
      <c r="C1235" s="45" t="n">
        <v>5905912835526</v>
      </c>
      <c r="D1235" s="46" t="s">
        <v>620</v>
      </c>
      <c r="E1235" s="47" t="n">
        <v>5.6</v>
      </c>
      <c r="F1235" s="51" t="s">
        <v>588</v>
      </c>
      <c r="G1235" s="34"/>
    </row>
    <row r="1236" customFormat="false" ht="12.75" hidden="false" customHeight="true" outlineLevel="0" collapsed="false">
      <c r="A1236" s="45" t="s">
        <v>1247</v>
      </c>
      <c r="B1236" s="45" t="s">
        <v>959</v>
      </c>
      <c r="C1236" s="45" t="n">
        <v>5905912835533</v>
      </c>
      <c r="D1236" s="46" t="s">
        <v>620</v>
      </c>
      <c r="E1236" s="47" t="n">
        <v>7.4</v>
      </c>
      <c r="F1236" s="51" t="s">
        <v>588</v>
      </c>
      <c r="G1236" s="34"/>
    </row>
    <row r="1237" customFormat="false" ht="12.75" hidden="false" customHeight="true" outlineLevel="0" collapsed="false">
      <c r="A1237" s="56"/>
      <c r="B1237" s="56"/>
      <c r="C1237" s="56"/>
      <c r="D1237" s="57"/>
      <c r="F1237" s="41"/>
      <c r="G1237" s="34"/>
    </row>
    <row r="1238" customFormat="false" ht="12.75" hidden="false" customHeight="true" outlineLevel="0" collapsed="false">
      <c r="A1238" s="45" t="s">
        <v>1248</v>
      </c>
      <c r="B1238" s="45" t="s">
        <v>1038</v>
      </c>
      <c r="C1238" s="45" t="n">
        <v>5905912835540</v>
      </c>
      <c r="D1238" s="46" t="s">
        <v>620</v>
      </c>
      <c r="E1238" s="102" t="s">
        <v>1039</v>
      </c>
      <c r="F1238" s="51" t="s">
        <v>588</v>
      </c>
      <c r="G1238" s="34"/>
    </row>
    <row r="1239" customFormat="false" ht="12.75" hidden="false" customHeight="true" outlineLevel="0" collapsed="false">
      <c r="A1239" s="45" t="s">
        <v>1249</v>
      </c>
      <c r="B1239" s="45" t="s">
        <v>1038</v>
      </c>
      <c r="C1239" s="45" t="n">
        <v>5905912835557</v>
      </c>
      <c r="D1239" s="46" t="s">
        <v>620</v>
      </c>
      <c r="E1239" s="102" t="s">
        <v>1039</v>
      </c>
      <c r="F1239" s="51" t="s">
        <v>588</v>
      </c>
      <c r="G1239" s="34"/>
    </row>
    <row r="1240" customFormat="false" ht="12.75" hidden="false" customHeight="true" outlineLevel="0" collapsed="false">
      <c r="A1240" s="45" t="s">
        <v>1250</v>
      </c>
      <c r="B1240" s="45" t="s">
        <v>1038</v>
      </c>
      <c r="C1240" s="45" t="n">
        <v>5905912835564</v>
      </c>
      <c r="D1240" s="46" t="s">
        <v>620</v>
      </c>
      <c r="E1240" s="102" t="s">
        <v>1039</v>
      </c>
      <c r="F1240" s="51" t="s">
        <v>588</v>
      </c>
      <c r="G1240" s="34"/>
    </row>
    <row r="1241" customFormat="false" ht="12.75" hidden="false" customHeight="true" outlineLevel="0" collapsed="false">
      <c r="A1241" s="45" t="s">
        <v>1251</v>
      </c>
      <c r="B1241" s="45" t="s">
        <v>1038</v>
      </c>
      <c r="C1241" s="45" t="n">
        <v>5905912835571</v>
      </c>
      <c r="D1241" s="46" t="s">
        <v>620</v>
      </c>
      <c r="E1241" s="102" t="s">
        <v>1039</v>
      </c>
      <c r="F1241" s="51" t="s">
        <v>588</v>
      </c>
      <c r="G1241" s="34"/>
    </row>
    <row r="1242" customFormat="false" ht="12.75" hidden="false" customHeight="true" outlineLevel="0" collapsed="false">
      <c r="A1242" s="45" t="s">
        <v>1252</v>
      </c>
      <c r="B1242" s="45" t="s">
        <v>1038</v>
      </c>
      <c r="C1242" s="45" t="n">
        <v>5905912835588</v>
      </c>
      <c r="D1242" s="46" t="s">
        <v>620</v>
      </c>
      <c r="E1242" s="102" t="s">
        <v>1039</v>
      </c>
      <c r="F1242" s="51" t="s">
        <v>588</v>
      </c>
      <c r="G1242" s="34"/>
    </row>
    <row r="1243" customFormat="false" ht="12.75" hidden="false" customHeight="true" outlineLevel="0" collapsed="false">
      <c r="A1243" s="45" t="s">
        <v>1253</v>
      </c>
      <c r="B1243" s="45" t="s">
        <v>1038</v>
      </c>
      <c r="C1243" s="45" t="n">
        <v>5905912835595</v>
      </c>
      <c r="D1243" s="46" t="s">
        <v>620</v>
      </c>
      <c r="E1243" s="102" t="s">
        <v>1039</v>
      </c>
      <c r="F1243" s="51" t="s">
        <v>588</v>
      </c>
      <c r="G1243" s="34"/>
    </row>
    <row r="1244" customFormat="false" ht="12.75" hidden="false" customHeight="true" outlineLevel="0" collapsed="false">
      <c r="A1244" s="45" t="s">
        <v>1254</v>
      </c>
      <c r="B1244" s="45" t="s">
        <v>1038</v>
      </c>
      <c r="C1244" s="65" t="n">
        <v>5905912835601</v>
      </c>
      <c r="D1244" s="46" t="s">
        <v>620</v>
      </c>
      <c r="E1244" s="102" t="s">
        <v>1039</v>
      </c>
      <c r="F1244" s="51" t="s">
        <v>588</v>
      </c>
      <c r="G1244" s="34"/>
    </row>
    <row r="1245" customFormat="false" ht="12.75" hidden="false" customHeight="true" outlineLevel="0" collapsed="false">
      <c r="A1245" s="45" t="s">
        <v>1255</v>
      </c>
      <c r="B1245" s="45" t="s">
        <v>1038</v>
      </c>
      <c r="C1245" s="45" t="n">
        <v>5905912835618</v>
      </c>
      <c r="D1245" s="46" t="s">
        <v>620</v>
      </c>
      <c r="E1245" s="102" t="s">
        <v>1039</v>
      </c>
      <c r="F1245" s="51" t="s">
        <v>588</v>
      </c>
      <c r="G1245" s="34"/>
    </row>
    <row r="1246" customFormat="false" ht="12.75" hidden="false" customHeight="true" outlineLevel="0" collapsed="false">
      <c r="A1246" s="45" t="s">
        <v>1256</v>
      </c>
      <c r="B1246" s="45" t="s">
        <v>1038</v>
      </c>
      <c r="C1246" s="45" t="n">
        <v>5905912835625</v>
      </c>
      <c r="D1246" s="46" t="s">
        <v>620</v>
      </c>
      <c r="E1246" s="102" t="s">
        <v>1039</v>
      </c>
      <c r="F1246" s="51" t="s">
        <v>588</v>
      </c>
      <c r="G1246" s="34"/>
    </row>
    <row r="1247" customFormat="false" ht="12.75" hidden="false" customHeight="true" outlineLevel="0" collapsed="false">
      <c r="A1247" s="45" t="s">
        <v>1257</v>
      </c>
      <c r="B1247" s="45" t="s">
        <v>1038</v>
      </c>
      <c r="C1247" s="45" t="n">
        <v>5905912835632</v>
      </c>
      <c r="D1247" s="46" t="s">
        <v>620</v>
      </c>
      <c r="E1247" s="102" t="s">
        <v>1039</v>
      </c>
      <c r="F1247" s="51" t="s">
        <v>588</v>
      </c>
      <c r="G1247" s="34"/>
    </row>
    <row r="1248" customFormat="false" ht="12.75" hidden="false" customHeight="true" outlineLevel="0" collapsed="false">
      <c r="A1248" s="45" t="s">
        <v>1258</v>
      </c>
      <c r="B1248" s="45" t="s">
        <v>1038</v>
      </c>
      <c r="C1248" s="45" t="n">
        <v>5905912835649</v>
      </c>
      <c r="D1248" s="46" t="s">
        <v>620</v>
      </c>
      <c r="E1248" s="102" t="s">
        <v>1039</v>
      </c>
      <c r="F1248" s="51" t="s">
        <v>588</v>
      </c>
      <c r="G1248" s="34"/>
    </row>
    <row r="1249" customFormat="false" ht="12.75" hidden="false" customHeight="true" outlineLevel="0" collapsed="false">
      <c r="A1249" s="45" t="s">
        <v>1259</v>
      </c>
      <c r="B1249" s="45" t="s">
        <v>1038</v>
      </c>
      <c r="C1249" s="45" t="n">
        <v>5905912835656</v>
      </c>
      <c r="D1249" s="46" t="s">
        <v>620</v>
      </c>
      <c r="E1249" s="102" t="s">
        <v>1039</v>
      </c>
      <c r="F1249" s="51" t="s">
        <v>588</v>
      </c>
      <c r="G1249" s="34"/>
    </row>
    <row r="1250" customFormat="false" ht="12.75" hidden="false" customHeight="true" outlineLevel="0" collapsed="false">
      <c r="A1250" s="45" t="s">
        <v>1260</v>
      </c>
      <c r="B1250" s="45" t="s">
        <v>1038</v>
      </c>
      <c r="C1250" s="45" t="n">
        <v>5905912835663</v>
      </c>
      <c r="D1250" s="46" t="s">
        <v>620</v>
      </c>
      <c r="E1250" s="102" t="s">
        <v>1039</v>
      </c>
      <c r="F1250" s="51" t="s">
        <v>588</v>
      </c>
      <c r="G1250" s="34"/>
    </row>
    <row r="1251" customFormat="false" ht="12.75" hidden="false" customHeight="true" outlineLevel="0" collapsed="false">
      <c r="A1251" s="45" t="s">
        <v>1261</v>
      </c>
      <c r="B1251" s="45" t="s">
        <v>1038</v>
      </c>
      <c r="C1251" s="45" t="n">
        <v>5905912835670</v>
      </c>
      <c r="D1251" s="46" t="s">
        <v>620</v>
      </c>
      <c r="E1251" s="102" t="s">
        <v>1039</v>
      </c>
      <c r="F1251" s="51" t="s">
        <v>588</v>
      </c>
      <c r="G1251" s="34"/>
    </row>
    <row r="1252" customFormat="false" ht="12.75" hidden="false" customHeight="true" outlineLevel="0" collapsed="false">
      <c r="A1252" s="45" t="s">
        <v>1262</v>
      </c>
      <c r="B1252" s="45" t="s">
        <v>1038</v>
      </c>
      <c r="C1252" s="45" t="n">
        <v>5905912835687</v>
      </c>
      <c r="D1252" s="46" t="s">
        <v>620</v>
      </c>
      <c r="E1252" s="102" t="s">
        <v>1039</v>
      </c>
      <c r="F1252" s="51" t="s">
        <v>588</v>
      </c>
      <c r="G1252" s="34" t="s">
        <v>53</v>
      </c>
    </row>
    <row r="1253" customFormat="false" ht="12.75" hidden="false" customHeight="true" outlineLevel="0" collapsed="false">
      <c r="A1253" s="45" t="s">
        <v>1263</v>
      </c>
      <c r="B1253" s="45" t="s">
        <v>1038</v>
      </c>
      <c r="C1253" s="45" t="n">
        <v>5905912835694</v>
      </c>
      <c r="D1253" s="46" t="s">
        <v>620</v>
      </c>
      <c r="E1253" s="102" t="s">
        <v>1039</v>
      </c>
      <c r="F1253" s="51" t="s">
        <v>588</v>
      </c>
      <c r="G1253" s="34"/>
    </row>
    <row r="1254" customFormat="false" ht="12.75" hidden="false" customHeight="true" outlineLevel="0" collapsed="false">
      <c r="A1254" s="45" t="s">
        <v>1264</v>
      </c>
      <c r="B1254" s="45" t="s">
        <v>1038</v>
      </c>
      <c r="C1254" s="45" t="n">
        <v>5905912835700</v>
      </c>
      <c r="D1254" s="46" t="s">
        <v>620</v>
      </c>
      <c r="E1254" s="102" t="s">
        <v>1039</v>
      </c>
      <c r="F1254" s="51" t="s">
        <v>588</v>
      </c>
      <c r="G1254" s="34"/>
    </row>
    <row r="1255" customFormat="false" ht="12.75" hidden="false" customHeight="true" outlineLevel="0" collapsed="false">
      <c r="A1255" s="45" t="s">
        <v>1265</v>
      </c>
      <c r="B1255" s="45" t="s">
        <v>1038</v>
      </c>
      <c r="C1255" s="45" t="n">
        <v>5905912835717</v>
      </c>
      <c r="D1255" s="46" t="s">
        <v>620</v>
      </c>
      <c r="E1255" s="102" t="s">
        <v>1039</v>
      </c>
      <c r="F1255" s="51" t="s">
        <v>588</v>
      </c>
      <c r="G1255" s="34"/>
    </row>
    <row r="1256" customFormat="false" ht="12.75" hidden="false" customHeight="true" outlineLevel="0" collapsed="false">
      <c r="A1256" s="45" t="s">
        <v>1266</v>
      </c>
      <c r="B1256" s="45" t="s">
        <v>1038</v>
      </c>
      <c r="C1256" s="45" t="n">
        <v>5905912835724</v>
      </c>
      <c r="D1256" s="46" t="s">
        <v>620</v>
      </c>
      <c r="E1256" s="102" t="s">
        <v>1039</v>
      </c>
      <c r="F1256" s="51" t="s">
        <v>588</v>
      </c>
      <c r="G1256" s="34"/>
    </row>
    <row r="1257" customFormat="false" ht="12.75" hidden="false" customHeight="true" outlineLevel="0" collapsed="false">
      <c r="A1257" s="45" t="s">
        <v>1267</v>
      </c>
      <c r="B1257" s="45" t="s">
        <v>1038</v>
      </c>
      <c r="C1257" s="45" t="n">
        <v>5905912835731</v>
      </c>
      <c r="D1257" s="46" t="s">
        <v>620</v>
      </c>
      <c r="E1257" s="102" t="s">
        <v>1039</v>
      </c>
      <c r="F1257" s="51" t="s">
        <v>588</v>
      </c>
      <c r="G1257" s="34"/>
    </row>
    <row r="1258" customFormat="false" ht="12.75" hidden="false" customHeight="true" outlineLevel="0" collapsed="false">
      <c r="A1258" s="45" t="s">
        <v>1268</v>
      </c>
      <c r="B1258" s="45" t="s">
        <v>1038</v>
      </c>
      <c r="C1258" s="45" t="n">
        <v>5905912835748</v>
      </c>
      <c r="D1258" s="46" t="s">
        <v>620</v>
      </c>
      <c r="E1258" s="102" t="s">
        <v>1039</v>
      </c>
      <c r="F1258" s="51" t="s">
        <v>588</v>
      </c>
      <c r="G1258" s="34"/>
    </row>
    <row r="1259" customFormat="false" ht="12.75" hidden="false" customHeight="true" outlineLevel="0" collapsed="false">
      <c r="A1259" s="45" t="s">
        <v>1269</v>
      </c>
      <c r="B1259" s="45" t="s">
        <v>1038</v>
      </c>
      <c r="C1259" s="45" t="n">
        <v>5905912835755</v>
      </c>
      <c r="D1259" s="46" t="s">
        <v>620</v>
      </c>
      <c r="E1259" s="102" t="s">
        <v>1039</v>
      </c>
      <c r="F1259" s="51" t="s">
        <v>588</v>
      </c>
      <c r="G1259" s="34"/>
    </row>
    <row r="1260" customFormat="false" ht="12.75" hidden="false" customHeight="true" outlineLevel="0" collapsed="false">
      <c r="A1260" s="45" t="s">
        <v>1270</v>
      </c>
      <c r="B1260" s="45" t="s">
        <v>1038</v>
      </c>
      <c r="C1260" s="45" t="n">
        <v>5905912835762</v>
      </c>
      <c r="D1260" s="46" t="s">
        <v>620</v>
      </c>
      <c r="E1260" s="102" t="s">
        <v>1039</v>
      </c>
      <c r="F1260" s="51" t="s">
        <v>588</v>
      </c>
      <c r="G1260" s="34"/>
    </row>
    <row r="1261" customFormat="false" ht="12.75" hidden="false" customHeight="true" outlineLevel="0" collapsed="false">
      <c r="A1261" s="45" t="s">
        <v>1271</v>
      </c>
      <c r="B1261" s="45" t="s">
        <v>1038</v>
      </c>
      <c r="C1261" s="45" t="n">
        <v>5905912835779</v>
      </c>
      <c r="D1261" s="46" t="s">
        <v>620</v>
      </c>
      <c r="E1261" s="102" t="s">
        <v>1039</v>
      </c>
      <c r="F1261" s="51" t="s">
        <v>588</v>
      </c>
      <c r="G1261" s="34"/>
    </row>
    <row r="1262" customFormat="false" ht="12.75" hidden="false" customHeight="true" outlineLevel="0" collapsed="false">
      <c r="A1262" s="45" t="s">
        <v>1272</v>
      </c>
      <c r="B1262" s="45" t="s">
        <v>1038</v>
      </c>
      <c r="C1262" s="45" t="n">
        <v>5905912835786</v>
      </c>
      <c r="D1262" s="46" t="s">
        <v>620</v>
      </c>
      <c r="E1262" s="102" t="s">
        <v>1039</v>
      </c>
      <c r="F1262" s="51" t="s">
        <v>588</v>
      </c>
      <c r="G1262" s="34"/>
    </row>
    <row r="1263" customFormat="false" ht="12.75" hidden="false" customHeight="true" outlineLevel="0" collapsed="false">
      <c r="A1263" s="45" t="s">
        <v>1273</v>
      </c>
      <c r="B1263" s="45" t="s">
        <v>1038</v>
      </c>
      <c r="C1263" s="45" t="n">
        <v>5905912835793</v>
      </c>
      <c r="D1263" s="46" t="s">
        <v>620</v>
      </c>
      <c r="E1263" s="102" t="s">
        <v>1039</v>
      </c>
      <c r="F1263" s="51" t="s">
        <v>588</v>
      </c>
      <c r="G1263" s="34"/>
    </row>
    <row r="1264" customFormat="false" ht="12.75" hidden="false" customHeight="true" outlineLevel="0" collapsed="false">
      <c r="A1264" s="45" t="s">
        <v>1274</v>
      </c>
      <c r="B1264" s="45" t="s">
        <v>1038</v>
      </c>
      <c r="C1264" s="45" t="n">
        <v>5905912835809</v>
      </c>
      <c r="D1264" s="46" t="s">
        <v>620</v>
      </c>
      <c r="E1264" s="102" t="s">
        <v>1039</v>
      </c>
      <c r="F1264" s="51" t="s">
        <v>588</v>
      </c>
      <c r="G1264" s="34"/>
    </row>
    <row r="1265" customFormat="false" ht="12.75" hidden="false" customHeight="true" outlineLevel="0" collapsed="false">
      <c r="A1265" s="45" t="s">
        <v>1275</v>
      </c>
      <c r="B1265" s="45" t="s">
        <v>1038</v>
      </c>
      <c r="C1265" s="45" t="n">
        <v>5905912835816</v>
      </c>
      <c r="D1265" s="46" t="s">
        <v>620</v>
      </c>
      <c r="E1265" s="102" t="s">
        <v>1039</v>
      </c>
      <c r="F1265" s="51" t="s">
        <v>588</v>
      </c>
      <c r="G1265" s="34"/>
    </row>
    <row r="1266" customFormat="false" ht="12.75" hidden="false" customHeight="true" outlineLevel="0" collapsed="false">
      <c r="A1266" s="45" t="s">
        <v>1276</v>
      </c>
      <c r="B1266" s="45" t="s">
        <v>1038</v>
      </c>
      <c r="C1266" s="65" t="n">
        <v>5905912835823</v>
      </c>
      <c r="D1266" s="46" t="s">
        <v>620</v>
      </c>
      <c r="E1266" s="102" t="s">
        <v>1039</v>
      </c>
      <c r="F1266" s="51" t="s">
        <v>588</v>
      </c>
      <c r="G1266" s="34"/>
    </row>
    <row r="1267" customFormat="false" ht="12.75" hidden="false" customHeight="true" outlineLevel="0" collapsed="false">
      <c r="A1267" s="45" t="s">
        <v>1277</v>
      </c>
      <c r="B1267" s="45" t="s">
        <v>1038</v>
      </c>
      <c r="C1267" s="61" t="n">
        <v>5905912835830</v>
      </c>
      <c r="D1267" s="46" t="s">
        <v>620</v>
      </c>
      <c r="E1267" s="102" t="s">
        <v>1039</v>
      </c>
      <c r="F1267" s="51" t="s">
        <v>588</v>
      </c>
      <c r="G1267" s="34"/>
    </row>
    <row r="1268" customFormat="false" ht="12.75" hidden="false" customHeight="true" outlineLevel="0" collapsed="false">
      <c r="A1268" s="45" t="s">
        <v>1278</v>
      </c>
      <c r="B1268" s="45" t="s">
        <v>1038</v>
      </c>
      <c r="C1268" s="61" t="n">
        <v>5905912835847</v>
      </c>
      <c r="D1268" s="46" t="s">
        <v>620</v>
      </c>
      <c r="E1268" s="102" t="s">
        <v>1039</v>
      </c>
      <c r="F1268" s="51" t="s">
        <v>588</v>
      </c>
      <c r="G1268" s="34"/>
    </row>
    <row r="1269" customFormat="false" ht="12.75" hidden="false" customHeight="true" outlineLevel="0" collapsed="false">
      <c r="A1269" s="45" t="s">
        <v>1279</v>
      </c>
      <c r="B1269" s="45" t="s">
        <v>1038</v>
      </c>
      <c r="C1269" s="61" t="n">
        <v>5905912835854</v>
      </c>
      <c r="D1269" s="46" t="s">
        <v>620</v>
      </c>
      <c r="E1269" s="102" t="s">
        <v>1039</v>
      </c>
      <c r="F1269" s="51" t="s">
        <v>588</v>
      </c>
      <c r="G1269" s="34"/>
    </row>
    <row r="1270" customFormat="false" ht="12.75" hidden="false" customHeight="true" outlineLevel="0" collapsed="false">
      <c r="A1270" s="45" t="s">
        <v>1280</v>
      </c>
      <c r="B1270" s="45" t="s">
        <v>1038</v>
      </c>
      <c r="C1270" s="61" t="n">
        <v>5905912835861</v>
      </c>
      <c r="D1270" s="46" t="s">
        <v>620</v>
      </c>
      <c r="E1270" s="102" t="s">
        <v>1039</v>
      </c>
      <c r="F1270" s="51" t="s">
        <v>588</v>
      </c>
      <c r="G1270" s="34"/>
    </row>
    <row r="1271" customFormat="false" ht="12.75" hidden="false" customHeight="true" outlineLevel="0" collapsed="false">
      <c r="A1271" s="45" t="s">
        <v>1281</v>
      </c>
      <c r="B1271" s="45" t="s">
        <v>1038</v>
      </c>
      <c r="C1271" s="61" t="n">
        <v>5905912835878</v>
      </c>
      <c r="D1271" s="46" t="s">
        <v>620</v>
      </c>
      <c r="E1271" s="102" t="s">
        <v>1039</v>
      </c>
      <c r="F1271" s="51" t="s">
        <v>588</v>
      </c>
      <c r="G1271" s="34"/>
    </row>
    <row r="1272" customFormat="false" ht="12.75" hidden="false" customHeight="true" outlineLevel="0" collapsed="false">
      <c r="A1272" s="45" t="s">
        <v>1282</v>
      </c>
      <c r="B1272" s="45" t="s">
        <v>1038</v>
      </c>
      <c r="C1272" s="61" t="n">
        <v>5905912835885</v>
      </c>
      <c r="D1272" s="46" t="s">
        <v>620</v>
      </c>
      <c r="E1272" s="102" t="s">
        <v>1039</v>
      </c>
      <c r="F1272" s="51" t="s">
        <v>588</v>
      </c>
      <c r="G1272" s="34"/>
    </row>
    <row r="1273" customFormat="false" ht="12.75" hidden="false" customHeight="true" outlineLevel="0" collapsed="false">
      <c r="A1273" s="45" t="s">
        <v>1283</v>
      </c>
      <c r="B1273" s="45" t="s">
        <v>1038</v>
      </c>
      <c r="C1273" s="61" t="n">
        <v>5905912835892</v>
      </c>
      <c r="D1273" s="46" t="s">
        <v>620</v>
      </c>
      <c r="E1273" s="102" t="s">
        <v>1039</v>
      </c>
      <c r="F1273" s="51" t="s">
        <v>588</v>
      </c>
      <c r="G1273" s="34" t="s">
        <v>53</v>
      </c>
    </row>
    <row r="1274" customFormat="false" ht="12.75" hidden="false" customHeight="true" outlineLevel="0" collapsed="false">
      <c r="A1274" s="45" t="s">
        <v>1284</v>
      </c>
      <c r="B1274" s="45" t="s">
        <v>1038</v>
      </c>
      <c r="C1274" s="61" t="n">
        <v>5905912835908</v>
      </c>
      <c r="D1274" s="46" t="s">
        <v>620</v>
      </c>
      <c r="E1274" s="102" t="s">
        <v>1039</v>
      </c>
      <c r="F1274" s="51" t="s">
        <v>588</v>
      </c>
      <c r="G1274" s="34"/>
    </row>
    <row r="1275" customFormat="false" ht="12.75" hidden="false" customHeight="true" outlineLevel="0" collapsed="false">
      <c r="A1275" s="45" t="s">
        <v>1285</v>
      </c>
      <c r="B1275" s="45" t="s">
        <v>1038</v>
      </c>
      <c r="C1275" s="61" t="n">
        <v>5905912835915</v>
      </c>
      <c r="D1275" s="46" t="s">
        <v>620</v>
      </c>
      <c r="E1275" s="102" t="s">
        <v>1039</v>
      </c>
      <c r="F1275" s="51" t="s">
        <v>588</v>
      </c>
      <c r="G1275" s="34"/>
    </row>
    <row r="1276" customFormat="false" ht="12.75" hidden="false" customHeight="true" outlineLevel="0" collapsed="false">
      <c r="A1276" s="45" t="s">
        <v>1286</v>
      </c>
      <c r="B1276" s="45" t="s">
        <v>1038</v>
      </c>
      <c r="C1276" s="61" t="n">
        <v>5905912835922</v>
      </c>
      <c r="D1276" s="46" t="s">
        <v>620</v>
      </c>
      <c r="E1276" s="102" t="s">
        <v>1039</v>
      </c>
      <c r="F1276" s="51" t="s">
        <v>588</v>
      </c>
      <c r="G1276" s="34"/>
    </row>
    <row r="1277" customFormat="false" ht="12.75" hidden="false" customHeight="true" outlineLevel="0" collapsed="false">
      <c r="A1277" s="45" t="s">
        <v>1287</v>
      </c>
      <c r="B1277" s="45" t="s">
        <v>1038</v>
      </c>
      <c r="C1277" s="61" t="n">
        <v>5905912835939</v>
      </c>
      <c r="D1277" s="46" t="s">
        <v>620</v>
      </c>
      <c r="E1277" s="102" t="s">
        <v>1039</v>
      </c>
      <c r="F1277" s="51" t="s">
        <v>588</v>
      </c>
      <c r="G1277" s="34"/>
    </row>
    <row r="1278" customFormat="false" ht="12.75" hidden="false" customHeight="true" outlineLevel="0" collapsed="false">
      <c r="A1278" s="45" t="s">
        <v>1288</v>
      </c>
      <c r="B1278" s="45" t="s">
        <v>1038</v>
      </c>
      <c r="C1278" s="45" t="n">
        <v>5905912835946</v>
      </c>
      <c r="D1278" s="46" t="s">
        <v>620</v>
      </c>
      <c r="E1278" s="102" t="s">
        <v>1039</v>
      </c>
      <c r="F1278" s="51" t="s">
        <v>588</v>
      </c>
      <c r="G1278" s="34"/>
    </row>
    <row r="1279" customFormat="false" ht="12.75" hidden="false" customHeight="true" outlineLevel="0" collapsed="false">
      <c r="A1279" s="45" t="s">
        <v>1289</v>
      </c>
      <c r="B1279" s="45" t="s">
        <v>1038</v>
      </c>
      <c r="C1279" s="45" t="n">
        <v>5905912835953</v>
      </c>
      <c r="D1279" s="46" t="s">
        <v>620</v>
      </c>
      <c r="E1279" s="102" t="s">
        <v>1039</v>
      </c>
      <c r="F1279" s="51" t="s">
        <v>588</v>
      </c>
      <c r="G1279" s="34"/>
    </row>
    <row r="1280" customFormat="false" ht="12.75" hidden="false" customHeight="true" outlineLevel="0" collapsed="false">
      <c r="A1280" s="45" t="s">
        <v>1290</v>
      </c>
      <c r="B1280" s="45" t="s">
        <v>1038</v>
      </c>
      <c r="C1280" s="45" t="n">
        <v>5905912835960</v>
      </c>
      <c r="D1280" s="46" t="s">
        <v>620</v>
      </c>
      <c r="E1280" s="102" t="s">
        <v>1039</v>
      </c>
      <c r="F1280" s="51" t="s">
        <v>588</v>
      </c>
      <c r="G1280" s="34"/>
    </row>
    <row r="1281" customFormat="false" ht="12.75" hidden="false" customHeight="true" outlineLevel="0" collapsed="false">
      <c r="A1281" s="45" t="s">
        <v>1291</v>
      </c>
      <c r="B1281" s="45" t="s">
        <v>1038</v>
      </c>
      <c r="C1281" s="45" t="n">
        <v>5905912835977</v>
      </c>
      <c r="D1281" s="46" t="s">
        <v>620</v>
      </c>
      <c r="E1281" s="102" t="s">
        <v>1039</v>
      </c>
      <c r="F1281" s="51" t="s">
        <v>588</v>
      </c>
      <c r="G1281" s="34"/>
    </row>
    <row r="1282" customFormat="false" ht="12.75" hidden="false" customHeight="true" outlineLevel="0" collapsed="false">
      <c r="A1282" s="45" t="s">
        <v>1292</v>
      </c>
      <c r="B1282" s="45" t="s">
        <v>1038</v>
      </c>
      <c r="C1282" s="45" t="n">
        <v>5905912835984</v>
      </c>
      <c r="D1282" s="46" t="s">
        <v>620</v>
      </c>
      <c r="E1282" s="102" t="s">
        <v>1039</v>
      </c>
      <c r="F1282" s="51" t="s">
        <v>588</v>
      </c>
      <c r="G1282" s="34"/>
    </row>
    <row r="1283" customFormat="false" ht="12.75" hidden="false" customHeight="true" outlineLevel="0" collapsed="false">
      <c r="A1283" s="45" t="s">
        <v>1293</v>
      </c>
      <c r="B1283" s="45" t="s">
        <v>1038</v>
      </c>
      <c r="C1283" s="45" t="n">
        <v>5905912835991</v>
      </c>
      <c r="D1283" s="46" t="s">
        <v>620</v>
      </c>
      <c r="E1283" s="102" t="s">
        <v>1039</v>
      </c>
      <c r="F1283" s="51" t="s">
        <v>588</v>
      </c>
      <c r="G1283" s="34"/>
    </row>
    <row r="1284" customFormat="false" ht="12.75" hidden="false" customHeight="true" outlineLevel="0" collapsed="false">
      <c r="A1284" s="45" t="s">
        <v>1294</v>
      </c>
      <c r="B1284" s="45" t="s">
        <v>1038</v>
      </c>
      <c r="C1284" s="45" t="n">
        <v>5905912836004</v>
      </c>
      <c r="D1284" s="46" t="s">
        <v>620</v>
      </c>
      <c r="E1284" s="102" t="s">
        <v>1039</v>
      </c>
      <c r="F1284" s="51" t="s">
        <v>588</v>
      </c>
      <c r="G1284" s="34"/>
    </row>
    <row r="1285" customFormat="false" ht="12.75" hidden="false" customHeight="true" outlineLevel="0" collapsed="false">
      <c r="A1285" s="45" t="s">
        <v>1295</v>
      </c>
      <c r="B1285" s="45" t="s">
        <v>1038</v>
      </c>
      <c r="C1285" s="45" t="n">
        <v>5905912836011</v>
      </c>
      <c r="D1285" s="46" t="s">
        <v>620</v>
      </c>
      <c r="E1285" s="102" t="s">
        <v>1039</v>
      </c>
      <c r="F1285" s="51" t="s">
        <v>588</v>
      </c>
      <c r="G1285" s="34"/>
    </row>
    <row r="1286" customFormat="false" ht="12.75" hidden="false" customHeight="true" outlineLevel="0" collapsed="false">
      <c r="A1286" s="56"/>
      <c r="B1286" s="56"/>
      <c r="C1286" s="56"/>
      <c r="D1286" s="57"/>
      <c r="E1286" s="104"/>
      <c r="F1286" s="41"/>
      <c r="G1286" s="34"/>
    </row>
    <row r="1287" customFormat="false" ht="12.75" hidden="false" customHeight="true" outlineLevel="0" collapsed="false">
      <c r="A1287" s="45" t="s">
        <v>1296</v>
      </c>
      <c r="B1287" s="45" t="s">
        <v>1038</v>
      </c>
      <c r="C1287" s="45" t="n">
        <v>5905912836028</v>
      </c>
      <c r="D1287" s="46" t="s">
        <v>620</v>
      </c>
      <c r="E1287" s="102" t="s">
        <v>1039</v>
      </c>
      <c r="F1287" s="51" t="s">
        <v>588</v>
      </c>
      <c r="G1287" s="34"/>
    </row>
    <row r="1288" customFormat="false" ht="12.75" hidden="false" customHeight="true" outlineLevel="0" collapsed="false">
      <c r="A1288" s="45" t="s">
        <v>1297</v>
      </c>
      <c r="B1288" s="45" t="s">
        <v>1038</v>
      </c>
      <c r="C1288" s="45" t="n">
        <v>5905912836035</v>
      </c>
      <c r="D1288" s="46" t="s">
        <v>620</v>
      </c>
      <c r="E1288" s="102" t="s">
        <v>1039</v>
      </c>
      <c r="F1288" s="51" t="s">
        <v>588</v>
      </c>
      <c r="G1288" s="34"/>
    </row>
    <row r="1289" customFormat="false" ht="12.75" hidden="false" customHeight="true" outlineLevel="0" collapsed="false">
      <c r="A1289" s="45" t="s">
        <v>1298</v>
      </c>
      <c r="B1289" s="45" t="s">
        <v>1038</v>
      </c>
      <c r="C1289" s="45" t="n">
        <v>5905912836042</v>
      </c>
      <c r="D1289" s="46" t="s">
        <v>620</v>
      </c>
      <c r="E1289" s="102" t="s">
        <v>1039</v>
      </c>
      <c r="F1289" s="51" t="s">
        <v>588</v>
      </c>
      <c r="G1289" s="34"/>
    </row>
    <row r="1290" customFormat="false" ht="12.75" hidden="false" customHeight="true" outlineLevel="0" collapsed="false">
      <c r="A1290" s="45" t="s">
        <v>1299</v>
      </c>
      <c r="B1290" s="45" t="s">
        <v>1038</v>
      </c>
      <c r="C1290" s="45" t="n">
        <v>5905912836059</v>
      </c>
      <c r="D1290" s="46" t="s">
        <v>620</v>
      </c>
      <c r="E1290" s="102" t="s">
        <v>1039</v>
      </c>
      <c r="F1290" s="51" t="s">
        <v>588</v>
      </c>
      <c r="G1290" s="34"/>
    </row>
    <row r="1291" customFormat="false" ht="12.75" hidden="false" customHeight="true" outlineLevel="0" collapsed="false">
      <c r="A1291" s="45" t="s">
        <v>1300</v>
      </c>
      <c r="B1291" s="45" t="s">
        <v>1038</v>
      </c>
      <c r="C1291" s="45" t="n">
        <v>5905912836066</v>
      </c>
      <c r="D1291" s="46" t="s">
        <v>620</v>
      </c>
      <c r="E1291" s="102" t="s">
        <v>1039</v>
      </c>
      <c r="F1291" s="51" t="s">
        <v>588</v>
      </c>
      <c r="G1291" s="34"/>
    </row>
    <row r="1292" customFormat="false" ht="12.75" hidden="false" customHeight="true" outlineLevel="0" collapsed="false">
      <c r="A1292" s="45" t="s">
        <v>1301</v>
      </c>
      <c r="B1292" s="45" t="s">
        <v>1038</v>
      </c>
      <c r="C1292" s="45" t="n">
        <v>5905912836073</v>
      </c>
      <c r="D1292" s="46" t="s">
        <v>620</v>
      </c>
      <c r="E1292" s="102" t="s">
        <v>1039</v>
      </c>
      <c r="F1292" s="51" t="s">
        <v>588</v>
      </c>
      <c r="G1292" s="34"/>
    </row>
    <row r="1293" customFormat="false" ht="12.75" hidden="false" customHeight="true" outlineLevel="0" collapsed="false">
      <c r="A1293" s="45" t="s">
        <v>1302</v>
      </c>
      <c r="B1293" s="45" t="s">
        <v>1038</v>
      </c>
      <c r="C1293" s="45" t="n">
        <v>5905912836080</v>
      </c>
      <c r="D1293" s="46" t="s">
        <v>620</v>
      </c>
      <c r="E1293" s="102" t="s">
        <v>1039</v>
      </c>
      <c r="F1293" s="51" t="s">
        <v>588</v>
      </c>
      <c r="G1293" s="34"/>
    </row>
    <row r="1294" customFormat="false" ht="12.75" hidden="false" customHeight="true" outlineLevel="0" collapsed="false">
      <c r="A1294" s="45" t="s">
        <v>1303</v>
      </c>
      <c r="B1294" s="45" t="s">
        <v>1038</v>
      </c>
      <c r="C1294" s="45" t="n">
        <v>5905912836097</v>
      </c>
      <c r="D1294" s="46" t="s">
        <v>620</v>
      </c>
      <c r="E1294" s="102" t="s">
        <v>1039</v>
      </c>
      <c r="F1294" s="51" t="s">
        <v>588</v>
      </c>
      <c r="G1294" s="34" t="s">
        <v>53</v>
      </c>
    </row>
    <row r="1295" customFormat="false" ht="12.75" hidden="false" customHeight="true" outlineLevel="0" collapsed="false">
      <c r="A1295" s="45" t="s">
        <v>1304</v>
      </c>
      <c r="B1295" s="45" t="s">
        <v>1038</v>
      </c>
      <c r="C1295" s="45" t="n">
        <v>5905912836103</v>
      </c>
      <c r="D1295" s="46" t="s">
        <v>620</v>
      </c>
      <c r="E1295" s="102" t="s">
        <v>1039</v>
      </c>
      <c r="F1295" s="51" t="s">
        <v>588</v>
      </c>
      <c r="G1295" s="34"/>
    </row>
    <row r="1296" customFormat="false" ht="12.75" hidden="false" customHeight="true" outlineLevel="0" collapsed="false">
      <c r="A1296" s="45" t="s">
        <v>1305</v>
      </c>
      <c r="B1296" s="45" t="s">
        <v>1038</v>
      </c>
      <c r="C1296" s="65" t="n">
        <v>5905912836110</v>
      </c>
      <c r="D1296" s="46" t="s">
        <v>620</v>
      </c>
      <c r="E1296" s="102" t="s">
        <v>1039</v>
      </c>
      <c r="F1296" s="51" t="s">
        <v>588</v>
      </c>
      <c r="G1296" s="34"/>
    </row>
    <row r="1297" customFormat="false" ht="12.75" hidden="false" customHeight="true" outlineLevel="0" collapsed="false">
      <c r="A1297" s="45" t="s">
        <v>1306</v>
      </c>
      <c r="B1297" s="45" t="s">
        <v>1038</v>
      </c>
      <c r="C1297" s="45" t="n">
        <v>5905912836127</v>
      </c>
      <c r="D1297" s="46" t="s">
        <v>620</v>
      </c>
      <c r="E1297" s="102" t="s">
        <v>1039</v>
      </c>
      <c r="F1297" s="51" t="s">
        <v>588</v>
      </c>
      <c r="G1297" s="34"/>
    </row>
    <row r="1298" customFormat="false" ht="12.75" hidden="false" customHeight="true" outlineLevel="0" collapsed="false">
      <c r="A1298" s="45" t="s">
        <v>1307</v>
      </c>
      <c r="B1298" s="45" t="s">
        <v>1038</v>
      </c>
      <c r="C1298" s="45" t="n">
        <v>5905912836134</v>
      </c>
      <c r="D1298" s="46" t="s">
        <v>620</v>
      </c>
      <c r="E1298" s="102" t="s">
        <v>1039</v>
      </c>
      <c r="F1298" s="51" t="s">
        <v>588</v>
      </c>
      <c r="G1298" s="34"/>
    </row>
    <row r="1299" customFormat="false" ht="12.75" hidden="false" customHeight="true" outlineLevel="0" collapsed="false">
      <c r="A1299" s="45" t="s">
        <v>1308</v>
      </c>
      <c r="B1299" s="45" t="s">
        <v>1038</v>
      </c>
      <c r="C1299" s="45" t="n">
        <v>5905912836141</v>
      </c>
      <c r="D1299" s="46" t="s">
        <v>620</v>
      </c>
      <c r="E1299" s="102" t="s">
        <v>1039</v>
      </c>
      <c r="F1299" s="51" t="s">
        <v>588</v>
      </c>
      <c r="G1299" s="34"/>
    </row>
    <row r="1300" customFormat="false" ht="12.75" hidden="false" customHeight="true" outlineLevel="0" collapsed="false">
      <c r="A1300" s="45" t="s">
        <v>1309</v>
      </c>
      <c r="B1300" s="45" t="s">
        <v>1038</v>
      </c>
      <c r="C1300" s="45" t="n">
        <v>5905912836158</v>
      </c>
      <c r="D1300" s="46" t="s">
        <v>620</v>
      </c>
      <c r="E1300" s="102" t="s">
        <v>1039</v>
      </c>
      <c r="F1300" s="51" t="s">
        <v>588</v>
      </c>
      <c r="G1300" s="34"/>
    </row>
    <row r="1301" customFormat="false" ht="12.75" hidden="false" customHeight="true" outlineLevel="0" collapsed="false">
      <c r="A1301" s="45" t="s">
        <v>1310</v>
      </c>
      <c r="B1301" s="45" t="s">
        <v>1038</v>
      </c>
      <c r="C1301" s="45" t="n">
        <v>5905912836165</v>
      </c>
      <c r="D1301" s="46" t="s">
        <v>620</v>
      </c>
      <c r="E1301" s="102" t="s">
        <v>1039</v>
      </c>
      <c r="F1301" s="51" t="s">
        <v>588</v>
      </c>
      <c r="G1301" s="34"/>
    </row>
    <row r="1302" customFormat="false" ht="12.75" hidden="false" customHeight="true" outlineLevel="0" collapsed="false">
      <c r="A1302" s="45" t="s">
        <v>1311</v>
      </c>
      <c r="B1302" s="45" t="s">
        <v>1038</v>
      </c>
      <c r="C1302" s="45" t="n">
        <v>5905912836172</v>
      </c>
      <c r="D1302" s="46" t="s">
        <v>620</v>
      </c>
      <c r="E1302" s="102" t="s">
        <v>1039</v>
      </c>
      <c r="F1302" s="51" t="s">
        <v>588</v>
      </c>
      <c r="G1302" s="34"/>
    </row>
    <row r="1303" customFormat="false" ht="12.75" hidden="false" customHeight="true" outlineLevel="0" collapsed="false">
      <c r="A1303" s="45" t="s">
        <v>1312</v>
      </c>
      <c r="B1303" s="45" t="s">
        <v>1038</v>
      </c>
      <c r="C1303" s="45" t="n">
        <v>5905912836189</v>
      </c>
      <c r="D1303" s="46" t="s">
        <v>620</v>
      </c>
      <c r="E1303" s="102" t="s">
        <v>1039</v>
      </c>
      <c r="F1303" s="51" t="s">
        <v>588</v>
      </c>
      <c r="G1303" s="34"/>
    </row>
    <row r="1304" customFormat="false" ht="12.75" hidden="false" customHeight="true" outlineLevel="0" collapsed="false">
      <c r="A1304" s="45" t="s">
        <v>1313</v>
      </c>
      <c r="B1304" s="45" t="s">
        <v>1038</v>
      </c>
      <c r="C1304" s="45" t="n">
        <v>5905912836196</v>
      </c>
      <c r="D1304" s="46" t="s">
        <v>620</v>
      </c>
      <c r="E1304" s="102" t="s">
        <v>1039</v>
      </c>
      <c r="F1304" s="51" t="s">
        <v>588</v>
      </c>
      <c r="G1304" s="34"/>
    </row>
    <row r="1305" customFormat="false" ht="12.75" hidden="false" customHeight="true" outlineLevel="0" collapsed="false">
      <c r="A1305" s="45" t="s">
        <v>1314</v>
      </c>
      <c r="B1305" s="45" t="s">
        <v>1038</v>
      </c>
      <c r="C1305" s="45" t="n">
        <v>5905912836202</v>
      </c>
      <c r="D1305" s="46" t="s">
        <v>620</v>
      </c>
      <c r="E1305" s="102" t="s">
        <v>1039</v>
      </c>
      <c r="F1305" s="51" t="s">
        <v>588</v>
      </c>
      <c r="G1305" s="34"/>
    </row>
    <row r="1306" customFormat="false" ht="12.75" hidden="false" customHeight="true" outlineLevel="0" collapsed="false">
      <c r="A1306" s="45" t="s">
        <v>1315</v>
      </c>
      <c r="B1306" s="45" t="s">
        <v>1038</v>
      </c>
      <c r="C1306" s="45" t="n">
        <v>5905912836219</v>
      </c>
      <c r="D1306" s="46" t="s">
        <v>620</v>
      </c>
      <c r="E1306" s="102" t="s">
        <v>1039</v>
      </c>
      <c r="F1306" s="51" t="s">
        <v>588</v>
      </c>
      <c r="G1306" s="34"/>
    </row>
    <row r="1307" customFormat="false" ht="12.75" hidden="false" customHeight="true" outlineLevel="0" collapsed="false">
      <c r="A1307" s="45" t="s">
        <v>1316</v>
      </c>
      <c r="B1307" s="45" t="s">
        <v>1038</v>
      </c>
      <c r="C1307" s="45" t="n">
        <v>5905912836226</v>
      </c>
      <c r="D1307" s="46" t="s">
        <v>620</v>
      </c>
      <c r="E1307" s="102" t="s">
        <v>1039</v>
      </c>
      <c r="F1307" s="51" t="s">
        <v>588</v>
      </c>
      <c r="G1307" s="34"/>
    </row>
    <row r="1308" customFormat="false" ht="12.75" hidden="false" customHeight="true" outlineLevel="0" collapsed="false">
      <c r="A1308" s="45" t="s">
        <v>1317</v>
      </c>
      <c r="B1308" s="45" t="s">
        <v>1038</v>
      </c>
      <c r="C1308" s="45" t="n">
        <v>5905912836233</v>
      </c>
      <c r="D1308" s="46" t="s">
        <v>620</v>
      </c>
      <c r="E1308" s="102" t="s">
        <v>1039</v>
      </c>
      <c r="F1308" s="51" t="s">
        <v>588</v>
      </c>
      <c r="G1308" s="34"/>
    </row>
    <row r="1309" customFormat="false" ht="12.75" hidden="false" customHeight="true" outlineLevel="0" collapsed="false">
      <c r="A1309" s="45" t="s">
        <v>1318</v>
      </c>
      <c r="B1309" s="45" t="s">
        <v>1038</v>
      </c>
      <c r="C1309" s="45" t="n">
        <v>5905912836240</v>
      </c>
      <c r="D1309" s="46" t="s">
        <v>620</v>
      </c>
      <c r="E1309" s="102" t="s">
        <v>1039</v>
      </c>
      <c r="F1309" s="51" t="s">
        <v>588</v>
      </c>
      <c r="G1309" s="34"/>
    </row>
    <row r="1310" customFormat="false" ht="12.75" hidden="false" customHeight="true" outlineLevel="0" collapsed="false">
      <c r="A1310" s="45" t="s">
        <v>1319</v>
      </c>
      <c r="B1310" s="45" t="s">
        <v>1038</v>
      </c>
      <c r="C1310" s="45" t="n">
        <v>5905912836257</v>
      </c>
      <c r="D1310" s="46" t="s">
        <v>620</v>
      </c>
      <c r="E1310" s="102" t="s">
        <v>1039</v>
      </c>
      <c r="F1310" s="51" t="s">
        <v>588</v>
      </c>
      <c r="G1310" s="34"/>
    </row>
    <row r="1311" customFormat="false" ht="12.75" hidden="false" customHeight="true" outlineLevel="0" collapsed="false">
      <c r="A1311" s="45" t="s">
        <v>1320</v>
      </c>
      <c r="B1311" s="45" t="s">
        <v>1038</v>
      </c>
      <c r="C1311" s="45" t="n">
        <v>5905912836264</v>
      </c>
      <c r="D1311" s="46" t="s">
        <v>620</v>
      </c>
      <c r="E1311" s="102" t="s">
        <v>1039</v>
      </c>
      <c r="F1311" s="51" t="s">
        <v>588</v>
      </c>
      <c r="G1311" s="34"/>
    </row>
    <row r="1312" customFormat="false" ht="12.75" hidden="false" customHeight="true" outlineLevel="0" collapsed="false">
      <c r="A1312" s="45" t="s">
        <v>1321</v>
      </c>
      <c r="B1312" s="45" t="s">
        <v>1038</v>
      </c>
      <c r="C1312" s="45" t="n">
        <v>5905912836271</v>
      </c>
      <c r="D1312" s="46" t="s">
        <v>620</v>
      </c>
      <c r="E1312" s="102" t="s">
        <v>1039</v>
      </c>
      <c r="F1312" s="51" t="s">
        <v>588</v>
      </c>
      <c r="G1312" s="34"/>
    </row>
    <row r="1313" customFormat="false" ht="12.75" hidden="false" customHeight="true" outlineLevel="0" collapsed="false">
      <c r="A1313" s="45" t="s">
        <v>1322</v>
      </c>
      <c r="B1313" s="45" t="s">
        <v>1038</v>
      </c>
      <c r="C1313" s="45" t="n">
        <v>5905912836288</v>
      </c>
      <c r="D1313" s="46" t="s">
        <v>620</v>
      </c>
      <c r="E1313" s="102" t="s">
        <v>1039</v>
      </c>
      <c r="F1313" s="51" t="s">
        <v>588</v>
      </c>
      <c r="G1313" s="34"/>
    </row>
    <row r="1314" customFormat="false" ht="12.75" hidden="false" customHeight="true" outlineLevel="0" collapsed="false">
      <c r="A1314" s="45" t="s">
        <v>1323</v>
      </c>
      <c r="B1314" s="45" t="s">
        <v>1038</v>
      </c>
      <c r="C1314" s="45" t="n">
        <v>5905912836295</v>
      </c>
      <c r="D1314" s="46" t="s">
        <v>620</v>
      </c>
      <c r="E1314" s="102" t="s">
        <v>1039</v>
      </c>
      <c r="F1314" s="51" t="s">
        <v>588</v>
      </c>
      <c r="G1314" s="34"/>
    </row>
    <row r="1315" customFormat="false" ht="12.75" hidden="false" customHeight="true" outlineLevel="0" collapsed="false">
      <c r="A1315" s="45" t="s">
        <v>1324</v>
      </c>
      <c r="B1315" s="45" t="s">
        <v>1038</v>
      </c>
      <c r="C1315" s="45" t="n">
        <v>5905912836301</v>
      </c>
      <c r="D1315" s="46" t="s">
        <v>620</v>
      </c>
      <c r="E1315" s="102" t="s">
        <v>1039</v>
      </c>
      <c r="F1315" s="51" t="s">
        <v>588</v>
      </c>
      <c r="G1315" s="34" t="s">
        <v>53</v>
      </c>
    </row>
    <row r="1316" customFormat="false" ht="12.75" hidden="false" customHeight="true" outlineLevel="0" collapsed="false">
      <c r="A1316" s="45" t="s">
        <v>1325</v>
      </c>
      <c r="B1316" s="45" t="s">
        <v>1038</v>
      </c>
      <c r="C1316" s="45" t="n">
        <v>5905912836318</v>
      </c>
      <c r="D1316" s="46" t="s">
        <v>620</v>
      </c>
      <c r="E1316" s="102" t="s">
        <v>1039</v>
      </c>
      <c r="F1316" s="51" t="s">
        <v>588</v>
      </c>
      <c r="G1316" s="34"/>
      <c r="M1316" s="63"/>
    </row>
    <row r="1317" customFormat="false" ht="12.75" hidden="false" customHeight="true" outlineLevel="0" collapsed="false">
      <c r="A1317" s="45" t="s">
        <v>1326</v>
      </c>
      <c r="B1317" s="45" t="s">
        <v>1038</v>
      </c>
      <c r="C1317" s="45" t="n">
        <v>5905912836325</v>
      </c>
      <c r="D1317" s="46" t="s">
        <v>620</v>
      </c>
      <c r="E1317" s="102" t="s">
        <v>1039</v>
      </c>
      <c r="F1317" s="51" t="s">
        <v>588</v>
      </c>
      <c r="G1317" s="34"/>
      <c r="M1317" s="63"/>
    </row>
    <row r="1318" customFormat="false" ht="12.75" hidden="false" customHeight="true" outlineLevel="0" collapsed="false">
      <c r="A1318" s="45" t="s">
        <v>1327</v>
      </c>
      <c r="B1318" s="45" t="s">
        <v>1038</v>
      </c>
      <c r="C1318" s="45" t="n">
        <v>5905912836332</v>
      </c>
      <c r="D1318" s="46" t="s">
        <v>620</v>
      </c>
      <c r="E1318" s="102" t="s">
        <v>1039</v>
      </c>
      <c r="F1318" s="51" t="s">
        <v>588</v>
      </c>
      <c r="G1318" s="34"/>
      <c r="M1318" s="63"/>
    </row>
    <row r="1319" customFormat="false" ht="12.75" hidden="false" customHeight="true" outlineLevel="0" collapsed="false">
      <c r="A1319" s="45" t="s">
        <v>1328</v>
      </c>
      <c r="B1319" s="45" t="s">
        <v>1038</v>
      </c>
      <c r="C1319" s="45" t="n">
        <v>5905912836349</v>
      </c>
      <c r="D1319" s="46" t="s">
        <v>620</v>
      </c>
      <c r="E1319" s="102" t="s">
        <v>1039</v>
      </c>
      <c r="F1319" s="51" t="s">
        <v>588</v>
      </c>
      <c r="G1319" s="34"/>
      <c r="M1319" s="63"/>
    </row>
    <row r="1320" customFormat="false" ht="12.75" hidden="false" customHeight="true" outlineLevel="0" collapsed="false">
      <c r="A1320" s="45" t="s">
        <v>1329</v>
      </c>
      <c r="B1320" s="45" t="s">
        <v>1038</v>
      </c>
      <c r="C1320" s="45" t="n">
        <v>5905912836356</v>
      </c>
      <c r="D1320" s="46" t="s">
        <v>620</v>
      </c>
      <c r="E1320" s="102" t="s">
        <v>1039</v>
      </c>
      <c r="F1320" s="51" t="s">
        <v>588</v>
      </c>
      <c r="G1320" s="34"/>
      <c r="M1320" s="63"/>
    </row>
    <row r="1321" customFormat="false" ht="12.75" hidden="false" customHeight="true" outlineLevel="0" collapsed="false">
      <c r="A1321" s="45" t="s">
        <v>1330</v>
      </c>
      <c r="B1321" s="45" t="s">
        <v>1038</v>
      </c>
      <c r="C1321" s="45" t="n">
        <v>5905912836363</v>
      </c>
      <c r="D1321" s="46" t="s">
        <v>620</v>
      </c>
      <c r="E1321" s="102" t="s">
        <v>1039</v>
      </c>
      <c r="F1321" s="51" t="s">
        <v>588</v>
      </c>
      <c r="G1321" s="34"/>
      <c r="M1321" s="63"/>
    </row>
    <row r="1322" customFormat="false" ht="12.75" hidden="false" customHeight="true" outlineLevel="0" collapsed="false">
      <c r="A1322" s="45" t="s">
        <v>1331</v>
      </c>
      <c r="B1322" s="45" t="s">
        <v>1038</v>
      </c>
      <c r="C1322" s="45" t="n">
        <v>5905912836370</v>
      </c>
      <c r="D1322" s="46" t="s">
        <v>620</v>
      </c>
      <c r="E1322" s="102" t="s">
        <v>1039</v>
      </c>
      <c r="F1322" s="51" t="s">
        <v>588</v>
      </c>
      <c r="G1322" s="34"/>
      <c r="M1322" s="63"/>
    </row>
    <row r="1323" customFormat="false" ht="12.75" hidden="false" customHeight="true" outlineLevel="0" collapsed="false">
      <c r="A1323" s="45" t="s">
        <v>1332</v>
      </c>
      <c r="B1323" s="45" t="s">
        <v>1038</v>
      </c>
      <c r="C1323" s="45" t="n">
        <v>5905912836387</v>
      </c>
      <c r="D1323" s="46" t="s">
        <v>620</v>
      </c>
      <c r="E1323" s="102" t="s">
        <v>1039</v>
      </c>
      <c r="F1323" s="51" t="s">
        <v>588</v>
      </c>
      <c r="G1323" s="34"/>
      <c r="M1323" s="63"/>
    </row>
    <row r="1324" customFormat="false" ht="12.75" hidden="false" customHeight="true" outlineLevel="0" collapsed="false">
      <c r="A1324" s="45" t="s">
        <v>1333</v>
      </c>
      <c r="B1324" s="45" t="s">
        <v>1038</v>
      </c>
      <c r="C1324" s="45" t="n">
        <v>5905912836394</v>
      </c>
      <c r="D1324" s="46" t="s">
        <v>620</v>
      </c>
      <c r="E1324" s="102" t="s">
        <v>1039</v>
      </c>
      <c r="F1324" s="51" t="s">
        <v>588</v>
      </c>
      <c r="G1324" s="34"/>
      <c r="M1324" s="63"/>
    </row>
    <row r="1325" customFormat="false" ht="12.75" hidden="false" customHeight="true" outlineLevel="0" collapsed="false">
      <c r="A1325" s="45" t="s">
        <v>1334</v>
      </c>
      <c r="B1325" s="45" t="s">
        <v>1038</v>
      </c>
      <c r="C1325" s="45" t="n">
        <v>5905912836400</v>
      </c>
      <c r="D1325" s="46" t="s">
        <v>620</v>
      </c>
      <c r="E1325" s="102" t="s">
        <v>1039</v>
      </c>
      <c r="F1325" s="51" t="s">
        <v>588</v>
      </c>
      <c r="G1325" s="34"/>
      <c r="M1325" s="63"/>
    </row>
    <row r="1326" customFormat="false" ht="12.75" hidden="false" customHeight="true" outlineLevel="0" collapsed="false">
      <c r="A1326" s="45" t="s">
        <v>1335</v>
      </c>
      <c r="B1326" s="45" t="s">
        <v>1038</v>
      </c>
      <c r="C1326" s="45" t="n">
        <v>5905912836417</v>
      </c>
      <c r="D1326" s="46" t="s">
        <v>620</v>
      </c>
      <c r="E1326" s="102" t="s">
        <v>1039</v>
      </c>
      <c r="F1326" s="51" t="s">
        <v>588</v>
      </c>
      <c r="G1326" s="34"/>
      <c r="M1326" s="63"/>
    </row>
    <row r="1327" customFormat="false" ht="12.75" hidden="false" customHeight="true" outlineLevel="0" collapsed="false">
      <c r="A1327" s="81"/>
      <c r="B1327" s="56"/>
      <c r="C1327" s="56"/>
      <c r="D1327" s="57"/>
      <c r="F1327" s="86"/>
      <c r="G1327" s="34"/>
      <c r="M1327" s="63"/>
    </row>
    <row r="1328" customFormat="false" ht="12.75" hidden="false" customHeight="true" outlineLevel="0" collapsed="false">
      <c r="A1328" s="39" t="s">
        <v>18</v>
      </c>
      <c r="B1328" s="39"/>
      <c r="C1328" s="56"/>
      <c r="D1328" s="57"/>
      <c r="F1328" s="86"/>
      <c r="G1328" s="34"/>
      <c r="M1328" s="63"/>
    </row>
    <row r="1329" customFormat="false" ht="12.75" hidden="false" customHeight="true" outlineLevel="0" collapsed="false">
      <c r="A1329" s="67"/>
      <c r="B1329" s="56"/>
      <c r="C1329" s="56"/>
      <c r="D1329" s="87" t="s">
        <v>10</v>
      </c>
      <c r="F1329" s="41"/>
      <c r="G1329" s="34"/>
      <c r="M1329" s="63"/>
    </row>
    <row r="1330" customFormat="false" ht="12.75" hidden="false" customHeight="true" outlineLevel="0" collapsed="false">
      <c r="A1330" s="45" t="s">
        <v>1336</v>
      </c>
      <c r="B1330" s="45" t="s">
        <v>1038</v>
      </c>
      <c r="C1330" s="45" t="n">
        <v>5905912836424</v>
      </c>
      <c r="D1330" s="46" t="s">
        <v>620</v>
      </c>
      <c r="E1330" s="102" t="s">
        <v>1039</v>
      </c>
      <c r="F1330" s="51" t="s">
        <v>588</v>
      </c>
      <c r="G1330" s="34"/>
      <c r="M1330" s="63"/>
    </row>
    <row r="1331" customFormat="false" ht="12.75" hidden="false" customHeight="true" outlineLevel="0" collapsed="false">
      <c r="A1331" s="45" t="s">
        <v>1337</v>
      </c>
      <c r="B1331" s="45" t="s">
        <v>1038</v>
      </c>
      <c r="C1331" s="45" t="n">
        <v>5905912836431</v>
      </c>
      <c r="D1331" s="46" t="s">
        <v>620</v>
      </c>
      <c r="E1331" s="102" t="s">
        <v>1039</v>
      </c>
      <c r="F1331" s="51" t="s">
        <v>588</v>
      </c>
      <c r="G1331" s="34"/>
      <c r="M1331" s="63"/>
    </row>
    <row r="1332" customFormat="false" ht="12.75" hidden="false" customHeight="true" outlineLevel="0" collapsed="false">
      <c r="A1332" s="45" t="s">
        <v>1338</v>
      </c>
      <c r="B1332" s="45" t="s">
        <v>1038</v>
      </c>
      <c r="C1332" s="45" t="n">
        <v>5905912836448</v>
      </c>
      <c r="D1332" s="46" t="s">
        <v>620</v>
      </c>
      <c r="E1332" s="102" t="s">
        <v>1039</v>
      </c>
      <c r="F1332" s="51" t="s">
        <v>588</v>
      </c>
      <c r="G1332" s="34"/>
      <c r="M1332" s="63"/>
    </row>
    <row r="1333" customFormat="false" ht="12.75" hidden="false" customHeight="true" outlineLevel="0" collapsed="false">
      <c r="A1333" s="45" t="s">
        <v>1339</v>
      </c>
      <c r="B1333" s="45" t="s">
        <v>1038</v>
      </c>
      <c r="C1333" s="45" t="n">
        <v>5905912836455</v>
      </c>
      <c r="D1333" s="46" t="s">
        <v>620</v>
      </c>
      <c r="E1333" s="102" t="s">
        <v>1039</v>
      </c>
      <c r="F1333" s="51" t="s">
        <v>588</v>
      </c>
      <c r="G1333" s="34"/>
      <c r="M1333" s="63"/>
    </row>
    <row r="1334" customFormat="false" ht="12.75" hidden="false" customHeight="true" outlineLevel="0" collapsed="false">
      <c r="A1334" s="45" t="s">
        <v>1340</v>
      </c>
      <c r="B1334" s="45" t="s">
        <v>1038</v>
      </c>
      <c r="C1334" s="45" t="n">
        <v>5905912836462</v>
      </c>
      <c r="D1334" s="46" t="s">
        <v>620</v>
      </c>
      <c r="E1334" s="102" t="s">
        <v>1039</v>
      </c>
      <c r="F1334" s="51" t="s">
        <v>588</v>
      </c>
      <c r="G1334" s="34"/>
      <c r="M1334" s="63"/>
    </row>
    <row r="1335" customFormat="false" ht="12.75" hidden="false" customHeight="true" outlineLevel="0" collapsed="false">
      <c r="A1335" s="45" t="s">
        <v>1341</v>
      </c>
      <c r="B1335" s="45" t="s">
        <v>1038</v>
      </c>
      <c r="C1335" s="45" t="n">
        <v>5905912836479</v>
      </c>
      <c r="D1335" s="46" t="s">
        <v>620</v>
      </c>
      <c r="E1335" s="102" t="s">
        <v>1039</v>
      </c>
      <c r="F1335" s="51" t="s">
        <v>588</v>
      </c>
      <c r="G1335" s="34"/>
      <c r="M1335" s="63"/>
    </row>
    <row r="1336" customFormat="false" ht="12.75" hidden="false" customHeight="true" outlineLevel="0" collapsed="false">
      <c r="A1336" s="45" t="s">
        <v>1342</v>
      </c>
      <c r="B1336" s="45" t="s">
        <v>1038</v>
      </c>
      <c r="C1336" s="45" t="n">
        <v>5905912836486</v>
      </c>
      <c r="D1336" s="46" t="s">
        <v>620</v>
      </c>
      <c r="E1336" s="102" t="s">
        <v>1039</v>
      </c>
      <c r="F1336" s="51" t="s">
        <v>588</v>
      </c>
      <c r="G1336" s="34" t="s">
        <v>53</v>
      </c>
      <c r="M1336" s="63"/>
    </row>
    <row r="1337" customFormat="false" ht="12.75" hidden="false" customHeight="true" outlineLevel="0" collapsed="false">
      <c r="A1337" s="45" t="s">
        <v>1343</v>
      </c>
      <c r="B1337" s="45" t="s">
        <v>1038</v>
      </c>
      <c r="C1337" s="45" t="n">
        <v>5905912836493</v>
      </c>
      <c r="D1337" s="46" t="s">
        <v>620</v>
      </c>
      <c r="E1337" s="102" t="s">
        <v>1039</v>
      </c>
      <c r="F1337" s="51" t="s">
        <v>588</v>
      </c>
      <c r="G1337" s="34"/>
      <c r="M1337" s="63"/>
    </row>
    <row r="1338" customFormat="false" ht="12.75" hidden="false" customHeight="true" outlineLevel="0" collapsed="false">
      <c r="A1338" s="45" t="s">
        <v>1344</v>
      </c>
      <c r="B1338" s="45" t="s">
        <v>1038</v>
      </c>
      <c r="C1338" s="45" t="n">
        <v>5905912836509</v>
      </c>
      <c r="D1338" s="46" t="s">
        <v>620</v>
      </c>
      <c r="E1338" s="102" t="s">
        <v>1039</v>
      </c>
      <c r="F1338" s="51" t="s">
        <v>588</v>
      </c>
      <c r="G1338" s="34"/>
      <c r="M1338" s="63"/>
    </row>
    <row r="1339" customFormat="false" ht="12.75" hidden="false" customHeight="true" outlineLevel="0" collapsed="false">
      <c r="A1339" s="45" t="s">
        <v>1345</v>
      </c>
      <c r="B1339" s="45" t="s">
        <v>1038</v>
      </c>
      <c r="C1339" s="45" t="n">
        <v>5905912836516</v>
      </c>
      <c r="D1339" s="46" t="s">
        <v>620</v>
      </c>
      <c r="E1339" s="102" t="s">
        <v>1039</v>
      </c>
      <c r="F1339" s="51" t="s">
        <v>588</v>
      </c>
      <c r="G1339" s="34"/>
      <c r="M1339" s="63"/>
    </row>
    <row r="1340" customFormat="false" ht="12.75" hidden="false" customHeight="true" outlineLevel="0" collapsed="false">
      <c r="A1340" s="45" t="s">
        <v>1346</v>
      </c>
      <c r="B1340" s="45" t="s">
        <v>1038</v>
      </c>
      <c r="C1340" s="45" t="n">
        <v>5905912836523</v>
      </c>
      <c r="D1340" s="46" t="s">
        <v>620</v>
      </c>
      <c r="E1340" s="102" t="s">
        <v>1039</v>
      </c>
      <c r="F1340" s="51" t="s">
        <v>588</v>
      </c>
      <c r="G1340" s="34"/>
      <c r="M1340" s="63"/>
    </row>
    <row r="1341" customFormat="false" ht="12.75" hidden="false" customHeight="true" outlineLevel="0" collapsed="false">
      <c r="A1341" s="45" t="s">
        <v>1347</v>
      </c>
      <c r="B1341" s="45" t="s">
        <v>1038</v>
      </c>
      <c r="C1341" s="45" t="n">
        <v>5905912836530</v>
      </c>
      <c r="D1341" s="46" t="s">
        <v>620</v>
      </c>
      <c r="E1341" s="102" t="s">
        <v>1039</v>
      </c>
      <c r="F1341" s="51" t="s">
        <v>588</v>
      </c>
      <c r="G1341" s="34"/>
      <c r="M1341" s="63"/>
    </row>
    <row r="1342" customFormat="false" ht="12.75" hidden="false" customHeight="true" outlineLevel="0" collapsed="false">
      <c r="A1342" s="45" t="s">
        <v>1348</v>
      </c>
      <c r="B1342" s="45" t="s">
        <v>1038</v>
      </c>
      <c r="C1342" s="45" t="n">
        <v>5905912836547</v>
      </c>
      <c r="D1342" s="46" t="s">
        <v>620</v>
      </c>
      <c r="E1342" s="102" t="s">
        <v>1039</v>
      </c>
      <c r="F1342" s="51" t="s">
        <v>588</v>
      </c>
      <c r="G1342" s="34"/>
      <c r="M1342" s="63"/>
    </row>
    <row r="1343" customFormat="false" ht="12.75" hidden="false" customHeight="true" outlineLevel="0" collapsed="false">
      <c r="A1343" s="45" t="s">
        <v>1349</v>
      </c>
      <c r="B1343" s="45" t="s">
        <v>1038</v>
      </c>
      <c r="C1343" s="45" t="n">
        <v>5905912836554</v>
      </c>
      <c r="D1343" s="46" t="s">
        <v>620</v>
      </c>
      <c r="E1343" s="102" t="s">
        <v>1039</v>
      </c>
      <c r="F1343" s="51" t="s">
        <v>588</v>
      </c>
      <c r="G1343" s="34"/>
      <c r="M1343" s="63"/>
    </row>
    <row r="1344" customFormat="false" ht="12.75" hidden="false" customHeight="true" outlineLevel="0" collapsed="false">
      <c r="A1344" s="45" t="s">
        <v>1350</v>
      </c>
      <c r="B1344" s="45" t="s">
        <v>1038</v>
      </c>
      <c r="C1344" s="45" t="n">
        <v>5905912836561</v>
      </c>
      <c r="D1344" s="46" t="s">
        <v>620</v>
      </c>
      <c r="E1344" s="102" t="s">
        <v>1039</v>
      </c>
      <c r="F1344" s="51" t="s">
        <v>588</v>
      </c>
      <c r="G1344" s="34"/>
      <c r="M1344" s="63"/>
    </row>
    <row r="1345" customFormat="false" ht="12.75" hidden="false" customHeight="true" outlineLevel="0" collapsed="false">
      <c r="A1345" s="45" t="s">
        <v>1351</v>
      </c>
      <c r="B1345" s="45" t="s">
        <v>1038</v>
      </c>
      <c r="C1345" s="45" t="n">
        <v>5905912836578</v>
      </c>
      <c r="D1345" s="46" t="s">
        <v>620</v>
      </c>
      <c r="E1345" s="102" t="s">
        <v>1039</v>
      </c>
      <c r="F1345" s="51" t="s">
        <v>588</v>
      </c>
      <c r="G1345" s="34"/>
      <c r="M1345" s="63"/>
    </row>
    <row r="1346" customFormat="false" ht="12.75" hidden="false" customHeight="true" outlineLevel="0" collapsed="false">
      <c r="A1346" s="45" t="s">
        <v>1352</v>
      </c>
      <c r="B1346" s="45" t="s">
        <v>1038</v>
      </c>
      <c r="C1346" s="45" t="n">
        <v>5905912836585</v>
      </c>
      <c r="D1346" s="46" t="s">
        <v>620</v>
      </c>
      <c r="E1346" s="102" t="s">
        <v>1039</v>
      </c>
      <c r="F1346" s="51" t="s">
        <v>588</v>
      </c>
      <c r="G1346" s="34"/>
      <c r="M1346" s="63"/>
    </row>
    <row r="1347" customFormat="false" ht="12.75" hidden="false" customHeight="true" outlineLevel="0" collapsed="false">
      <c r="A1347" s="45" t="s">
        <v>1353</v>
      </c>
      <c r="B1347" s="45" t="s">
        <v>1038</v>
      </c>
      <c r="C1347" s="45" t="n">
        <v>5905912836592</v>
      </c>
      <c r="D1347" s="46" t="s">
        <v>620</v>
      </c>
      <c r="E1347" s="102" t="s">
        <v>1039</v>
      </c>
      <c r="F1347" s="51" t="s">
        <v>588</v>
      </c>
      <c r="G1347" s="34"/>
      <c r="M1347" s="63"/>
    </row>
    <row r="1348" customFormat="false" ht="12.75" hidden="false" customHeight="true" outlineLevel="0" collapsed="false">
      <c r="A1348" s="45" t="s">
        <v>1354</v>
      </c>
      <c r="B1348" s="45" t="s">
        <v>1038</v>
      </c>
      <c r="C1348" s="65" t="n">
        <v>5905912836608</v>
      </c>
      <c r="D1348" s="46" t="s">
        <v>620</v>
      </c>
      <c r="E1348" s="102" t="s">
        <v>1039</v>
      </c>
      <c r="F1348" s="51" t="s">
        <v>588</v>
      </c>
      <c r="G1348" s="34"/>
      <c r="M1348" s="63"/>
    </row>
    <row r="1349" customFormat="false" ht="12.75" hidden="false" customHeight="true" outlineLevel="0" collapsed="false">
      <c r="A1349" s="45" t="s">
        <v>1355</v>
      </c>
      <c r="B1349" s="45" t="s">
        <v>1038</v>
      </c>
      <c r="C1349" s="45" t="n">
        <v>5905912836615</v>
      </c>
      <c r="D1349" s="46" t="s">
        <v>620</v>
      </c>
      <c r="E1349" s="102" t="s">
        <v>1039</v>
      </c>
      <c r="F1349" s="51" t="s">
        <v>588</v>
      </c>
      <c r="G1349" s="34"/>
      <c r="M1349" s="63"/>
    </row>
    <row r="1350" customFormat="false" ht="12.75" hidden="false" customHeight="true" outlineLevel="0" collapsed="false">
      <c r="A1350" s="45" t="s">
        <v>1356</v>
      </c>
      <c r="B1350" s="45" t="s">
        <v>1038</v>
      </c>
      <c r="C1350" s="45" t="n">
        <v>5905912836622</v>
      </c>
      <c r="D1350" s="46" t="s">
        <v>620</v>
      </c>
      <c r="E1350" s="102" t="s">
        <v>1039</v>
      </c>
      <c r="F1350" s="51" t="s">
        <v>588</v>
      </c>
      <c r="G1350" s="34"/>
      <c r="M1350" s="63"/>
    </row>
    <row r="1351" customFormat="false" ht="12.75" hidden="false" customHeight="true" outlineLevel="0" collapsed="false">
      <c r="A1351" s="45" t="s">
        <v>1357</v>
      </c>
      <c r="B1351" s="45" t="s">
        <v>1038</v>
      </c>
      <c r="C1351" s="45" t="n">
        <v>5905912836639</v>
      </c>
      <c r="D1351" s="46" t="s">
        <v>620</v>
      </c>
      <c r="E1351" s="102" t="s">
        <v>1039</v>
      </c>
      <c r="F1351" s="51" t="s">
        <v>588</v>
      </c>
      <c r="G1351" s="34"/>
      <c r="M1351" s="63"/>
    </row>
    <row r="1352" customFormat="false" ht="12.75" hidden="false" customHeight="true" outlineLevel="0" collapsed="false">
      <c r="A1352" s="45" t="s">
        <v>1358</v>
      </c>
      <c r="B1352" s="45" t="s">
        <v>1038</v>
      </c>
      <c r="C1352" s="45" t="n">
        <v>5905912836646</v>
      </c>
      <c r="D1352" s="46" t="s">
        <v>620</v>
      </c>
      <c r="E1352" s="102" t="s">
        <v>1039</v>
      </c>
      <c r="F1352" s="51" t="s">
        <v>588</v>
      </c>
      <c r="G1352" s="34"/>
      <c r="M1352" s="63"/>
    </row>
    <row r="1353" customFormat="false" ht="12.75" hidden="false" customHeight="true" outlineLevel="0" collapsed="false">
      <c r="A1353" s="45" t="s">
        <v>1359</v>
      </c>
      <c r="B1353" s="45" t="s">
        <v>1038</v>
      </c>
      <c r="C1353" s="45" t="n">
        <v>5905912836653</v>
      </c>
      <c r="D1353" s="46" t="s">
        <v>620</v>
      </c>
      <c r="E1353" s="102" t="s">
        <v>1039</v>
      </c>
      <c r="F1353" s="51" t="s">
        <v>588</v>
      </c>
      <c r="G1353" s="34"/>
      <c r="M1353" s="63"/>
    </row>
    <row r="1354" customFormat="false" ht="12.75" hidden="false" customHeight="true" outlineLevel="0" collapsed="false">
      <c r="A1354" s="45" t="s">
        <v>1360</v>
      </c>
      <c r="B1354" s="45" t="s">
        <v>1038</v>
      </c>
      <c r="C1354" s="45" t="n">
        <v>5905912836660</v>
      </c>
      <c r="D1354" s="46" t="s">
        <v>620</v>
      </c>
      <c r="E1354" s="102" t="s">
        <v>1039</v>
      </c>
      <c r="F1354" s="51" t="s">
        <v>588</v>
      </c>
      <c r="G1354" s="34"/>
      <c r="M1354" s="63"/>
    </row>
    <row r="1355" customFormat="false" ht="12.75" hidden="false" customHeight="true" outlineLevel="0" collapsed="false">
      <c r="A1355" s="45" t="s">
        <v>1361</v>
      </c>
      <c r="B1355" s="45" t="s">
        <v>1038</v>
      </c>
      <c r="C1355" s="45" t="n">
        <v>5905912836677</v>
      </c>
      <c r="D1355" s="46" t="s">
        <v>620</v>
      </c>
      <c r="E1355" s="102" t="s">
        <v>1039</v>
      </c>
      <c r="F1355" s="51" t="s">
        <v>588</v>
      </c>
      <c r="G1355" s="34"/>
      <c r="M1355" s="63"/>
    </row>
    <row r="1356" customFormat="false" ht="12.75" hidden="false" customHeight="true" outlineLevel="0" collapsed="false">
      <c r="A1356" s="45" t="s">
        <v>1362</v>
      </c>
      <c r="B1356" s="45" t="s">
        <v>1038</v>
      </c>
      <c r="C1356" s="45" t="n">
        <v>5905912836684</v>
      </c>
      <c r="D1356" s="46" t="s">
        <v>620</v>
      </c>
      <c r="E1356" s="102" t="s">
        <v>1039</v>
      </c>
      <c r="F1356" s="51" t="s">
        <v>588</v>
      </c>
      <c r="G1356" s="34"/>
    </row>
    <row r="1357" customFormat="false" ht="12.75" hidden="false" customHeight="true" outlineLevel="0" collapsed="false">
      <c r="A1357" s="45" t="s">
        <v>1363</v>
      </c>
      <c r="B1357" s="45" t="s">
        <v>1038</v>
      </c>
      <c r="C1357" s="45" t="n">
        <v>5905912836691</v>
      </c>
      <c r="D1357" s="46" t="s">
        <v>620</v>
      </c>
      <c r="E1357" s="102" t="s">
        <v>1039</v>
      </c>
      <c r="F1357" s="51" t="s">
        <v>588</v>
      </c>
      <c r="G1357" s="34" t="s">
        <v>53</v>
      </c>
    </row>
    <row r="1358" customFormat="false" ht="12.75" hidden="false" customHeight="true" outlineLevel="0" collapsed="false">
      <c r="A1358" s="45" t="s">
        <v>1364</v>
      </c>
      <c r="B1358" s="45" t="s">
        <v>1038</v>
      </c>
      <c r="C1358" s="45" t="n">
        <v>5905912836707</v>
      </c>
      <c r="D1358" s="46" t="s">
        <v>620</v>
      </c>
      <c r="E1358" s="102" t="s">
        <v>1039</v>
      </c>
      <c r="F1358" s="51" t="s">
        <v>588</v>
      </c>
      <c r="G1358" s="34"/>
    </row>
    <row r="1359" customFormat="false" ht="12.75" hidden="false" customHeight="true" outlineLevel="0" collapsed="false">
      <c r="A1359" s="45" t="s">
        <v>1365</v>
      </c>
      <c r="B1359" s="45" t="s">
        <v>1038</v>
      </c>
      <c r="C1359" s="45" t="n">
        <v>5905912836714</v>
      </c>
      <c r="D1359" s="46" t="s">
        <v>620</v>
      </c>
      <c r="E1359" s="102" t="s">
        <v>1039</v>
      </c>
      <c r="F1359" s="51" t="s">
        <v>588</v>
      </c>
      <c r="G1359" s="34"/>
    </row>
    <row r="1360" customFormat="false" ht="12.75" hidden="false" customHeight="true" outlineLevel="0" collapsed="false">
      <c r="A1360" s="45" t="s">
        <v>1366</v>
      </c>
      <c r="B1360" s="45" t="s">
        <v>1038</v>
      </c>
      <c r="C1360" s="45" t="n">
        <v>5905912836721</v>
      </c>
      <c r="D1360" s="46" t="s">
        <v>620</v>
      </c>
      <c r="E1360" s="102" t="s">
        <v>1039</v>
      </c>
      <c r="F1360" s="51" t="s">
        <v>588</v>
      </c>
      <c r="G1360" s="34"/>
    </row>
    <row r="1361" customFormat="false" ht="12.75" hidden="false" customHeight="true" outlineLevel="0" collapsed="false">
      <c r="A1361" s="45" t="s">
        <v>1367</v>
      </c>
      <c r="B1361" s="45" t="s">
        <v>1038</v>
      </c>
      <c r="C1361" s="45" t="n">
        <v>5905912836738</v>
      </c>
      <c r="D1361" s="46" t="s">
        <v>620</v>
      </c>
      <c r="E1361" s="102" t="s">
        <v>1039</v>
      </c>
      <c r="F1361" s="51" t="s">
        <v>588</v>
      </c>
      <c r="G1361" s="34"/>
    </row>
    <row r="1362" customFormat="false" ht="12.75" hidden="false" customHeight="true" outlineLevel="0" collapsed="false">
      <c r="A1362" s="45" t="s">
        <v>1368</v>
      </c>
      <c r="B1362" s="45" t="s">
        <v>1038</v>
      </c>
      <c r="C1362" s="45" t="n">
        <v>5905912836745</v>
      </c>
      <c r="D1362" s="46" t="s">
        <v>620</v>
      </c>
      <c r="E1362" s="102" t="s">
        <v>1039</v>
      </c>
      <c r="F1362" s="51" t="s">
        <v>588</v>
      </c>
      <c r="G1362" s="34"/>
    </row>
    <row r="1363" customFormat="false" ht="12.75" hidden="false" customHeight="true" outlineLevel="0" collapsed="false">
      <c r="A1363" s="45" t="s">
        <v>1369</v>
      </c>
      <c r="B1363" s="45" t="s">
        <v>1038</v>
      </c>
      <c r="C1363" s="45" t="n">
        <v>5905912836752</v>
      </c>
      <c r="D1363" s="46" t="s">
        <v>620</v>
      </c>
      <c r="E1363" s="102" t="s">
        <v>1039</v>
      </c>
      <c r="F1363" s="51" t="s">
        <v>588</v>
      </c>
      <c r="G1363" s="34"/>
    </row>
    <row r="1364" customFormat="false" ht="12.75" hidden="false" customHeight="true" outlineLevel="0" collapsed="false">
      <c r="A1364" s="45" t="s">
        <v>1370</v>
      </c>
      <c r="B1364" s="45" t="s">
        <v>1038</v>
      </c>
      <c r="C1364" s="45" t="n">
        <v>5905912836769</v>
      </c>
      <c r="D1364" s="46" t="s">
        <v>620</v>
      </c>
      <c r="E1364" s="102" t="s">
        <v>1039</v>
      </c>
      <c r="F1364" s="51" t="s">
        <v>588</v>
      </c>
      <c r="G1364" s="34"/>
    </row>
    <row r="1365" customFormat="false" ht="12.75" hidden="false" customHeight="true" outlineLevel="0" collapsed="false">
      <c r="A1365" s="45" t="s">
        <v>1371</v>
      </c>
      <c r="B1365" s="45" t="s">
        <v>1038</v>
      </c>
      <c r="C1365" s="45" t="n">
        <v>5905912836776</v>
      </c>
      <c r="D1365" s="46" t="s">
        <v>620</v>
      </c>
      <c r="E1365" s="102" t="s">
        <v>1039</v>
      </c>
      <c r="F1365" s="51" t="s">
        <v>588</v>
      </c>
      <c r="G1365" s="34"/>
    </row>
    <row r="1366" customFormat="false" ht="12.75" hidden="false" customHeight="true" outlineLevel="0" collapsed="false">
      <c r="A1366" s="45" t="s">
        <v>1372</v>
      </c>
      <c r="B1366" s="45" t="s">
        <v>1038</v>
      </c>
      <c r="C1366" s="45" t="n">
        <v>5905912836783</v>
      </c>
      <c r="D1366" s="46" t="s">
        <v>620</v>
      </c>
      <c r="E1366" s="102" t="s">
        <v>1039</v>
      </c>
      <c r="F1366" s="51" t="s">
        <v>588</v>
      </c>
      <c r="G1366" s="34"/>
    </row>
    <row r="1367" customFormat="false" ht="12.75" hidden="false" customHeight="true" outlineLevel="0" collapsed="false">
      <c r="A1367" s="45" t="s">
        <v>1373</v>
      </c>
      <c r="B1367" s="45" t="s">
        <v>1038</v>
      </c>
      <c r="C1367" s="45" t="n">
        <v>5905912836790</v>
      </c>
      <c r="D1367" s="46" t="s">
        <v>620</v>
      </c>
      <c r="E1367" s="102" t="s">
        <v>1039</v>
      </c>
      <c r="F1367" s="51" t="s">
        <v>588</v>
      </c>
      <c r="G1367" s="34"/>
    </row>
    <row r="1368" customFormat="false" ht="12.75" hidden="false" customHeight="true" outlineLevel="0" collapsed="false">
      <c r="A1368" s="45" t="s">
        <v>1374</v>
      </c>
      <c r="B1368" s="45" t="s">
        <v>1038</v>
      </c>
      <c r="C1368" s="45" t="n">
        <v>5905912836806</v>
      </c>
      <c r="D1368" s="46" t="s">
        <v>620</v>
      </c>
      <c r="E1368" s="102" t="s">
        <v>1039</v>
      </c>
      <c r="F1368" s="51" t="s">
        <v>588</v>
      </c>
      <c r="G1368" s="34"/>
    </row>
    <row r="1369" customFormat="false" ht="12.75" hidden="false" customHeight="true" outlineLevel="0" collapsed="false">
      <c r="A1369" s="45" t="s">
        <v>1375</v>
      </c>
      <c r="B1369" s="45" t="s">
        <v>1038</v>
      </c>
      <c r="C1369" s="45" t="n">
        <v>5905912836813</v>
      </c>
      <c r="D1369" s="46" t="s">
        <v>620</v>
      </c>
      <c r="E1369" s="102" t="s">
        <v>1039</v>
      </c>
      <c r="F1369" s="51" t="s">
        <v>588</v>
      </c>
      <c r="G1369" s="34"/>
    </row>
    <row r="1370" customFormat="false" ht="12.75" hidden="false" customHeight="true" outlineLevel="0" collapsed="false">
      <c r="A1370" s="45" t="s">
        <v>1376</v>
      </c>
      <c r="B1370" s="45" t="s">
        <v>1038</v>
      </c>
      <c r="C1370" s="45" t="n">
        <v>5905912836820</v>
      </c>
      <c r="D1370" s="46" t="s">
        <v>620</v>
      </c>
      <c r="E1370" s="102" t="s">
        <v>1039</v>
      </c>
      <c r="F1370" s="51" t="s">
        <v>588</v>
      </c>
      <c r="G1370" s="34"/>
    </row>
    <row r="1371" customFormat="false" ht="12.75" hidden="false" customHeight="true" outlineLevel="0" collapsed="false">
      <c r="A1371" s="45" t="s">
        <v>1377</v>
      </c>
      <c r="B1371" s="45" t="s">
        <v>1038</v>
      </c>
      <c r="C1371" s="45" t="n">
        <v>5905912836837</v>
      </c>
      <c r="D1371" s="46" t="s">
        <v>620</v>
      </c>
      <c r="E1371" s="102" t="s">
        <v>1039</v>
      </c>
      <c r="F1371" s="51" t="s">
        <v>588</v>
      </c>
      <c r="G1371" s="34"/>
    </row>
    <row r="1372" customFormat="false" ht="12.75" hidden="false" customHeight="true" outlineLevel="0" collapsed="false">
      <c r="A1372" s="45" t="s">
        <v>1378</v>
      </c>
      <c r="B1372" s="45" t="s">
        <v>1038</v>
      </c>
      <c r="C1372" s="45" t="n">
        <v>5905912836844</v>
      </c>
      <c r="D1372" s="46" t="s">
        <v>620</v>
      </c>
      <c r="E1372" s="102" t="s">
        <v>1039</v>
      </c>
      <c r="F1372" s="51" t="s">
        <v>588</v>
      </c>
      <c r="G1372" s="34"/>
    </row>
    <row r="1373" customFormat="false" ht="12.75" hidden="false" customHeight="true" outlineLevel="0" collapsed="false">
      <c r="A1373" s="45" t="s">
        <v>1379</v>
      </c>
      <c r="B1373" s="45" t="s">
        <v>1038</v>
      </c>
      <c r="C1373" s="45" t="n">
        <v>5905912836851</v>
      </c>
      <c r="D1373" s="46" t="s">
        <v>620</v>
      </c>
      <c r="E1373" s="102" t="s">
        <v>1039</v>
      </c>
      <c r="F1373" s="51" t="s">
        <v>588</v>
      </c>
      <c r="G1373" s="34"/>
    </row>
    <row r="1374" customFormat="false" ht="12.75" hidden="false" customHeight="true" outlineLevel="0" collapsed="false">
      <c r="A1374" s="45" t="s">
        <v>1380</v>
      </c>
      <c r="B1374" s="45" t="s">
        <v>1038</v>
      </c>
      <c r="C1374" s="45" t="n">
        <v>5905912836868</v>
      </c>
      <c r="D1374" s="46" t="s">
        <v>620</v>
      </c>
      <c r="E1374" s="102" t="s">
        <v>1039</v>
      </c>
      <c r="F1374" s="51" t="s">
        <v>588</v>
      </c>
      <c r="G1374" s="34"/>
    </row>
    <row r="1375" customFormat="false" ht="12.75" hidden="false" customHeight="true" outlineLevel="0" collapsed="false">
      <c r="A1375" s="45" t="s">
        <v>1381</v>
      </c>
      <c r="B1375" s="45" t="s">
        <v>1038</v>
      </c>
      <c r="C1375" s="45" t="n">
        <v>5905912836875</v>
      </c>
      <c r="D1375" s="46" t="s">
        <v>620</v>
      </c>
      <c r="E1375" s="102" t="s">
        <v>1039</v>
      </c>
      <c r="F1375" s="51" t="s">
        <v>588</v>
      </c>
      <c r="G1375" s="34"/>
    </row>
    <row r="1376" customFormat="false" ht="12.75" hidden="false" customHeight="true" outlineLevel="0" collapsed="false">
      <c r="A1376" s="45" t="s">
        <v>1382</v>
      </c>
      <c r="B1376" s="45" t="s">
        <v>1038</v>
      </c>
      <c r="C1376" s="45" t="n">
        <v>5905912836882</v>
      </c>
      <c r="D1376" s="46" t="s">
        <v>620</v>
      </c>
      <c r="E1376" s="102" t="s">
        <v>1039</v>
      </c>
      <c r="F1376" s="51" t="s">
        <v>588</v>
      </c>
      <c r="G1376" s="34"/>
    </row>
    <row r="1377" customFormat="false" ht="12.75" hidden="false" customHeight="true" outlineLevel="0" collapsed="false">
      <c r="A1377" s="45" t="s">
        <v>1383</v>
      </c>
      <c r="B1377" s="45" t="s">
        <v>1038</v>
      </c>
      <c r="C1377" s="45" t="n">
        <v>5905912836899</v>
      </c>
      <c r="D1377" s="46" t="s">
        <v>620</v>
      </c>
      <c r="E1377" s="102" t="s">
        <v>1039</v>
      </c>
      <c r="F1377" s="51" t="s">
        <v>588</v>
      </c>
      <c r="G1377" s="34"/>
    </row>
    <row r="1378" customFormat="false" ht="12.75" hidden="false" customHeight="true" outlineLevel="0" collapsed="false">
      <c r="A1378" s="45" t="s">
        <v>1384</v>
      </c>
      <c r="B1378" s="45" t="s">
        <v>1038</v>
      </c>
      <c r="C1378" s="45" t="n">
        <v>5905912836905</v>
      </c>
      <c r="D1378" s="46" t="s">
        <v>620</v>
      </c>
      <c r="E1378" s="102" t="s">
        <v>1039</v>
      </c>
      <c r="F1378" s="51" t="s">
        <v>588</v>
      </c>
      <c r="G1378" s="34" t="s">
        <v>53</v>
      </c>
    </row>
    <row r="1379" customFormat="false" ht="12.75" hidden="false" customHeight="true" outlineLevel="0" collapsed="false">
      <c r="A1379" s="45" t="s">
        <v>1385</v>
      </c>
      <c r="B1379" s="45" t="s">
        <v>1038</v>
      </c>
      <c r="C1379" s="45" t="n">
        <v>5905912836912</v>
      </c>
      <c r="D1379" s="46" t="s">
        <v>620</v>
      </c>
      <c r="E1379" s="102" t="s">
        <v>1039</v>
      </c>
      <c r="F1379" s="51" t="s">
        <v>588</v>
      </c>
      <c r="G1379" s="34"/>
    </row>
    <row r="1380" customFormat="false" ht="12.75" hidden="false" customHeight="true" outlineLevel="0" collapsed="false">
      <c r="A1380" s="45" t="s">
        <v>1386</v>
      </c>
      <c r="B1380" s="45" t="s">
        <v>1038</v>
      </c>
      <c r="C1380" s="45" t="n">
        <v>5905912836929</v>
      </c>
      <c r="D1380" s="46" t="s">
        <v>620</v>
      </c>
      <c r="E1380" s="102" t="s">
        <v>1039</v>
      </c>
      <c r="F1380" s="51" t="s">
        <v>588</v>
      </c>
      <c r="G1380" s="34"/>
    </row>
    <row r="1381" customFormat="false" ht="12.75" hidden="false" customHeight="true" outlineLevel="0" collapsed="false">
      <c r="A1381" s="45" t="s">
        <v>1387</v>
      </c>
      <c r="B1381" s="45" t="s">
        <v>1038</v>
      </c>
      <c r="C1381" s="45" t="n">
        <v>5905912836936</v>
      </c>
      <c r="D1381" s="46" t="s">
        <v>620</v>
      </c>
      <c r="E1381" s="102" t="s">
        <v>1039</v>
      </c>
      <c r="F1381" s="51" t="s">
        <v>588</v>
      </c>
      <c r="G1381" s="34"/>
    </row>
    <row r="1382" customFormat="false" ht="12.75" hidden="false" customHeight="true" outlineLevel="0" collapsed="false">
      <c r="A1382" s="45" t="s">
        <v>1388</v>
      </c>
      <c r="B1382" s="45" t="s">
        <v>1038</v>
      </c>
      <c r="C1382" s="45" t="n">
        <v>5905912836943</v>
      </c>
      <c r="D1382" s="46" t="s">
        <v>620</v>
      </c>
      <c r="E1382" s="102" t="s">
        <v>1039</v>
      </c>
      <c r="F1382" s="51" t="s">
        <v>588</v>
      </c>
      <c r="G1382" s="34"/>
    </row>
    <row r="1383" customFormat="false" ht="12.75" hidden="false" customHeight="true" outlineLevel="0" collapsed="false">
      <c r="A1383" s="45" t="s">
        <v>1389</v>
      </c>
      <c r="B1383" s="45" t="s">
        <v>1038</v>
      </c>
      <c r="C1383" s="45" t="n">
        <v>5905912836950</v>
      </c>
      <c r="D1383" s="46" t="s">
        <v>620</v>
      </c>
      <c r="E1383" s="102" t="s">
        <v>1039</v>
      </c>
      <c r="F1383" s="51" t="s">
        <v>588</v>
      </c>
      <c r="G1383" s="34"/>
    </row>
    <row r="1384" customFormat="false" ht="12.75" hidden="false" customHeight="true" outlineLevel="0" collapsed="false">
      <c r="A1384" s="45" t="s">
        <v>1390</v>
      </c>
      <c r="B1384" s="45" t="s">
        <v>1038</v>
      </c>
      <c r="C1384" s="45" t="n">
        <v>5905912836967</v>
      </c>
      <c r="D1384" s="46" t="s">
        <v>620</v>
      </c>
      <c r="E1384" s="102" t="s">
        <v>1039</v>
      </c>
      <c r="F1384" s="51" t="s">
        <v>588</v>
      </c>
      <c r="G1384" s="34"/>
    </row>
    <row r="1385" customFormat="false" ht="12.75" hidden="false" customHeight="true" outlineLevel="0" collapsed="false">
      <c r="A1385" s="45" t="s">
        <v>1391</v>
      </c>
      <c r="B1385" s="45" t="s">
        <v>1038</v>
      </c>
      <c r="C1385" s="45" t="n">
        <v>5905912836974</v>
      </c>
      <c r="D1385" s="46" t="s">
        <v>620</v>
      </c>
      <c r="E1385" s="102" t="s">
        <v>1039</v>
      </c>
      <c r="F1385" s="51" t="s">
        <v>588</v>
      </c>
      <c r="G1385" s="34"/>
    </row>
    <row r="1386" customFormat="false" ht="12.75" hidden="false" customHeight="true" outlineLevel="0" collapsed="false">
      <c r="A1386" s="45" t="s">
        <v>1392</v>
      </c>
      <c r="B1386" s="45" t="s">
        <v>1038</v>
      </c>
      <c r="C1386" s="45" t="n">
        <v>5905912836981</v>
      </c>
      <c r="D1386" s="46" t="s">
        <v>620</v>
      </c>
      <c r="E1386" s="102" t="s">
        <v>1039</v>
      </c>
      <c r="F1386" s="51" t="s">
        <v>588</v>
      </c>
      <c r="G1386" s="34"/>
    </row>
    <row r="1387" customFormat="false" ht="12.75" hidden="false" customHeight="true" outlineLevel="0" collapsed="false">
      <c r="A1387" s="45" t="s">
        <v>1393</v>
      </c>
      <c r="B1387" s="45" t="s">
        <v>1038</v>
      </c>
      <c r="C1387" s="45" t="n">
        <v>5905912836998</v>
      </c>
      <c r="D1387" s="46" t="s">
        <v>620</v>
      </c>
      <c r="E1387" s="102" t="s">
        <v>1039</v>
      </c>
      <c r="F1387" s="51" t="s">
        <v>588</v>
      </c>
      <c r="G1387" s="34"/>
    </row>
    <row r="1388" customFormat="false" ht="12.75" hidden="false" customHeight="true" outlineLevel="0" collapsed="false">
      <c r="A1388" s="45" t="s">
        <v>1394</v>
      </c>
      <c r="B1388" s="45" t="s">
        <v>1038</v>
      </c>
      <c r="C1388" s="45" t="n">
        <v>5905912837001</v>
      </c>
      <c r="D1388" s="46" t="s">
        <v>620</v>
      </c>
      <c r="E1388" s="102" t="s">
        <v>1039</v>
      </c>
      <c r="F1388" s="51" t="s">
        <v>588</v>
      </c>
      <c r="G1388" s="34"/>
    </row>
    <row r="1389" customFormat="false" ht="12.75" hidden="false" customHeight="true" outlineLevel="0" collapsed="false">
      <c r="A1389" s="45" t="s">
        <v>1395</v>
      </c>
      <c r="B1389" s="45" t="s">
        <v>1038</v>
      </c>
      <c r="C1389" s="81" t="n">
        <v>5905912837018</v>
      </c>
      <c r="D1389" s="46" t="s">
        <v>620</v>
      </c>
      <c r="E1389" s="102" t="s">
        <v>1039</v>
      </c>
      <c r="F1389" s="51" t="s">
        <v>588</v>
      </c>
      <c r="G1389" s="34"/>
    </row>
    <row r="1390" customFormat="false" ht="12.75" hidden="false" customHeight="true" outlineLevel="0" collapsed="false">
      <c r="A1390" s="105" t="s">
        <v>1396</v>
      </c>
      <c r="B1390" s="45" t="s">
        <v>1038</v>
      </c>
      <c r="C1390" s="56" t="n">
        <v>5905912837025</v>
      </c>
      <c r="D1390" s="106" t="s">
        <v>620</v>
      </c>
      <c r="E1390" s="102" t="s">
        <v>1039</v>
      </c>
      <c r="F1390" s="51" t="s">
        <v>588</v>
      </c>
      <c r="G1390" s="34"/>
    </row>
    <row r="1391" customFormat="false" ht="12.75" hidden="false" customHeight="true" outlineLevel="0" collapsed="false">
      <c r="A1391" s="45" t="s">
        <v>1397</v>
      </c>
      <c r="B1391" s="45" t="s">
        <v>1038</v>
      </c>
      <c r="C1391" s="45" t="n">
        <v>5905912837032</v>
      </c>
      <c r="D1391" s="46" t="s">
        <v>620</v>
      </c>
      <c r="E1391" s="102" t="s">
        <v>1039</v>
      </c>
      <c r="F1391" s="51" t="s">
        <v>588</v>
      </c>
      <c r="G1391" s="34"/>
    </row>
    <row r="1392" customFormat="false" ht="12.75" hidden="false" customHeight="true" outlineLevel="0" collapsed="false">
      <c r="A1392" s="56"/>
      <c r="B1392" s="56"/>
      <c r="C1392" s="56"/>
      <c r="D1392" s="57"/>
      <c r="E1392" s="104"/>
      <c r="F1392" s="41"/>
      <c r="G1392" s="34"/>
    </row>
    <row r="1393" customFormat="false" ht="12.75" hidden="false" customHeight="true" outlineLevel="0" collapsed="false">
      <c r="A1393" s="45" t="s">
        <v>1398</v>
      </c>
      <c r="B1393" s="45" t="s">
        <v>1399</v>
      </c>
      <c r="C1393" s="45" t="n">
        <v>5905912837049</v>
      </c>
      <c r="D1393" s="46" t="s">
        <v>620</v>
      </c>
      <c r="E1393" s="102" t="s">
        <v>1039</v>
      </c>
      <c r="F1393" s="51" t="s">
        <v>588</v>
      </c>
      <c r="G1393" s="34"/>
    </row>
    <row r="1394" customFormat="false" ht="12.75" hidden="false" customHeight="true" outlineLevel="0" collapsed="false">
      <c r="A1394" s="45" t="s">
        <v>1400</v>
      </c>
      <c r="B1394" s="45" t="s">
        <v>1399</v>
      </c>
      <c r="C1394" s="45" t="n">
        <v>5905912837056</v>
      </c>
      <c r="D1394" s="46" t="s">
        <v>620</v>
      </c>
      <c r="E1394" s="102" t="s">
        <v>1039</v>
      </c>
      <c r="F1394" s="51" t="s">
        <v>588</v>
      </c>
      <c r="G1394" s="34"/>
    </row>
    <row r="1395" customFormat="false" ht="12.75" hidden="false" customHeight="true" outlineLevel="0" collapsed="false">
      <c r="A1395" s="45" t="s">
        <v>1401</v>
      </c>
      <c r="B1395" s="45" t="s">
        <v>1399</v>
      </c>
      <c r="C1395" s="45" t="n">
        <v>5905912837063</v>
      </c>
      <c r="D1395" s="46" t="s">
        <v>620</v>
      </c>
      <c r="E1395" s="102" t="s">
        <v>1039</v>
      </c>
      <c r="F1395" s="51" t="s">
        <v>588</v>
      </c>
      <c r="G1395" s="34"/>
    </row>
    <row r="1396" customFormat="false" ht="12.75" hidden="false" customHeight="true" outlineLevel="0" collapsed="false">
      <c r="A1396" s="45" t="s">
        <v>1402</v>
      </c>
      <c r="B1396" s="45" t="s">
        <v>1399</v>
      </c>
      <c r="C1396" s="45" t="n">
        <v>5905912837070</v>
      </c>
      <c r="D1396" s="46" t="s">
        <v>620</v>
      </c>
      <c r="E1396" s="102" t="s">
        <v>1039</v>
      </c>
      <c r="F1396" s="51" t="s">
        <v>588</v>
      </c>
      <c r="G1396" s="34"/>
    </row>
    <row r="1397" customFormat="false" ht="12.75" hidden="false" customHeight="true" outlineLevel="0" collapsed="false">
      <c r="A1397" s="45" t="s">
        <v>1403</v>
      </c>
      <c r="B1397" s="45" t="s">
        <v>1399</v>
      </c>
      <c r="C1397" s="45" t="n">
        <v>5905912837087</v>
      </c>
      <c r="D1397" s="46" t="s">
        <v>620</v>
      </c>
      <c r="E1397" s="102" t="s">
        <v>1039</v>
      </c>
      <c r="F1397" s="51" t="s">
        <v>588</v>
      </c>
      <c r="G1397" s="34"/>
    </row>
    <row r="1398" customFormat="false" ht="12.75" hidden="false" customHeight="true" outlineLevel="0" collapsed="false">
      <c r="A1398" s="45" t="s">
        <v>1404</v>
      </c>
      <c r="B1398" s="45" t="s">
        <v>1399</v>
      </c>
      <c r="C1398" s="45" t="n">
        <v>5905912837094</v>
      </c>
      <c r="D1398" s="46" t="s">
        <v>620</v>
      </c>
      <c r="E1398" s="102" t="s">
        <v>1039</v>
      </c>
      <c r="F1398" s="51" t="s">
        <v>588</v>
      </c>
      <c r="G1398" s="34"/>
    </row>
    <row r="1399" customFormat="false" ht="12.75" hidden="false" customHeight="true" outlineLevel="0" collapsed="false">
      <c r="A1399" s="45" t="s">
        <v>1405</v>
      </c>
      <c r="B1399" s="45" t="s">
        <v>1399</v>
      </c>
      <c r="C1399" s="45" t="n">
        <v>5905912837100</v>
      </c>
      <c r="D1399" s="46" t="s">
        <v>620</v>
      </c>
      <c r="E1399" s="102" t="s">
        <v>1039</v>
      </c>
      <c r="F1399" s="51" t="s">
        <v>588</v>
      </c>
      <c r="G1399" s="34" t="s">
        <v>53</v>
      </c>
    </row>
    <row r="1400" customFormat="false" ht="12.75" hidden="false" customHeight="true" outlineLevel="0" collapsed="false">
      <c r="A1400" s="45" t="s">
        <v>1406</v>
      </c>
      <c r="B1400" s="45" t="s">
        <v>1399</v>
      </c>
      <c r="C1400" s="45" t="n">
        <v>5905912837117</v>
      </c>
      <c r="D1400" s="46" t="s">
        <v>620</v>
      </c>
      <c r="E1400" s="102" t="s">
        <v>1039</v>
      </c>
      <c r="F1400" s="51" t="s">
        <v>588</v>
      </c>
      <c r="G1400" s="34"/>
    </row>
    <row r="1401" customFormat="false" ht="12.75" hidden="false" customHeight="true" outlineLevel="0" collapsed="false">
      <c r="A1401" s="45" t="s">
        <v>1407</v>
      </c>
      <c r="B1401" s="45" t="s">
        <v>1399</v>
      </c>
      <c r="C1401" s="45" t="n">
        <v>5905912837124</v>
      </c>
      <c r="D1401" s="46" t="s">
        <v>620</v>
      </c>
      <c r="E1401" s="102" t="s">
        <v>1039</v>
      </c>
      <c r="F1401" s="51" t="s">
        <v>588</v>
      </c>
      <c r="G1401" s="34"/>
    </row>
    <row r="1402" customFormat="false" ht="12.75" hidden="false" customHeight="true" outlineLevel="0" collapsed="false">
      <c r="A1402" s="45" t="s">
        <v>1408</v>
      </c>
      <c r="B1402" s="45" t="s">
        <v>1399</v>
      </c>
      <c r="C1402" s="45" t="n">
        <v>5905912837131</v>
      </c>
      <c r="D1402" s="46" t="s">
        <v>620</v>
      </c>
      <c r="E1402" s="102" t="s">
        <v>1039</v>
      </c>
      <c r="F1402" s="51" t="s">
        <v>588</v>
      </c>
      <c r="G1402" s="34"/>
    </row>
    <row r="1403" customFormat="false" ht="12.75" hidden="false" customHeight="true" outlineLevel="0" collapsed="false">
      <c r="A1403" s="45" t="s">
        <v>1409</v>
      </c>
      <c r="B1403" s="45" t="s">
        <v>1399</v>
      </c>
      <c r="C1403" s="45" t="n">
        <v>5905912837148</v>
      </c>
      <c r="D1403" s="46" t="s">
        <v>620</v>
      </c>
      <c r="E1403" s="102" t="s">
        <v>1039</v>
      </c>
      <c r="F1403" s="51" t="s">
        <v>588</v>
      </c>
      <c r="G1403" s="34"/>
    </row>
    <row r="1404" customFormat="false" ht="12.75" hidden="false" customHeight="true" outlineLevel="0" collapsed="false">
      <c r="A1404" s="56"/>
      <c r="B1404" s="56"/>
      <c r="C1404" s="56"/>
      <c r="D1404" s="57"/>
      <c r="F1404" s="41"/>
      <c r="G1404" s="34"/>
    </row>
    <row r="1405" customFormat="false" ht="12.75" hidden="false" customHeight="true" outlineLevel="0" collapsed="false">
      <c r="A1405" s="45" t="s">
        <v>1410</v>
      </c>
      <c r="B1405" s="45" t="s">
        <v>1411</v>
      </c>
      <c r="C1405" s="45" t="n">
        <v>5905912837162</v>
      </c>
      <c r="D1405" s="46" t="s">
        <v>56</v>
      </c>
      <c r="E1405" s="47" t="n">
        <v>8</v>
      </c>
      <c r="F1405" s="51"/>
      <c r="G1405" s="34"/>
    </row>
    <row r="1406" customFormat="false" ht="12.75" hidden="false" customHeight="true" outlineLevel="0" collapsed="false">
      <c r="A1406" s="45" t="s">
        <v>1412</v>
      </c>
      <c r="B1406" s="45" t="s">
        <v>1411</v>
      </c>
      <c r="C1406" s="45" t="n">
        <v>5905912837193</v>
      </c>
      <c r="D1406" s="46" t="s">
        <v>56</v>
      </c>
      <c r="E1406" s="47" t="n">
        <v>3.5</v>
      </c>
      <c r="F1406" s="51"/>
      <c r="G1406" s="34"/>
    </row>
    <row r="1407" customFormat="false" ht="12.75" hidden="false" customHeight="true" outlineLevel="0" collapsed="false">
      <c r="A1407" s="45" t="s">
        <v>1413</v>
      </c>
      <c r="B1407" s="45" t="s">
        <v>1411</v>
      </c>
      <c r="C1407" s="45" t="n">
        <v>5905912837223</v>
      </c>
      <c r="D1407" s="46" t="s">
        <v>56</v>
      </c>
      <c r="E1407" s="47" t="n">
        <v>3.5</v>
      </c>
      <c r="F1407" s="51"/>
      <c r="G1407" s="34"/>
    </row>
    <row r="1408" customFormat="false" ht="12.75" hidden="false" customHeight="true" outlineLevel="0" collapsed="false">
      <c r="A1408" s="45" t="s">
        <v>1414</v>
      </c>
      <c r="B1408" s="45" t="s">
        <v>1411</v>
      </c>
      <c r="C1408" s="45" t="n">
        <v>5905912837254</v>
      </c>
      <c r="D1408" s="46" t="s">
        <v>56</v>
      </c>
      <c r="E1408" s="47" t="n">
        <v>8.5</v>
      </c>
      <c r="F1408" s="51"/>
      <c r="G1408" s="34"/>
    </row>
    <row r="1409" customFormat="false" ht="12.75" hidden="false" customHeight="true" outlineLevel="0" collapsed="false">
      <c r="A1409" s="45" t="s">
        <v>1415</v>
      </c>
      <c r="B1409" s="45" t="s">
        <v>1411</v>
      </c>
      <c r="C1409" s="45" t="n">
        <v>5905912837285</v>
      </c>
      <c r="D1409" s="46" t="s">
        <v>56</v>
      </c>
      <c r="E1409" s="47" t="n">
        <v>8.5</v>
      </c>
      <c r="F1409" s="51"/>
      <c r="G1409" s="34"/>
    </row>
    <row r="1410" customFormat="false" ht="12.75" hidden="false" customHeight="true" outlineLevel="0" collapsed="false">
      <c r="A1410" s="45" t="s">
        <v>1416</v>
      </c>
      <c r="B1410" s="45" t="s">
        <v>1411</v>
      </c>
      <c r="C1410" s="45" t="n">
        <v>5905912837315</v>
      </c>
      <c r="D1410" s="46" t="s">
        <v>56</v>
      </c>
      <c r="E1410" s="47" t="n">
        <v>16</v>
      </c>
      <c r="F1410" s="51"/>
      <c r="G1410" s="34"/>
    </row>
    <row r="1411" customFormat="false" ht="12.75" hidden="false" customHeight="true" outlineLevel="0" collapsed="false">
      <c r="A1411" s="45" t="s">
        <v>1417</v>
      </c>
      <c r="B1411" s="45" t="s">
        <v>1411</v>
      </c>
      <c r="C1411" s="45" t="n">
        <v>5905912837346</v>
      </c>
      <c r="D1411" s="46" t="s">
        <v>56</v>
      </c>
      <c r="E1411" s="47" t="n">
        <v>25</v>
      </c>
      <c r="F1411" s="51"/>
      <c r="G1411" s="34"/>
    </row>
    <row r="1412" customFormat="false" ht="12.75" hidden="false" customHeight="true" outlineLevel="0" collapsed="false">
      <c r="A1412" s="45" t="s">
        <v>1418</v>
      </c>
      <c r="B1412" s="45" t="s">
        <v>1411</v>
      </c>
      <c r="C1412" s="45" t="n">
        <v>5905912837377</v>
      </c>
      <c r="D1412" s="46" t="s">
        <v>56</v>
      </c>
      <c r="E1412" s="47" t="n">
        <v>21</v>
      </c>
      <c r="F1412" s="51"/>
      <c r="G1412" s="34"/>
    </row>
    <row r="1413" customFormat="false" ht="12.75" hidden="false" customHeight="true" outlineLevel="0" collapsed="false">
      <c r="A1413" s="45" t="s">
        <v>1419</v>
      </c>
      <c r="B1413" s="45" t="s">
        <v>1411</v>
      </c>
      <c r="C1413" s="45" t="n">
        <v>5905912837407</v>
      </c>
      <c r="D1413" s="46" t="s">
        <v>56</v>
      </c>
      <c r="E1413" s="47" t="n">
        <v>34</v>
      </c>
      <c r="F1413" s="51"/>
      <c r="G1413" s="34"/>
    </row>
    <row r="1414" customFormat="false" ht="12.75" hidden="false" customHeight="true" outlineLevel="0" collapsed="false">
      <c r="A1414" s="45" t="s">
        <v>1420</v>
      </c>
      <c r="B1414" s="45" t="s">
        <v>1411</v>
      </c>
      <c r="C1414" s="45" t="n">
        <v>5905912837438</v>
      </c>
      <c r="D1414" s="46" t="s">
        <v>56</v>
      </c>
      <c r="E1414" s="47" t="n">
        <v>32.5</v>
      </c>
      <c r="F1414" s="51"/>
      <c r="G1414" s="34"/>
    </row>
    <row r="1415" customFormat="false" ht="12.75" hidden="false" customHeight="true" outlineLevel="0" collapsed="false">
      <c r="A1415" s="45" t="s">
        <v>1421</v>
      </c>
      <c r="B1415" s="45" t="s">
        <v>1411</v>
      </c>
      <c r="C1415" s="45" t="n">
        <v>5905912837469</v>
      </c>
      <c r="D1415" s="46" t="s">
        <v>56</v>
      </c>
      <c r="E1415" s="47" t="n">
        <v>53.5</v>
      </c>
      <c r="F1415" s="51"/>
      <c r="G1415" s="34"/>
    </row>
    <row r="1416" customFormat="false" ht="12.75" hidden="false" customHeight="true" outlineLevel="0" collapsed="false">
      <c r="A1416" s="45" t="s">
        <v>1422</v>
      </c>
      <c r="B1416" s="45" t="s">
        <v>1411</v>
      </c>
      <c r="C1416" s="45" t="n">
        <v>5905912837490</v>
      </c>
      <c r="D1416" s="46" t="s">
        <v>56</v>
      </c>
      <c r="E1416" s="47" t="n">
        <v>49</v>
      </c>
      <c r="F1416" s="51"/>
      <c r="G1416" s="34"/>
    </row>
    <row r="1417" customFormat="false" ht="12.75" hidden="false" customHeight="true" outlineLevel="0" collapsed="false">
      <c r="A1417" s="45" t="s">
        <v>1423</v>
      </c>
      <c r="B1417" s="45" t="s">
        <v>1411</v>
      </c>
      <c r="C1417" s="45" t="n">
        <v>5905912837520</v>
      </c>
      <c r="D1417" s="46" t="s">
        <v>56</v>
      </c>
      <c r="E1417" s="47" t="n">
        <v>70</v>
      </c>
      <c r="F1417" s="51"/>
      <c r="G1417" s="34"/>
    </row>
    <row r="1418" customFormat="false" ht="12.75" hidden="false" customHeight="true" outlineLevel="0" collapsed="false">
      <c r="A1418" s="45" t="s">
        <v>1424</v>
      </c>
      <c r="B1418" s="45" t="s">
        <v>1411</v>
      </c>
      <c r="C1418" s="45" t="n">
        <v>5905912837551</v>
      </c>
      <c r="D1418" s="46" t="s">
        <v>56</v>
      </c>
      <c r="E1418" s="47" t="n">
        <v>46.5</v>
      </c>
      <c r="F1418" s="51"/>
      <c r="G1418" s="34"/>
    </row>
    <row r="1419" customFormat="false" ht="12.75" hidden="false" customHeight="true" outlineLevel="0" collapsed="false">
      <c r="A1419" s="45" t="s">
        <v>1425</v>
      </c>
      <c r="B1419" s="45" t="s">
        <v>1411</v>
      </c>
      <c r="C1419" s="45" t="n">
        <v>5905912837582</v>
      </c>
      <c r="D1419" s="46" t="s">
        <v>56</v>
      </c>
      <c r="E1419" s="47" t="n">
        <v>83.5</v>
      </c>
      <c r="F1419" s="51"/>
      <c r="G1419" s="34"/>
    </row>
    <row r="1420" customFormat="false" ht="12.75" hidden="false" customHeight="true" outlineLevel="0" collapsed="false">
      <c r="A1420" s="45" t="s">
        <v>1426</v>
      </c>
      <c r="B1420" s="45" t="s">
        <v>1411</v>
      </c>
      <c r="C1420" s="45" t="n">
        <v>5905912837612</v>
      </c>
      <c r="D1420" s="46" t="s">
        <v>56</v>
      </c>
      <c r="E1420" s="47" t="n">
        <v>53</v>
      </c>
      <c r="F1420" s="51"/>
      <c r="G1420" s="34" t="s">
        <v>53</v>
      </c>
    </row>
    <row r="1421" customFormat="false" ht="12.75" hidden="false" customHeight="true" outlineLevel="0" collapsed="false">
      <c r="A1421" s="45" t="s">
        <v>1427</v>
      </c>
      <c r="B1421" s="45" t="s">
        <v>1411</v>
      </c>
      <c r="C1421" s="45" t="n">
        <v>5905912837643</v>
      </c>
      <c r="D1421" s="46" t="s">
        <v>56</v>
      </c>
      <c r="E1421" s="47" t="n">
        <v>97</v>
      </c>
      <c r="F1421" s="51"/>
      <c r="G1421" s="34"/>
    </row>
    <row r="1422" customFormat="false" ht="12.75" hidden="false" customHeight="true" outlineLevel="0" collapsed="false">
      <c r="A1422" s="56"/>
      <c r="B1422" s="56"/>
      <c r="C1422" s="56"/>
      <c r="D1422" s="57"/>
      <c r="F1422" s="41"/>
      <c r="G1422" s="34"/>
    </row>
    <row r="1423" customFormat="false" ht="12.75" hidden="false" customHeight="true" outlineLevel="0" collapsed="false">
      <c r="A1423" s="45" t="s">
        <v>1428</v>
      </c>
      <c r="B1423" s="45" t="s">
        <v>587</v>
      </c>
      <c r="C1423" s="61" t="n">
        <v>5905912837667</v>
      </c>
      <c r="D1423" s="46" t="s">
        <v>620</v>
      </c>
      <c r="E1423" s="107" t="s">
        <v>1039</v>
      </c>
      <c r="F1423" s="51" t="s">
        <v>588</v>
      </c>
      <c r="G1423" s="34"/>
    </row>
    <row r="1424" customFormat="false" ht="12.75" hidden="false" customHeight="true" outlineLevel="0" collapsed="false">
      <c r="A1424" s="45" t="s">
        <v>1429</v>
      </c>
      <c r="B1424" s="45" t="s">
        <v>587</v>
      </c>
      <c r="C1424" s="45" t="n">
        <v>5905912837674</v>
      </c>
      <c r="D1424" s="46" t="s">
        <v>620</v>
      </c>
      <c r="E1424" s="107" t="s">
        <v>1039</v>
      </c>
      <c r="F1424" s="51" t="s">
        <v>588</v>
      </c>
      <c r="G1424" s="34"/>
    </row>
    <row r="1425" customFormat="false" ht="12.75" hidden="false" customHeight="true" outlineLevel="0" collapsed="false">
      <c r="A1425" s="45" t="s">
        <v>1430</v>
      </c>
      <c r="B1425" s="45" t="s">
        <v>587</v>
      </c>
      <c r="C1425" s="45" t="n">
        <v>5905912837681</v>
      </c>
      <c r="D1425" s="46" t="s">
        <v>620</v>
      </c>
      <c r="E1425" s="107" t="s">
        <v>1039</v>
      </c>
      <c r="F1425" s="51" t="s">
        <v>588</v>
      </c>
      <c r="G1425" s="34"/>
    </row>
    <row r="1426" customFormat="false" ht="12.75" hidden="false" customHeight="true" outlineLevel="0" collapsed="false">
      <c r="A1426" s="45" t="s">
        <v>1431</v>
      </c>
      <c r="B1426" s="45" t="s">
        <v>587</v>
      </c>
      <c r="C1426" s="45" t="n">
        <v>5905912837698</v>
      </c>
      <c r="D1426" s="46" t="s">
        <v>620</v>
      </c>
      <c r="E1426" s="107" t="s">
        <v>1039</v>
      </c>
      <c r="F1426" s="51" t="s">
        <v>588</v>
      </c>
      <c r="G1426" s="34"/>
    </row>
    <row r="1427" customFormat="false" ht="12.75" hidden="false" customHeight="true" outlineLevel="0" collapsed="false">
      <c r="A1427" s="45" t="s">
        <v>1432</v>
      </c>
      <c r="B1427" s="45" t="s">
        <v>587</v>
      </c>
      <c r="C1427" s="45" t="n">
        <v>5905912837704</v>
      </c>
      <c r="D1427" s="46" t="s">
        <v>620</v>
      </c>
      <c r="E1427" s="107" t="s">
        <v>1039</v>
      </c>
      <c r="F1427" s="51" t="s">
        <v>588</v>
      </c>
      <c r="G1427" s="34"/>
    </row>
    <row r="1428" customFormat="false" ht="12.75" hidden="false" customHeight="true" outlineLevel="0" collapsed="false">
      <c r="A1428" s="45" t="s">
        <v>1433</v>
      </c>
      <c r="B1428" s="45" t="s">
        <v>587</v>
      </c>
      <c r="C1428" s="45" t="n">
        <v>5905912837711</v>
      </c>
      <c r="D1428" s="46" t="s">
        <v>620</v>
      </c>
      <c r="E1428" s="107" t="s">
        <v>1039</v>
      </c>
      <c r="F1428" s="51" t="s">
        <v>588</v>
      </c>
      <c r="G1428" s="34"/>
    </row>
    <row r="1429" customFormat="false" ht="12.75" hidden="false" customHeight="true" outlineLevel="0" collapsed="false">
      <c r="A1429" s="45" t="s">
        <v>1434</v>
      </c>
      <c r="B1429" s="45" t="s">
        <v>587</v>
      </c>
      <c r="C1429" s="45" t="n">
        <v>5905912837728</v>
      </c>
      <c r="D1429" s="46" t="s">
        <v>620</v>
      </c>
      <c r="E1429" s="107" t="s">
        <v>1039</v>
      </c>
      <c r="F1429" s="51" t="s">
        <v>588</v>
      </c>
      <c r="G1429" s="34"/>
    </row>
    <row r="1430" customFormat="false" ht="12.75" hidden="false" customHeight="true" outlineLevel="0" collapsed="false">
      <c r="A1430" s="45" t="s">
        <v>1435</v>
      </c>
      <c r="B1430" s="45" t="s">
        <v>587</v>
      </c>
      <c r="C1430" s="45" t="n">
        <v>5905912837735</v>
      </c>
      <c r="D1430" s="46" t="s">
        <v>620</v>
      </c>
      <c r="E1430" s="107" t="s">
        <v>1039</v>
      </c>
      <c r="F1430" s="51" t="s">
        <v>588</v>
      </c>
      <c r="G1430" s="34"/>
    </row>
    <row r="1431" customFormat="false" ht="12.75" hidden="false" customHeight="true" outlineLevel="0" collapsed="false">
      <c r="A1431" s="45" t="s">
        <v>1436</v>
      </c>
      <c r="B1431" s="45" t="s">
        <v>587</v>
      </c>
      <c r="C1431" s="45" t="n">
        <v>5905912837742</v>
      </c>
      <c r="D1431" s="46" t="s">
        <v>620</v>
      </c>
      <c r="E1431" s="107" t="s">
        <v>1039</v>
      </c>
      <c r="F1431" s="51" t="s">
        <v>588</v>
      </c>
      <c r="G1431" s="34"/>
    </row>
    <row r="1432" customFormat="false" ht="12.75" hidden="false" customHeight="true" outlineLevel="0" collapsed="false">
      <c r="A1432" s="45" t="s">
        <v>1437</v>
      </c>
      <c r="B1432" s="45" t="s">
        <v>587</v>
      </c>
      <c r="C1432" s="45" t="n">
        <v>5905912837759</v>
      </c>
      <c r="D1432" s="46" t="s">
        <v>620</v>
      </c>
      <c r="E1432" s="107" t="s">
        <v>1039</v>
      </c>
      <c r="F1432" s="51" t="s">
        <v>588</v>
      </c>
      <c r="G1432" s="34"/>
    </row>
    <row r="1433" customFormat="false" ht="12.75" hidden="false" customHeight="true" outlineLevel="0" collapsed="false">
      <c r="A1433" s="45" t="s">
        <v>1438</v>
      </c>
      <c r="B1433" s="45" t="s">
        <v>587</v>
      </c>
      <c r="C1433" s="45" t="n">
        <v>5905912837766</v>
      </c>
      <c r="D1433" s="46" t="s">
        <v>620</v>
      </c>
      <c r="E1433" s="107" t="s">
        <v>1039</v>
      </c>
      <c r="F1433" s="51" t="s">
        <v>588</v>
      </c>
      <c r="G1433" s="34"/>
    </row>
    <row r="1434" customFormat="false" ht="12.75" hidden="false" customHeight="true" outlineLevel="0" collapsed="false">
      <c r="A1434" s="45" t="s">
        <v>1439</v>
      </c>
      <c r="B1434" s="45" t="s">
        <v>587</v>
      </c>
      <c r="C1434" s="45" t="n">
        <v>5905912837773</v>
      </c>
      <c r="D1434" s="46" t="s">
        <v>620</v>
      </c>
      <c r="E1434" s="107" t="s">
        <v>1039</v>
      </c>
      <c r="F1434" s="51" t="s">
        <v>588</v>
      </c>
      <c r="G1434" s="34"/>
    </row>
    <row r="1435" customFormat="false" ht="12.75" hidden="false" customHeight="true" outlineLevel="0" collapsed="false">
      <c r="A1435" s="45" t="s">
        <v>1440</v>
      </c>
      <c r="B1435" s="45" t="s">
        <v>587</v>
      </c>
      <c r="C1435" s="65" t="n">
        <v>5905912837780</v>
      </c>
      <c r="D1435" s="46" t="s">
        <v>620</v>
      </c>
      <c r="E1435" s="107" t="s">
        <v>1039</v>
      </c>
      <c r="F1435" s="51" t="s">
        <v>588</v>
      </c>
      <c r="G1435" s="34"/>
    </row>
    <row r="1436" customFormat="false" ht="12.75" hidden="false" customHeight="true" outlineLevel="0" collapsed="false">
      <c r="A1436" s="45" t="s">
        <v>1441</v>
      </c>
      <c r="B1436" s="45" t="s">
        <v>587</v>
      </c>
      <c r="C1436" s="45" t="n">
        <v>5905912837797</v>
      </c>
      <c r="D1436" s="46" t="s">
        <v>620</v>
      </c>
      <c r="E1436" s="107" t="s">
        <v>1039</v>
      </c>
      <c r="F1436" s="51" t="s">
        <v>588</v>
      </c>
      <c r="G1436" s="34"/>
    </row>
    <row r="1437" customFormat="false" ht="12.75" hidden="false" customHeight="true" outlineLevel="0" collapsed="false">
      <c r="A1437" s="45" t="s">
        <v>1442</v>
      </c>
      <c r="B1437" s="45" t="s">
        <v>587</v>
      </c>
      <c r="C1437" s="45" t="n">
        <v>5905912837803</v>
      </c>
      <c r="D1437" s="46" t="s">
        <v>620</v>
      </c>
      <c r="E1437" s="107" t="s">
        <v>1039</v>
      </c>
      <c r="F1437" s="51" t="s">
        <v>588</v>
      </c>
      <c r="G1437" s="34"/>
    </row>
    <row r="1438" customFormat="false" ht="12.75" hidden="false" customHeight="true" outlineLevel="0" collapsed="false">
      <c r="A1438" s="45" t="s">
        <v>1443</v>
      </c>
      <c r="B1438" s="45" t="s">
        <v>587</v>
      </c>
      <c r="C1438" s="45" t="n">
        <v>5905912837810</v>
      </c>
      <c r="D1438" s="46" t="s">
        <v>620</v>
      </c>
      <c r="E1438" s="107" t="s">
        <v>1039</v>
      </c>
      <c r="F1438" s="51" t="s">
        <v>588</v>
      </c>
      <c r="G1438" s="34"/>
    </row>
    <row r="1439" customFormat="false" ht="12.75" hidden="false" customHeight="true" outlineLevel="0" collapsed="false">
      <c r="A1439" s="45" t="s">
        <v>1444</v>
      </c>
      <c r="B1439" s="45" t="s">
        <v>587</v>
      </c>
      <c r="C1439" s="45" t="n">
        <v>5905912837827</v>
      </c>
      <c r="D1439" s="46" t="s">
        <v>620</v>
      </c>
      <c r="E1439" s="107" t="s">
        <v>1039</v>
      </c>
      <c r="F1439" s="51" t="s">
        <v>588</v>
      </c>
      <c r="G1439" s="34"/>
    </row>
    <row r="1440" customFormat="false" ht="12.75" hidden="false" customHeight="true" outlineLevel="0" collapsed="false">
      <c r="A1440" s="45" t="s">
        <v>1445</v>
      </c>
      <c r="B1440" s="45" t="s">
        <v>587</v>
      </c>
      <c r="C1440" s="45" t="n">
        <v>5905912837834</v>
      </c>
      <c r="D1440" s="46" t="s">
        <v>620</v>
      </c>
      <c r="E1440" s="107" t="s">
        <v>1039</v>
      </c>
      <c r="F1440" s="51" t="s">
        <v>588</v>
      </c>
      <c r="G1440" s="34"/>
    </row>
    <row r="1441" customFormat="false" ht="12.75" hidden="false" customHeight="true" outlineLevel="0" collapsed="false">
      <c r="A1441" s="81"/>
      <c r="B1441" s="56"/>
      <c r="C1441" s="56"/>
      <c r="D1441" s="82"/>
      <c r="F1441" s="86"/>
      <c r="G1441" s="34" t="s">
        <v>53</v>
      </c>
      <c r="M1441" s="63"/>
    </row>
    <row r="1442" customFormat="false" ht="12.75" hidden="false" customHeight="true" outlineLevel="0" collapsed="false">
      <c r="A1442" s="39" t="s">
        <v>19</v>
      </c>
      <c r="B1442" s="39"/>
      <c r="C1442" s="56"/>
      <c r="D1442" s="40"/>
      <c r="F1442" s="86"/>
      <c r="G1442" s="34"/>
      <c r="M1442" s="63"/>
    </row>
    <row r="1443" customFormat="false" ht="12.75" hidden="false" customHeight="true" outlineLevel="0" collapsed="false">
      <c r="A1443" s="98"/>
      <c r="B1443" s="98"/>
      <c r="C1443" s="56"/>
      <c r="D1443" s="57"/>
      <c r="F1443" s="86"/>
      <c r="G1443" s="34"/>
      <c r="M1443" s="63"/>
    </row>
    <row r="1444" customFormat="false" ht="12.75" hidden="false" customHeight="true" outlineLevel="0" collapsed="false">
      <c r="A1444" s="108" t="s">
        <v>1446</v>
      </c>
      <c r="B1444" s="108"/>
      <c r="C1444" s="109"/>
      <c r="D1444" s="87" t="s">
        <v>10</v>
      </c>
      <c r="F1444" s="86"/>
      <c r="G1444" s="34"/>
      <c r="M1444" s="63"/>
    </row>
    <row r="1445" customFormat="false" ht="12.75" hidden="false" customHeight="true" outlineLevel="0" collapsed="false">
      <c r="A1445" s="45" t="s">
        <v>1447</v>
      </c>
      <c r="B1445" s="45" t="s">
        <v>959</v>
      </c>
      <c r="C1445" s="45" t="n">
        <v>5905912837841</v>
      </c>
      <c r="D1445" s="46" t="s">
        <v>56</v>
      </c>
      <c r="E1445" s="47" t="n">
        <v>492.5</v>
      </c>
      <c r="F1445" s="51"/>
      <c r="G1445" s="34"/>
      <c r="M1445" s="63"/>
    </row>
    <row r="1446" customFormat="false" ht="12.75" hidden="false" customHeight="true" outlineLevel="0" collapsed="false">
      <c r="A1446" s="45" t="s">
        <v>1448</v>
      </c>
      <c r="B1446" s="45" t="s">
        <v>959</v>
      </c>
      <c r="C1446" s="45" t="n">
        <v>5905912837858</v>
      </c>
      <c r="D1446" s="46" t="s">
        <v>56</v>
      </c>
      <c r="E1446" s="47" t="n">
        <v>246.3</v>
      </c>
      <c r="F1446" s="51"/>
      <c r="G1446" s="34"/>
      <c r="M1446" s="63"/>
    </row>
    <row r="1447" customFormat="false" ht="12.75" hidden="false" customHeight="true" outlineLevel="0" collapsed="false">
      <c r="A1447" s="45" t="s">
        <v>1449</v>
      </c>
      <c r="B1447" s="45" t="s">
        <v>959</v>
      </c>
      <c r="C1447" s="45" t="n">
        <v>5905912837872</v>
      </c>
      <c r="D1447" s="46" t="s">
        <v>56</v>
      </c>
      <c r="E1447" s="47" t="n">
        <v>492.5</v>
      </c>
      <c r="F1447" s="51"/>
      <c r="G1447" s="34"/>
      <c r="M1447" s="63"/>
    </row>
    <row r="1448" customFormat="false" ht="12.75" hidden="false" customHeight="true" outlineLevel="0" collapsed="false">
      <c r="A1448" s="56"/>
      <c r="B1448" s="56"/>
      <c r="C1448" s="56"/>
      <c r="D1448" s="57"/>
      <c r="F1448" s="86"/>
      <c r="G1448" s="34"/>
      <c r="M1448" s="63"/>
    </row>
    <row r="1449" customFormat="false" ht="12.75" hidden="false" customHeight="true" outlineLevel="0" collapsed="false">
      <c r="A1449" s="108" t="s">
        <v>1450</v>
      </c>
      <c r="B1449" s="108"/>
      <c r="C1449" s="56"/>
      <c r="D1449" s="87" t="s">
        <v>10</v>
      </c>
      <c r="F1449" s="86"/>
      <c r="G1449" s="34"/>
      <c r="M1449" s="63"/>
    </row>
    <row r="1450" customFormat="false" ht="12.75" hidden="false" customHeight="true" outlineLevel="0" collapsed="false">
      <c r="A1450" s="45" t="s">
        <v>1451</v>
      </c>
      <c r="B1450" s="45" t="s">
        <v>1399</v>
      </c>
      <c r="C1450" s="45" t="n">
        <v>5905912837889</v>
      </c>
      <c r="D1450" s="46" t="s">
        <v>56</v>
      </c>
      <c r="E1450" s="47" t="n">
        <v>53.8</v>
      </c>
      <c r="F1450" s="51" t="s">
        <v>588</v>
      </c>
      <c r="G1450" s="34"/>
      <c r="M1450" s="63"/>
    </row>
    <row r="1451" customFormat="false" ht="12.75" hidden="false" customHeight="true" outlineLevel="0" collapsed="false">
      <c r="A1451" s="45" t="s">
        <v>1452</v>
      </c>
      <c r="B1451" s="45" t="s">
        <v>1399</v>
      </c>
      <c r="C1451" s="45" t="n">
        <v>5905912837896</v>
      </c>
      <c r="D1451" s="46" t="s">
        <v>56</v>
      </c>
      <c r="E1451" s="47" t="n">
        <v>41.5</v>
      </c>
      <c r="F1451" s="51" t="s">
        <v>588</v>
      </c>
      <c r="G1451" s="34"/>
      <c r="M1451" s="63"/>
    </row>
    <row r="1452" customFormat="false" ht="12.75" hidden="false" customHeight="true" outlineLevel="0" collapsed="false">
      <c r="A1452" s="45" t="s">
        <v>1453</v>
      </c>
      <c r="B1452" s="45" t="s">
        <v>1399</v>
      </c>
      <c r="C1452" s="45" t="n">
        <v>5905912837902</v>
      </c>
      <c r="D1452" s="46" t="s">
        <v>56</v>
      </c>
      <c r="E1452" s="47" t="n">
        <v>41.5</v>
      </c>
      <c r="F1452" s="51" t="s">
        <v>588</v>
      </c>
      <c r="G1452" s="34"/>
      <c r="M1452" s="63"/>
    </row>
    <row r="1453" customFormat="false" ht="12.75" hidden="false" customHeight="true" outlineLevel="0" collapsed="false">
      <c r="A1453" s="56"/>
      <c r="B1453" s="56"/>
      <c r="C1453" s="56"/>
      <c r="D1453" s="57"/>
      <c r="F1453" s="86"/>
      <c r="G1453" s="34"/>
      <c r="M1453" s="63"/>
    </row>
    <row r="1454" customFormat="false" ht="12.75" hidden="false" customHeight="true" outlineLevel="0" collapsed="false">
      <c r="A1454" s="108" t="s">
        <v>1454</v>
      </c>
      <c r="B1454" s="108"/>
      <c r="C1454" s="56"/>
      <c r="D1454" s="87" t="s">
        <v>10</v>
      </c>
      <c r="F1454" s="86"/>
      <c r="G1454" s="34"/>
      <c r="M1454" s="63"/>
    </row>
    <row r="1455" customFormat="false" ht="12.75" hidden="false" customHeight="true" outlineLevel="0" collapsed="false">
      <c r="A1455" s="45" t="s">
        <v>1455</v>
      </c>
      <c r="B1455" s="45" t="s">
        <v>1456</v>
      </c>
      <c r="C1455" s="45"/>
      <c r="D1455" s="46" t="s">
        <v>56</v>
      </c>
      <c r="E1455" s="102" t="s">
        <v>1039</v>
      </c>
      <c r="F1455" s="51" t="s">
        <v>588</v>
      </c>
      <c r="G1455" s="34"/>
      <c r="M1455" s="63"/>
    </row>
    <row r="1456" customFormat="false" ht="12.75" hidden="false" customHeight="true" outlineLevel="0" collapsed="false">
      <c r="A1456" s="45" t="s">
        <v>1457</v>
      </c>
      <c r="B1456" s="45" t="s">
        <v>1456</v>
      </c>
      <c r="C1456" s="45"/>
      <c r="D1456" s="46" t="s">
        <v>56</v>
      </c>
      <c r="E1456" s="102" t="s">
        <v>1039</v>
      </c>
      <c r="F1456" s="51" t="s">
        <v>588</v>
      </c>
      <c r="G1456" s="34"/>
      <c r="M1456" s="63"/>
    </row>
    <row r="1457" customFormat="false" ht="12.75" hidden="false" customHeight="true" outlineLevel="0" collapsed="false">
      <c r="A1457" s="45" t="s">
        <v>1458</v>
      </c>
      <c r="B1457" s="45" t="s">
        <v>1456</v>
      </c>
      <c r="C1457" s="45"/>
      <c r="D1457" s="46" t="s">
        <v>56</v>
      </c>
      <c r="E1457" s="102" t="s">
        <v>1039</v>
      </c>
      <c r="F1457" s="51" t="s">
        <v>588</v>
      </c>
      <c r="G1457" s="34"/>
      <c r="M1457" s="63"/>
    </row>
    <row r="1458" customFormat="false" ht="12.75" hidden="false" customHeight="true" outlineLevel="0" collapsed="false">
      <c r="A1458" s="45" t="s">
        <v>1459</v>
      </c>
      <c r="B1458" s="45" t="s">
        <v>1456</v>
      </c>
      <c r="C1458" s="45"/>
      <c r="D1458" s="46" t="s">
        <v>56</v>
      </c>
      <c r="E1458" s="102" t="s">
        <v>1039</v>
      </c>
      <c r="F1458" s="51" t="s">
        <v>588</v>
      </c>
      <c r="G1458" s="34"/>
      <c r="M1458" s="63"/>
    </row>
    <row r="1459" customFormat="false" ht="12.75" hidden="false" customHeight="true" outlineLevel="0" collapsed="false">
      <c r="A1459" s="45" t="s">
        <v>1460</v>
      </c>
      <c r="B1459" s="45" t="s">
        <v>1456</v>
      </c>
      <c r="C1459" s="45"/>
      <c r="D1459" s="46" t="s">
        <v>56</v>
      </c>
      <c r="E1459" s="102" t="s">
        <v>1039</v>
      </c>
      <c r="F1459" s="51" t="s">
        <v>588</v>
      </c>
      <c r="G1459" s="34"/>
      <c r="M1459" s="63"/>
    </row>
    <row r="1460" customFormat="false" ht="12.75" hidden="false" customHeight="true" outlineLevel="0" collapsed="false">
      <c r="A1460" s="45" t="s">
        <v>1461</v>
      </c>
      <c r="B1460" s="45" t="s">
        <v>1456</v>
      </c>
      <c r="C1460" s="61"/>
      <c r="D1460" s="46" t="s">
        <v>56</v>
      </c>
      <c r="E1460" s="102" t="s">
        <v>1039</v>
      </c>
      <c r="F1460" s="51" t="s">
        <v>588</v>
      </c>
      <c r="G1460" s="34"/>
      <c r="M1460" s="63"/>
    </row>
    <row r="1461" customFormat="false" ht="12.75" hidden="false" customHeight="true" outlineLevel="0" collapsed="false">
      <c r="A1461" s="45" t="s">
        <v>1462</v>
      </c>
      <c r="B1461" s="45" t="s">
        <v>1456</v>
      </c>
      <c r="C1461" s="45"/>
      <c r="D1461" s="46" t="s">
        <v>56</v>
      </c>
      <c r="E1461" s="102" t="s">
        <v>1039</v>
      </c>
      <c r="F1461" s="51" t="s">
        <v>588</v>
      </c>
      <c r="G1461" s="34"/>
      <c r="M1461" s="63"/>
    </row>
    <row r="1462" customFormat="false" ht="12.75" hidden="false" customHeight="true" outlineLevel="0" collapsed="false">
      <c r="A1462" s="45" t="s">
        <v>1463</v>
      </c>
      <c r="B1462" s="45" t="s">
        <v>1456</v>
      </c>
      <c r="C1462" s="45"/>
      <c r="D1462" s="46" t="s">
        <v>56</v>
      </c>
      <c r="E1462" s="102" t="s">
        <v>1039</v>
      </c>
      <c r="F1462" s="51" t="s">
        <v>588</v>
      </c>
      <c r="G1462" s="34" t="s">
        <v>53</v>
      </c>
      <c r="M1462" s="63"/>
    </row>
    <row r="1463" customFormat="false" ht="12.75" hidden="false" customHeight="true" outlineLevel="0" collapsed="false">
      <c r="A1463" s="56"/>
      <c r="B1463" s="56"/>
      <c r="C1463" s="56"/>
      <c r="D1463" s="57"/>
      <c r="E1463" s="104"/>
      <c r="F1463" s="41"/>
      <c r="G1463" s="34"/>
      <c r="M1463" s="63"/>
    </row>
    <row r="1464" customFormat="false" ht="12.75" hidden="false" customHeight="true" outlineLevel="0" collapsed="false">
      <c r="A1464" s="108" t="s">
        <v>1464</v>
      </c>
      <c r="B1464" s="108"/>
      <c r="C1464" s="56"/>
      <c r="D1464" s="110"/>
      <c r="E1464" s="104"/>
      <c r="F1464" s="111"/>
      <c r="G1464" s="34"/>
      <c r="M1464" s="63"/>
    </row>
    <row r="1465" customFormat="false" ht="12.75" hidden="false" customHeight="true" outlineLevel="0" collapsed="false">
      <c r="A1465" s="45" t="s">
        <v>1465</v>
      </c>
      <c r="B1465" s="45" t="s">
        <v>959</v>
      </c>
      <c r="C1465" s="45"/>
      <c r="D1465" s="46" t="s">
        <v>620</v>
      </c>
      <c r="E1465" s="102" t="s">
        <v>1039</v>
      </c>
      <c r="F1465" s="112" t="s">
        <v>588</v>
      </c>
      <c r="G1465" s="34"/>
      <c r="M1465" s="63"/>
    </row>
    <row r="1466" customFormat="false" ht="12.75" hidden="false" customHeight="true" outlineLevel="0" collapsed="false">
      <c r="A1466" s="45" t="s">
        <v>1466</v>
      </c>
      <c r="B1466" s="45" t="s">
        <v>959</v>
      </c>
      <c r="C1466" s="45"/>
      <c r="D1466" s="46" t="s">
        <v>620</v>
      </c>
      <c r="E1466" s="102" t="s">
        <v>1039</v>
      </c>
      <c r="F1466" s="112" t="s">
        <v>588</v>
      </c>
      <c r="G1466" s="34"/>
      <c r="M1466" s="63"/>
    </row>
    <row r="1467" customFormat="false" ht="12.75" hidden="false" customHeight="true" outlineLevel="0" collapsed="false">
      <c r="A1467" s="45" t="s">
        <v>1467</v>
      </c>
      <c r="B1467" s="45" t="s">
        <v>959</v>
      </c>
      <c r="C1467" s="45"/>
      <c r="D1467" s="46" t="s">
        <v>620</v>
      </c>
      <c r="E1467" s="102" t="s">
        <v>1039</v>
      </c>
      <c r="F1467" s="112" t="s">
        <v>588</v>
      </c>
      <c r="G1467" s="34"/>
      <c r="M1467" s="63"/>
    </row>
    <row r="1468" customFormat="false" ht="12.75" hidden="false" customHeight="true" outlineLevel="0" collapsed="false">
      <c r="A1468" s="45" t="s">
        <v>1468</v>
      </c>
      <c r="B1468" s="45" t="s">
        <v>959</v>
      </c>
      <c r="C1468" s="45"/>
      <c r="D1468" s="46" t="s">
        <v>620</v>
      </c>
      <c r="E1468" s="102" t="s">
        <v>1039</v>
      </c>
      <c r="F1468" s="112" t="s">
        <v>588</v>
      </c>
      <c r="G1468" s="34"/>
      <c r="M1468" s="63"/>
    </row>
    <row r="1469" customFormat="false" ht="12.75" hidden="false" customHeight="true" outlineLevel="0" collapsed="false">
      <c r="A1469" s="45" t="s">
        <v>1469</v>
      </c>
      <c r="B1469" s="45" t="s">
        <v>959</v>
      </c>
      <c r="C1469" s="45"/>
      <c r="D1469" s="46" t="s">
        <v>620</v>
      </c>
      <c r="E1469" s="102" t="s">
        <v>1039</v>
      </c>
      <c r="F1469" s="112" t="s">
        <v>588</v>
      </c>
      <c r="G1469" s="34"/>
      <c r="M1469" s="63"/>
    </row>
    <row r="1470" customFormat="false" ht="12.75" hidden="false" customHeight="true" outlineLevel="0" collapsed="false">
      <c r="A1470" s="45" t="s">
        <v>1470</v>
      </c>
      <c r="B1470" s="45" t="s">
        <v>959</v>
      </c>
      <c r="C1470" s="45"/>
      <c r="D1470" s="46" t="s">
        <v>620</v>
      </c>
      <c r="E1470" s="102" t="s">
        <v>1039</v>
      </c>
      <c r="F1470" s="112" t="s">
        <v>588</v>
      </c>
      <c r="G1470" s="34"/>
      <c r="M1470" s="63"/>
    </row>
    <row r="1471" customFormat="false" ht="12.75" hidden="false" customHeight="true" outlineLevel="0" collapsed="false">
      <c r="A1471" s="45" t="s">
        <v>1471</v>
      </c>
      <c r="B1471" s="45" t="s">
        <v>1399</v>
      </c>
      <c r="C1471" s="45"/>
      <c r="D1471" s="46" t="s">
        <v>620</v>
      </c>
      <c r="E1471" s="102" t="s">
        <v>1039</v>
      </c>
      <c r="F1471" s="112" t="s">
        <v>588</v>
      </c>
      <c r="G1471" s="34"/>
      <c r="M1471" s="63"/>
    </row>
    <row r="1472" customFormat="false" ht="12.75" hidden="false" customHeight="true" outlineLevel="0" collapsed="false">
      <c r="A1472" s="45" t="s">
        <v>1472</v>
      </c>
      <c r="B1472" s="45" t="s">
        <v>1473</v>
      </c>
      <c r="C1472" s="45"/>
      <c r="D1472" s="46" t="s">
        <v>56</v>
      </c>
      <c r="E1472" s="47" t="n">
        <v>18</v>
      </c>
      <c r="F1472" s="112" t="s">
        <v>588</v>
      </c>
      <c r="G1472" s="34"/>
      <c r="K1472" s="63"/>
      <c r="M1472" s="63"/>
    </row>
    <row r="1473" customFormat="false" ht="12.75" hidden="false" customHeight="true" outlineLevel="0" collapsed="false">
      <c r="A1473" s="45" t="s">
        <v>1474</v>
      </c>
      <c r="B1473" s="45" t="s">
        <v>1475</v>
      </c>
      <c r="C1473" s="45"/>
      <c r="D1473" s="46" t="s">
        <v>56</v>
      </c>
      <c r="E1473" s="47" t="n">
        <v>26.5</v>
      </c>
      <c r="F1473" s="112" t="s">
        <v>588</v>
      </c>
      <c r="G1473" s="34"/>
      <c r="K1473" s="63"/>
      <c r="M1473" s="63"/>
    </row>
    <row r="1474" customFormat="false" ht="12.75" hidden="false" customHeight="true" outlineLevel="0" collapsed="false">
      <c r="A1474" s="45" t="s">
        <v>1476</v>
      </c>
      <c r="B1474" s="45" t="s">
        <v>1477</v>
      </c>
      <c r="C1474" s="45"/>
      <c r="D1474" s="46" t="s">
        <v>56</v>
      </c>
      <c r="E1474" s="47" t="n">
        <v>21.3</v>
      </c>
      <c r="F1474" s="112" t="s">
        <v>588</v>
      </c>
      <c r="G1474" s="34"/>
      <c r="K1474" s="63"/>
      <c r="M1474" s="63"/>
    </row>
    <row r="1475" customFormat="false" ht="12.75" hidden="false" customHeight="true" outlineLevel="0" collapsed="false">
      <c r="A1475" s="105" t="s">
        <v>1478</v>
      </c>
      <c r="B1475" s="45" t="s">
        <v>1473</v>
      </c>
      <c r="C1475" s="49"/>
      <c r="D1475" s="106" t="s">
        <v>56</v>
      </c>
      <c r="E1475" s="47" t="n">
        <v>18</v>
      </c>
      <c r="F1475" s="112" t="s">
        <v>588</v>
      </c>
      <c r="G1475" s="34"/>
      <c r="K1475" s="63"/>
      <c r="M1475" s="63"/>
    </row>
    <row r="1476" customFormat="false" ht="12.75" hidden="false" customHeight="true" outlineLevel="0" collapsed="false">
      <c r="A1476" s="105" t="s">
        <v>1479</v>
      </c>
      <c r="B1476" s="45" t="s">
        <v>959</v>
      </c>
      <c r="C1476" s="61" t="n">
        <v>5905912846645</v>
      </c>
      <c r="D1476" s="106" t="s">
        <v>56</v>
      </c>
      <c r="E1476" s="47" t="n">
        <v>11.9</v>
      </c>
      <c r="F1476" s="112" t="s">
        <v>588</v>
      </c>
      <c r="G1476" s="34"/>
      <c r="K1476" s="63"/>
      <c r="M1476" s="63"/>
    </row>
    <row r="1477" customFormat="false" ht="12.75" hidden="false" customHeight="true" outlineLevel="0" collapsed="false">
      <c r="A1477" s="105" t="s">
        <v>1480</v>
      </c>
      <c r="B1477" s="45" t="s">
        <v>959</v>
      </c>
      <c r="C1477" s="61" t="n">
        <v>5905912846669</v>
      </c>
      <c r="D1477" s="106" t="s">
        <v>56</v>
      </c>
      <c r="E1477" s="47" t="n">
        <v>12.5</v>
      </c>
      <c r="F1477" s="112" t="s">
        <v>588</v>
      </c>
      <c r="G1477" s="34"/>
      <c r="K1477" s="63"/>
      <c r="M1477" s="63"/>
    </row>
    <row r="1478" customFormat="false" ht="12.75" hidden="false" customHeight="true" outlineLevel="0" collapsed="false">
      <c r="A1478" s="113"/>
      <c r="C1478" s="56"/>
      <c r="D1478" s="114"/>
      <c r="F1478" s="93"/>
      <c r="G1478" s="34"/>
      <c r="K1478" s="63"/>
      <c r="M1478" s="63"/>
    </row>
    <row r="1479" customFormat="false" ht="12.75" hidden="false" customHeight="true" outlineLevel="0" collapsed="false">
      <c r="C1479" s="56"/>
      <c r="F1479" s="41"/>
      <c r="G1479" s="34"/>
      <c r="K1479" s="63"/>
    </row>
    <row r="1480" customFormat="false" ht="12.75" hidden="false" customHeight="true" outlineLevel="0" collapsed="false">
      <c r="A1480" s="39" t="s">
        <v>20</v>
      </c>
      <c r="B1480" s="39"/>
      <c r="C1480" s="56"/>
      <c r="F1480" s="41"/>
      <c r="G1480" s="34"/>
      <c r="K1480" s="63"/>
    </row>
    <row r="1481" customFormat="false" ht="12.75" hidden="false" customHeight="true" outlineLevel="0" collapsed="false">
      <c r="C1481" s="56"/>
      <c r="F1481" s="41"/>
      <c r="G1481" s="34"/>
      <c r="K1481" s="63"/>
    </row>
    <row r="1482" customFormat="false" ht="12.75" hidden="false" customHeight="true" outlineLevel="0" collapsed="false">
      <c r="A1482" s="45" t="s">
        <v>1481</v>
      </c>
      <c r="B1482" s="45" t="s">
        <v>89</v>
      </c>
      <c r="C1482" s="45" t="n">
        <v>5905912814422</v>
      </c>
      <c r="D1482" s="46" t="s">
        <v>56</v>
      </c>
      <c r="E1482" s="47" t="n">
        <v>12.3</v>
      </c>
      <c r="F1482" s="55"/>
      <c r="G1482" s="34"/>
      <c r="K1482" s="63"/>
    </row>
    <row r="1483" customFormat="false" ht="12.75" hidden="false" customHeight="true" outlineLevel="0" collapsed="false">
      <c r="A1483" s="45" t="s">
        <v>1482</v>
      </c>
      <c r="B1483" s="45" t="s">
        <v>89</v>
      </c>
      <c r="C1483" s="45" t="n">
        <v>5905912814460</v>
      </c>
      <c r="D1483" s="46" t="s">
        <v>56</v>
      </c>
      <c r="E1483" s="47" t="n">
        <v>14</v>
      </c>
      <c r="F1483" s="48"/>
      <c r="G1483" s="34"/>
      <c r="K1483" s="63"/>
    </row>
    <row r="1484" customFormat="false" ht="12.75" hidden="false" customHeight="true" outlineLevel="0" collapsed="false">
      <c r="A1484" s="45" t="s">
        <v>1483</v>
      </c>
      <c r="B1484" s="45" t="s">
        <v>89</v>
      </c>
      <c r="C1484" s="45" t="n">
        <v>5905912814620</v>
      </c>
      <c r="D1484" s="46" t="s">
        <v>56</v>
      </c>
      <c r="E1484" s="47" t="n">
        <v>14</v>
      </c>
      <c r="F1484" s="48"/>
      <c r="G1484" s="34"/>
      <c r="K1484" s="63"/>
    </row>
    <row r="1485" customFormat="false" ht="12.75" hidden="false" customHeight="true" outlineLevel="0" collapsed="false">
      <c r="A1485" s="45" t="s">
        <v>1484</v>
      </c>
      <c r="B1485" s="45" t="s">
        <v>89</v>
      </c>
      <c r="C1485" s="45" t="n">
        <v>5905912814668</v>
      </c>
      <c r="D1485" s="46" t="s">
        <v>56</v>
      </c>
      <c r="E1485" s="47" t="n">
        <v>13.6</v>
      </c>
      <c r="F1485" s="55"/>
      <c r="G1485" s="34" t="s">
        <v>53</v>
      </c>
      <c r="K1485" s="63"/>
    </row>
    <row r="1486" customFormat="false" ht="12.75" hidden="false" customHeight="true" outlineLevel="0" collapsed="false">
      <c r="A1486" s="45" t="s">
        <v>1485</v>
      </c>
      <c r="B1486" s="45" t="s">
        <v>89</v>
      </c>
      <c r="C1486" s="45" t="n">
        <v>5905912814705</v>
      </c>
      <c r="D1486" s="46" t="s">
        <v>56</v>
      </c>
      <c r="E1486" s="47" t="n">
        <v>14</v>
      </c>
      <c r="F1486" s="48"/>
      <c r="G1486" s="34"/>
      <c r="K1486" s="63"/>
    </row>
    <row r="1487" customFormat="false" ht="12.75" hidden="false" customHeight="true" outlineLevel="0" collapsed="false">
      <c r="A1487" s="45" t="s">
        <v>1486</v>
      </c>
      <c r="B1487" s="45" t="s">
        <v>89</v>
      </c>
      <c r="C1487" s="45" t="n">
        <v>5905912814866</v>
      </c>
      <c r="D1487" s="46" t="s">
        <v>56</v>
      </c>
      <c r="E1487" s="47" t="n">
        <v>19.3</v>
      </c>
      <c r="F1487" s="48"/>
      <c r="G1487" s="34"/>
      <c r="K1487" s="63"/>
    </row>
    <row r="1488" customFormat="false" ht="12.75" hidden="false" customHeight="true" outlineLevel="0" collapsed="false">
      <c r="A1488" s="45" t="s">
        <v>1487</v>
      </c>
      <c r="B1488" s="45" t="s">
        <v>89</v>
      </c>
      <c r="C1488" s="45" t="n">
        <v>5905912814903</v>
      </c>
      <c r="D1488" s="46" t="s">
        <v>56</v>
      </c>
      <c r="E1488" s="47" t="n">
        <v>11.6</v>
      </c>
      <c r="F1488" s="48"/>
      <c r="G1488" s="34"/>
      <c r="K1488" s="63"/>
    </row>
    <row r="1489" customFormat="false" ht="12.75" hidden="false" customHeight="true" outlineLevel="0" collapsed="false">
      <c r="A1489" s="45" t="s">
        <v>1488</v>
      </c>
      <c r="B1489" s="45" t="s">
        <v>89</v>
      </c>
      <c r="C1489" s="45" t="n">
        <v>5905912814941</v>
      </c>
      <c r="D1489" s="46" t="s">
        <v>56</v>
      </c>
      <c r="E1489" s="47" t="n">
        <v>11</v>
      </c>
      <c r="F1489" s="55"/>
      <c r="G1489" s="34"/>
      <c r="K1489" s="63"/>
    </row>
    <row r="1490" customFormat="false" ht="12.75" hidden="false" customHeight="true" outlineLevel="0" collapsed="false">
      <c r="A1490" s="45" t="s">
        <v>1489</v>
      </c>
      <c r="B1490" s="45" t="s">
        <v>89</v>
      </c>
      <c r="C1490" s="45" t="n">
        <v>5905912814989</v>
      </c>
      <c r="D1490" s="46" t="s">
        <v>56</v>
      </c>
      <c r="E1490" s="47" t="n">
        <v>13.3</v>
      </c>
      <c r="F1490" s="48"/>
      <c r="G1490" s="34"/>
      <c r="K1490" s="63"/>
    </row>
    <row r="1491" customFormat="false" ht="12.75" hidden="false" customHeight="true" outlineLevel="0" collapsed="false">
      <c r="A1491" s="45" t="s">
        <v>1490</v>
      </c>
      <c r="B1491" s="45" t="s">
        <v>89</v>
      </c>
      <c r="C1491" s="45" t="n">
        <v>5905912815146</v>
      </c>
      <c r="D1491" s="46" t="s">
        <v>56</v>
      </c>
      <c r="E1491" s="47" t="n">
        <v>16.1</v>
      </c>
      <c r="F1491" s="48"/>
      <c r="G1491" s="34"/>
      <c r="K1491" s="63"/>
    </row>
    <row r="1492" customFormat="false" ht="12.75" hidden="false" customHeight="true" outlineLevel="0" collapsed="false">
      <c r="A1492" s="45" t="s">
        <v>1491</v>
      </c>
      <c r="B1492" s="45" t="s">
        <v>89</v>
      </c>
      <c r="C1492" s="45" t="n">
        <v>5905912815184</v>
      </c>
      <c r="D1492" s="46" t="s">
        <v>56</v>
      </c>
      <c r="E1492" s="47" t="n">
        <v>15.7</v>
      </c>
      <c r="F1492" s="55"/>
      <c r="G1492" s="34"/>
      <c r="K1492" s="63"/>
    </row>
    <row r="1493" customFormat="false" ht="12.75" hidden="false" customHeight="true" outlineLevel="0" collapsed="false">
      <c r="A1493" s="45" t="s">
        <v>1492</v>
      </c>
      <c r="B1493" s="45" t="s">
        <v>89</v>
      </c>
      <c r="C1493" s="45" t="n">
        <v>5905912815313</v>
      </c>
      <c r="D1493" s="46" t="s">
        <v>56</v>
      </c>
      <c r="E1493" s="47" t="n">
        <v>24.1</v>
      </c>
      <c r="F1493" s="48"/>
      <c r="G1493" s="34"/>
      <c r="K1493" s="63"/>
    </row>
    <row r="1494" customFormat="false" ht="12.75" hidden="false" customHeight="true" outlineLevel="0" collapsed="false">
      <c r="A1494" s="45" t="s">
        <v>1493</v>
      </c>
      <c r="B1494" s="45" t="s">
        <v>89</v>
      </c>
      <c r="C1494" s="45" t="n">
        <v>5905912815351</v>
      </c>
      <c r="D1494" s="46" t="s">
        <v>56</v>
      </c>
      <c r="E1494" s="47" t="n">
        <v>23.1</v>
      </c>
      <c r="F1494" s="53"/>
      <c r="G1494" s="34"/>
      <c r="K1494" s="63"/>
    </row>
    <row r="1495" customFormat="false" ht="12.75" hidden="false" customHeight="true" outlineLevel="0" collapsed="false">
      <c r="A1495" s="45" t="s">
        <v>1494</v>
      </c>
      <c r="B1495" s="45" t="s">
        <v>89</v>
      </c>
      <c r="C1495" s="45" t="n">
        <v>5905912815511</v>
      </c>
      <c r="D1495" s="46" t="s">
        <v>56</v>
      </c>
      <c r="E1495" s="47" t="n">
        <v>27.3</v>
      </c>
      <c r="F1495" s="48"/>
      <c r="G1495" s="34"/>
      <c r="K1495" s="63"/>
    </row>
    <row r="1496" customFormat="false" ht="12.75" hidden="false" customHeight="true" outlineLevel="0" collapsed="false">
      <c r="A1496" s="45" t="s">
        <v>1495</v>
      </c>
      <c r="B1496" s="45" t="s">
        <v>89</v>
      </c>
      <c r="C1496" s="45" t="n">
        <v>5905912838473</v>
      </c>
      <c r="D1496" s="46" t="s">
        <v>56</v>
      </c>
      <c r="E1496" s="47" t="n">
        <v>34.5</v>
      </c>
      <c r="F1496" s="48"/>
      <c r="G1496" s="34"/>
      <c r="K1496" s="63"/>
    </row>
    <row r="1497" customFormat="false" ht="12.75" hidden="false" customHeight="true" outlineLevel="0" collapsed="false">
      <c r="A1497" s="45" t="s">
        <v>1496</v>
      </c>
      <c r="B1497" s="45" t="s">
        <v>89</v>
      </c>
      <c r="C1497" s="45" t="n">
        <v>5905912838480</v>
      </c>
      <c r="D1497" s="46" t="s">
        <v>56</v>
      </c>
      <c r="E1497" s="47" t="n">
        <v>36.4</v>
      </c>
      <c r="F1497" s="48"/>
      <c r="G1497" s="34"/>
      <c r="K1497" s="63"/>
    </row>
    <row r="1498" customFormat="false" ht="12.75" hidden="false" customHeight="true" outlineLevel="0" collapsed="false">
      <c r="A1498" s="45" t="s">
        <v>1497</v>
      </c>
      <c r="B1498" s="45" t="s">
        <v>89</v>
      </c>
      <c r="C1498" s="45" t="n">
        <v>5905912816259</v>
      </c>
      <c r="D1498" s="46" t="s">
        <v>56</v>
      </c>
      <c r="E1498" s="47" t="n">
        <v>11.7</v>
      </c>
      <c r="F1498" s="59"/>
      <c r="G1498" s="34"/>
      <c r="K1498" s="63"/>
    </row>
    <row r="1499" customFormat="false" ht="12.75" hidden="false" customHeight="true" outlineLevel="0" collapsed="false">
      <c r="A1499" s="45" t="s">
        <v>1498</v>
      </c>
      <c r="B1499" s="45" t="s">
        <v>89</v>
      </c>
      <c r="C1499" s="45" t="n">
        <v>5905912816297</v>
      </c>
      <c r="D1499" s="46" t="s">
        <v>56</v>
      </c>
      <c r="E1499" s="47" t="n">
        <v>13.6</v>
      </c>
      <c r="F1499" s="59"/>
      <c r="G1499" s="34"/>
      <c r="K1499" s="63"/>
    </row>
    <row r="1500" customFormat="false" ht="12.75" hidden="false" customHeight="true" outlineLevel="0" collapsed="false">
      <c r="A1500" s="45" t="s">
        <v>1499</v>
      </c>
      <c r="B1500" s="45" t="s">
        <v>89</v>
      </c>
      <c r="C1500" s="45" t="n">
        <v>5905912816457</v>
      </c>
      <c r="D1500" s="46" t="s">
        <v>56</v>
      </c>
      <c r="E1500" s="47" t="n">
        <v>11</v>
      </c>
      <c r="F1500" s="59"/>
      <c r="G1500" s="34"/>
      <c r="K1500" s="63"/>
    </row>
    <row r="1501" customFormat="false" ht="12.75" hidden="false" customHeight="true" outlineLevel="0" collapsed="false">
      <c r="A1501" s="45" t="s">
        <v>1500</v>
      </c>
      <c r="B1501" s="45" t="s">
        <v>89</v>
      </c>
      <c r="C1501" s="45" t="n">
        <v>5905912816495</v>
      </c>
      <c r="D1501" s="46" t="s">
        <v>56</v>
      </c>
      <c r="E1501" s="47" t="n">
        <v>10.6</v>
      </c>
      <c r="F1501" s="59"/>
      <c r="G1501" s="34"/>
      <c r="K1501" s="63"/>
    </row>
    <row r="1502" customFormat="false" ht="12.75" hidden="false" customHeight="true" outlineLevel="0" collapsed="false">
      <c r="A1502" s="45" t="s">
        <v>1501</v>
      </c>
      <c r="B1502" s="45" t="s">
        <v>89</v>
      </c>
      <c r="C1502" s="45" t="n">
        <v>5905912816532</v>
      </c>
      <c r="D1502" s="46" t="s">
        <v>56</v>
      </c>
      <c r="E1502" s="47" t="n">
        <v>11</v>
      </c>
      <c r="F1502" s="59"/>
      <c r="G1502" s="34"/>
    </row>
    <row r="1503" customFormat="false" ht="12.75" hidden="false" customHeight="true" outlineLevel="0" collapsed="false">
      <c r="A1503" s="45" t="s">
        <v>1502</v>
      </c>
      <c r="B1503" s="45" t="s">
        <v>89</v>
      </c>
      <c r="C1503" s="45" t="n">
        <v>5905912838497</v>
      </c>
      <c r="D1503" s="46" t="s">
        <v>56</v>
      </c>
      <c r="E1503" s="47" t="n">
        <v>10.7</v>
      </c>
      <c r="F1503" s="59"/>
      <c r="G1503" s="34"/>
    </row>
    <row r="1504" customFormat="false" ht="12.75" hidden="false" customHeight="true" outlineLevel="0" collapsed="false">
      <c r="A1504" s="45" t="s">
        <v>1503</v>
      </c>
      <c r="B1504" s="45" t="s">
        <v>89</v>
      </c>
      <c r="C1504" s="45" t="n">
        <v>5905912816730</v>
      </c>
      <c r="D1504" s="46" t="s">
        <v>56</v>
      </c>
      <c r="E1504" s="47" t="n">
        <v>9.5</v>
      </c>
      <c r="F1504" s="59"/>
      <c r="G1504" s="34"/>
    </row>
    <row r="1505" customFormat="false" ht="12.75" hidden="false" customHeight="true" outlineLevel="0" collapsed="false">
      <c r="A1505" s="45" t="s">
        <v>1504</v>
      </c>
      <c r="B1505" s="45" t="s">
        <v>89</v>
      </c>
      <c r="C1505" s="45" t="n">
        <v>5905912816778</v>
      </c>
      <c r="D1505" s="46" t="s">
        <v>56</v>
      </c>
      <c r="E1505" s="47" t="n">
        <v>9</v>
      </c>
      <c r="F1505" s="59"/>
      <c r="G1505" s="34"/>
    </row>
    <row r="1506" customFormat="false" ht="12.75" hidden="false" customHeight="true" outlineLevel="0" collapsed="false">
      <c r="A1506" s="45" t="s">
        <v>1505</v>
      </c>
      <c r="B1506" s="45" t="s">
        <v>89</v>
      </c>
      <c r="C1506" s="45" t="n">
        <v>5905912816815</v>
      </c>
      <c r="D1506" s="46" t="s">
        <v>56</v>
      </c>
      <c r="E1506" s="47" t="n">
        <v>7.9</v>
      </c>
      <c r="F1506" s="59"/>
      <c r="G1506" s="34" t="s">
        <v>53</v>
      </c>
    </row>
    <row r="1507" customFormat="false" ht="12.75" hidden="false" customHeight="true" outlineLevel="0" collapsed="false">
      <c r="A1507" s="45" t="s">
        <v>1506</v>
      </c>
      <c r="B1507" s="45" t="s">
        <v>89</v>
      </c>
      <c r="C1507" s="45" t="n">
        <v>5905912816976</v>
      </c>
      <c r="D1507" s="46" t="s">
        <v>56</v>
      </c>
      <c r="E1507" s="47" t="n">
        <v>17.9</v>
      </c>
      <c r="F1507" s="59"/>
      <c r="G1507" s="34"/>
    </row>
    <row r="1508" customFormat="false" ht="12.75" hidden="false" customHeight="true" outlineLevel="0" collapsed="false">
      <c r="A1508" s="45" t="s">
        <v>1507</v>
      </c>
      <c r="B1508" s="45" t="s">
        <v>89</v>
      </c>
      <c r="C1508" s="45" t="n">
        <v>5905912817010</v>
      </c>
      <c r="D1508" s="46" t="s">
        <v>56</v>
      </c>
      <c r="E1508" s="47" t="n">
        <v>17.2</v>
      </c>
      <c r="F1508" s="59"/>
      <c r="G1508" s="34"/>
    </row>
    <row r="1509" customFormat="false" ht="12.75" hidden="false" customHeight="true" outlineLevel="0" collapsed="false">
      <c r="A1509" s="45" t="s">
        <v>1508</v>
      </c>
      <c r="B1509" s="45" t="s">
        <v>89</v>
      </c>
      <c r="C1509" s="45" t="n">
        <v>5905912817171</v>
      </c>
      <c r="D1509" s="46" t="s">
        <v>56</v>
      </c>
      <c r="E1509" s="47" t="n">
        <v>23.5</v>
      </c>
      <c r="F1509" s="59"/>
      <c r="G1509" s="34"/>
    </row>
    <row r="1510" customFormat="false" ht="12.75" hidden="false" customHeight="true" outlineLevel="0" collapsed="false">
      <c r="A1510" s="45" t="s">
        <v>1509</v>
      </c>
      <c r="B1510" s="45" t="s">
        <v>89</v>
      </c>
      <c r="C1510" s="45" t="n">
        <v>5905912817300</v>
      </c>
      <c r="D1510" s="46" t="s">
        <v>56</v>
      </c>
      <c r="E1510" s="47" t="n">
        <v>24.6</v>
      </c>
      <c r="F1510" s="59"/>
      <c r="G1510" s="34"/>
    </row>
    <row r="1511" customFormat="false" ht="12.75" hidden="false" customHeight="true" outlineLevel="0" collapsed="false">
      <c r="A1511" s="45" t="s">
        <v>1510</v>
      </c>
      <c r="B1511" s="45" t="s">
        <v>89</v>
      </c>
      <c r="C1511" s="45" t="n">
        <v>5905912817331</v>
      </c>
      <c r="D1511" s="46" t="s">
        <v>56</v>
      </c>
      <c r="E1511" s="47" t="n">
        <v>26.1</v>
      </c>
      <c r="F1511" s="59"/>
      <c r="G1511" s="34"/>
    </row>
    <row r="1512" customFormat="false" ht="12.75" hidden="false" customHeight="true" outlineLevel="0" collapsed="false">
      <c r="A1512" s="45" t="s">
        <v>1511</v>
      </c>
      <c r="B1512" s="45" t="s">
        <v>89</v>
      </c>
      <c r="C1512" s="45" t="n">
        <v>5905912817423</v>
      </c>
      <c r="D1512" s="46" t="s">
        <v>56</v>
      </c>
      <c r="E1512" s="47" t="n">
        <v>30.7</v>
      </c>
      <c r="F1512" s="59"/>
      <c r="G1512" s="34"/>
    </row>
    <row r="1513" customFormat="false" ht="12.75" hidden="false" customHeight="true" outlineLevel="0" collapsed="false">
      <c r="A1513" s="45" t="s">
        <v>1512</v>
      </c>
      <c r="B1513" s="45" t="s">
        <v>89</v>
      </c>
      <c r="C1513" s="45" t="n">
        <v>5905912817454</v>
      </c>
      <c r="D1513" s="46" t="s">
        <v>56</v>
      </c>
      <c r="E1513" s="47" t="n">
        <v>33.4</v>
      </c>
      <c r="F1513" s="59"/>
      <c r="G1513" s="34"/>
    </row>
    <row r="1514" customFormat="false" ht="12.75" hidden="false" customHeight="true" outlineLevel="0" collapsed="false">
      <c r="A1514" s="45" t="s">
        <v>1513</v>
      </c>
      <c r="B1514" s="45" t="s">
        <v>370</v>
      </c>
      <c r="C1514" s="45" t="n">
        <v>5905912820119</v>
      </c>
      <c r="D1514" s="46" t="s">
        <v>56</v>
      </c>
      <c r="E1514" s="47" t="n">
        <v>3.7</v>
      </c>
      <c r="F1514" s="59"/>
      <c r="G1514" s="34"/>
    </row>
    <row r="1515" customFormat="false" ht="12.75" hidden="false" customHeight="true" outlineLevel="0" collapsed="false">
      <c r="A1515" s="45" t="s">
        <v>1514</v>
      </c>
      <c r="B1515" s="45" t="s">
        <v>370</v>
      </c>
      <c r="C1515" s="45" t="n">
        <v>5905912820317</v>
      </c>
      <c r="D1515" s="46" t="s">
        <v>56</v>
      </c>
      <c r="E1515" s="47" t="n">
        <v>4.1</v>
      </c>
      <c r="F1515" s="59"/>
      <c r="G1515" s="34"/>
    </row>
    <row r="1516" customFormat="false" ht="12.75" hidden="false" customHeight="true" outlineLevel="0" collapsed="false">
      <c r="A1516" s="45" t="s">
        <v>1515</v>
      </c>
      <c r="B1516" s="45" t="s">
        <v>370</v>
      </c>
      <c r="C1516" s="45" t="n">
        <v>5905912822274</v>
      </c>
      <c r="D1516" s="46" t="s">
        <v>56</v>
      </c>
      <c r="E1516" s="47" t="n">
        <v>3.2</v>
      </c>
      <c r="F1516" s="115"/>
      <c r="G1516" s="34"/>
    </row>
    <row r="1517" customFormat="false" ht="12.75" hidden="false" customHeight="true" outlineLevel="0" collapsed="false">
      <c r="A1517" s="45" t="s">
        <v>1516</v>
      </c>
      <c r="B1517" s="45" t="s">
        <v>370</v>
      </c>
      <c r="C1517" s="45" t="n">
        <v>5905912822311</v>
      </c>
      <c r="D1517" s="46" t="s">
        <v>56</v>
      </c>
      <c r="E1517" s="47" t="n">
        <v>4.7</v>
      </c>
      <c r="F1517" s="115"/>
      <c r="G1517" s="34"/>
    </row>
    <row r="1518" customFormat="false" ht="12.75" hidden="false" customHeight="true" outlineLevel="0" collapsed="false">
      <c r="A1518" s="45" t="s">
        <v>1517</v>
      </c>
      <c r="B1518" s="45" t="s">
        <v>370</v>
      </c>
      <c r="C1518" s="45" t="n">
        <v>5905912822557</v>
      </c>
      <c r="D1518" s="46" t="s">
        <v>56</v>
      </c>
      <c r="E1518" s="47" t="n">
        <v>6.2</v>
      </c>
      <c r="F1518" s="115"/>
      <c r="G1518" s="34"/>
    </row>
    <row r="1519" customFormat="false" ht="12.75" hidden="false" customHeight="true" outlineLevel="0" collapsed="false">
      <c r="A1519" s="45" t="s">
        <v>1518</v>
      </c>
      <c r="B1519" s="45" t="s">
        <v>370</v>
      </c>
      <c r="C1519" s="45" t="n">
        <v>5905912822595</v>
      </c>
      <c r="D1519" s="46" t="s">
        <v>56</v>
      </c>
      <c r="E1519" s="47" t="n">
        <v>6.5</v>
      </c>
      <c r="F1519" s="115"/>
      <c r="G1519" s="34"/>
    </row>
    <row r="1520" customFormat="false" ht="12.75" hidden="false" customHeight="true" outlineLevel="0" collapsed="false">
      <c r="A1520" s="45" t="s">
        <v>1519</v>
      </c>
      <c r="B1520" s="45" t="s">
        <v>370</v>
      </c>
      <c r="C1520" s="45" t="n">
        <v>5905912822670</v>
      </c>
      <c r="D1520" s="46" t="s">
        <v>56</v>
      </c>
      <c r="E1520" s="47" t="n">
        <v>4.5</v>
      </c>
      <c r="F1520" s="115"/>
      <c r="G1520" s="34"/>
    </row>
    <row r="1521" customFormat="false" ht="12.75" hidden="false" customHeight="true" outlineLevel="0" collapsed="false">
      <c r="A1521" s="45" t="s">
        <v>1520</v>
      </c>
      <c r="B1521" s="45" t="s">
        <v>370</v>
      </c>
      <c r="C1521" s="45" t="n">
        <v>5905912822717</v>
      </c>
      <c r="D1521" s="46" t="s">
        <v>56</v>
      </c>
      <c r="E1521" s="47" t="n">
        <v>4.6</v>
      </c>
      <c r="F1521" s="115"/>
      <c r="G1521" s="34"/>
    </row>
    <row r="1522" customFormat="false" ht="12.75" hidden="false" customHeight="true" outlineLevel="0" collapsed="false">
      <c r="A1522" s="45" t="s">
        <v>1521</v>
      </c>
      <c r="B1522" s="45" t="s">
        <v>370</v>
      </c>
      <c r="C1522" s="45" t="n">
        <v>5905912822922</v>
      </c>
      <c r="D1522" s="46" t="s">
        <v>56</v>
      </c>
      <c r="E1522" s="47" t="n">
        <v>11.7</v>
      </c>
      <c r="F1522" s="115"/>
      <c r="G1522" s="34"/>
    </row>
    <row r="1523" customFormat="false" ht="12.75" hidden="false" customHeight="true" outlineLevel="0" collapsed="false">
      <c r="A1523" s="45" t="s">
        <v>1522</v>
      </c>
      <c r="B1523" s="45" t="s">
        <v>370</v>
      </c>
      <c r="C1523" s="45" t="n">
        <v>5905912822953</v>
      </c>
      <c r="D1523" s="46" t="s">
        <v>56</v>
      </c>
      <c r="E1523" s="47" t="n">
        <v>11.9</v>
      </c>
      <c r="F1523" s="115"/>
      <c r="G1523" s="34"/>
    </row>
    <row r="1524" customFormat="false" ht="12.75" hidden="false" customHeight="true" outlineLevel="0" collapsed="false">
      <c r="A1524" s="45" t="s">
        <v>1523</v>
      </c>
      <c r="B1524" s="45" t="s">
        <v>370</v>
      </c>
      <c r="C1524" s="45" t="n">
        <v>5905912822984</v>
      </c>
      <c r="D1524" s="46" t="s">
        <v>56</v>
      </c>
      <c r="E1524" s="47" t="n">
        <v>16.3</v>
      </c>
      <c r="F1524" s="115"/>
      <c r="G1524" s="34"/>
    </row>
    <row r="1525" customFormat="false" ht="12.75" hidden="false" customHeight="true" outlineLevel="0" collapsed="false">
      <c r="A1525" s="45" t="s">
        <v>1524</v>
      </c>
      <c r="B1525" s="45" t="s">
        <v>370</v>
      </c>
      <c r="C1525" s="45" t="n">
        <v>5905912823079</v>
      </c>
      <c r="D1525" s="46" t="s">
        <v>56</v>
      </c>
      <c r="E1525" s="47" t="n">
        <v>13</v>
      </c>
      <c r="F1525" s="115"/>
      <c r="G1525" s="34"/>
    </row>
    <row r="1526" customFormat="false" ht="12.75" hidden="false" customHeight="true" outlineLevel="0" collapsed="false">
      <c r="A1526" s="45" t="s">
        <v>1525</v>
      </c>
      <c r="B1526" s="45" t="s">
        <v>561</v>
      </c>
      <c r="C1526" s="45" t="n">
        <v>5905912838312</v>
      </c>
      <c r="D1526" s="46" t="s">
        <v>56</v>
      </c>
      <c r="E1526" s="47" t="n">
        <v>4.9</v>
      </c>
      <c r="F1526" s="48"/>
      <c r="G1526" s="34"/>
    </row>
    <row r="1527" customFormat="false" ht="12.75" hidden="false" customHeight="true" outlineLevel="0" collapsed="false">
      <c r="A1527" s="45" t="s">
        <v>1526</v>
      </c>
      <c r="B1527" s="45" t="s">
        <v>561</v>
      </c>
      <c r="C1527" s="45" t="n">
        <v>5905912838329</v>
      </c>
      <c r="D1527" s="46" t="s">
        <v>56</v>
      </c>
      <c r="E1527" s="47" t="n">
        <v>5.3</v>
      </c>
      <c r="F1527" s="48"/>
      <c r="G1527" s="34"/>
    </row>
    <row r="1528" customFormat="false" ht="12.75" hidden="false" customHeight="true" outlineLevel="0" collapsed="false">
      <c r="A1528" s="45" t="s">
        <v>1527</v>
      </c>
      <c r="B1528" s="45" t="s">
        <v>561</v>
      </c>
      <c r="C1528" s="45" t="n">
        <v>5905912838336</v>
      </c>
      <c r="D1528" s="46" t="s">
        <v>56</v>
      </c>
      <c r="E1528" s="47" t="n">
        <v>5.5</v>
      </c>
      <c r="F1528" s="48"/>
      <c r="G1528" s="34"/>
    </row>
    <row r="1529" customFormat="false" ht="12.75" hidden="false" customHeight="true" outlineLevel="0" collapsed="false">
      <c r="A1529" s="45" t="s">
        <v>1528</v>
      </c>
      <c r="B1529" s="45" t="s">
        <v>561</v>
      </c>
      <c r="C1529" s="45" t="n">
        <v>5905912838343</v>
      </c>
      <c r="D1529" s="46" t="s">
        <v>56</v>
      </c>
      <c r="E1529" s="47" t="n">
        <v>5.5</v>
      </c>
      <c r="F1529" s="48"/>
      <c r="G1529" s="34"/>
    </row>
    <row r="1530" customFormat="false" ht="12.75" hidden="false" customHeight="true" outlineLevel="0" collapsed="false">
      <c r="A1530" s="45" t="s">
        <v>1529</v>
      </c>
      <c r="B1530" s="45" t="s">
        <v>561</v>
      </c>
      <c r="C1530" s="45" t="n">
        <v>5905912838350</v>
      </c>
      <c r="D1530" s="46" t="s">
        <v>56</v>
      </c>
      <c r="E1530" s="47" t="n">
        <v>5.6</v>
      </c>
      <c r="F1530" s="48"/>
      <c r="G1530" s="34"/>
    </row>
    <row r="1531" customFormat="false" ht="12.75" hidden="false" customHeight="true" outlineLevel="0" collapsed="false">
      <c r="A1531" s="45" t="s">
        <v>1530</v>
      </c>
      <c r="B1531" s="45" t="s">
        <v>561</v>
      </c>
      <c r="C1531" s="45" t="n">
        <v>5905912838367</v>
      </c>
      <c r="D1531" s="46" t="s">
        <v>56</v>
      </c>
      <c r="E1531" s="47" t="n">
        <v>9.6</v>
      </c>
      <c r="F1531" s="48"/>
      <c r="G1531" s="116" t="s">
        <v>53</v>
      </c>
    </row>
    <row r="1532" customFormat="false" ht="12.75" hidden="false" customHeight="true" outlineLevel="0" collapsed="false">
      <c r="A1532" s="45" t="s">
        <v>1531</v>
      </c>
      <c r="B1532" s="45" t="s">
        <v>561</v>
      </c>
      <c r="C1532" s="45" t="n">
        <v>5905912838374</v>
      </c>
      <c r="D1532" s="46" t="s">
        <v>56</v>
      </c>
      <c r="E1532" s="47" t="n">
        <v>9.6</v>
      </c>
      <c r="F1532" s="48"/>
      <c r="G1532" s="116"/>
    </row>
    <row r="1533" customFormat="false" ht="12.75" hidden="false" customHeight="true" outlineLevel="0" collapsed="false">
      <c r="A1533" s="45" t="s">
        <v>1532</v>
      </c>
      <c r="B1533" s="45" t="s">
        <v>561</v>
      </c>
      <c r="C1533" s="45" t="n">
        <v>5905912838381</v>
      </c>
      <c r="D1533" s="46" t="s">
        <v>56</v>
      </c>
      <c r="E1533" s="47" t="n">
        <v>10.4</v>
      </c>
      <c r="F1533" s="48"/>
      <c r="G1533" s="116"/>
    </row>
    <row r="1534" customFormat="false" ht="12.75" hidden="false" customHeight="true" outlineLevel="0" collapsed="false">
      <c r="A1534" s="45" t="s">
        <v>1533</v>
      </c>
      <c r="B1534" s="45" t="s">
        <v>575</v>
      </c>
      <c r="C1534" s="45" t="n">
        <v>5905912838398</v>
      </c>
      <c r="D1534" s="46" t="s">
        <v>56</v>
      </c>
      <c r="E1534" s="47" t="n">
        <v>5.4</v>
      </c>
      <c r="F1534" s="48"/>
      <c r="G1534" s="116"/>
    </row>
    <row r="1535" customFormat="false" ht="12.75" hidden="false" customHeight="true" outlineLevel="0" collapsed="false">
      <c r="A1535" s="45" t="s">
        <v>1534</v>
      </c>
      <c r="B1535" s="45" t="s">
        <v>575</v>
      </c>
      <c r="C1535" s="45" t="n">
        <v>5905912838404</v>
      </c>
      <c r="D1535" s="46" t="s">
        <v>56</v>
      </c>
      <c r="E1535" s="47" t="n">
        <v>5.3</v>
      </c>
      <c r="F1535" s="48"/>
      <c r="G1535" s="116"/>
    </row>
    <row r="1536" customFormat="false" ht="12.75" hidden="false" customHeight="true" outlineLevel="0" collapsed="false">
      <c r="A1536" s="45" t="s">
        <v>1535</v>
      </c>
      <c r="B1536" s="45" t="s">
        <v>575</v>
      </c>
      <c r="C1536" s="45" t="n">
        <v>5905912838411</v>
      </c>
      <c r="D1536" s="46" t="s">
        <v>56</v>
      </c>
      <c r="E1536" s="47" t="n">
        <v>5.5</v>
      </c>
      <c r="F1536" s="48"/>
      <c r="G1536" s="116"/>
    </row>
    <row r="1537" customFormat="false" ht="12.75" hidden="false" customHeight="true" outlineLevel="0" collapsed="false">
      <c r="A1537" s="45" t="s">
        <v>1536</v>
      </c>
      <c r="B1537" s="45" t="s">
        <v>575</v>
      </c>
      <c r="C1537" s="45" t="n">
        <v>5905912838428</v>
      </c>
      <c r="D1537" s="46" t="s">
        <v>56</v>
      </c>
      <c r="E1537" s="47" t="n">
        <v>5.4</v>
      </c>
      <c r="F1537" s="48"/>
      <c r="G1537" s="116"/>
    </row>
    <row r="1538" customFormat="false" ht="12.75" hidden="false" customHeight="true" outlineLevel="0" collapsed="false">
      <c r="A1538" s="45" t="s">
        <v>1537</v>
      </c>
      <c r="B1538" s="45" t="s">
        <v>575</v>
      </c>
      <c r="C1538" s="45" t="n">
        <v>5905912838435</v>
      </c>
      <c r="D1538" s="46" t="s">
        <v>56</v>
      </c>
      <c r="E1538" s="47" t="n">
        <v>5.6</v>
      </c>
      <c r="F1538" s="48"/>
      <c r="G1538" s="116"/>
    </row>
    <row r="1539" customFormat="false" ht="12.75" hidden="false" customHeight="true" outlineLevel="0" collapsed="false">
      <c r="A1539" s="45" t="s">
        <v>1538</v>
      </c>
      <c r="B1539" s="45" t="s">
        <v>575</v>
      </c>
      <c r="C1539" s="45" t="n">
        <v>5905912838442</v>
      </c>
      <c r="D1539" s="46" t="s">
        <v>56</v>
      </c>
      <c r="E1539" s="47" t="n">
        <v>8</v>
      </c>
      <c r="F1539" s="48"/>
      <c r="G1539" s="116"/>
    </row>
    <row r="1540" customFormat="false" ht="12.75" hidden="false" customHeight="true" outlineLevel="0" collapsed="false">
      <c r="A1540" s="45" t="s">
        <v>1539</v>
      </c>
      <c r="B1540" s="45" t="s">
        <v>575</v>
      </c>
      <c r="C1540" s="45" t="n">
        <v>5905912838459</v>
      </c>
      <c r="D1540" s="46" t="s">
        <v>56</v>
      </c>
      <c r="E1540" s="47" t="n">
        <v>12.7</v>
      </c>
      <c r="F1540" s="48"/>
      <c r="G1540" s="116"/>
    </row>
    <row r="1541" customFormat="false" ht="12.75" hidden="false" customHeight="true" outlineLevel="0" collapsed="false">
      <c r="A1541" s="45" t="s">
        <v>1540</v>
      </c>
      <c r="B1541" s="45" t="s">
        <v>575</v>
      </c>
      <c r="C1541" s="45" t="n">
        <v>5905912838466</v>
      </c>
      <c r="D1541" s="46" t="s">
        <v>56</v>
      </c>
      <c r="E1541" s="47" t="n">
        <v>13.3</v>
      </c>
      <c r="F1541" s="48"/>
      <c r="G1541" s="116"/>
    </row>
    <row r="1542" customFormat="false" ht="12.75" hidden="false" customHeight="true" outlineLevel="0" collapsed="false">
      <c r="C1542" s="56"/>
      <c r="G1542" s="34"/>
    </row>
    <row r="1543" customFormat="false" ht="12.75" hidden="false" customHeight="true" outlineLevel="0" collapsed="false">
      <c r="C1543" s="56"/>
      <c r="G1543" s="34"/>
    </row>
    <row r="1544" customFormat="false" ht="12.75" hidden="false" customHeight="true" outlineLevel="0" collapsed="false">
      <c r="A1544" s="117" t="s">
        <v>1541</v>
      </c>
      <c r="B1544" s="118"/>
      <c r="C1544" s="119"/>
      <c r="D1544" s="119"/>
      <c r="F1544" s="119"/>
      <c r="G1544" s="34"/>
    </row>
    <row r="1545" customFormat="false" ht="12.75" hidden="false" customHeight="true" outlineLevel="0" collapsed="false">
      <c r="A1545" s="119"/>
      <c r="B1545" s="119"/>
      <c r="C1545" s="119"/>
      <c r="D1545" s="119"/>
      <c r="F1545" s="119"/>
      <c r="G1545" s="34"/>
    </row>
    <row r="1546" customFormat="false" ht="12.75" hidden="false" customHeight="true" outlineLevel="0" collapsed="false">
      <c r="A1546" s="120" t="s">
        <v>1542</v>
      </c>
      <c r="B1546" s="121"/>
      <c r="C1546" s="119"/>
      <c r="D1546" s="119"/>
      <c r="F1546" s="119"/>
      <c r="G1546" s="34"/>
    </row>
    <row r="1547" customFormat="false" ht="12.75" hidden="false" customHeight="true" outlineLevel="0" collapsed="false">
      <c r="A1547" s="122"/>
      <c r="B1547" s="122"/>
      <c r="C1547" s="122"/>
      <c r="D1547" s="122"/>
      <c r="E1547" s="123"/>
      <c r="F1547" s="119"/>
      <c r="G1547" s="34"/>
    </row>
    <row r="1548" customFormat="false" ht="27" hidden="false" customHeight="true" outlineLevel="0" collapsed="false">
      <c r="A1548" s="124" t="s">
        <v>1543</v>
      </c>
      <c r="B1548" s="124"/>
      <c r="C1548" s="124"/>
      <c r="D1548" s="124"/>
      <c r="E1548" s="125"/>
      <c r="F1548" s="124"/>
      <c r="G1548" s="34"/>
    </row>
    <row r="1549" customFormat="false" ht="12.75" hidden="false" customHeight="true" outlineLevel="0" collapsed="false">
      <c r="A1549" s="1"/>
      <c r="C1549" s="56"/>
      <c r="E1549" s="123"/>
      <c r="G1549" s="34"/>
    </row>
    <row r="1550" customFormat="false" ht="12.75" hidden="false" customHeight="false" outlineLevel="0" collapsed="false">
      <c r="A1550" s="126"/>
      <c r="C1550" s="56"/>
      <c r="G1550" s="34"/>
    </row>
    <row r="1551" customFormat="false" ht="12.75" hidden="false" customHeight="false" outlineLevel="0" collapsed="false">
      <c r="C1551" s="56"/>
      <c r="G1551" s="34"/>
    </row>
    <row r="1552" customFormat="false" ht="12.75" hidden="false" customHeight="false" outlineLevel="0" collapsed="false">
      <c r="C1552" s="56"/>
      <c r="G1552" s="34"/>
    </row>
    <row r="1553" customFormat="false" ht="12.75" hidden="false" customHeight="false" outlineLevel="0" collapsed="false">
      <c r="C1553" s="56"/>
      <c r="G1553" s="34"/>
    </row>
    <row r="1554" customFormat="false" ht="12.75" hidden="false" customHeight="false" outlineLevel="0" collapsed="false">
      <c r="C1554" s="56"/>
      <c r="G1554" s="34"/>
    </row>
    <row r="1555" customFormat="false" ht="12.75" hidden="false" customHeight="false" outlineLevel="0" collapsed="false">
      <c r="C1555" s="56"/>
    </row>
    <row r="1556" customFormat="false" ht="12.75" hidden="false" customHeight="false" outlineLevel="0" collapsed="false">
      <c r="C1556" s="56"/>
    </row>
    <row r="1557" customFormat="false" ht="12.75" hidden="false" customHeight="false" outlineLevel="0" collapsed="false">
      <c r="C1557" s="56"/>
    </row>
    <row r="1558" customFormat="false" ht="12.75" hidden="false" customHeight="false" outlineLevel="0" collapsed="false">
      <c r="C1558" s="56"/>
    </row>
  </sheetData>
  <sheetProtection sheet="true" password="8e87" objects="true" scenarios="true"/>
  <mergeCells count="81">
    <mergeCell ref="G1:G21"/>
    <mergeCell ref="G22:G42"/>
    <mergeCell ref="G43:G63"/>
    <mergeCell ref="G64:G84"/>
    <mergeCell ref="Q84:Q125"/>
    <mergeCell ref="G85:G105"/>
    <mergeCell ref="G106:G126"/>
    <mergeCell ref="G127:G147"/>
    <mergeCell ref="G148:G168"/>
    <mergeCell ref="G169:G189"/>
    <mergeCell ref="G190:G210"/>
    <mergeCell ref="G211:G231"/>
    <mergeCell ref="G232:G252"/>
    <mergeCell ref="G253:G273"/>
    <mergeCell ref="G274:G294"/>
    <mergeCell ref="G295:G315"/>
    <mergeCell ref="G316:G331"/>
    <mergeCell ref="Q325:Q361"/>
    <mergeCell ref="G332:G352"/>
    <mergeCell ref="G353:G375"/>
    <mergeCell ref="G376:G396"/>
    <mergeCell ref="G397:G423"/>
    <mergeCell ref="G424:G444"/>
    <mergeCell ref="G445:G465"/>
    <mergeCell ref="G466:G489"/>
    <mergeCell ref="Q489:Q528"/>
    <mergeCell ref="G490:G510"/>
    <mergeCell ref="G511:G531"/>
    <mergeCell ref="G532:G552"/>
    <mergeCell ref="G553:G573"/>
    <mergeCell ref="M554:M594"/>
    <mergeCell ref="G574:G596"/>
    <mergeCell ref="G598:G620"/>
    <mergeCell ref="G621:G641"/>
    <mergeCell ref="G642:G662"/>
    <mergeCell ref="G663:G683"/>
    <mergeCell ref="G684:G704"/>
    <mergeCell ref="G705:G725"/>
    <mergeCell ref="G726:G747"/>
    <mergeCell ref="G748:G768"/>
    <mergeCell ref="G769:G789"/>
    <mergeCell ref="G790:G810"/>
    <mergeCell ref="G811:G831"/>
    <mergeCell ref="G832:G852"/>
    <mergeCell ref="G853:G873"/>
    <mergeCell ref="G874:G894"/>
    <mergeCell ref="G895:G915"/>
    <mergeCell ref="G916:G936"/>
    <mergeCell ref="G937:G957"/>
    <mergeCell ref="G958:G978"/>
    <mergeCell ref="G979:G999"/>
    <mergeCell ref="G1000:G1020"/>
    <mergeCell ref="G1021:G1041"/>
    <mergeCell ref="G1042:G1062"/>
    <mergeCell ref="G1063:G1083"/>
    <mergeCell ref="G1084:G1104"/>
    <mergeCell ref="M1084:M1123"/>
    <mergeCell ref="G1105:G1125"/>
    <mergeCell ref="G1126:G1146"/>
    <mergeCell ref="G1147:G1167"/>
    <mergeCell ref="G1168:G1188"/>
    <mergeCell ref="G1189:G1209"/>
    <mergeCell ref="G1210:G1230"/>
    <mergeCell ref="G1231:G1251"/>
    <mergeCell ref="G1252:G1272"/>
    <mergeCell ref="G1273:G1293"/>
    <mergeCell ref="G1294:G1314"/>
    <mergeCell ref="G1315:G1335"/>
    <mergeCell ref="M1316:M1355"/>
    <mergeCell ref="G1336:G1356"/>
    <mergeCell ref="G1357:G1377"/>
    <mergeCell ref="G1378:G1398"/>
    <mergeCell ref="G1399:G1419"/>
    <mergeCell ref="G1420:G1440"/>
    <mergeCell ref="G1441:G1461"/>
    <mergeCell ref="M1441:M1478"/>
    <mergeCell ref="G1462:G1484"/>
    <mergeCell ref="K1472:K1501"/>
    <mergeCell ref="G1485:G1505"/>
    <mergeCell ref="G1506:G1530"/>
    <mergeCell ref="G1531:G1541"/>
  </mergeCells>
  <hyperlinks>
    <hyperlink ref="G1" location="'spis treści'!K8" display="p o w r ó t   d o   s p i s u"/>
    <hyperlink ref="D4" r:id="rId1" display="katalog na www.erko.pl"/>
    <hyperlink ref="G22" location="'spis treści'!A1" display="p o w r ó t   d o   s p i s u"/>
    <hyperlink ref="G43" location="'spis treści'!A1" display="p o w r ó t   d o   s p i s u"/>
    <hyperlink ref="G64" location="'spis treści'!A1" display="p o w r ó t   d o   s p i s u"/>
    <hyperlink ref="G85" location="'spis treści'!A1" display="p o w r ó t   d o   s p i s u"/>
    <hyperlink ref="D98" r:id="rId2" display="katalog na www.erko.pl"/>
    <hyperlink ref="G106" location="'spis treści'!A1" display="p o w r ó t   d o   s p i s u"/>
    <hyperlink ref="G127" location="'spis treści'!A1" display="p o w r ó t   d o   s p i s u"/>
    <hyperlink ref="G148" location="'spis treści'!A1" display="p o w r ó t   d o   s p i s u"/>
    <hyperlink ref="G169" location="'spis treści'!A1" display="p o w r ó t   d o   s p i s u"/>
    <hyperlink ref="G190" location="'spis treści'!A1" display="p o w r ó t   d o   s p i s u"/>
    <hyperlink ref="G211" location="'spis treści'!A1" display="p o w r ó t   d o   s p i s u"/>
    <hyperlink ref="G232" location="'spis treści'!A1" display="p o w r ó t   d o   s p i s u"/>
    <hyperlink ref="G253" location="'spis treści'!A1" display="p o w r ó t   d o   s p i s u"/>
    <hyperlink ref="G274" location="'spis treści'!A1" display="p o w r ó t   d o   s p i s u"/>
    <hyperlink ref="G295" location="'spis treści'!A1" display="p o w r ó t   d o   s p i s u"/>
    <hyperlink ref="G316" location="'spis treści'!A1" display="p o w r ó t   d o   s p i s u"/>
    <hyperlink ref="G332" location="'spis treści'!A1" display="p o w r ó t   d o   s p i s u"/>
    <hyperlink ref="D334" r:id="rId3" display="katalog na www.erko.pl"/>
    <hyperlink ref="G353" location="'spis treści'!A1" display="p o w r ó t   d o   s p i s u"/>
    <hyperlink ref="G376" location="'spis treści'!A1" display="p o w r ó t   d o   s p i s u"/>
    <hyperlink ref="G397" location="'spis treści'!A1" display="p o w r ó t   d o   s p i s u"/>
    <hyperlink ref="G424" location="'spis treści'!A1" display="p o w r ó t   d o   s p i s u"/>
    <hyperlink ref="G445" location="'spis treści'!A1" display="p o w r ó t   d o   s p i s u"/>
    <hyperlink ref="G466" location="'spis treści'!A1" display="p o w r ó t   d o   s p i s u"/>
    <hyperlink ref="G490" location="'spis treści'!A1" display="p o w r ó t   d o   s p i s u"/>
    <hyperlink ref="D498" r:id="rId4" display="katalog na www.erko.pl"/>
    <hyperlink ref="G511" location="'spis treści'!A1" display="p o w r ó t   d o   s p i s u"/>
    <hyperlink ref="G532" location="'spis treści'!A1" display="p o w r ó t   d o   s p i s u"/>
    <hyperlink ref="G553" location="'spis treści'!A1" display="p o w r ó t   d o   s p i s u"/>
    <hyperlink ref="D561" r:id="rId5" display="katalog na www.erko.pl"/>
    <hyperlink ref="G574" location="'spis treści'!A1" display="p o w r ó t   d o   s p i s u"/>
    <hyperlink ref="G598" location="'spis treści'!A1" display="p o w r ó t   d o   s p i s u"/>
    <hyperlink ref="G621" location="'spis treści'!A1" display="p o w r ó t   d o   s p i s u"/>
    <hyperlink ref="G642" location="'spis treści'!A1" display="p o w r ó t   d o   s p i s u"/>
    <hyperlink ref="G663" location="'spis treści'!A1" display="p o w r ó t   d o   s p i s u"/>
    <hyperlink ref="G684" location="'spis treści'!A1" display="p o w r ó t   d o   s p i s u"/>
    <hyperlink ref="G705" location="'spis treści'!A1" display="p o w r ó t   d o   s p i s u"/>
    <hyperlink ref="G726" location="'spis treści'!A1" display="p o w r ó t   d o   s p i s u"/>
    <hyperlink ref="G748" location="'spis treści'!A1" display="p o w r ó t   d o   s p i s u"/>
    <hyperlink ref="G769" location="'spis treści'!A1" display="p o w r ó t   d o   s p i s u"/>
    <hyperlink ref="G790" location="'spis treści'!A1" display="p o w r ó t   d o   s p i s u"/>
    <hyperlink ref="G811" location="'spis treści'!A1" display="p o w r ó t   d o   s p i s u"/>
    <hyperlink ref="G832" location="'spis treści'!A1" display="p o w r ó t   d o   s p i s u"/>
    <hyperlink ref="G853" location="'spis treści'!A1" display="p o w r ó t   d o   s p i s u"/>
    <hyperlink ref="G874" location="'spis treści'!A1" display="p o w r ó t   d o   s p i s u"/>
    <hyperlink ref="G895" location="'spis treści'!A1" display="p o w r ó t   d o   s p i s u"/>
    <hyperlink ref="G916" location="'spis treści'!A1" display="p o w r ó t   d o   s p i s u"/>
    <hyperlink ref="G937" location="'spis treści'!A1" display="p o w r ó t   d o   s p i s u"/>
    <hyperlink ref="G958" location="'spis treści'!A1" display="p o w r ó t   d o   s p i s u"/>
    <hyperlink ref="G979" location="'spis treści'!A1" display="p o w r ó t   d o   s p i s u"/>
    <hyperlink ref="G1000" location="'spis treści'!A1" display="p o w r ó t   d o   s p i s u"/>
    <hyperlink ref="G1021" location="'spis treści'!A1" display="p o w r ó t   d o   s p i s u"/>
    <hyperlink ref="G1042" location="'spis treści'!A1" display="p o w r ó t   d o   s p i s u"/>
    <hyperlink ref="G1063" location="'spis treści'!A1" display="p o w r ó t   d o   s p i s u"/>
    <hyperlink ref="G1084" location="'spis treści'!A1" display="p o w r ó t   d o   s p i s u"/>
    <hyperlink ref="D1099" r:id="rId6" display="katalog na www.erko.pl"/>
    <hyperlink ref="G1105" location="'spis treści'!A1" display="p o w r ó t   d o   s p i s u"/>
    <hyperlink ref="G1126" location="'spis treści'!A1" display="p o w r ó t   d o   s p i s u"/>
    <hyperlink ref="G1147" location="'spis treści'!A1" display="p o w r ó t   d o   s p i s u"/>
    <hyperlink ref="G1168" location="'spis treści'!A1" display="p o w r ó t   d o   s p i s u"/>
    <hyperlink ref="G1189" location="'spis treści'!A1" display="p o w r ó t   d o   s p i s u"/>
    <hyperlink ref="G1210" location="'spis treści'!A1" display="p o w r ó t   d o   s p i s u"/>
    <hyperlink ref="G1231" location="'spis treści'!A1" display="p o w r ó t   d o   s p i s u"/>
    <hyperlink ref="G1252" location="'spis treści'!A1" display="p o w r ó t   d o   s p i s u"/>
    <hyperlink ref="G1273" location="'spis treści'!A1" display="p o w r ó t   d o   s p i s u"/>
    <hyperlink ref="G1294" location="'spis treści'!A1" display="p o w r ó t   d o   s p i s u"/>
    <hyperlink ref="G1315" location="'spis treści'!A1" display="p o w r ó t   d o   s p i s u"/>
    <hyperlink ref="D1329" r:id="rId7" display="katalog na www.erko.pl"/>
    <hyperlink ref="G1336" location="'spis treści'!A1" display="p o w r ó t   d o   s p i s u"/>
    <hyperlink ref="G1357" location="'spis treści'!A1" display="p o w r ó t   d o   s p i s u"/>
    <hyperlink ref="G1378" location="'spis treści'!A1" display="p o w r ó t   d o   s p i s u"/>
    <hyperlink ref="G1399" location="'spis treści'!A1" display="p o w r ó t   d o   s p i s u"/>
    <hyperlink ref="G1420" location="'spis treści'!A1" display="p o w r ó t   d o   s p i s u"/>
    <hyperlink ref="G1441" location="'spis treści'!A1" display="p o w r ó t   d o   s p i s u"/>
    <hyperlink ref="D1444" r:id="rId8" display="katalog na www.erko.pl"/>
    <hyperlink ref="D1449" r:id="rId9" display="katalog na www.erko.pl"/>
    <hyperlink ref="D1454" r:id="rId10" display="katalog na www.erko.pl"/>
    <hyperlink ref="G1462" location="'spis treści'!A1" display="p o w r ó t   d o   s p i s u"/>
    <hyperlink ref="G1485" location="'spis treści'!A1" display="p o w r ó t   d o   s p i s u"/>
    <hyperlink ref="G1506" location="'spis treści'!A1" display="p o w r ó t   d o   s p i s u"/>
    <hyperlink ref="G1531" location="'spis treści'!A1" display="p o w r ó t   d o   s p i s u"/>
  </hyperlinks>
  <printOptions headings="false" gridLines="false" gridLinesSet="true" horizontalCentered="false" verticalCentered="false"/>
  <pageMargins left="0.5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2.42"/>
    <col collapsed="false" customWidth="true" hidden="false" outlineLevel="0" max="2" min="2" style="127" width="51.7"/>
    <col collapsed="false" customWidth="true" hidden="false" outlineLevel="0" max="3" min="3" style="127" width="13.7"/>
    <col collapsed="false" customWidth="true" hidden="false" outlineLevel="0" max="4" min="4" style="128" width="7.56"/>
    <col collapsed="false" customWidth="true" hidden="true" outlineLevel="0" max="5" min="5" style="129" width="11.7"/>
    <col collapsed="false" customWidth="true" hidden="false" outlineLevel="0" max="6" min="6" style="130" width="16.13"/>
    <col collapsed="false" customWidth="true" hidden="false" outlineLevel="0" max="7" min="7" style="131" width="14.7"/>
    <col collapsed="false" customWidth="true" hidden="false" outlineLevel="0" max="8" min="8" style="127" width="0.28"/>
    <col collapsed="false" customWidth="true" hidden="false" outlineLevel="0" max="9" min="9" style="132" width="0.28"/>
    <col collapsed="false" customWidth="true" hidden="true" outlineLevel="0" max="10" min="10" style="132" width="11.13"/>
    <col collapsed="false" customWidth="false" hidden="false" outlineLevel="0" max="257" min="11" style="132" width="9.14"/>
  </cols>
  <sheetData>
    <row r="1" s="139" customFormat="true" ht="27" hidden="false" customHeight="true" outlineLevel="0" collapsed="false">
      <c r="A1" s="133" t="s">
        <v>48</v>
      </c>
      <c r="B1" s="134" t="s">
        <v>1544</v>
      </c>
      <c r="C1" s="134" t="s">
        <v>1545</v>
      </c>
      <c r="D1" s="134" t="s">
        <v>1546</v>
      </c>
      <c r="E1" s="135" t="s">
        <v>1547</v>
      </c>
      <c r="F1" s="136" t="s">
        <v>1548</v>
      </c>
      <c r="G1" s="137"/>
      <c r="H1" s="138"/>
      <c r="J1" s="140" t="s">
        <v>1549</v>
      </c>
    </row>
    <row r="2" customFormat="false" ht="12.75" hidden="false" customHeight="true" outlineLevel="0" collapsed="false">
      <c r="A2" s="141"/>
      <c r="B2" s="142"/>
      <c r="C2" s="142"/>
      <c r="D2" s="143"/>
      <c r="E2" s="144"/>
      <c r="F2" s="145"/>
      <c r="G2" s="34" t="s">
        <v>53</v>
      </c>
      <c r="J2" s="146"/>
    </row>
    <row r="3" customFormat="false" ht="12.75" hidden="false" customHeight="false" outlineLevel="0" collapsed="false">
      <c r="A3" s="141"/>
      <c r="B3" s="147" t="s">
        <v>1550</v>
      </c>
      <c r="C3" s="142"/>
      <c r="D3" s="143"/>
      <c r="E3" s="144"/>
      <c r="F3" s="145"/>
      <c r="G3" s="34"/>
      <c r="J3" s="146"/>
    </row>
    <row r="4" customFormat="false" ht="12.75" hidden="false" customHeight="false" outlineLevel="0" collapsed="false">
      <c r="A4" s="141"/>
      <c r="B4" s="142"/>
      <c r="C4" s="142"/>
      <c r="D4" s="143"/>
      <c r="E4" s="144"/>
      <c r="F4" s="145"/>
      <c r="G4" s="34"/>
      <c r="J4" s="146"/>
    </row>
    <row r="5" customFormat="false" ht="13.5" hidden="false" customHeight="false" outlineLevel="0" collapsed="false">
      <c r="A5" s="148"/>
      <c r="B5" s="149" t="s">
        <v>21</v>
      </c>
      <c r="C5" s="150" t="s">
        <v>1551</v>
      </c>
      <c r="D5" s="151"/>
      <c r="E5" s="152"/>
      <c r="F5" s="145"/>
      <c r="G5" s="34"/>
      <c r="J5" s="146"/>
    </row>
    <row r="6" customFormat="false" ht="12.75" hidden="false" customHeight="false" outlineLevel="0" collapsed="false">
      <c r="A6" s="153" t="s">
        <v>1552</v>
      </c>
      <c r="B6" s="154" t="s">
        <v>1553</v>
      </c>
      <c r="C6" s="155" t="n">
        <v>5905912890006</v>
      </c>
      <c r="D6" s="156" t="s">
        <v>620</v>
      </c>
      <c r="E6" s="157" t="n">
        <v>177</v>
      </c>
      <c r="F6" s="158" t="n">
        <v>185</v>
      </c>
      <c r="G6" s="34"/>
      <c r="J6" s="146" t="n">
        <f aca="false">-(1-F6/E6)</f>
        <v>0.0451977401129944</v>
      </c>
    </row>
    <row r="7" customFormat="false" ht="12.75" hidden="false" customHeight="false" outlineLevel="0" collapsed="false">
      <c r="A7" s="159" t="s">
        <v>1554</v>
      </c>
      <c r="B7" s="160" t="s">
        <v>1553</v>
      </c>
      <c r="C7" s="161" t="n">
        <v>5905912890013</v>
      </c>
      <c r="D7" s="162" t="s">
        <v>620</v>
      </c>
      <c r="E7" s="163" t="n">
        <v>196</v>
      </c>
      <c r="F7" s="164" t="n">
        <v>205</v>
      </c>
      <c r="G7" s="34"/>
      <c r="J7" s="146" t="n">
        <f aca="false">-(1-F7/E7)</f>
        <v>0.0459183673469388</v>
      </c>
    </row>
    <row r="8" customFormat="false" ht="12.75" hidden="false" customHeight="false" outlineLevel="0" collapsed="false">
      <c r="A8" s="159" t="s">
        <v>1555</v>
      </c>
      <c r="B8" s="160" t="s">
        <v>1553</v>
      </c>
      <c r="C8" s="161" t="n">
        <v>5905912890020</v>
      </c>
      <c r="D8" s="162" t="s">
        <v>620</v>
      </c>
      <c r="E8" s="163" t="n">
        <v>199</v>
      </c>
      <c r="F8" s="164" t="n">
        <v>209</v>
      </c>
      <c r="G8" s="34"/>
      <c r="J8" s="146" t="n">
        <f aca="false">-(1-F8/E8)</f>
        <v>0.050251256281407</v>
      </c>
    </row>
    <row r="9" customFormat="false" ht="12.75" hidden="false" customHeight="false" outlineLevel="0" collapsed="false">
      <c r="A9" s="159" t="s">
        <v>1556</v>
      </c>
      <c r="B9" s="160" t="s">
        <v>1553</v>
      </c>
      <c r="C9" s="161" t="n">
        <v>5905912890037</v>
      </c>
      <c r="D9" s="162" t="s">
        <v>620</v>
      </c>
      <c r="E9" s="163" t="n">
        <v>197</v>
      </c>
      <c r="F9" s="164" t="n">
        <v>207</v>
      </c>
      <c r="G9" s="34"/>
      <c r="J9" s="146" t="n">
        <f aca="false">-(1-F9/E9)</f>
        <v>0.0507614213197969</v>
      </c>
    </row>
    <row r="10" customFormat="false" ht="12.75" hidden="false" customHeight="false" outlineLevel="0" collapsed="false">
      <c r="A10" s="159" t="s">
        <v>1557</v>
      </c>
      <c r="B10" s="160" t="s">
        <v>1553</v>
      </c>
      <c r="C10" s="161" t="n">
        <v>5905912890044</v>
      </c>
      <c r="D10" s="162" t="s">
        <v>620</v>
      </c>
      <c r="E10" s="163" t="n">
        <v>198</v>
      </c>
      <c r="F10" s="164" t="n">
        <v>208</v>
      </c>
      <c r="G10" s="34"/>
      <c r="J10" s="146" t="n">
        <f aca="false">-(1-F10/E10)</f>
        <v>0.0505050505050506</v>
      </c>
    </row>
    <row r="11" customFormat="false" ht="12.75" hidden="false" customHeight="false" outlineLevel="0" collapsed="false">
      <c r="A11" s="159" t="s">
        <v>1558</v>
      </c>
      <c r="B11" s="160" t="s">
        <v>1553</v>
      </c>
      <c r="C11" s="161" t="n">
        <v>5905912890051</v>
      </c>
      <c r="D11" s="162" t="s">
        <v>620</v>
      </c>
      <c r="E11" s="163" t="n">
        <v>199</v>
      </c>
      <c r="F11" s="164" t="n">
        <v>209</v>
      </c>
      <c r="G11" s="34"/>
      <c r="J11" s="146" t="n">
        <f aca="false">-(1-F11/E11)</f>
        <v>0.050251256281407</v>
      </c>
    </row>
    <row r="12" customFormat="false" ht="12.75" hidden="false" customHeight="false" outlineLevel="0" collapsed="false">
      <c r="A12" s="159" t="s">
        <v>1559</v>
      </c>
      <c r="B12" s="160" t="s">
        <v>1553</v>
      </c>
      <c r="C12" s="161" t="n">
        <v>5905912890068</v>
      </c>
      <c r="D12" s="162" t="s">
        <v>620</v>
      </c>
      <c r="E12" s="163" t="n">
        <v>198</v>
      </c>
      <c r="F12" s="164" t="n">
        <v>208</v>
      </c>
      <c r="G12" s="34"/>
      <c r="J12" s="146" t="n">
        <f aca="false">-(1-F12/E12)</f>
        <v>0.0505050505050506</v>
      </c>
    </row>
    <row r="13" customFormat="false" ht="12.75" hidden="false" customHeight="false" outlineLevel="0" collapsed="false">
      <c r="A13" s="159" t="s">
        <v>1560</v>
      </c>
      <c r="B13" s="165" t="s">
        <v>1561</v>
      </c>
      <c r="C13" s="161" t="n">
        <v>5905912890075</v>
      </c>
      <c r="D13" s="162" t="s">
        <v>620</v>
      </c>
      <c r="E13" s="163" t="n">
        <v>73</v>
      </c>
      <c r="F13" s="164" t="n">
        <v>84</v>
      </c>
      <c r="G13" s="34"/>
      <c r="J13" s="146" t="n">
        <f aca="false">-(1-F13/E13)</f>
        <v>0.150684931506849</v>
      </c>
    </row>
    <row r="14" customFormat="false" ht="12.75" hidden="false" customHeight="false" outlineLevel="0" collapsed="false">
      <c r="A14" s="166" t="s">
        <v>1562</v>
      </c>
      <c r="B14" s="167" t="s">
        <v>1561</v>
      </c>
      <c r="C14" s="168" t="n">
        <v>5905912890082</v>
      </c>
      <c r="D14" s="169" t="s">
        <v>620</v>
      </c>
      <c r="E14" s="170" t="n">
        <v>64</v>
      </c>
      <c r="F14" s="164" t="n">
        <v>64</v>
      </c>
      <c r="G14" s="34"/>
      <c r="J14" s="146" t="n">
        <f aca="false">-(1-F14/E14)</f>
        <v>-0</v>
      </c>
    </row>
    <row r="15" customFormat="false" ht="12.75" hidden="false" customHeight="false" outlineLevel="0" collapsed="false">
      <c r="A15" s="171" t="s">
        <v>1563</v>
      </c>
      <c r="B15" s="167" t="s">
        <v>1564</v>
      </c>
      <c r="C15" s="168" t="n">
        <v>5905912890099</v>
      </c>
      <c r="D15" s="169" t="s">
        <v>620</v>
      </c>
      <c r="E15" s="170" t="n">
        <v>265</v>
      </c>
      <c r="F15" s="172" t="n">
        <v>288</v>
      </c>
      <c r="G15" s="34"/>
      <c r="J15" s="146" t="n">
        <f aca="false">-(1-F15/E15)</f>
        <v>0.0867924528301887</v>
      </c>
    </row>
    <row r="16" customFormat="false" ht="12.75" hidden="false" customHeight="false" outlineLevel="0" collapsed="false">
      <c r="A16" s="173" t="s">
        <v>1565</v>
      </c>
      <c r="B16" s="174" t="s">
        <v>1564</v>
      </c>
      <c r="C16" s="175" t="n">
        <v>5905912891744</v>
      </c>
      <c r="D16" s="176" t="s">
        <v>620</v>
      </c>
      <c r="E16" s="177" t="n">
        <v>265</v>
      </c>
      <c r="F16" s="178" t="n">
        <v>288</v>
      </c>
      <c r="G16" s="34"/>
      <c r="J16" s="146" t="n">
        <f aca="false">-(1-F16/E16)</f>
        <v>0.0867924528301887</v>
      </c>
    </row>
    <row r="17" customFormat="false" ht="12.75" hidden="false" customHeight="false" outlineLevel="0" collapsed="false">
      <c r="A17" s="179" t="s">
        <v>1566</v>
      </c>
      <c r="B17" s="174" t="s">
        <v>1567</v>
      </c>
      <c r="C17" s="175" t="n">
        <v>5905912890105</v>
      </c>
      <c r="D17" s="176" t="s">
        <v>1568</v>
      </c>
      <c r="E17" s="177" t="n">
        <v>120</v>
      </c>
      <c r="F17" s="178" t="n">
        <v>125</v>
      </c>
      <c r="G17" s="34"/>
      <c r="J17" s="146" t="n">
        <f aca="false">-(1-F17/E17)</f>
        <v>0.0416666666666667</v>
      </c>
    </row>
    <row r="18" customFormat="false" ht="12.75" hidden="false" customHeight="false" outlineLevel="0" collapsed="false">
      <c r="A18" s="180" t="s">
        <v>1569</v>
      </c>
      <c r="B18" s="160" t="s">
        <v>1570</v>
      </c>
      <c r="C18" s="181" t="n">
        <v>5905912890112</v>
      </c>
      <c r="D18" s="182" t="s">
        <v>1568</v>
      </c>
      <c r="E18" s="183" t="n">
        <v>100</v>
      </c>
      <c r="F18" s="184" t="n">
        <v>105</v>
      </c>
      <c r="G18" s="34"/>
      <c r="J18" s="146" t="n">
        <f aca="false">-(1-F18/E18)</f>
        <v>0.05</v>
      </c>
    </row>
    <row r="19" customFormat="false" ht="12.75" hidden="false" customHeight="false" outlineLevel="0" collapsed="false">
      <c r="A19" s="185" t="s">
        <v>1571</v>
      </c>
      <c r="B19" s="186" t="s">
        <v>1572</v>
      </c>
      <c r="C19" s="168" t="n">
        <v>5905912890129</v>
      </c>
      <c r="D19" s="187" t="s">
        <v>620</v>
      </c>
      <c r="E19" s="170" t="n">
        <v>620</v>
      </c>
      <c r="F19" s="172" t="n">
        <v>651</v>
      </c>
      <c r="G19" s="34"/>
      <c r="J19" s="146" t="n">
        <f aca="false">-(1-F19/E19)</f>
        <v>0.05</v>
      </c>
    </row>
    <row r="20" customFormat="false" ht="12.75" hidden="false" customHeight="false" outlineLevel="0" collapsed="false">
      <c r="A20" s="188" t="s">
        <v>1573</v>
      </c>
      <c r="B20" s="189" t="s">
        <v>1574</v>
      </c>
      <c r="C20" s="181" t="n">
        <v>5905912890136</v>
      </c>
      <c r="D20" s="190" t="s">
        <v>1575</v>
      </c>
      <c r="E20" s="177" t="n">
        <v>121</v>
      </c>
      <c r="F20" s="184" t="n">
        <v>127</v>
      </c>
      <c r="G20" s="34"/>
      <c r="J20" s="146" t="n">
        <f aca="false">-(1-F20/E20)</f>
        <v>0.0495867768595042</v>
      </c>
    </row>
    <row r="21" customFormat="false" ht="12.75" hidden="false" customHeight="false" outlineLevel="0" collapsed="false">
      <c r="A21" s="185" t="s">
        <v>1576</v>
      </c>
      <c r="B21" s="186" t="s">
        <v>1577</v>
      </c>
      <c r="C21" s="168" t="n">
        <v>5905912890143</v>
      </c>
      <c r="D21" s="187" t="s">
        <v>620</v>
      </c>
      <c r="E21" s="170" t="n">
        <v>378</v>
      </c>
      <c r="F21" s="172" t="n">
        <v>378</v>
      </c>
      <c r="G21" s="34"/>
      <c r="J21" s="146" t="n">
        <f aca="false">-(1-F21/E21)</f>
        <v>-0</v>
      </c>
    </row>
    <row r="22" customFormat="false" ht="12.75" hidden="false" customHeight="false" outlineLevel="0" collapsed="false">
      <c r="A22" s="188" t="s">
        <v>1578</v>
      </c>
      <c r="B22" s="189" t="s">
        <v>1579</v>
      </c>
      <c r="C22" s="181" t="n">
        <v>5905912890150</v>
      </c>
      <c r="D22" s="190" t="s">
        <v>1568</v>
      </c>
      <c r="E22" s="177" t="n">
        <v>20</v>
      </c>
      <c r="F22" s="184" t="n">
        <v>20</v>
      </c>
      <c r="G22" s="34"/>
      <c r="J22" s="146" t="n">
        <f aca="false">-(1-F22/E22)</f>
        <v>-0</v>
      </c>
    </row>
    <row r="23" customFormat="false" ht="12.75" hidden="false" customHeight="false" outlineLevel="0" collapsed="false">
      <c r="A23" s="185" t="s">
        <v>1580</v>
      </c>
      <c r="B23" s="186" t="s">
        <v>1577</v>
      </c>
      <c r="C23" s="168" t="n">
        <v>5905912890167</v>
      </c>
      <c r="D23" s="187" t="s">
        <v>620</v>
      </c>
      <c r="E23" s="170" t="n">
        <v>394</v>
      </c>
      <c r="F23" s="172" t="n">
        <v>394</v>
      </c>
      <c r="G23" s="34"/>
      <c r="J23" s="146" t="n">
        <f aca="false">-(1-F23/E23)</f>
        <v>-0</v>
      </c>
    </row>
    <row r="24" customFormat="false" ht="12.75" hidden="false" customHeight="true" outlineLevel="0" collapsed="false">
      <c r="A24" s="188" t="s">
        <v>1581</v>
      </c>
      <c r="B24" s="189" t="s">
        <v>1582</v>
      </c>
      <c r="C24" s="181" t="n">
        <v>5905912890174</v>
      </c>
      <c r="D24" s="190" t="s">
        <v>1568</v>
      </c>
      <c r="E24" s="177" t="n">
        <v>25</v>
      </c>
      <c r="F24" s="184" t="n">
        <v>25</v>
      </c>
      <c r="G24" s="34" t="s">
        <v>53</v>
      </c>
      <c r="J24" s="146" t="n">
        <f aca="false">-(1-F24/E24)</f>
        <v>-0</v>
      </c>
    </row>
    <row r="25" customFormat="false" ht="12.75" hidden="false" customHeight="false" outlineLevel="0" collapsed="false">
      <c r="A25" s="166" t="s">
        <v>1583</v>
      </c>
      <c r="B25" s="186" t="s">
        <v>1584</v>
      </c>
      <c r="C25" s="168" t="n">
        <v>5905912890181</v>
      </c>
      <c r="D25" s="191" t="s">
        <v>620</v>
      </c>
      <c r="E25" s="170" t="n">
        <v>394</v>
      </c>
      <c r="F25" s="172" t="n">
        <v>394</v>
      </c>
      <c r="G25" s="34"/>
      <c r="J25" s="146" t="n">
        <f aca="false">-(1-F25/E25)</f>
        <v>-0</v>
      </c>
    </row>
    <row r="26" customFormat="false" ht="12.75" hidden="false" customHeight="false" outlineLevel="0" collapsed="false">
      <c r="A26" s="192" t="s">
        <v>1585</v>
      </c>
      <c r="B26" s="193" t="s">
        <v>1586</v>
      </c>
      <c r="C26" s="181" t="n">
        <v>5905912890198</v>
      </c>
      <c r="D26" s="194" t="s">
        <v>1568</v>
      </c>
      <c r="E26" s="183" t="n">
        <v>25</v>
      </c>
      <c r="F26" s="184" t="n">
        <v>25</v>
      </c>
      <c r="G26" s="34"/>
      <c r="J26" s="146" t="n">
        <f aca="false">-(1-F26/E26)</f>
        <v>-0</v>
      </c>
    </row>
    <row r="27" customFormat="false" ht="12.75" hidden="false" customHeight="false" outlineLevel="0" collapsed="false">
      <c r="A27" s="188" t="s">
        <v>1587</v>
      </c>
      <c r="B27" s="189" t="s">
        <v>1588</v>
      </c>
      <c r="C27" s="175" t="n">
        <v>5905912895193</v>
      </c>
      <c r="D27" s="191" t="s">
        <v>620</v>
      </c>
      <c r="E27" s="195" t="n">
        <v>995</v>
      </c>
      <c r="F27" s="164" t="n">
        <v>1065</v>
      </c>
      <c r="G27" s="34"/>
      <c r="J27" s="146" t="n">
        <f aca="false">-(1-F27/E27)</f>
        <v>0.0703517587939699</v>
      </c>
    </row>
    <row r="28" customFormat="false" ht="12.75" hidden="false" customHeight="false" outlineLevel="0" collapsed="false">
      <c r="A28" s="166" t="s">
        <v>1589</v>
      </c>
      <c r="B28" s="186" t="s">
        <v>1588</v>
      </c>
      <c r="C28" s="168" t="n">
        <v>5905912890204</v>
      </c>
      <c r="D28" s="191" t="s">
        <v>620</v>
      </c>
      <c r="E28" s="196" t="n">
        <v>720</v>
      </c>
      <c r="F28" s="172" t="n">
        <v>792</v>
      </c>
      <c r="G28" s="34"/>
      <c r="J28" s="146" t="n">
        <f aca="false">-(1-F28/E28)</f>
        <v>0.1</v>
      </c>
    </row>
    <row r="29" customFormat="false" ht="12.75" hidden="false" customHeight="false" outlineLevel="0" collapsed="false">
      <c r="A29" s="179" t="s">
        <v>1590</v>
      </c>
      <c r="B29" s="189" t="s">
        <v>1591</v>
      </c>
      <c r="C29" s="175" t="n">
        <v>5905912890211</v>
      </c>
      <c r="D29" s="197" t="s">
        <v>1568</v>
      </c>
      <c r="E29" s="195" t="n">
        <v>334</v>
      </c>
      <c r="F29" s="178" t="n">
        <v>350</v>
      </c>
      <c r="G29" s="34"/>
      <c r="J29" s="146" t="n">
        <f aca="false">-(1-F29/E29)</f>
        <v>0.0479041916167664</v>
      </c>
    </row>
    <row r="30" customFormat="false" ht="12.75" hidden="false" customHeight="false" outlineLevel="0" collapsed="false">
      <c r="A30" s="179" t="s">
        <v>1592</v>
      </c>
      <c r="B30" s="189" t="s">
        <v>1593</v>
      </c>
      <c r="C30" s="175" t="s">
        <v>1594</v>
      </c>
      <c r="D30" s="198" t="s">
        <v>1575</v>
      </c>
      <c r="E30" s="195" t="n">
        <v>87.7</v>
      </c>
      <c r="F30" s="178" t="n">
        <v>92.1</v>
      </c>
      <c r="G30" s="34"/>
      <c r="J30" s="146" t="n">
        <f aca="false">-(1-F30/E30)</f>
        <v>0.050171037628278</v>
      </c>
    </row>
    <row r="31" customFormat="false" ht="12.75" hidden="false" customHeight="false" outlineLevel="0" collapsed="false">
      <c r="A31" s="179" t="s">
        <v>1595</v>
      </c>
      <c r="B31" s="189" t="s">
        <v>1596</v>
      </c>
      <c r="C31" s="175" t="s">
        <v>1597</v>
      </c>
      <c r="D31" s="198" t="s">
        <v>1575</v>
      </c>
      <c r="E31" s="195" t="n">
        <v>87.7</v>
      </c>
      <c r="F31" s="178" t="n">
        <v>92.1</v>
      </c>
      <c r="G31" s="34"/>
      <c r="J31" s="146" t="n">
        <f aca="false">-(1-F31/E31)</f>
        <v>0.050171037628278</v>
      </c>
    </row>
    <row r="32" customFormat="false" ht="12.75" hidden="false" customHeight="false" outlineLevel="0" collapsed="false">
      <c r="A32" s="179" t="s">
        <v>1598</v>
      </c>
      <c r="B32" s="189" t="s">
        <v>1599</v>
      </c>
      <c r="C32" s="175" t="s">
        <v>1600</v>
      </c>
      <c r="D32" s="198" t="s">
        <v>1575</v>
      </c>
      <c r="E32" s="195" t="n">
        <v>87.7</v>
      </c>
      <c r="F32" s="178" t="n">
        <v>92.1</v>
      </c>
      <c r="G32" s="34"/>
      <c r="J32" s="146" t="n">
        <f aca="false">-(1-F32/E32)</f>
        <v>0.050171037628278</v>
      </c>
    </row>
    <row r="33" customFormat="false" ht="12.75" hidden="false" customHeight="false" outlineLevel="0" collapsed="false">
      <c r="A33" s="179" t="s">
        <v>1601</v>
      </c>
      <c r="B33" s="189" t="s">
        <v>1602</v>
      </c>
      <c r="C33" s="175" t="s">
        <v>1603</v>
      </c>
      <c r="D33" s="198" t="s">
        <v>1575</v>
      </c>
      <c r="E33" s="195" t="n">
        <v>87.7</v>
      </c>
      <c r="F33" s="178" t="n">
        <v>92.1</v>
      </c>
      <c r="G33" s="34"/>
      <c r="J33" s="146" t="n">
        <f aca="false">-(1-F33/E33)</f>
        <v>0.050171037628278</v>
      </c>
    </row>
    <row r="34" customFormat="false" ht="12.75" hidden="false" customHeight="false" outlineLevel="0" collapsed="false">
      <c r="A34" s="179" t="s">
        <v>1604</v>
      </c>
      <c r="B34" s="189" t="s">
        <v>1591</v>
      </c>
      <c r="C34" s="175" t="n">
        <v>5905912890228</v>
      </c>
      <c r="D34" s="197" t="s">
        <v>1568</v>
      </c>
      <c r="E34" s="195" t="n">
        <v>384</v>
      </c>
      <c r="F34" s="178" t="n">
        <v>434</v>
      </c>
      <c r="G34" s="34"/>
      <c r="J34" s="146" t="n">
        <f aca="false">-(1-F34/E34)</f>
        <v>0.130208333333333</v>
      </c>
    </row>
    <row r="35" customFormat="false" ht="12.75" hidden="false" customHeight="false" outlineLevel="0" collapsed="false">
      <c r="A35" s="179" t="s">
        <v>1605</v>
      </c>
      <c r="B35" s="189" t="s">
        <v>1593</v>
      </c>
      <c r="C35" s="175" t="s">
        <v>1606</v>
      </c>
      <c r="D35" s="198" t="s">
        <v>1575</v>
      </c>
      <c r="E35" s="195" t="n">
        <v>100.8</v>
      </c>
      <c r="F35" s="178" t="n">
        <v>113.9</v>
      </c>
      <c r="G35" s="34"/>
      <c r="J35" s="146" t="n">
        <f aca="false">-(1-F35/E35)</f>
        <v>0.129960317460317</v>
      </c>
    </row>
    <row r="36" customFormat="false" ht="12.75" hidden="false" customHeight="false" outlineLevel="0" collapsed="false">
      <c r="A36" s="179" t="s">
        <v>1607</v>
      </c>
      <c r="B36" s="189" t="s">
        <v>1596</v>
      </c>
      <c r="C36" s="175" t="s">
        <v>1608</v>
      </c>
      <c r="D36" s="198" t="s">
        <v>1575</v>
      </c>
      <c r="E36" s="195" t="n">
        <v>100.8</v>
      </c>
      <c r="F36" s="178" t="n">
        <v>113.9</v>
      </c>
      <c r="G36" s="34"/>
      <c r="J36" s="146" t="n">
        <f aca="false">-(1-F36/E36)</f>
        <v>0.129960317460317</v>
      </c>
    </row>
    <row r="37" customFormat="false" ht="12.75" hidden="false" customHeight="false" outlineLevel="0" collapsed="false">
      <c r="A37" s="179" t="s">
        <v>1609</v>
      </c>
      <c r="B37" s="189" t="s">
        <v>1599</v>
      </c>
      <c r="C37" s="175" t="s">
        <v>1610</v>
      </c>
      <c r="D37" s="198" t="s">
        <v>1575</v>
      </c>
      <c r="E37" s="195" t="n">
        <v>100.8</v>
      </c>
      <c r="F37" s="178" t="n">
        <v>113.9</v>
      </c>
      <c r="G37" s="34"/>
      <c r="J37" s="146" t="n">
        <f aca="false">-(1-F37/E37)</f>
        <v>0.129960317460317</v>
      </c>
    </row>
    <row r="38" customFormat="false" ht="12.75" hidden="false" customHeight="false" outlineLevel="0" collapsed="false">
      <c r="A38" s="179" t="s">
        <v>1611</v>
      </c>
      <c r="B38" s="189" t="s">
        <v>1602</v>
      </c>
      <c r="C38" s="175" t="s">
        <v>1612</v>
      </c>
      <c r="D38" s="198" t="s">
        <v>1575</v>
      </c>
      <c r="E38" s="195" t="n">
        <v>100.8</v>
      </c>
      <c r="F38" s="178" t="n">
        <v>113.9</v>
      </c>
      <c r="G38" s="34"/>
      <c r="J38" s="146" t="n">
        <f aca="false">-(1-F38/E38)</f>
        <v>0.129960317460317</v>
      </c>
    </row>
    <row r="39" customFormat="false" ht="12.75" hidden="false" customHeight="false" outlineLevel="0" collapsed="false">
      <c r="A39" s="179" t="s">
        <v>1613</v>
      </c>
      <c r="B39" s="189" t="s">
        <v>1614</v>
      </c>
      <c r="C39" s="175" t="n">
        <v>5905912890235</v>
      </c>
      <c r="D39" s="197" t="s">
        <v>1568</v>
      </c>
      <c r="E39" s="195" t="n">
        <v>480</v>
      </c>
      <c r="F39" s="178" t="n">
        <v>528</v>
      </c>
      <c r="G39" s="34"/>
      <c r="J39" s="146" t="n">
        <f aca="false">-(1-F39/E39)</f>
        <v>0.1</v>
      </c>
    </row>
    <row r="40" customFormat="false" ht="12.75" hidden="false" customHeight="false" outlineLevel="0" collapsed="false">
      <c r="A40" s="179" t="s">
        <v>1615</v>
      </c>
      <c r="B40" s="189" t="s">
        <v>1616</v>
      </c>
      <c r="C40" s="175" t="s">
        <v>1617</v>
      </c>
      <c r="D40" s="198" t="s">
        <v>1575</v>
      </c>
      <c r="E40" s="195" t="n">
        <v>72</v>
      </c>
      <c r="F40" s="178" t="n">
        <v>79.2</v>
      </c>
      <c r="G40" s="34"/>
      <c r="J40" s="146" t="n">
        <f aca="false">-(1-F40/E40)</f>
        <v>0.1</v>
      </c>
    </row>
    <row r="41" customFormat="false" ht="12.75" hidden="false" customHeight="false" outlineLevel="0" collapsed="false">
      <c r="A41" s="179" t="s">
        <v>1618</v>
      </c>
      <c r="B41" s="189" t="s">
        <v>1619</v>
      </c>
      <c r="C41" s="175" t="s">
        <v>1620</v>
      </c>
      <c r="D41" s="198" t="s">
        <v>1575</v>
      </c>
      <c r="E41" s="195" t="n">
        <v>72</v>
      </c>
      <c r="F41" s="178" t="n">
        <v>79.2</v>
      </c>
      <c r="G41" s="34"/>
      <c r="J41" s="146" t="n">
        <f aca="false">-(1-F41/E41)</f>
        <v>0.1</v>
      </c>
    </row>
    <row r="42" customFormat="false" ht="12.75" hidden="false" customHeight="false" outlineLevel="0" collapsed="false">
      <c r="A42" s="179" t="s">
        <v>1621</v>
      </c>
      <c r="B42" s="189" t="s">
        <v>1622</v>
      </c>
      <c r="C42" s="175" t="s">
        <v>1623</v>
      </c>
      <c r="D42" s="198" t="s">
        <v>1575</v>
      </c>
      <c r="E42" s="195" t="n">
        <v>72</v>
      </c>
      <c r="F42" s="178" t="n">
        <v>79.2</v>
      </c>
      <c r="G42" s="34"/>
      <c r="J42" s="146" t="n">
        <f aca="false">-(1-F42/E42)</f>
        <v>0.1</v>
      </c>
    </row>
    <row r="43" customFormat="false" ht="12.75" hidden="false" customHeight="false" outlineLevel="0" collapsed="false">
      <c r="A43" s="179" t="s">
        <v>1624</v>
      </c>
      <c r="B43" s="189" t="s">
        <v>1625</v>
      </c>
      <c r="C43" s="175" t="s">
        <v>1626</v>
      </c>
      <c r="D43" s="198" t="s">
        <v>1575</v>
      </c>
      <c r="E43" s="195" t="n">
        <v>72</v>
      </c>
      <c r="F43" s="178" t="n">
        <v>79.2</v>
      </c>
      <c r="G43" s="34"/>
      <c r="J43" s="146" t="n">
        <f aca="false">-(1-F43/E43)</f>
        <v>0.1</v>
      </c>
    </row>
    <row r="44" customFormat="false" ht="12.75" hidden="false" customHeight="false" outlineLevel="0" collapsed="false">
      <c r="A44" s="179" t="s">
        <v>1627</v>
      </c>
      <c r="B44" s="189" t="s">
        <v>1628</v>
      </c>
      <c r="C44" s="175" t="s">
        <v>1629</v>
      </c>
      <c r="D44" s="198" t="s">
        <v>1575</v>
      </c>
      <c r="E44" s="195" t="n">
        <v>72</v>
      </c>
      <c r="F44" s="178" t="n">
        <v>79.2</v>
      </c>
      <c r="G44" s="34"/>
      <c r="J44" s="146" t="n">
        <f aca="false">-(1-F44/E44)</f>
        <v>0.1</v>
      </c>
    </row>
    <row r="45" customFormat="false" ht="12.75" hidden="false" customHeight="false" outlineLevel="0" collapsed="false">
      <c r="A45" s="179" t="s">
        <v>1630</v>
      </c>
      <c r="B45" s="189" t="s">
        <v>1631</v>
      </c>
      <c r="C45" s="175" t="s">
        <v>1632</v>
      </c>
      <c r="D45" s="198" t="s">
        <v>1575</v>
      </c>
      <c r="E45" s="177" t="n">
        <v>72</v>
      </c>
      <c r="F45" s="178" t="n">
        <v>79.2</v>
      </c>
      <c r="G45" s="34"/>
      <c r="J45" s="146" t="n">
        <f aca="false">-(1-F45/E45)</f>
        <v>0.1</v>
      </c>
    </row>
    <row r="46" customFormat="false" ht="12.75" hidden="false" customHeight="false" outlineLevel="0" collapsed="false">
      <c r="A46" s="179" t="s">
        <v>1633</v>
      </c>
      <c r="B46" s="189" t="s">
        <v>1634</v>
      </c>
      <c r="C46" s="175" t="s">
        <v>1635</v>
      </c>
      <c r="D46" s="198" t="s">
        <v>1575</v>
      </c>
      <c r="E46" s="177" t="n">
        <v>72</v>
      </c>
      <c r="F46" s="178" t="n">
        <v>79.2</v>
      </c>
      <c r="G46" s="34" t="s">
        <v>53</v>
      </c>
      <c r="J46" s="146" t="n">
        <f aca="false">-(1-F46/E46)</f>
        <v>0.1</v>
      </c>
    </row>
    <row r="47" customFormat="false" ht="12.75" hidden="false" customHeight="false" outlineLevel="0" collapsed="false">
      <c r="A47" s="179" t="s">
        <v>1636</v>
      </c>
      <c r="B47" s="189" t="s">
        <v>1637</v>
      </c>
      <c r="C47" s="175" t="n">
        <v>5905912890242</v>
      </c>
      <c r="D47" s="176" t="s">
        <v>1568</v>
      </c>
      <c r="E47" s="177" t="n">
        <v>390</v>
      </c>
      <c r="F47" s="178" t="n">
        <v>409</v>
      </c>
      <c r="G47" s="34"/>
      <c r="J47" s="146" t="n">
        <f aca="false">-(1-F47/E47)</f>
        <v>0.0487179487179488</v>
      </c>
    </row>
    <row r="48" customFormat="false" ht="12.75" hidden="false" customHeight="false" outlineLevel="0" collapsed="false">
      <c r="A48" s="173" t="s">
        <v>1638</v>
      </c>
      <c r="B48" s="189" t="s">
        <v>1596</v>
      </c>
      <c r="C48" s="175" t="s">
        <v>1639</v>
      </c>
      <c r="D48" s="198" t="s">
        <v>1575</v>
      </c>
      <c r="E48" s="177" t="n">
        <v>68.3</v>
      </c>
      <c r="F48" s="178" t="n">
        <v>71.6</v>
      </c>
      <c r="G48" s="34"/>
      <c r="J48" s="146" t="n">
        <f aca="false">-(1-F48/E48)</f>
        <v>0.048316251830161</v>
      </c>
    </row>
    <row r="49" customFormat="false" ht="12.75" hidden="false" customHeight="false" outlineLevel="0" collapsed="false">
      <c r="A49" s="173" t="s">
        <v>1640</v>
      </c>
      <c r="B49" s="189" t="s">
        <v>1599</v>
      </c>
      <c r="C49" s="175" t="s">
        <v>1641</v>
      </c>
      <c r="D49" s="198" t="s">
        <v>1575</v>
      </c>
      <c r="E49" s="177" t="n">
        <v>68.3</v>
      </c>
      <c r="F49" s="178" t="n">
        <v>71.6</v>
      </c>
      <c r="G49" s="34"/>
      <c r="J49" s="146" t="n">
        <f aca="false">-(1-F49/E49)</f>
        <v>0.048316251830161</v>
      </c>
    </row>
    <row r="50" customFormat="false" ht="12.75" hidden="false" customHeight="false" outlineLevel="0" collapsed="false">
      <c r="A50" s="173" t="s">
        <v>1642</v>
      </c>
      <c r="B50" s="189" t="s">
        <v>1602</v>
      </c>
      <c r="C50" s="175" t="s">
        <v>1643</v>
      </c>
      <c r="D50" s="198" t="s">
        <v>1575</v>
      </c>
      <c r="E50" s="177" t="n">
        <v>68.3</v>
      </c>
      <c r="F50" s="178" t="n">
        <v>71.6</v>
      </c>
      <c r="G50" s="34"/>
      <c r="J50" s="146" t="n">
        <f aca="false">-(1-F50/E50)</f>
        <v>0.048316251830161</v>
      </c>
    </row>
    <row r="51" customFormat="false" ht="12.75" hidden="false" customHeight="false" outlineLevel="0" collapsed="false">
      <c r="A51" s="173" t="s">
        <v>1644</v>
      </c>
      <c r="B51" s="189" t="s">
        <v>1645</v>
      </c>
      <c r="C51" s="175" t="s">
        <v>1646</v>
      </c>
      <c r="D51" s="198" t="s">
        <v>1575</v>
      </c>
      <c r="E51" s="177" t="n">
        <v>68.3</v>
      </c>
      <c r="F51" s="178" t="n">
        <v>71.6</v>
      </c>
      <c r="G51" s="34"/>
      <c r="J51" s="146" t="n">
        <f aca="false">-(1-F51/E51)</f>
        <v>0.048316251830161</v>
      </c>
    </row>
    <row r="52" customFormat="false" ht="12.75" hidden="false" customHeight="false" outlineLevel="0" collapsed="false">
      <c r="A52" s="173" t="s">
        <v>1647</v>
      </c>
      <c r="B52" s="189" t="s">
        <v>1648</v>
      </c>
      <c r="C52" s="175" t="s">
        <v>1649</v>
      </c>
      <c r="D52" s="198" t="s">
        <v>1575</v>
      </c>
      <c r="E52" s="177" t="n">
        <v>68.3</v>
      </c>
      <c r="F52" s="178" t="n">
        <v>71.6</v>
      </c>
      <c r="G52" s="34"/>
      <c r="J52" s="146" t="n">
        <f aca="false">-(1-F52/E52)</f>
        <v>0.048316251830161</v>
      </c>
    </row>
    <row r="53" customFormat="false" ht="12.75" hidden="false" customHeight="false" outlineLevel="0" collapsed="false">
      <c r="A53" s="173" t="s">
        <v>1650</v>
      </c>
      <c r="B53" s="189" t="s">
        <v>1651</v>
      </c>
      <c r="C53" s="175" t="s">
        <v>1652</v>
      </c>
      <c r="D53" s="198" t="s">
        <v>1575</v>
      </c>
      <c r="E53" s="177" t="n">
        <v>68.3</v>
      </c>
      <c r="F53" s="184" t="n">
        <v>71.6</v>
      </c>
      <c r="G53" s="34"/>
      <c r="J53" s="146" t="n">
        <f aca="false">-(1-F53/E53)</f>
        <v>0.048316251830161</v>
      </c>
    </row>
    <row r="54" customFormat="false" ht="12.75" hidden="false" customHeight="false" outlineLevel="0" collapsed="false">
      <c r="A54" s="199" t="s">
        <v>1653</v>
      </c>
      <c r="B54" s="165" t="s">
        <v>1553</v>
      </c>
      <c r="C54" s="161" t="n">
        <v>5905912890259</v>
      </c>
      <c r="D54" s="162" t="s">
        <v>620</v>
      </c>
      <c r="E54" s="163" t="n">
        <v>245</v>
      </c>
      <c r="F54" s="164" t="n">
        <v>257</v>
      </c>
      <c r="G54" s="34"/>
      <c r="J54" s="146" t="n">
        <f aca="false">-(1-F54/E54)</f>
        <v>0.0489795918367346</v>
      </c>
    </row>
    <row r="55" customFormat="false" ht="12.75" hidden="false" customHeight="true" outlineLevel="0" collapsed="false">
      <c r="A55" s="159" t="s">
        <v>1654</v>
      </c>
      <c r="B55" s="160" t="s">
        <v>1553</v>
      </c>
      <c r="C55" s="161" t="n">
        <v>5905912890266</v>
      </c>
      <c r="D55" s="162" t="s">
        <v>620</v>
      </c>
      <c r="E55" s="163" t="n">
        <v>239</v>
      </c>
      <c r="F55" s="164" t="n">
        <v>250</v>
      </c>
      <c r="G55" s="34"/>
      <c r="J55" s="146" t="n">
        <f aca="false">-(1-F55/E55)</f>
        <v>0.0460251046025104</v>
      </c>
    </row>
    <row r="56" customFormat="false" ht="12.75" hidden="false" customHeight="false" outlineLevel="0" collapsed="false">
      <c r="A56" s="159" t="s">
        <v>1655</v>
      </c>
      <c r="B56" s="160" t="s">
        <v>1553</v>
      </c>
      <c r="C56" s="161" t="n">
        <v>5905912890273</v>
      </c>
      <c r="D56" s="162" t="s">
        <v>620</v>
      </c>
      <c r="E56" s="163" t="n">
        <v>251</v>
      </c>
      <c r="F56" s="164" t="n">
        <v>263</v>
      </c>
      <c r="G56" s="34"/>
      <c r="J56" s="146" t="n">
        <f aca="false">-(1-F56/E56)</f>
        <v>0.047808764940239</v>
      </c>
    </row>
    <row r="57" customFormat="false" ht="12.75" hidden="false" customHeight="false" outlineLevel="0" collapsed="false">
      <c r="A57" s="159" t="s">
        <v>1656</v>
      </c>
      <c r="B57" s="160" t="s">
        <v>1553</v>
      </c>
      <c r="C57" s="161" t="n">
        <v>5905912890280</v>
      </c>
      <c r="D57" s="162" t="s">
        <v>620</v>
      </c>
      <c r="E57" s="163" t="n">
        <v>198</v>
      </c>
      <c r="F57" s="164" t="n">
        <v>207</v>
      </c>
      <c r="G57" s="34"/>
      <c r="J57" s="146" t="n">
        <f aca="false">-(1-F57/E57)</f>
        <v>0.0454545454545454</v>
      </c>
    </row>
    <row r="58" customFormat="false" ht="12.75" hidden="false" customHeight="false" outlineLevel="0" collapsed="false">
      <c r="A58" s="159" t="s">
        <v>1657</v>
      </c>
      <c r="B58" s="160" t="s">
        <v>1553</v>
      </c>
      <c r="C58" s="161" t="n">
        <v>5905912890297</v>
      </c>
      <c r="D58" s="162" t="s">
        <v>620</v>
      </c>
      <c r="E58" s="163" t="n">
        <v>220</v>
      </c>
      <c r="F58" s="164" t="n">
        <v>231</v>
      </c>
      <c r="G58" s="34"/>
      <c r="J58" s="146" t="n">
        <f aca="false">-(1-F58/E58)</f>
        <v>0.05</v>
      </c>
    </row>
    <row r="59" customFormat="false" ht="12.75" hidden="false" customHeight="false" outlineLevel="0" collapsed="false">
      <c r="A59" s="159" t="s">
        <v>1658</v>
      </c>
      <c r="B59" s="160" t="s">
        <v>1553</v>
      </c>
      <c r="C59" s="161" t="n">
        <v>5905912890303</v>
      </c>
      <c r="D59" s="162" t="s">
        <v>620</v>
      </c>
      <c r="E59" s="163" t="n">
        <v>230</v>
      </c>
      <c r="F59" s="164" t="n">
        <v>241</v>
      </c>
      <c r="G59" s="34"/>
      <c r="J59" s="146" t="n">
        <f aca="false">-(1-F59/E59)</f>
        <v>0.0478260869565217</v>
      </c>
    </row>
    <row r="60" customFormat="false" ht="12.75" hidden="false" customHeight="false" outlineLevel="0" collapsed="false">
      <c r="A60" s="159" t="s">
        <v>1659</v>
      </c>
      <c r="B60" s="160" t="s">
        <v>1553</v>
      </c>
      <c r="C60" s="161" t="n">
        <v>5905912890310</v>
      </c>
      <c r="D60" s="162" t="s">
        <v>620</v>
      </c>
      <c r="E60" s="163" t="n">
        <v>228</v>
      </c>
      <c r="F60" s="164" t="n">
        <v>239</v>
      </c>
      <c r="G60" s="34"/>
      <c r="J60" s="146" t="n">
        <f aca="false">-(1-F60/E60)</f>
        <v>0.0482456140350878</v>
      </c>
    </row>
    <row r="61" customFormat="false" ht="12.75" hidden="false" customHeight="false" outlineLevel="0" collapsed="false">
      <c r="A61" s="159" t="s">
        <v>1660</v>
      </c>
      <c r="B61" s="165" t="s">
        <v>1561</v>
      </c>
      <c r="C61" s="161" t="n">
        <v>5905912890327</v>
      </c>
      <c r="D61" s="162" t="s">
        <v>620</v>
      </c>
      <c r="E61" s="163" t="n">
        <v>72</v>
      </c>
      <c r="F61" s="164" t="n">
        <v>83</v>
      </c>
      <c r="G61" s="34"/>
      <c r="J61" s="146" t="n">
        <f aca="false">-(1-F61/E61)</f>
        <v>0.152777777777778</v>
      </c>
    </row>
    <row r="62" customFormat="false" ht="12.75" hidden="false" customHeight="false" outlineLevel="0" collapsed="false">
      <c r="A62" s="159" t="s">
        <v>1661</v>
      </c>
      <c r="B62" s="165" t="s">
        <v>1553</v>
      </c>
      <c r="C62" s="161" t="n">
        <v>5905912890334</v>
      </c>
      <c r="D62" s="162" t="s">
        <v>620</v>
      </c>
      <c r="E62" s="163" t="n">
        <v>378</v>
      </c>
      <c r="F62" s="164" t="n">
        <v>397</v>
      </c>
      <c r="G62" s="34"/>
      <c r="J62" s="146" t="n">
        <f aca="false">-(1-F62/E62)</f>
        <v>0.0502645502645502</v>
      </c>
    </row>
    <row r="63" customFormat="false" ht="12.75" hidden="false" customHeight="false" outlineLevel="0" collapsed="false">
      <c r="A63" s="159" t="s">
        <v>1662</v>
      </c>
      <c r="B63" s="165" t="s">
        <v>1553</v>
      </c>
      <c r="C63" s="161" t="n">
        <v>5905912890341</v>
      </c>
      <c r="D63" s="162" t="s">
        <v>620</v>
      </c>
      <c r="E63" s="163" t="n">
        <v>378</v>
      </c>
      <c r="F63" s="164" t="n">
        <v>397</v>
      </c>
      <c r="G63" s="34"/>
      <c r="J63" s="146" t="n">
        <f aca="false">-(1-F63/E63)</f>
        <v>0.0502645502645502</v>
      </c>
    </row>
    <row r="64" customFormat="false" ht="12.75" hidden="false" customHeight="false" outlineLevel="0" collapsed="false">
      <c r="A64" s="159" t="s">
        <v>1663</v>
      </c>
      <c r="B64" s="165" t="s">
        <v>1553</v>
      </c>
      <c r="C64" s="161" t="n">
        <v>5905912890358</v>
      </c>
      <c r="D64" s="162" t="s">
        <v>620</v>
      </c>
      <c r="E64" s="163" t="n">
        <v>199</v>
      </c>
      <c r="F64" s="164" t="n">
        <v>209</v>
      </c>
      <c r="G64" s="34"/>
      <c r="J64" s="146" t="n">
        <f aca="false">-(1-F64/E64)</f>
        <v>0.050251256281407</v>
      </c>
    </row>
    <row r="65" customFormat="false" ht="12.75" hidden="false" customHeight="false" outlineLevel="0" collapsed="false">
      <c r="A65" s="159" t="s">
        <v>1664</v>
      </c>
      <c r="B65" s="165" t="s">
        <v>1553</v>
      </c>
      <c r="C65" s="161" t="n">
        <v>5905912890365</v>
      </c>
      <c r="D65" s="162" t="s">
        <v>620</v>
      </c>
      <c r="E65" s="163" t="n">
        <v>235</v>
      </c>
      <c r="F65" s="164" t="n">
        <v>246</v>
      </c>
      <c r="G65" s="34"/>
      <c r="J65" s="146" t="n">
        <f aca="false">-(1-F65/E65)</f>
        <v>0.0468085106382978</v>
      </c>
    </row>
    <row r="66" customFormat="false" ht="12.75" hidden="false" customHeight="false" outlineLevel="0" collapsed="false">
      <c r="A66" s="159" t="s">
        <v>1665</v>
      </c>
      <c r="B66" s="165" t="s">
        <v>1553</v>
      </c>
      <c r="C66" s="161" t="n">
        <v>5905912890372</v>
      </c>
      <c r="D66" s="162" t="s">
        <v>620</v>
      </c>
      <c r="E66" s="163" t="n">
        <v>198</v>
      </c>
      <c r="F66" s="164" t="n">
        <v>208</v>
      </c>
      <c r="G66" s="34"/>
      <c r="J66" s="146" t="n">
        <f aca="false">-(1-F66/E66)</f>
        <v>0.0505050505050506</v>
      </c>
    </row>
    <row r="67" customFormat="false" ht="12.75" hidden="false" customHeight="true" outlineLevel="0" collapsed="false">
      <c r="A67" s="159" t="s">
        <v>1666</v>
      </c>
      <c r="B67" s="165" t="s">
        <v>1553</v>
      </c>
      <c r="C67" s="161" t="n">
        <v>5905912890389</v>
      </c>
      <c r="D67" s="162" t="s">
        <v>620</v>
      </c>
      <c r="E67" s="163" t="n">
        <v>238</v>
      </c>
      <c r="F67" s="164" t="n">
        <v>248</v>
      </c>
      <c r="G67" s="34" t="s">
        <v>53</v>
      </c>
      <c r="J67" s="146" t="n">
        <f aca="false">-(1-F67/E67)</f>
        <v>0.0420168067226892</v>
      </c>
    </row>
    <row r="68" customFormat="false" ht="12.75" hidden="false" customHeight="false" outlineLevel="0" collapsed="false">
      <c r="A68" s="159" t="s">
        <v>1667</v>
      </c>
      <c r="B68" s="165" t="s">
        <v>1553</v>
      </c>
      <c r="C68" s="161" t="n">
        <v>5905912890396</v>
      </c>
      <c r="D68" s="162" t="s">
        <v>620</v>
      </c>
      <c r="E68" s="163" t="n">
        <v>265</v>
      </c>
      <c r="F68" s="164" t="n">
        <v>278</v>
      </c>
      <c r="G68" s="34"/>
      <c r="J68" s="146" t="n">
        <f aca="false">-(1-F68/E68)</f>
        <v>0.0490566037735849</v>
      </c>
    </row>
    <row r="69" customFormat="false" ht="12.75" hidden="false" customHeight="false" outlineLevel="0" collapsed="false">
      <c r="A69" s="159" t="s">
        <v>1668</v>
      </c>
      <c r="B69" s="165" t="s">
        <v>1553</v>
      </c>
      <c r="C69" s="161" t="n">
        <v>5905912890402</v>
      </c>
      <c r="D69" s="162" t="s">
        <v>620</v>
      </c>
      <c r="E69" s="163" t="n">
        <v>75</v>
      </c>
      <c r="F69" s="164" t="n">
        <v>78</v>
      </c>
      <c r="G69" s="34"/>
      <c r="J69" s="146" t="n">
        <f aca="false">-(1-F69/E69)</f>
        <v>0.04</v>
      </c>
    </row>
    <row r="70" customFormat="false" ht="13.5" hidden="false" customHeight="false" outlineLevel="0" collapsed="false">
      <c r="A70" s="200" t="s">
        <v>1669</v>
      </c>
      <c r="B70" s="201" t="s">
        <v>1553</v>
      </c>
      <c r="C70" s="181" t="n">
        <v>5905912890419</v>
      </c>
      <c r="D70" s="202" t="s">
        <v>620</v>
      </c>
      <c r="E70" s="203" t="n">
        <v>212</v>
      </c>
      <c r="F70" s="204" t="n">
        <v>222</v>
      </c>
      <c r="G70" s="34"/>
      <c r="H70" s="205"/>
      <c r="J70" s="146" t="n">
        <f aca="false">-(1-F70/E70)</f>
        <v>0.0471698113207548</v>
      </c>
    </row>
    <row r="71" customFormat="false" ht="12.75" hidden="false" customHeight="false" outlineLevel="0" collapsed="false">
      <c r="A71" s="206"/>
      <c r="B71" s="207"/>
      <c r="C71" s="208"/>
      <c r="D71" s="190"/>
      <c r="E71" s="209"/>
      <c r="F71" s="145"/>
      <c r="G71" s="34"/>
      <c r="H71" s="205"/>
      <c r="J71" s="146"/>
    </row>
    <row r="72" customFormat="false" ht="13.5" hidden="false" customHeight="false" outlineLevel="0" collapsed="false">
      <c r="A72" s="206"/>
      <c r="B72" s="207"/>
      <c r="C72" s="208"/>
      <c r="D72" s="190"/>
      <c r="E72" s="209"/>
      <c r="F72" s="145"/>
      <c r="G72" s="34"/>
      <c r="H72" s="205"/>
      <c r="J72" s="146"/>
    </row>
    <row r="73" customFormat="false" ht="12.75" hidden="false" customHeight="false" outlineLevel="0" collapsed="false">
      <c r="A73" s="206"/>
      <c r="B73" s="210" t="s">
        <v>1670</v>
      </c>
      <c r="C73" s="208"/>
      <c r="D73" s="190"/>
      <c r="E73" s="211"/>
      <c r="F73" s="145"/>
      <c r="G73" s="34"/>
      <c r="H73" s="205"/>
      <c r="J73" s="146"/>
    </row>
    <row r="74" customFormat="false" ht="13.5" hidden="false" customHeight="false" outlineLevel="0" collapsed="false">
      <c r="A74" s="212" t="s">
        <v>1671</v>
      </c>
      <c r="B74" s="213" t="s">
        <v>1672</v>
      </c>
      <c r="C74" s="214" t="s">
        <v>1551</v>
      </c>
      <c r="D74" s="215"/>
      <c r="E74" s="216"/>
      <c r="F74" s="145"/>
      <c r="G74" s="34"/>
      <c r="H74" s="205"/>
      <c r="J74" s="146"/>
    </row>
    <row r="75" customFormat="false" ht="12.75" hidden="false" customHeight="false" outlineLevel="0" collapsed="false">
      <c r="A75" s="153" t="s">
        <v>1673</v>
      </c>
      <c r="B75" s="217" t="s">
        <v>1674</v>
      </c>
      <c r="C75" s="218" t="n">
        <v>5905912891492</v>
      </c>
      <c r="D75" s="219" t="s">
        <v>1675</v>
      </c>
      <c r="E75" s="220" t="n">
        <v>69</v>
      </c>
      <c r="F75" s="220" t="n">
        <v>69</v>
      </c>
      <c r="G75" s="34"/>
      <c r="H75" s="205"/>
      <c r="J75" s="146" t="n">
        <f aca="false">-(1-F75/E75)</f>
        <v>-0</v>
      </c>
    </row>
    <row r="76" customFormat="false" ht="12.75" hidden="false" customHeight="false" outlineLevel="0" collapsed="false">
      <c r="A76" s="159" t="s">
        <v>1676</v>
      </c>
      <c r="B76" s="61" t="s">
        <v>1677</v>
      </c>
      <c r="C76" s="181" t="n">
        <v>5905912891508</v>
      </c>
      <c r="D76" s="221" t="s">
        <v>1675</v>
      </c>
      <c r="E76" s="222" t="n">
        <v>126.8</v>
      </c>
      <c r="F76" s="222" t="n">
        <v>126.8</v>
      </c>
      <c r="G76" s="34"/>
      <c r="H76" s="205"/>
      <c r="J76" s="146" t="n">
        <f aca="false">-(1-F76/E76)</f>
        <v>-0</v>
      </c>
    </row>
    <row r="77" customFormat="false" ht="12.75" hidden="false" customHeight="false" outlineLevel="0" collapsed="false">
      <c r="A77" s="159" t="s">
        <v>1678</v>
      </c>
      <c r="B77" s="61" t="s">
        <v>1679</v>
      </c>
      <c r="C77" s="181" t="n">
        <v>5905912891515</v>
      </c>
      <c r="D77" s="221" t="s">
        <v>1675</v>
      </c>
      <c r="E77" s="222" t="n">
        <v>265.5</v>
      </c>
      <c r="F77" s="222" t="n">
        <v>265.5</v>
      </c>
      <c r="G77" s="34"/>
      <c r="H77" s="205"/>
      <c r="J77" s="146" t="n">
        <f aca="false">-(1-F77/E77)</f>
        <v>-0</v>
      </c>
    </row>
    <row r="78" customFormat="false" ht="12.75" hidden="false" customHeight="false" outlineLevel="0" collapsed="false">
      <c r="A78" s="159" t="s">
        <v>1680</v>
      </c>
      <c r="B78" s="61" t="s">
        <v>1681</v>
      </c>
      <c r="C78" s="181" t="n">
        <v>5905912891522</v>
      </c>
      <c r="D78" s="221" t="s">
        <v>1675</v>
      </c>
      <c r="E78" s="222" t="n">
        <v>940</v>
      </c>
      <c r="F78" s="222" t="n">
        <v>940</v>
      </c>
      <c r="G78" s="34"/>
      <c r="H78" s="205"/>
      <c r="J78" s="146" t="n">
        <f aca="false">-(1-F78/E78)</f>
        <v>-0</v>
      </c>
    </row>
    <row r="79" customFormat="false" ht="12.75" hidden="false" customHeight="false" outlineLevel="0" collapsed="false">
      <c r="A79" s="159" t="s">
        <v>1682</v>
      </c>
      <c r="B79" s="61" t="s">
        <v>1683</v>
      </c>
      <c r="C79" s="181" t="n">
        <v>5905912891539</v>
      </c>
      <c r="D79" s="221" t="s">
        <v>1675</v>
      </c>
      <c r="E79" s="222" t="n">
        <v>1940</v>
      </c>
      <c r="F79" s="222" t="n">
        <v>1940</v>
      </c>
      <c r="G79" s="34"/>
      <c r="H79" s="205"/>
      <c r="J79" s="146" t="n">
        <f aca="false">-(1-F79/E79)</f>
        <v>-0</v>
      </c>
    </row>
    <row r="80" customFormat="false" ht="12.75" hidden="false" customHeight="false" outlineLevel="0" collapsed="false">
      <c r="A80" s="159" t="s">
        <v>1684</v>
      </c>
      <c r="B80" s="61" t="s">
        <v>1685</v>
      </c>
      <c r="C80" s="181" t="n">
        <v>5905912891546</v>
      </c>
      <c r="D80" s="221" t="s">
        <v>1675</v>
      </c>
      <c r="E80" s="222" t="n">
        <v>224</v>
      </c>
      <c r="F80" s="222" t="n">
        <v>224</v>
      </c>
      <c r="G80" s="34"/>
      <c r="H80" s="205"/>
      <c r="J80" s="146" t="n">
        <f aca="false">-(1-F80/E80)</f>
        <v>-0</v>
      </c>
    </row>
    <row r="81" customFormat="false" ht="12.75" hidden="false" customHeight="false" outlineLevel="0" collapsed="false">
      <c r="A81" s="159" t="s">
        <v>1686</v>
      </c>
      <c r="B81" s="61" t="s">
        <v>1687</v>
      </c>
      <c r="C81" s="181" t="n">
        <v>5905912893533</v>
      </c>
      <c r="D81" s="223" t="s">
        <v>1675</v>
      </c>
      <c r="E81" s="222" t="n">
        <v>236</v>
      </c>
      <c r="F81" s="222" t="n">
        <v>236</v>
      </c>
      <c r="G81" s="34"/>
      <c r="H81" s="205"/>
      <c r="J81" s="146" t="n">
        <f aca="false">-(1-F81/E81)</f>
        <v>-0</v>
      </c>
    </row>
    <row r="82" customFormat="false" ht="12.75" hidden="false" customHeight="false" outlineLevel="0" collapsed="false">
      <c r="A82" s="159" t="s">
        <v>1688</v>
      </c>
      <c r="B82" s="61" t="s">
        <v>1689</v>
      </c>
      <c r="C82" s="181" t="n">
        <v>5905912891553</v>
      </c>
      <c r="D82" s="221" t="s">
        <v>1675</v>
      </c>
      <c r="E82" s="222" t="n">
        <v>58.9</v>
      </c>
      <c r="F82" s="222" t="n">
        <v>58.9</v>
      </c>
      <c r="G82" s="34"/>
      <c r="H82" s="205"/>
      <c r="J82" s="146" t="n">
        <f aca="false">-(1-F82/E82)</f>
        <v>-0</v>
      </c>
    </row>
    <row r="83" customFormat="false" ht="13.5" hidden="false" customHeight="false" outlineLevel="0" collapsed="false">
      <c r="A83" s="200" t="s">
        <v>1690</v>
      </c>
      <c r="B83" s="224" t="s">
        <v>1691</v>
      </c>
      <c r="C83" s="225" t="n">
        <v>5905912891560</v>
      </c>
      <c r="D83" s="226" t="s">
        <v>1675</v>
      </c>
      <c r="E83" s="227" t="n">
        <v>498</v>
      </c>
      <c r="F83" s="227" t="n">
        <v>498</v>
      </c>
      <c r="G83" s="34"/>
      <c r="H83" s="205"/>
      <c r="J83" s="146" t="n">
        <f aca="false">-(1-F83/E83)</f>
        <v>-0</v>
      </c>
    </row>
    <row r="84" customFormat="false" ht="12.75" hidden="false" customHeight="false" outlineLevel="0" collapsed="false">
      <c r="A84" s="188"/>
      <c r="B84" s="64"/>
      <c r="C84" s="208"/>
      <c r="D84" s="228"/>
      <c r="E84" s="229"/>
      <c r="F84" s="145"/>
      <c r="G84" s="34"/>
      <c r="H84" s="205"/>
      <c r="J84" s="146"/>
    </row>
    <row r="85" customFormat="false" ht="13.5" hidden="false" customHeight="false" outlineLevel="0" collapsed="false">
      <c r="A85" s="230" t="s">
        <v>1671</v>
      </c>
      <c r="B85" s="231" t="s">
        <v>1692</v>
      </c>
      <c r="C85" s="150" t="s">
        <v>1551</v>
      </c>
      <c r="D85" s="232"/>
      <c r="E85" s="233"/>
      <c r="F85" s="145"/>
      <c r="G85" s="34"/>
      <c r="H85" s="205"/>
      <c r="I85" s="234"/>
      <c r="J85" s="146"/>
    </row>
    <row r="86" customFormat="false" ht="12.75" hidden="false" customHeight="false" outlineLevel="0" collapsed="false">
      <c r="A86" s="153" t="s">
        <v>1693</v>
      </c>
      <c r="B86" s="235" t="s">
        <v>1694</v>
      </c>
      <c r="C86" s="218" t="n">
        <v>5905912891577</v>
      </c>
      <c r="D86" s="219" t="s">
        <v>1675</v>
      </c>
      <c r="E86" s="236" t="n">
        <v>11.9</v>
      </c>
      <c r="F86" s="236" t="n">
        <v>11.9</v>
      </c>
      <c r="G86" s="34"/>
      <c r="H86" s="205"/>
      <c r="I86" s="234"/>
      <c r="J86" s="146" t="n">
        <f aca="false">-(1-F86/E86)</f>
        <v>-0</v>
      </c>
    </row>
    <row r="87" customFormat="false" ht="12.75" hidden="false" customHeight="false" outlineLevel="0" collapsed="false">
      <c r="A87" s="237" t="s">
        <v>1695</v>
      </c>
      <c r="B87" s="238" t="s">
        <v>1694</v>
      </c>
      <c r="C87" s="181" t="n">
        <v>5905912891584</v>
      </c>
      <c r="D87" s="221" t="s">
        <v>1675</v>
      </c>
      <c r="E87" s="239" t="n">
        <v>13.5</v>
      </c>
      <c r="F87" s="239" t="n">
        <v>13.5</v>
      </c>
      <c r="G87" s="34"/>
      <c r="H87" s="205"/>
      <c r="I87" s="234"/>
      <c r="J87" s="146" t="n">
        <f aca="false">-(1-F87/E87)</f>
        <v>-0</v>
      </c>
    </row>
    <row r="88" customFormat="false" ht="12.75" hidden="false" customHeight="false" outlineLevel="0" collapsed="false">
      <c r="A88" s="237" t="s">
        <v>1696</v>
      </c>
      <c r="B88" s="238" t="s">
        <v>1694</v>
      </c>
      <c r="C88" s="181" t="n">
        <v>5905912891591</v>
      </c>
      <c r="D88" s="221" t="s">
        <v>1675</v>
      </c>
      <c r="E88" s="239" t="n">
        <v>15.2</v>
      </c>
      <c r="F88" s="239" t="n">
        <v>15.2</v>
      </c>
      <c r="G88" s="34" t="s">
        <v>53</v>
      </c>
      <c r="H88" s="205"/>
      <c r="I88" s="234"/>
      <c r="J88" s="146" t="n">
        <f aca="false">-(1-F88/E88)</f>
        <v>-0</v>
      </c>
    </row>
    <row r="89" customFormat="false" ht="12.75" hidden="false" customHeight="true" outlineLevel="0" collapsed="false">
      <c r="A89" s="237" t="s">
        <v>1697</v>
      </c>
      <c r="B89" s="238" t="s">
        <v>1694</v>
      </c>
      <c r="C89" s="181" t="n">
        <v>5905912891607</v>
      </c>
      <c r="D89" s="221" t="s">
        <v>1675</v>
      </c>
      <c r="E89" s="239" t="n">
        <v>19.6</v>
      </c>
      <c r="F89" s="239" t="n">
        <v>19.6</v>
      </c>
      <c r="G89" s="34"/>
      <c r="H89" s="205"/>
      <c r="I89" s="234"/>
      <c r="J89" s="146" t="n">
        <f aca="false">-(1-F89/E89)</f>
        <v>-0</v>
      </c>
    </row>
    <row r="90" customFormat="false" ht="12.75" hidden="false" customHeight="false" outlineLevel="0" collapsed="false">
      <c r="A90" s="237" t="s">
        <v>1698</v>
      </c>
      <c r="B90" s="238" t="s">
        <v>1694</v>
      </c>
      <c r="C90" s="181" t="n">
        <v>5905912891614</v>
      </c>
      <c r="D90" s="221" t="s">
        <v>1675</v>
      </c>
      <c r="E90" s="239" t="n">
        <v>24.9</v>
      </c>
      <c r="F90" s="239" t="n">
        <v>24.9</v>
      </c>
      <c r="G90" s="34"/>
      <c r="H90" s="205"/>
      <c r="I90" s="234"/>
      <c r="J90" s="146" t="n">
        <f aca="false">-(1-F90/E90)</f>
        <v>-0</v>
      </c>
    </row>
    <row r="91" customFormat="false" ht="12.75" hidden="false" customHeight="true" outlineLevel="0" collapsed="false">
      <c r="A91" s="237" t="s">
        <v>1699</v>
      </c>
      <c r="B91" s="238" t="s">
        <v>1694</v>
      </c>
      <c r="C91" s="181" t="n">
        <v>5905912891621</v>
      </c>
      <c r="D91" s="221" t="s">
        <v>1675</v>
      </c>
      <c r="E91" s="239" t="n">
        <v>29.5</v>
      </c>
      <c r="F91" s="239" t="n">
        <v>29.5</v>
      </c>
      <c r="G91" s="34"/>
      <c r="H91" s="205"/>
      <c r="I91" s="234"/>
      <c r="J91" s="146" t="n">
        <f aca="false">-(1-F91/E91)</f>
        <v>-0</v>
      </c>
    </row>
    <row r="92" customFormat="false" ht="12.75" hidden="false" customHeight="false" outlineLevel="0" collapsed="false">
      <c r="A92" s="237" t="s">
        <v>1700</v>
      </c>
      <c r="B92" s="238" t="s">
        <v>1701</v>
      </c>
      <c r="C92" s="181" t="n">
        <v>5905912891638</v>
      </c>
      <c r="D92" s="221" t="s">
        <v>1675</v>
      </c>
      <c r="E92" s="239" t="n">
        <v>16.3</v>
      </c>
      <c r="F92" s="239" t="n">
        <v>16.3</v>
      </c>
      <c r="G92" s="34"/>
      <c r="H92" s="205"/>
      <c r="I92" s="234"/>
      <c r="J92" s="146" t="n">
        <f aca="false">-(1-F92/E92)</f>
        <v>-0</v>
      </c>
    </row>
    <row r="93" customFormat="false" ht="12.75" hidden="false" customHeight="false" outlineLevel="0" collapsed="false">
      <c r="A93" s="237" t="s">
        <v>1702</v>
      </c>
      <c r="B93" s="238" t="s">
        <v>1701</v>
      </c>
      <c r="C93" s="181" t="n">
        <v>5905912891645</v>
      </c>
      <c r="D93" s="221" t="s">
        <v>1675</v>
      </c>
      <c r="E93" s="239" t="n">
        <v>19.8</v>
      </c>
      <c r="F93" s="239" t="n">
        <v>19.8</v>
      </c>
      <c r="G93" s="34"/>
      <c r="H93" s="205"/>
      <c r="I93" s="234"/>
      <c r="J93" s="146" t="n">
        <f aca="false">-(1-F93/E93)</f>
        <v>-0</v>
      </c>
    </row>
    <row r="94" customFormat="false" ht="12.75" hidden="false" customHeight="false" outlineLevel="0" collapsed="false">
      <c r="A94" s="237" t="s">
        <v>1703</v>
      </c>
      <c r="B94" s="238" t="s">
        <v>1704</v>
      </c>
      <c r="C94" s="181" t="n">
        <v>5905912891652</v>
      </c>
      <c r="D94" s="221" t="s">
        <v>1675</v>
      </c>
      <c r="E94" s="239" t="n">
        <v>17.3</v>
      </c>
      <c r="F94" s="239" t="n">
        <v>17.3</v>
      </c>
      <c r="G94" s="34"/>
      <c r="H94" s="205"/>
      <c r="I94" s="234"/>
      <c r="J94" s="146" t="n">
        <f aca="false">-(1-F94/E94)</f>
        <v>-0</v>
      </c>
    </row>
    <row r="95" customFormat="false" ht="13.5" hidden="false" customHeight="false" outlineLevel="0" collapsed="false">
      <c r="A95" s="240" t="s">
        <v>1705</v>
      </c>
      <c r="B95" s="241" t="s">
        <v>1704</v>
      </c>
      <c r="C95" s="225" t="n">
        <v>5905912891669</v>
      </c>
      <c r="D95" s="226" t="s">
        <v>1675</v>
      </c>
      <c r="E95" s="242" t="n">
        <v>20.8</v>
      </c>
      <c r="F95" s="242" t="n">
        <v>20.8</v>
      </c>
      <c r="G95" s="34"/>
      <c r="H95" s="205"/>
      <c r="I95" s="234"/>
      <c r="J95" s="146" t="n">
        <f aca="false">-(1-F95/E95)</f>
        <v>-0</v>
      </c>
    </row>
    <row r="96" customFormat="false" ht="12.75" hidden="false" customHeight="false" outlineLevel="0" collapsed="false">
      <c r="A96" s="243"/>
      <c r="B96" s="244"/>
      <c r="C96" s="208"/>
      <c r="D96" s="228"/>
      <c r="E96" s="245"/>
      <c r="F96" s="145"/>
      <c r="G96" s="34"/>
      <c r="H96" s="205"/>
      <c r="I96" s="234"/>
      <c r="J96" s="146"/>
    </row>
    <row r="97" customFormat="false" ht="13.5" hidden="false" customHeight="false" outlineLevel="0" collapsed="false">
      <c r="A97" s="230" t="s">
        <v>1671</v>
      </c>
      <c r="B97" s="231" t="s">
        <v>1706</v>
      </c>
      <c r="C97" s="150" t="s">
        <v>1551</v>
      </c>
      <c r="D97" s="232"/>
      <c r="E97" s="246"/>
      <c r="F97" s="145"/>
      <c r="G97" s="34"/>
      <c r="H97" s="205"/>
      <c r="I97" s="234"/>
      <c r="J97" s="146"/>
    </row>
    <row r="98" customFormat="false" ht="12.75" hidden="false" customHeight="false" outlineLevel="0" collapsed="false">
      <c r="A98" s="247" t="s">
        <v>1707</v>
      </c>
      <c r="B98" s="235" t="s">
        <v>1708</v>
      </c>
      <c r="C98" s="218" t="n">
        <v>5905912891676</v>
      </c>
      <c r="D98" s="219" t="s">
        <v>1675</v>
      </c>
      <c r="E98" s="236" t="n">
        <v>65</v>
      </c>
      <c r="F98" s="236" t="n">
        <v>65</v>
      </c>
      <c r="G98" s="34"/>
      <c r="H98" s="205"/>
      <c r="I98" s="234"/>
      <c r="J98" s="146" t="n">
        <f aca="false">-(1-F98/E98)</f>
        <v>-0</v>
      </c>
    </row>
    <row r="99" customFormat="false" ht="12.75" hidden="false" customHeight="false" outlineLevel="0" collapsed="false">
      <c r="A99" s="237" t="s">
        <v>1709</v>
      </c>
      <c r="B99" s="238" t="s">
        <v>1710</v>
      </c>
      <c r="C99" s="181" t="n">
        <v>5905912891683</v>
      </c>
      <c r="D99" s="221" t="s">
        <v>1675</v>
      </c>
      <c r="E99" s="239" t="n">
        <v>78</v>
      </c>
      <c r="F99" s="239" t="n">
        <v>78</v>
      </c>
      <c r="G99" s="34"/>
      <c r="H99" s="205"/>
      <c r="I99" s="234"/>
      <c r="J99" s="146" t="n">
        <f aca="false">-(1-F99/E99)</f>
        <v>-0</v>
      </c>
    </row>
    <row r="100" customFormat="false" ht="13.5" hidden="false" customHeight="false" outlineLevel="0" collapsed="false">
      <c r="A100" s="240" t="s">
        <v>1711</v>
      </c>
      <c r="B100" s="241" t="s">
        <v>1712</v>
      </c>
      <c r="C100" s="181" t="n">
        <v>5905912891690</v>
      </c>
      <c r="D100" s="226" t="s">
        <v>1675</v>
      </c>
      <c r="E100" s="248" t="n">
        <v>76</v>
      </c>
      <c r="F100" s="248" t="n">
        <v>76</v>
      </c>
      <c r="G100" s="34"/>
      <c r="H100" s="205"/>
      <c r="I100" s="234"/>
      <c r="J100" s="146" t="n">
        <f aca="false">-(1-F100/E100)</f>
        <v>-0</v>
      </c>
    </row>
    <row r="101" customFormat="false" ht="12.75" hidden="false" customHeight="false" outlineLevel="0" collapsed="false">
      <c r="A101" s="206"/>
      <c r="B101" s="207"/>
      <c r="C101" s="208"/>
      <c r="D101" s="190"/>
      <c r="E101" s="209"/>
      <c r="F101" s="145"/>
      <c r="G101" s="34"/>
      <c r="H101" s="205"/>
      <c r="I101" s="234"/>
      <c r="J101" s="146"/>
    </row>
    <row r="102" customFormat="false" ht="12.75" hidden="false" customHeight="false" outlineLevel="0" collapsed="false">
      <c r="A102" s="206"/>
      <c r="B102" s="207"/>
      <c r="C102" s="208"/>
      <c r="D102" s="190"/>
      <c r="E102" s="209"/>
      <c r="F102" s="145"/>
      <c r="G102" s="34"/>
      <c r="H102" s="205"/>
      <c r="I102" s="234"/>
      <c r="J102" s="146"/>
    </row>
    <row r="103" customFormat="false" ht="13.5" hidden="false" customHeight="false" outlineLevel="0" collapsed="false">
      <c r="A103" s="249"/>
      <c r="B103" s="250" t="s">
        <v>1713</v>
      </c>
      <c r="C103" s="150" t="s">
        <v>1551</v>
      </c>
      <c r="D103" s="151"/>
      <c r="E103" s="251"/>
      <c r="F103" s="145"/>
      <c r="G103" s="34"/>
      <c r="H103" s="205"/>
      <c r="I103" s="234"/>
      <c r="J103" s="146"/>
    </row>
    <row r="104" customFormat="false" ht="12.75" hidden="false" customHeight="false" outlineLevel="0" collapsed="false">
      <c r="A104" s="153" t="s">
        <v>1714</v>
      </c>
      <c r="B104" s="252" t="s">
        <v>1715</v>
      </c>
      <c r="C104" s="218" t="n">
        <v>5905912890426</v>
      </c>
      <c r="D104" s="253" t="s">
        <v>620</v>
      </c>
      <c r="E104" s="254" t="n">
        <v>8990</v>
      </c>
      <c r="F104" s="158" t="n">
        <v>8990</v>
      </c>
      <c r="G104" s="34"/>
      <c r="H104" s="205"/>
      <c r="I104" s="234"/>
      <c r="J104" s="146" t="n">
        <f aca="false">-(1-F104/E104)</f>
        <v>-0</v>
      </c>
    </row>
    <row r="105" customFormat="false" ht="12.75" hidden="false" customHeight="false" outlineLevel="0" collapsed="false">
      <c r="A105" s="159" t="s">
        <v>1716</v>
      </c>
      <c r="B105" s="255" t="s">
        <v>1717</v>
      </c>
      <c r="C105" s="181" t="n">
        <v>5905912890433</v>
      </c>
      <c r="D105" s="256" t="s">
        <v>620</v>
      </c>
      <c r="E105" s="257" t="n">
        <v>11700</v>
      </c>
      <c r="F105" s="164" t="n">
        <v>11700</v>
      </c>
      <c r="G105" s="34"/>
      <c r="H105" s="205"/>
      <c r="I105" s="234"/>
      <c r="J105" s="146" t="n">
        <f aca="false">-(1-F105/E105)</f>
        <v>-0</v>
      </c>
    </row>
    <row r="106" customFormat="false" ht="12.75" hidden="false" customHeight="false" outlineLevel="0" collapsed="false">
      <c r="A106" s="159"/>
      <c r="B106" s="61" t="s">
        <v>1718</v>
      </c>
      <c r="C106" s="181" t="n">
        <v>5905912890440</v>
      </c>
      <c r="D106" s="256" t="s">
        <v>620</v>
      </c>
      <c r="E106" s="163" t="n">
        <v>512</v>
      </c>
      <c r="F106" s="164" t="n">
        <v>538</v>
      </c>
      <c r="G106" s="34"/>
      <c r="H106" s="205"/>
      <c r="I106" s="234"/>
      <c r="J106" s="146" t="n">
        <f aca="false">-(1-F106/E106)</f>
        <v>0.05078125</v>
      </c>
    </row>
    <row r="107" customFormat="false" ht="12.75" hidden="false" customHeight="false" outlineLevel="0" collapsed="false">
      <c r="A107" s="159" t="s">
        <v>1719</v>
      </c>
      <c r="B107" s="258" t="s">
        <v>1720</v>
      </c>
      <c r="C107" s="181" t="n">
        <v>5905912890457</v>
      </c>
      <c r="D107" s="256" t="s">
        <v>620</v>
      </c>
      <c r="E107" s="257" t="n">
        <v>12750</v>
      </c>
      <c r="F107" s="164" t="n">
        <v>12750</v>
      </c>
      <c r="G107" s="34"/>
      <c r="H107" s="205"/>
      <c r="I107" s="234"/>
      <c r="J107" s="146" t="n">
        <f aca="false">-(1-F107/E107)</f>
        <v>-0</v>
      </c>
    </row>
    <row r="108" customFormat="false" ht="12.75" hidden="false" customHeight="false" outlineLevel="0" collapsed="false">
      <c r="A108" s="159" t="s">
        <v>1721</v>
      </c>
      <c r="B108" s="258" t="s">
        <v>1722</v>
      </c>
      <c r="C108" s="181" t="n">
        <v>5905912890464</v>
      </c>
      <c r="D108" s="256" t="s">
        <v>620</v>
      </c>
      <c r="E108" s="257" t="n">
        <v>4950</v>
      </c>
      <c r="F108" s="164" t="n">
        <v>4950</v>
      </c>
      <c r="G108" s="34"/>
      <c r="H108" s="205"/>
      <c r="I108" s="234"/>
      <c r="J108" s="146" t="n">
        <f aca="false">-(1-F108/E108)</f>
        <v>-0</v>
      </c>
    </row>
    <row r="109" customFormat="false" ht="12.75" hidden="false" customHeight="false" outlineLevel="0" collapsed="false">
      <c r="A109" s="159" t="s">
        <v>1723</v>
      </c>
      <c r="B109" s="258" t="s">
        <v>1724</v>
      </c>
      <c r="C109" s="181" t="n">
        <v>5905912890471</v>
      </c>
      <c r="D109" s="256" t="s">
        <v>620</v>
      </c>
      <c r="E109" s="257" t="n">
        <v>5280</v>
      </c>
      <c r="F109" s="164" t="n">
        <v>5280</v>
      </c>
      <c r="G109" s="34" t="s">
        <v>53</v>
      </c>
      <c r="H109" s="205"/>
      <c r="I109" s="234"/>
      <c r="J109" s="146" t="n">
        <f aca="false">-(1-F109/E109)</f>
        <v>-0</v>
      </c>
    </row>
    <row r="110" customFormat="false" ht="12.75" hidden="false" customHeight="true" outlineLevel="0" collapsed="false">
      <c r="A110" s="159"/>
      <c r="B110" s="258" t="s">
        <v>1725</v>
      </c>
      <c r="C110" s="181" t="n">
        <v>5905912890488</v>
      </c>
      <c r="D110" s="256" t="s">
        <v>620</v>
      </c>
      <c r="E110" s="257" t="n">
        <v>417</v>
      </c>
      <c r="F110" s="164" t="n">
        <v>417</v>
      </c>
      <c r="G110" s="34"/>
      <c r="H110" s="205"/>
      <c r="I110" s="234"/>
      <c r="J110" s="146" t="n">
        <f aca="false">-(1-F110/E110)</f>
        <v>-0</v>
      </c>
    </row>
    <row r="111" customFormat="false" ht="12.75" hidden="false" customHeight="false" outlineLevel="0" collapsed="false">
      <c r="A111" s="159"/>
      <c r="B111" s="258" t="s">
        <v>1726</v>
      </c>
      <c r="C111" s="181" t="n">
        <v>5905912890495</v>
      </c>
      <c r="D111" s="256" t="s">
        <v>620</v>
      </c>
      <c r="E111" s="257" t="n">
        <v>368</v>
      </c>
      <c r="F111" s="164" t="n">
        <v>368</v>
      </c>
      <c r="G111" s="34"/>
      <c r="H111" s="205"/>
      <c r="I111" s="234"/>
      <c r="J111" s="146" t="n">
        <f aca="false">-(1-F111/E111)</f>
        <v>-0</v>
      </c>
    </row>
    <row r="112" customFormat="false" ht="12.75" hidden="false" customHeight="false" outlineLevel="0" collapsed="false">
      <c r="A112" s="159"/>
      <c r="B112" s="258" t="s">
        <v>1727</v>
      </c>
      <c r="C112" s="181" t="n">
        <v>5905912890501</v>
      </c>
      <c r="D112" s="256" t="s">
        <v>620</v>
      </c>
      <c r="E112" s="239" t="n">
        <v>495</v>
      </c>
      <c r="F112" s="164" t="n">
        <v>495</v>
      </c>
      <c r="G112" s="34"/>
      <c r="H112" s="205"/>
      <c r="I112" s="234"/>
      <c r="J112" s="146" t="n">
        <f aca="false">-(1-F112/E112)</f>
        <v>-0</v>
      </c>
    </row>
    <row r="113" customFormat="false" ht="12.75" hidden="false" customHeight="false" outlineLevel="0" collapsed="false">
      <c r="A113" s="159" t="s">
        <v>1728</v>
      </c>
      <c r="B113" s="258" t="s">
        <v>1729</v>
      </c>
      <c r="C113" s="181" t="n">
        <v>5905912890518</v>
      </c>
      <c r="D113" s="256" t="s">
        <v>620</v>
      </c>
      <c r="E113" s="259" t="n">
        <v>1985</v>
      </c>
      <c r="F113" s="164" t="n">
        <v>1985</v>
      </c>
      <c r="G113" s="34"/>
      <c r="H113" s="205"/>
      <c r="I113" s="234"/>
      <c r="J113" s="146" t="n">
        <f aca="false">-(1-F113/E113)</f>
        <v>-0</v>
      </c>
    </row>
    <row r="114" customFormat="false" ht="12.75" hidden="false" customHeight="false" outlineLevel="0" collapsed="false">
      <c r="A114" s="159" t="s">
        <v>1730</v>
      </c>
      <c r="B114" s="258" t="s">
        <v>1731</v>
      </c>
      <c r="C114" s="181" t="n">
        <v>5905912890525</v>
      </c>
      <c r="D114" s="256" t="s">
        <v>620</v>
      </c>
      <c r="E114" s="257" t="n">
        <v>1760</v>
      </c>
      <c r="F114" s="164" t="n">
        <v>1865</v>
      </c>
      <c r="G114" s="34"/>
      <c r="H114" s="205"/>
      <c r="I114" s="234"/>
      <c r="J114" s="146" t="n">
        <f aca="false">-(1-F114/E114)</f>
        <v>0.0596590909090908</v>
      </c>
    </row>
    <row r="115" customFormat="false" ht="12.75" hidden="false" customHeight="false" outlineLevel="0" collapsed="false">
      <c r="A115" s="159" t="s">
        <v>1732</v>
      </c>
      <c r="B115" s="260" t="s">
        <v>1733</v>
      </c>
      <c r="C115" s="181" t="n">
        <v>5905912890532</v>
      </c>
      <c r="D115" s="261" t="s">
        <v>1734</v>
      </c>
      <c r="E115" s="262" t="n">
        <v>5275</v>
      </c>
      <c r="F115" s="164" t="n">
        <v>4980</v>
      </c>
      <c r="G115" s="34"/>
      <c r="H115" s="205"/>
      <c r="I115" s="234"/>
      <c r="J115" s="146" t="n">
        <f aca="false">-(1-F115/E115)</f>
        <v>-0.0559241706161138</v>
      </c>
    </row>
    <row r="116" customFormat="false" ht="12.75" hidden="false" customHeight="false" outlineLevel="0" collapsed="false">
      <c r="A116" s="159" t="s">
        <v>1735</v>
      </c>
      <c r="B116" s="260" t="s">
        <v>1733</v>
      </c>
      <c r="C116" s="181" t="n">
        <v>5905912890549</v>
      </c>
      <c r="D116" s="261" t="s">
        <v>1734</v>
      </c>
      <c r="E116" s="262" t="n">
        <v>5975</v>
      </c>
      <c r="F116" s="164" t="n">
        <v>5920</v>
      </c>
      <c r="G116" s="34"/>
      <c r="H116" s="205"/>
      <c r="I116" s="234"/>
      <c r="J116" s="146" t="n">
        <f aca="false">-(1-F116/E116)</f>
        <v>-0.00920502092050213</v>
      </c>
    </row>
    <row r="117" customFormat="false" ht="12.75" hidden="false" customHeight="false" outlineLevel="0" collapsed="false">
      <c r="A117" s="159" t="s">
        <v>1736</v>
      </c>
      <c r="B117" s="263" t="s">
        <v>1737</v>
      </c>
      <c r="C117" s="181" t="n">
        <v>5905912890556</v>
      </c>
      <c r="D117" s="264" t="s">
        <v>1738</v>
      </c>
      <c r="E117" s="265" t="n">
        <v>1120</v>
      </c>
      <c r="F117" s="164" t="n">
        <v>1120</v>
      </c>
      <c r="G117" s="34"/>
      <c r="H117" s="205"/>
      <c r="I117" s="234"/>
      <c r="J117" s="146" t="n">
        <f aca="false">-(1-F117/E117)</f>
        <v>-0</v>
      </c>
    </row>
    <row r="118" customFormat="false" ht="12.75" hidden="false" customHeight="false" outlineLevel="0" collapsed="false">
      <c r="A118" s="159" t="s">
        <v>1739</v>
      </c>
      <c r="B118" s="258" t="s">
        <v>1740</v>
      </c>
      <c r="C118" s="181" t="n">
        <v>5905912890563</v>
      </c>
      <c r="D118" s="256" t="s">
        <v>620</v>
      </c>
      <c r="E118" s="257" t="n">
        <v>6950</v>
      </c>
      <c r="F118" s="164" t="n">
        <v>6950</v>
      </c>
      <c r="G118" s="34"/>
      <c r="H118" s="205"/>
      <c r="I118" s="234"/>
      <c r="J118" s="146" t="n">
        <f aca="false">-(1-F118/E118)</f>
        <v>-0</v>
      </c>
    </row>
    <row r="119" customFormat="false" ht="12.75" hidden="false" customHeight="true" outlineLevel="0" collapsed="false">
      <c r="A119" s="159" t="s">
        <v>1741</v>
      </c>
      <c r="B119" s="258" t="s">
        <v>1740</v>
      </c>
      <c r="C119" s="181" t="n">
        <v>5905912890570</v>
      </c>
      <c r="D119" s="256" t="s">
        <v>620</v>
      </c>
      <c r="E119" s="257" t="n">
        <v>1480</v>
      </c>
      <c r="F119" s="164" t="n">
        <v>1628</v>
      </c>
      <c r="G119" s="34"/>
      <c r="H119" s="205"/>
      <c r="J119" s="146" t="n">
        <f aca="false">-(1-F119/E119)</f>
        <v>0.1</v>
      </c>
    </row>
    <row r="120" customFormat="false" ht="12.75" hidden="false" customHeight="false" outlineLevel="0" collapsed="false">
      <c r="A120" s="159" t="s">
        <v>1742</v>
      </c>
      <c r="B120" s="258" t="s">
        <v>1740</v>
      </c>
      <c r="C120" s="181" t="n">
        <v>5905912890587</v>
      </c>
      <c r="D120" s="256" t="s">
        <v>620</v>
      </c>
      <c r="E120" s="257" t="n">
        <v>1740</v>
      </c>
      <c r="F120" s="164" t="n">
        <v>1827</v>
      </c>
      <c r="G120" s="34"/>
      <c r="H120" s="205"/>
      <c r="J120" s="146" t="n">
        <f aca="false">-(1-F120/E120)</f>
        <v>0.05</v>
      </c>
    </row>
    <row r="121" customFormat="false" ht="12.75" hidden="false" customHeight="false" outlineLevel="0" collapsed="false">
      <c r="A121" s="159" t="s">
        <v>1743</v>
      </c>
      <c r="B121" s="258" t="s">
        <v>1740</v>
      </c>
      <c r="C121" s="181" t="n">
        <v>5905912890594</v>
      </c>
      <c r="D121" s="256" t="s">
        <v>620</v>
      </c>
      <c r="E121" s="257" t="n">
        <v>1840</v>
      </c>
      <c r="F121" s="164" t="n">
        <v>2024</v>
      </c>
      <c r="G121" s="34"/>
      <c r="H121" s="205"/>
      <c r="J121" s="146" t="n">
        <f aca="false">-(1-F121/E121)</f>
        <v>0.1</v>
      </c>
    </row>
    <row r="122" customFormat="false" ht="12.75" hidden="false" customHeight="false" outlineLevel="0" collapsed="false">
      <c r="A122" s="159" t="s">
        <v>1744</v>
      </c>
      <c r="B122" s="258" t="s">
        <v>1740</v>
      </c>
      <c r="C122" s="181" t="n">
        <v>5905912890600</v>
      </c>
      <c r="D122" s="256" t="s">
        <v>620</v>
      </c>
      <c r="E122" s="257" t="n">
        <v>2100</v>
      </c>
      <c r="F122" s="164" t="n">
        <v>2310</v>
      </c>
      <c r="G122" s="34"/>
      <c r="J122" s="146" t="n">
        <f aca="false">-(1-F122/E122)</f>
        <v>0.1</v>
      </c>
    </row>
    <row r="123" customFormat="false" ht="12.75" hidden="false" customHeight="false" outlineLevel="0" collapsed="false">
      <c r="A123" s="180" t="s">
        <v>1745</v>
      </c>
      <c r="B123" s="263" t="s">
        <v>1746</v>
      </c>
      <c r="C123" s="181" t="n">
        <v>5905912890686</v>
      </c>
      <c r="D123" s="264" t="s">
        <v>1734</v>
      </c>
      <c r="E123" s="259" t="n">
        <v>1120</v>
      </c>
      <c r="F123" s="164" t="n">
        <v>1276</v>
      </c>
      <c r="G123" s="34"/>
      <c r="J123" s="146" t="n">
        <f aca="false">-(1-F123/E123)</f>
        <v>0.139285714285714</v>
      </c>
    </row>
    <row r="124" customFormat="false" ht="12.75" hidden="false" customHeight="false" outlineLevel="0" collapsed="false">
      <c r="A124" s="166" t="s">
        <v>1747</v>
      </c>
      <c r="B124" s="266" t="s">
        <v>1748</v>
      </c>
      <c r="C124" s="168" t="n">
        <v>5905912890617</v>
      </c>
      <c r="D124" s="267" t="s">
        <v>1734</v>
      </c>
      <c r="E124" s="268" t="n">
        <v>870</v>
      </c>
      <c r="F124" s="269" t="n">
        <v>4</v>
      </c>
      <c r="G124" s="34"/>
      <c r="J124" s="146" t="n">
        <f aca="false">-(1-F124/E124)</f>
        <v>-0.995402298850575</v>
      </c>
    </row>
    <row r="125" customFormat="false" ht="12.75" hidden="false" customHeight="false" outlineLevel="0" collapsed="false">
      <c r="A125" s="179" t="s">
        <v>1749</v>
      </c>
      <c r="B125" s="270" t="s">
        <v>1750</v>
      </c>
      <c r="C125" s="175" t="n">
        <v>5905912890624</v>
      </c>
      <c r="D125" s="198" t="s">
        <v>1568</v>
      </c>
      <c r="E125" s="271" t="n">
        <v>445</v>
      </c>
      <c r="F125" s="272" t="n">
        <v>445</v>
      </c>
      <c r="G125" s="34"/>
      <c r="J125" s="146" t="n">
        <f aca="false">-(1-F125/E125)</f>
        <v>-0</v>
      </c>
    </row>
    <row r="126" customFormat="false" ht="12.75" hidden="false" customHeight="false" outlineLevel="0" collapsed="false">
      <c r="A126" s="179" t="s">
        <v>1751</v>
      </c>
      <c r="B126" s="270" t="s">
        <v>1752</v>
      </c>
      <c r="C126" s="175" t="s">
        <v>1753</v>
      </c>
      <c r="D126" s="198" t="s">
        <v>1575</v>
      </c>
      <c r="E126" s="271" t="n">
        <v>58.4</v>
      </c>
      <c r="F126" s="272" t="n">
        <v>58.4</v>
      </c>
      <c r="G126" s="34"/>
      <c r="J126" s="146" t="n">
        <f aca="false">-(1-F126/E126)</f>
        <v>-0</v>
      </c>
    </row>
    <row r="127" customFormat="false" ht="12.75" hidden="false" customHeight="false" outlineLevel="0" collapsed="false">
      <c r="A127" s="179" t="s">
        <v>1754</v>
      </c>
      <c r="B127" s="270" t="s">
        <v>1755</v>
      </c>
      <c r="C127" s="175" t="s">
        <v>1756</v>
      </c>
      <c r="D127" s="198" t="s">
        <v>1575</v>
      </c>
      <c r="E127" s="271" t="n">
        <v>58.4</v>
      </c>
      <c r="F127" s="272" t="n">
        <v>58.4</v>
      </c>
      <c r="G127" s="34"/>
      <c r="J127" s="146" t="n">
        <f aca="false">-(1-F127/E127)</f>
        <v>-0</v>
      </c>
    </row>
    <row r="128" customFormat="false" ht="12.75" hidden="false" customHeight="false" outlineLevel="0" collapsed="false">
      <c r="A128" s="179" t="s">
        <v>1757</v>
      </c>
      <c r="B128" s="270" t="s">
        <v>1758</v>
      </c>
      <c r="C128" s="175" t="s">
        <v>1759</v>
      </c>
      <c r="D128" s="198" t="s">
        <v>1575</v>
      </c>
      <c r="E128" s="271" t="n">
        <v>58.4</v>
      </c>
      <c r="F128" s="272" t="n">
        <v>58.4</v>
      </c>
      <c r="G128" s="34"/>
      <c r="J128" s="146" t="n">
        <f aca="false">-(1-F128/E128)</f>
        <v>-0</v>
      </c>
    </row>
    <row r="129" customFormat="false" ht="12.75" hidden="false" customHeight="false" outlineLevel="0" collapsed="false">
      <c r="A129" s="179" t="s">
        <v>1760</v>
      </c>
      <c r="B129" s="270" t="s">
        <v>1761</v>
      </c>
      <c r="C129" s="175" t="s">
        <v>1762</v>
      </c>
      <c r="D129" s="198" t="s">
        <v>1575</v>
      </c>
      <c r="E129" s="271" t="n">
        <v>58.4</v>
      </c>
      <c r="F129" s="272" t="n">
        <v>58.4</v>
      </c>
      <c r="G129" s="34"/>
      <c r="J129" s="146" t="n">
        <f aca="false">-(1-F129/E129)</f>
        <v>-0</v>
      </c>
    </row>
    <row r="130" customFormat="false" ht="12.75" hidden="false" customHeight="false" outlineLevel="0" collapsed="false">
      <c r="A130" s="179" t="s">
        <v>1763</v>
      </c>
      <c r="B130" s="270" t="s">
        <v>1764</v>
      </c>
      <c r="C130" s="175" t="s">
        <v>1765</v>
      </c>
      <c r="D130" s="198" t="s">
        <v>1575</v>
      </c>
      <c r="E130" s="271" t="n">
        <v>58.4</v>
      </c>
      <c r="F130" s="272" t="n">
        <v>58.4</v>
      </c>
      <c r="G130" s="34" t="s">
        <v>53</v>
      </c>
      <c r="J130" s="146" t="n">
        <f aca="false">-(1-F130/E130)</f>
        <v>-0</v>
      </c>
    </row>
    <row r="131" customFormat="false" ht="12.75" hidden="false" customHeight="false" outlineLevel="0" collapsed="false">
      <c r="A131" s="179" t="s">
        <v>1766</v>
      </c>
      <c r="B131" s="270" t="s">
        <v>1767</v>
      </c>
      <c r="C131" s="175" t="s">
        <v>1768</v>
      </c>
      <c r="D131" s="198" t="s">
        <v>1575</v>
      </c>
      <c r="E131" s="271" t="n">
        <v>58.4</v>
      </c>
      <c r="F131" s="272" t="n">
        <v>58.4</v>
      </c>
      <c r="G131" s="34"/>
      <c r="J131" s="146" t="n">
        <f aca="false">-(1-F131/E131)</f>
        <v>-0</v>
      </c>
    </row>
    <row r="132" customFormat="false" ht="12.75" hidden="false" customHeight="false" outlineLevel="0" collapsed="false">
      <c r="A132" s="179" t="s">
        <v>1769</v>
      </c>
      <c r="B132" s="270" t="s">
        <v>1770</v>
      </c>
      <c r="C132" s="175" t="s">
        <v>1771</v>
      </c>
      <c r="D132" s="198" t="s">
        <v>1575</v>
      </c>
      <c r="E132" s="271" t="n">
        <v>58.4</v>
      </c>
      <c r="F132" s="272" t="n">
        <v>58.4</v>
      </c>
      <c r="G132" s="34"/>
      <c r="J132" s="146" t="n">
        <f aca="false">-(1-F132/E132)</f>
        <v>-0</v>
      </c>
    </row>
    <row r="133" customFormat="false" ht="12.75" hidden="false" customHeight="false" outlineLevel="0" collapsed="false">
      <c r="A133" s="179" t="s">
        <v>1772</v>
      </c>
      <c r="B133" s="270" t="s">
        <v>1773</v>
      </c>
      <c r="C133" s="175" t="s">
        <v>1774</v>
      </c>
      <c r="D133" s="198" t="s">
        <v>1575</v>
      </c>
      <c r="E133" s="271" t="n">
        <v>58.4</v>
      </c>
      <c r="F133" s="272" t="n">
        <v>58.4</v>
      </c>
      <c r="G133" s="34"/>
      <c r="J133" s="146" t="n">
        <f aca="false">-(1-F133/E133)</f>
        <v>-0</v>
      </c>
    </row>
    <row r="134" customFormat="false" ht="12.75" hidden="false" customHeight="false" outlineLevel="0" collapsed="false">
      <c r="A134" s="179" t="s">
        <v>1775</v>
      </c>
      <c r="B134" s="270" t="s">
        <v>1750</v>
      </c>
      <c r="C134" s="175" t="n">
        <v>5905912890631</v>
      </c>
      <c r="D134" s="198" t="s">
        <v>1568</v>
      </c>
      <c r="E134" s="271" t="n">
        <v>462</v>
      </c>
      <c r="F134" s="272" t="n">
        <v>462</v>
      </c>
      <c r="G134" s="34"/>
      <c r="J134" s="146" t="n">
        <f aca="false">-(1-F134/E134)</f>
        <v>-0</v>
      </c>
    </row>
    <row r="135" customFormat="false" ht="12.75" hidden="false" customHeight="false" outlineLevel="0" collapsed="false">
      <c r="A135" s="179" t="s">
        <v>1776</v>
      </c>
      <c r="B135" s="270" t="s">
        <v>1752</v>
      </c>
      <c r="C135" s="175" t="s">
        <v>1777</v>
      </c>
      <c r="D135" s="198" t="s">
        <v>1575</v>
      </c>
      <c r="E135" s="271" t="n">
        <v>60.6</v>
      </c>
      <c r="F135" s="272" t="n">
        <v>60.6</v>
      </c>
      <c r="G135" s="34"/>
      <c r="J135" s="146" t="n">
        <f aca="false">-(1-F135/E135)</f>
        <v>-0</v>
      </c>
    </row>
    <row r="136" customFormat="false" ht="12.75" hidden="false" customHeight="false" outlineLevel="0" collapsed="false">
      <c r="A136" s="179" t="s">
        <v>1778</v>
      </c>
      <c r="B136" s="270" t="s">
        <v>1755</v>
      </c>
      <c r="C136" s="175" t="s">
        <v>1779</v>
      </c>
      <c r="D136" s="198" t="s">
        <v>1575</v>
      </c>
      <c r="E136" s="271" t="n">
        <v>60.6</v>
      </c>
      <c r="F136" s="272" t="n">
        <v>60.6</v>
      </c>
      <c r="G136" s="34"/>
      <c r="J136" s="146" t="n">
        <f aca="false">-(1-F136/E136)</f>
        <v>-0</v>
      </c>
    </row>
    <row r="137" customFormat="false" ht="12.75" hidden="false" customHeight="false" outlineLevel="0" collapsed="false">
      <c r="A137" s="179" t="s">
        <v>1780</v>
      </c>
      <c r="B137" s="270" t="s">
        <v>1758</v>
      </c>
      <c r="C137" s="175" t="s">
        <v>1781</v>
      </c>
      <c r="D137" s="198" t="s">
        <v>1575</v>
      </c>
      <c r="E137" s="271" t="n">
        <v>60.6</v>
      </c>
      <c r="F137" s="272" t="n">
        <v>60.6</v>
      </c>
      <c r="G137" s="34"/>
      <c r="J137" s="146" t="n">
        <f aca="false">-(1-F137/E137)</f>
        <v>-0</v>
      </c>
    </row>
    <row r="138" customFormat="false" ht="12.75" hidden="false" customHeight="false" outlineLevel="0" collapsed="false">
      <c r="A138" s="179" t="s">
        <v>1782</v>
      </c>
      <c r="B138" s="270" t="s">
        <v>1761</v>
      </c>
      <c r="C138" s="175" t="s">
        <v>1783</v>
      </c>
      <c r="D138" s="198" t="s">
        <v>1575</v>
      </c>
      <c r="E138" s="271" t="n">
        <v>60.6</v>
      </c>
      <c r="F138" s="272" t="n">
        <v>60.6</v>
      </c>
      <c r="G138" s="34"/>
      <c r="J138" s="146" t="n">
        <f aca="false">-(1-F138/E138)</f>
        <v>-0</v>
      </c>
    </row>
    <row r="139" customFormat="false" ht="12.75" hidden="false" customHeight="false" outlineLevel="0" collapsed="false">
      <c r="A139" s="179" t="s">
        <v>1784</v>
      </c>
      <c r="B139" s="270" t="s">
        <v>1764</v>
      </c>
      <c r="C139" s="175" t="s">
        <v>1785</v>
      </c>
      <c r="D139" s="198" t="s">
        <v>1575</v>
      </c>
      <c r="E139" s="271" t="n">
        <v>60.6</v>
      </c>
      <c r="F139" s="272" t="n">
        <v>60.6</v>
      </c>
      <c r="G139" s="34"/>
      <c r="J139" s="146" t="n">
        <f aca="false">-(1-F139/E139)</f>
        <v>-0</v>
      </c>
    </row>
    <row r="140" customFormat="false" ht="12.75" hidden="false" customHeight="false" outlineLevel="0" collapsed="false">
      <c r="A140" s="179" t="s">
        <v>1786</v>
      </c>
      <c r="B140" s="270" t="s">
        <v>1767</v>
      </c>
      <c r="C140" s="175" t="s">
        <v>1787</v>
      </c>
      <c r="D140" s="198" t="s">
        <v>1575</v>
      </c>
      <c r="E140" s="271" t="n">
        <v>60.6</v>
      </c>
      <c r="F140" s="272" t="n">
        <v>60.6</v>
      </c>
      <c r="G140" s="34"/>
      <c r="J140" s="146" t="n">
        <f aca="false">-(1-F140/E140)</f>
        <v>-0</v>
      </c>
    </row>
    <row r="141" customFormat="false" ht="12.75" hidden="false" customHeight="false" outlineLevel="0" collapsed="false">
      <c r="A141" s="179" t="s">
        <v>1788</v>
      </c>
      <c r="B141" s="270" t="s">
        <v>1770</v>
      </c>
      <c r="C141" s="175" t="s">
        <v>1789</v>
      </c>
      <c r="D141" s="198" t="s">
        <v>1575</v>
      </c>
      <c r="E141" s="271" t="n">
        <v>60.6</v>
      </c>
      <c r="F141" s="272" t="n">
        <v>60.6</v>
      </c>
      <c r="G141" s="34"/>
      <c r="J141" s="146" t="n">
        <f aca="false">-(1-F141/E141)</f>
        <v>-0</v>
      </c>
    </row>
    <row r="142" customFormat="false" ht="12.75" hidden="false" customHeight="false" outlineLevel="0" collapsed="false">
      <c r="A142" s="179" t="s">
        <v>1790</v>
      </c>
      <c r="B142" s="270" t="s">
        <v>1773</v>
      </c>
      <c r="C142" s="175" t="s">
        <v>1791</v>
      </c>
      <c r="D142" s="198" t="s">
        <v>1575</v>
      </c>
      <c r="E142" s="271" t="n">
        <v>60.6</v>
      </c>
      <c r="F142" s="272" t="n">
        <v>60.6</v>
      </c>
      <c r="G142" s="34"/>
      <c r="J142" s="146" t="n">
        <f aca="false">-(1-F142/E142)</f>
        <v>-0</v>
      </c>
    </row>
    <row r="143" customFormat="false" ht="12.75" hidden="false" customHeight="false" outlineLevel="0" collapsed="false">
      <c r="A143" s="179" t="s">
        <v>1792</v>
      </c>
      <c r="B143" s="270" t="s">
        <v>1750</v>
      </c>
      <c r="C143" s="175" t="n">
        <v>5905912890648</v>
      </c>
      <c r="D143" s="198" t="s">
        <v>1568</v>
      </c>
      <c r="E143" s="271" t="n">
        <v>443</v>
      </c>
      <c r="F143" s="272" t="n">
        <v>443</v>
      </c>
      <c r="G143" s="34"/>
      <c r="J143" s="146" t="n">
        <f aca="false">-(1-F143/E143)</f>
        <v>-0</v>
      </c>
    </row>
    <row r="144" customFormat="false" ht="12.75" hidden="false" customHeight="false" outlineLevel="0" collapsed="false">
      <c r="A144" s="179" t="s">
        <v>1793</v>
      </c>
      <c r="B144" s="270" t="s">
        <v>1758</v>
      </c>
      <c r="C144" s="175" t="s">
        <v>1794</v>
      </c>
      <c r="D144" s="198" t="s">
        <v>1575</v>
      </c>
      <c r="E144" s="271" t="n">
        <v>58.1</v>
      </c>
      <c r="F144" s="272" t="n">
        <v>58.1</v>
      </c>
      <c r="G144" s="34"/>
      <c r="J144" s="146" t="n">
        <f aca="false">-(1-F144/E144)</f>
        <v>-0</v>
      </c>
    </row>
    <row r="145" customFormat="false" ht="12.75" hidden="false" customHeight="false" outlineLevel="0" collapsed="false">
      <c r="A145" s="179" t="s">
        <v>1795</v>
      </c>
      <c r="B145" s="270" t="s">
        <v>1761</v>
      </c>
      <c r="C145" s="175" t="s">
        <v>1796</v>
      </c>
      <c r="D145" s="198" t="s">
        <v>1575</v>
      </c>
      <c r="E145" s="271" t="n">
        <v>58.1</v>
      </c>
      <c r="F145" s="272" t="n">
        <v>58.1</v>
      </c>
      <c r="G145" s="34"/>
      <c r="J145" s="146" t="n">
        <f aca="false">-(1-F145/E145)</f>
        <v>-0</v>
      </c>
    </row>
    <row r="146" customFormat="false" ht="12.75" hidden="false" customHeight="false" outlineLevel="0" collapsed="false">
      <c r="A146" s="179" t="s">
        <v>1797</v>
      </c>
      <c r="B146" s="270" t="s">
        <v>1764</v>
      </c>
      <c r="C146" s="175" t="s">
        <v>1798</v>
      </c>
      <c r="D146" s="198" t="s">
        <v>1575</v>
      </c>
      <c r="E146" s="271" t="n">
        <v>58.1</v>
      </c>
      <c r="F146" s="272" t="n">
        <v>58.1</v>
      </c>
      <c r="G146" s="34"/>
      <c r="J146" s="146" t="n">
        <f aca="false">-(1-F146/E146)</f>
        <v>-0</v>
      </c>
    </row>
    <row r="147" customFormat="false" ht="12.75" hidden="false" customHeight="false" outlineLevel="0" collapsed="false">
      <c r="A147" s="179" t="s">
        <v>1799</v>
      </c>
      <c r="B147" s="270" t="s">
        <v>1767</v>
      </c>
      <c r="C147" s="175" t="s">
        <v>1800</v>
      </c>
      <c r="D147" s="198" t="s">
        <v>1575</v>
      </c>
      <c r="E147" s="271" t="n">
        <v>58.1</v>
      </c>
      <c r="F147" s="272" t="n">
        <v>58.1</v>
      </c>
      <c r="G147" s="34"/>
      <c r="J147" s="146" t="n">
        <f aca="false">-(1-F147/E147)</f>
        <v>-0</v>
      </c>
    </row>
    <row r="148" customFormat="false" ht="12.75" hidden="false" customHeight="false" outlineLevel="0" collapsed="false">
      <c r="A148" s="179" t="s">
        <v>1801</v>
      </c>
      <c r="B148" s="270" t="s">
        <v>1770</v>
      </c>
      <c r="C148" s="175" t="s">
        <v>1802</v>
      </c>
      <c r="D148" s="198" t="s">
        <v>1575</v>
      </c>
      <c r="E148" s="271" t="n">
        <v>58.1</v>
      </c>
      <c r="F148" s="272" t="n">
        <v>58.1</v>
      </c>
      <c r="G148" s="34"/>
      <c r="J148" s="146" t="n">
        <f aca="false">-(1-F148/E148)</f>
        <v>-0</v>
      </c>
    </row>
    <row r="149" customFormat="false" ht="12.75" hidden="false" customHeight="false" outlineLevel="0" collapsed="false">
      <c r="A149" s="179" t="s">
        <v>1803</v>
      </c>
      <c r="B149" s="270" t="s">
        <v>1773</v>
      </c>
      <c r="C149" s="175" t="s">
        <v>1804</v>
      </c>
      <c r="D149" s="198" t="s">
        <v>1575</v>
      </c>
      <c r="E149" s="271" t="n">
        <v>58.1</v>
      </c>
      <c r="F149" s="272" t="n">
        <v>58.1</v>
      </c>
      <c r="G149" s="34"/>
      <c r="J149" s="146" t="n">
        <f aca="false">-(1-F149/E149)</f>
        <v>-0</v>
      </c>
    </row>
    <row r="150" customFormat="false" ht="12.75" hidden="false" customHeight="false" outlineLevel="0" collapsed="false">
      <c r="A150" s="179" t="s">
        <v>1805</v>
      </c>
      <c r="B150" s="270" t="s">
        <v>1806</v>
      </c>
      <c r="C150" s="175" t="s">
        <v>1807</v>
      </c>
      <c r="D150" s="198" t="s">
        <v>1575</v>
      </c>
      <c r="E150" s="271" t="n">
        <v>58.1</v>
      </c>
      <c r="F150" s="272" t="n">
        <v>58.1</v>
      </c>
      <c r="G150" s="34"/>
      <c r="J150" s="146" t="n">
        <f aca="false">-(1-F150/E150)</f>
        <v>-0</v>
      </c>
    </row>
    <row r="151" customFormat="false" ht="12.75" hidden="false" customHeight="false" outlineLevel="0" collapsed="false">
      <c r="A151" s="179" t="s">
        <v>1808</v>
      </c>
      <c r="B151" s="270" t="s">
        <v>1809</v>
      </c>
      <c r="C151" s="175" t="s">
        <v>1810</v>
      </c>
      <c r="D151" s="198" t="s">
        <v>1575</v>
      </c>
      <c r="E151" s="271" t="n">
        <v>58.1</v>
      </c>
      <c r="F151" s="272" t="n">
        <v>58.1</v>
      </c>
      <c r="G151" s="34" t="s">
        <v>53</v>
      </c>
      <c r="J151" s="146" t="n">
        <f aca="false">-(1-F151/E151)</f>
        <v>-0</v>
      </c>
    </row>
    <row r="152" customFormat="false" ht="12.75" hidden="false" customHeight="false" outlineLevel="0" collapsed="false">
      <c r="A152" s="179" t="s">
        <v>1811</v>
      </c>
      <c r="B152" s="270" t="s">
        <v>1812</v>
      </c>
      <c r="C152" s="175" t="n">
        <v>5905912890655</v>
      </c>
      <c r="D152" s="273" t="s">
        <v>1568</v>
      </c>
      <c r="E152" s="271" t="n">
        <v>780</v>
      </c>
      <c r="F152" s="272" t="n">
        <v>780</v>
      </c>
      <c r="G152" s="34"/>
      <c r="J152" s="146" t="n">
        <f aca="false">-(1-F152/E152)</f>
        <v>-0</v>
      </c>
    </row>
    <row r="153" customFormat="false" ht="12.75" hidden="false" customHeight="false" outlineLevel="0" collapsed="false">
      <c r="A153" s="179" t="s">
        <v>1813</v>
      </c>
      <c r="B153" s="270" t="s">
        <v>1814</v>
      </c>
      <c r="C153" s="175" t="n">
        <v>5905912890662</v>
      </c>
      <c r="D153" s="273" t="s">
        <v>1568</v>
      </c>
      <c r="E153" s="271" t="n">
        <v>1140</v>
      </c>
      <c r="F153" s="272" t="n">
        <v>1140</v>
      </c>
      <c r="G153" s="34"/>
      <c r="J153" s="146" t="n">
        <f aca="false">-(1-F153/E153)</f>
        <v>-0</v>
      </c>
    </row>
    <row r="154" customFormat="false" ht="12.75" hidden="false" customHeight="false" outlineLevel="0" collapsed="false">
      <c r="A154" s="179" t="s">
        <v>1815</v>
      </c>
      <c r="B154" s="270" t="s">
        <v>1816</v>
      </c>
      <c r="C154" s="175" t="s">
        <v>1817</v>
      </c>
      <c r="D154" s="198" t="s">
        <v>1575</v>
      </c>
      <c r="E154" s="271" t="n">
        <v>63</v>
      </c>
      <c r="F154" s="272" t="n">
        <v>63</v>
      </c>
      <c r="G154" s="34"/>
      <c r="J154" s="146" t="n">
        <f aca="false">-(1-F154/E154)</f>
        <v>-0</v>
      </c>
    </row>
    <row r="155" customFormat="false" ht="12.75" hidden="false" customHeight="false" outlineLevel="0" collapsed="false">
      <c r="A155" s="179" t="s">
        <v>1818</v>
      </c>
      <c r="B155" s="270" t="s">
        <v>1819</v>
      </c>
      <c r="C155" s="175" t="s">
        <v>1820</v>
      </c>
      <c r="D155" s="198" t="s">
        <v>1575</v>
      </c>
      <c r="E155" s="271" t="n">
        <v>63</v>
      </c>
      <c r="F155" s="272" t="n">
        <v>63</v>
      </c>
      <c r="G155" s="34"/>
      <c r="J155" s="146" t="n">
        <f aca="false">-(1-F155/E155)</f>
        <v>-0</v>
      </c>
    </row>
    <row r="156" customFormat="false" ht="12.75" hidden="false" customHeight="false" outlineLevel="0" collapsed="false">
      <c r="A156" s="179" t="s">
        <v>1821</v>
      </c>
      <c r="B156" s="270" t="s">
        <v>1822</v>
      </c>
      <c r="C156" s="175" t="s">
        <v>1823</v>
      </c>
      <c r="D156" s="198" t="s">
        <v>1575</v>
      </c>
      <c r="E156" s="271" t="n">
        <v>63</v>
      </c>
      <c r="F156" s="272" t="n">
        <v>63</v>
      </c>
      <c r="G156" s="34"/>
      <c r="J156" s="146" t="n">
        <f aca="false">-(1-F156/E156)</f>
        <v>-0</v>
      </c>
    </row>
    <row r="157" customFormat="false" ht="12.75" hidden="false" customHeight="false" outlineLevel="0" collapsed="false">
      <c r="A157" s="179" t="s">
        <v>1824</v>
      </c>
      <c r="B157" s="270" t="s">
        <v>1825</v>
      </c>
      <c r="C157" s="175" t="s">
        <v>1826</v>
      </c>
      <c r="D157" s="198" t="s">
        <v>1575</v>
      </c>
      <c r="E157" s="271" t="n">
        <v>63</v>
      </c>
      <c r="F157" s="272" t="n">
        <v>63</v>
      </c>
      <c r="G157" s="34"/>
      <c r="J157" s="146" t="n">
        <f aca="false">-(1-F157/E157)</f>
        <v>-0</v>
      </c>
    </row>
    <row r="158" customFormat="false" ht="12.75" hidden="false" customHeight="false" outlineLevel="0" collapsed="false">
      <c r="A158" s="179" t="s">
        <v>1827</v>
      </c>
      <c r="B158" s="270" t="s">
        <v>1828</v>
      </c>
      <c r="C158" s="175" t="s">
        <v>1829</v>
      </c>
      <c r="D158" s="198" t="s">
        <v>1575</v>
      </c>
      <c r="E158" s="271" t="n">
        <v>63</v>
      </c>
      <c r="F158" s="272" t="n">
        <v>63</v>
      </c>
      <c r="G158" s="34"/>
      <c r="J158" s="146" t="n">
        <f aca="false">-(1-F158/E158)</f>
        <v>-0</v>
      </c>
    </row>
    <row r="159" customFormat="false" ht="12.75" hidden="false" customHeight="false" outlineLevel="0" collapsed="false">
      <c r="A159" s="179" t="s">
        <v>1830</v>
      </c>
      <c r="B159" s="270" t="s">
        <v>1831</v>
      </c>
      <c r="C159" s="175" t="s">
        <v>1832</v>
      </c>
      <c r="D159" s="198" t="s">
        <v>1575</v>
      </c>
      <c r="E159" s="271" t="n">
        <v>63</v>
      </c>
      <c r="F159" s="272" t="n">
        <v>63</v>
      </c>
      <c r="G159" s="34"/>
      <c r="J159" s="146" t="n">
        <f aca="false">-(1-F159/E159)</f>
        <v>-0</v>
      </c>
    </row>
    <row r="160" customFormat="false" ht="12.75" hidden="false" customHeight="false" outlineLevel="0" collapsed="false">
      <c r="A160" s="179" t="s">
        <v>1833</v>
      </c>
      <c r="B160" s="270" t="s">
        <v>1834</v>
      </c>
      <c r="C160" s="175" t="s">
        <v>1835</v>
      </c>
      <c r="D160" s="198" t="s">
        <v>1575</v>
      </c>
      <c r="E160" s="271" t="n">
        <v>63</v>
      </c>
      <c r="F160" s="272" t="n">
        <v>63</v>
      </c>
      <c r="G160" s="34"/>
      <c r="J160" s="146" t="n">
        <f aca="false">-(1-F160/E160)</f>
        <v>-0</v>
      </c>
    </row>
    <row r="161" customFormat="false" ht="12.75" hidden="false" customHeight="false" outlineLevel="0" collapsed="false">
      <c r="A161" s="179" t="s">
        <v>1836</v>
      </c>
      <c r="B161" s="270" t="s">
        <v>1837</v>
      </c>
      <c r="C161" s="175" t="s">
        <v>1838</v>
      </c>
      <c r="D161" s="198" t="s">
        <v>1575</v>
      </c>
      <c r="E161" s="271" t="n">
        <v>63</v>
      </c>
      <c r="F161" s="272" t="n">
        <v>63</v>
      </c>
      <c r="G161" s="34"/>
      <c r="J161" s="146" t="n">
        <f aca="false">-(1-F161/E161)</f>
        <v>-0</v>
      </c>
    </row>
    <row r="162" customFormat="false" ht="12.75" hidden="false" customHeight="false" outlineLevel="0" collapsed="false">
      <c r="A162" s="179" t="s">
        <v>1839</v>
      </c>
      <c r="B162" s="270" t="s">
        <v>1840</v>
      </c>
      <c r="C162" s="175" t="s">
        <v>1841</v>
      </c>
      <c r="D162" s="198" t="s">
        <v>1575</v>
      </c>
      <c r="E162" s="271" t="n">
        <v>63</v>
      </c>
      <c r="F162" s="272" t="n">
        <v>63</v>
      </c>
      <c r="G162" s="34"/>
      <c r="J162" s="146" t="n">
        <f aca="false">-(1-F162/E162)</f>
        <v>-0</v>
      </c>
    </row>
    <row r="163" customFormat="false" ht="12.75" hidden="false" customHeight="false" outlineLevel="0" collapsed="false">
      <c r="A163" s="179" t="s">
        <v>1842</v>
      </c>
      <c r="B163" s="270" t="s">
        <v>1843</v>
      </c>
      <c r="C163" s="175" t="s">
        <v>1844</v>
      </c>
      <c r="D163" s="198" t="s">
        <v>1575</v>
      </c>
      <c r="E163" s="271" t="n">
        <v>63</v>
      </c>
      <c r="F163" s="272" t="n">
        <v>63</v>
      </c>
      <c r="G163" s="34"/>
      <c r="J163" s="146" t="n">
        <f aca="false">-(1-F163/E163)</f>
        <v>-0</v>
      </c>
    </row>
    <row r="164" customFormat="false" ht="12.75" hidden="false" customHeight="false" outlineLevel="0" collapsed="false">
      <c r="A164" s="179" t="s">
        <v>1845</v>
      </c>
      <c r="B164" s="270" t="s">
        <v>1846</v>
      </c>
      <c r="C164" s="175" t="s">
        <v>1847</v>
      </c>
      <c r="D164" s="198" t="s">
        <v>1575</v>
      </c>
      <c r="E164" s="271" t="n">
        <v>63</v>
      </c>
      <c r="F164" s="272" t="n">
        <v>63</v>
      </c>
      <c r="G164" s="34"/>
      <c r="J164" s="146" t="n">
        <f aca="false">-(1-F164/E164)</f>
        <v>-0</v>
      </c>
    </row>
    <row r="165" customFormat="false" ht="12.75" hidden="false" customHeight="false" outlineLevel="0" collapsed="false">
      <c r="A165" s="179" t="s">
        <v>1848</v>
      </c>
      <c r="B165" s="270" t="s">
        <v>1849</v>
      </c>
      <c r="C165" s="175" t="s">
        <v>1850</v>
      </c>
      <c r="D165" s="198" t="s">
        <v>1575</v>
      </c>
      <c r="E165" s="271" t="n">
        <v>63</v>
      </c>
      <c r="F165" s="272" t="n">
        <v>63</v>
      </c>
      <c r="G165" s="34"/>
      <c r="J165" s="146" t="n">
        <f aca="false">-(1-F165/E165)</f>
        <v>-0</v>
      </c>
    </row>
    <row r="166" customFormat="false" ht="12.75" hidden="false" customHeight="false" outlineLevel="0" collapsed="false">
      <c r="A166" s="179" t="s">
        <v>1851</v>
      </c>
      <c r="B166" s="270" t="s">
        <v>1852</v>
      </c>
      <c r="C166" s="175" t="s">
        <v>1853</v>
      </c>
      <c r="D166" s="198" t="s">
        <v>1575</v>
      </c>
      <c r="E166" s="271" t="n">
        <v>63</v>
      </c>
      <c r="F166" s="272" t="n">
        <v>63</v>
      </c>
      <c r="G166" s="34"/>
      <c r="J166" s="146" t="n">
        <f aca="false">-(1-F166/E166)</f>
        <v>-0</v>
      </c>
    </row>
    <row r="167" customFormat="false" ht="12.75" hidden="false" customHeight="false" outlineLevel="0" collapsed="false">
      <c r="A167" s="179" t="s">
        <v>1854</v>
      </c>
      <c r="B167" s="270" t="s">
        <v>1855</v>
      </c>
      <c r="C167" s="175" t="s">
        <v>1856</v>
      </c>
      <c r="D167" s="198" t="s">
        <v>1575</v>
      </c>
      <c r="E167" s="271" t="n">
        <v>63</v>
      </c>
      <c r="F167" s="272" t="n">
        <v>63</v>
      </c>
      <c r="G167" s="34"/>
      <c r="J167" s="146" t="n">
        <f aca="false">-(1-F167/E167)</f>
        <v>-0</v>
      </c>
    </row>
    <row r="168" customFormat="false" ht="12.75" hidden="false" customHeight="false" outlineLevel="0" collapsed="false">
      <c r="A168" s="179" t="s">
        <v>1857</v>
      </c>
      <c r="B168" s="270" t="s">
        <v>1858</v>
      </c>
      <c r="C168" s="175" t="s">
        <v>1859</v>
      </c>
      <c r="D168" s="198" t="s">
        <v>1575</v>
      </c>
      <c r="E168" s="271" t="n">
        <v>63</v>
      </c>
      <c r="F168" s="272" t="n">
        <v>63</v>
      </c>
      <c r="G168" s="34"/>
      <c r="J168" s="146" t="n">
        <f aca="false">-(1-F168/E168)</f>
        <v>-0</v>
      </c>
    </row>
    <row r="169" customFormat="false" ht="12.75" hidden="false" customHeight="false" outlineLevel="0" collapsed="false">
      <c r="A169" s="179" t="s">
        <v>1860</v>
      </c>
      <c r="B169" s="270" t="s">
        <v>1861</v>
      </c>
      <c r="C169" s="175" t="s">
        <v>1862</v>
      </c>
      <c r="D169" s="198" t="s">
        <v>1575</v>
      </c>
      <c r="E169" s="271" t="n">
        <v>63</v>
      </c>
      <c r="F169" s="272" t="n">
        <v>63</v>
      </c>
      <c r="G169" s="34"/>
      <c r="J169" s="146" t="n">
        <f aca="false">-(1-F169/E169)</f>
        <v>-0</v>
      </c>
    </row>
    <row r="170" customFormat="false" ht="12.75" hidden="false" customHeight="false" outlineLevel="0" collapsed="false">
      <c r="A170" s="179" t="s">
        <v>1863</v>
      </c>
      <c r="B170" s="270" t="s">
        <v>1864</v>
      </c>
      <c r="C170" s="175" t="s">
        <v>1865</v>
      </c>
      <c r="D170" s="198" t="s">
        <v>1575</v>
      </c>
      <c r="E170" s="271" t="n">
        <v>63</v>
      </c>
      <c r="F170" s="272" t="n">
        <v>63</v>
      </c>
      <c r="G170" s="34"/>
      <c r="J170" s="146" t="n">
        <f aca="false">-(1-F170/E170)</f>
        <v>-0</v>
      </c>
    </row>
    <row r="171" customFormat="false" ht="12.75" hidden="false" customHeight="false" outlineLevel="0" collapsed="false">
      <c r="A171" s="179" t="s">
        <v>1866</v>
      </c>
      <c r="B171" s="270" t="s">
        <v>1867</v>
      </c>
      <c r="C171" s="175" t="s">
        <v>1868</v>
      </c>
      <c r="D171" s="198" t="s">
        <v>1575</v>
      </c>
      <c r="E171" s="271" t="n">
        <v>63</v>
      </c>
      <c r="F171" s="272" t="n">
        <v>63</v>
      </c>
      <c r="G171" s="34"/>
      <c r="J171" s="146" t="n">
        <f aca="false">-(1-F171/E171)</f>
        <v>-0</v>
      </c>
    </row>
    <row r="172" customFormat="false" ht="12.75" hidden="false" customHeight="false" outlineLevel="0" collapsed="false">
      <c r="A172" s="179" t="s">
        <v>1869</v>
      </c>
      <c r="B172" s="270" t="s">
        <v>1870</v>
      </c>
      <c r="C172" s="175" t="s">
        <v>1871</v>
      </c>
      <c r="D172" s="198" t="s">
        <v>1575</v>
      </c>
      <c r="E172" s="271" t="n">
        <v>63</v>
      </c>
      <c r="F172" s="272" t="n">
        <v>63</v>
      </c>
      <c r="G172" s="34" t="s">
        <v>53</v>
      </c>
      <c r="J172" s="146" t="n">
        <f aca="false">-(1-F172/E172)</f>
        <v>-0</v>
      </c>
    </row>
    <row r="173" customFormat="false" ht="12.75" hidden="false" customHeight="false" outlineLevel="0" collapsed="false">
      <c r="A173" s="179" t="s">
        <v>1872</v>
      </c>
      <c r="B173" s="270" t="s">
        <v>1873</v>
      </c>
      <c r="C173" s="175" t="n">
        <v>5905912890679</v>
      </c>
      <c r="D173" s="273" t="s">
        <v>1568</v>
      </c>
      <c r="E173" s="271" t="n">
        <v>550</v>
      </c>
      <c r="F173" s="272" t="n">
        <v>605</v>
      </c>
      <c r="G173" s="34"/>
      <c r="J173" s="146" t="n">
        <f aca="false">-(1-F173/E173)</f>
        <v>0.1</v>
      </c>
    </row>
    <row r="174" customFormat="false" ht="12.75" hidden="false" customHeight="false" outlineLevel="0" collapsed="false">
      <c r="A174" s="179" t="s">
        <v>1874</v>
      </c>
      <c r="B174" s="270" t="s">
        <v>1875</v>
      </c>
      <c r="C174" s="175" t="s">
        <v>1876</v>
      </c>
      <c r="D174" s="198" t="s">
        <v>1575</v>
      </c>
      <c r="E174" s="271" t="n">
        <v>57.7</v>
      </c>
      <c r="F174" s="272" t="n">
        <v>63.5</v>
      </c>
      <c r="G174" s="34"/>
      <c r="J174" s="146" t="n">
        <f aca="false">-(1-F174/E174)</f>
        <v>0.10051993067591</v>
      </c>
    </row>
    <row r="175" customFormat="false" ht="12.75" hidden="false" customHeight="false" outlineLevel="0" collapsed="false">
      <c r="A175" s="179" t="s">
        <v>1877</v>
      </c>
      <c r="B175" s="270" t="s">
        <v>1878</v>
      </c>
      <c r="C175" s="175" t="s">
        <v>1879</v>
      </c>
      <c r="D175" s="198" t="s">
        <v>1575</v>
      </c>
      <c r="E175" s="271" t="n">
        <v>57.7</v>
      </c>
      <c r="F175" s="272" t="n">
        <v>63.5</v>
      </c>
      <c r="G175" s="34"/>
      <c r="J175" s="146" t="n">
        <f aca="false">-(1-F175/E175)</f>
        <v>0.10051993067591</v>
      </c>
    </row>
    <row r="176" customFormat="false" ht="12.75" hidden="false" customHeight="false" outlineLevel="0" collapsed="false">
      <c r="A176" s="179" t="s">
        <v>1880</v>
      </c>
      <c r="B176" s="270" t="s">
        <v>1881</v>
      </c>
      <c r="C176" s="175" t="s">
        <v>1882</v>
      </c>
      <c r="D176" s="198" t="s">
        <v>1575</v>
      </c>
      <c r="E176" s="271" t="n">
        <v>57.7</v>
      </c>
      <c r="F176" s="272" t="n">
        <v>63.5</v>
      </c>
      <c r="G176" s="34"/>
      <c r="J176" s="146" t="n">
        <f aca="false">-(1-F176/E176)</f>
        <v>0.10051993067591</v>
      </c>
    </row>
    <row r="177" customFormat="false" ht="12.75" hidden="false" customHeight="false" outlineLevel="0" collapsed="false">
      <c r="A177" s="179" t="s">
        <v>1883</v>
      </c>
      <c r="B177" s="270" t="s">
        <v>1884</v>
      </c>
      <c r="C177" s="175" t="s">
        <v>1885</v>
      </c>
      <c r="D177" s="198" t="s">
        <v>1575</v>
      </c>
      <c r="E177" s="271" t="n">
        <v>57.7</v>
      </c>
      <c r="F177" s="272" t="n">
        <v>63.5</v>
      </c>
      <c r="G177" s="34"/>
      <c r="J177" s="146" t="n">
        <f aca="false">-(1-F177/E177)</f>
        <v>0.10051993067591</v>
      </c>
    </row>
    <row r="178" customFormat="false" ht="12.75" hidden="false" customHeight="false" outlineLevel="0" collapsed="false">
      <c r="A178" s="179" t="s">
        <v>1886</v>
      </c>
      <c r="B178" s="270" t="s">
        <v>1887</v>
      </c>
      <c r="C178" s="175" t="s">
        <v>1888</v>
      </c>
      <c r="D178" s="198" t="s">
        <v>1575</v>
      </c>
      <c r="E178" s="271" t="n">
        <v>57.7</v>
      </c>
      <c r="F178" s="272" t="n">
        <v>63.5</v>
      </c>
      <c r="G178" s="34"/>
      <c r="J178" s="146" t="n">
        <f aca="false">-(1-F178/E178)</f>
        <v>0.10051993067591</v>
      </c>
    </row>
    <row r="179" customFormat="false" ht="12.75" hidden="false" customHeight="false" outlineLevel="0" collapsed="false">
      <c r="A179" s="179" t="s">
        <v>1889</v>
      </c>
      <c r="B179" s="270" t="s">
        <v>1890</v>
      </c>
      <c r="C179" s="175" t="s">
        <v>1891</v>
      </c>
      <c r="D179" s="198" t="s">
        <v>1575</v>
      </c>
      <c r="E179" s="271" t="n">
        <v>57.7</v>
      </c>
      <c r="F179" s="272" t="n">
        <v>63.5</v>
      </c>
      <c r="G179" s="34"/>
      <c r="J179" s="146" t="n">
        <f aca="false">-(1-F179/E179)</f>
        <v>0.10051993067591</v>
      </c>
    </row>
    <row r="180" customFormat="false" ht="12.75" hidden="false" customHeight="false" outlineLevel="0" collapsed="false">
      <c r="A180" s="179" t="s">
        <v>1892</v>
      </c>
      <c r="B180" s="270" t="s">
        <v>1893</v>
      </c>
      <c r="C180" s="175" t="s">
        <v>1894</v>
      </c>
      <c r="D180" s="198" t="s">
        <v>1575</v>
      </c>
      <c r="E180" s="271" t="n">
        <v>57.7</v>
      </c>
      <c r="F180" s="272" t="n">
        <v>63.5</v>
      </c>
      <c r="G180" s="34"/>
      <c r="J180" s="146" t="n">
        <f aca="false">-(1-F180/E180)</f>
        <v>0.10051993067591</v>
      </c>
    </row>
    <row r="181" customFormat="false" ht="12.75" hidden="false" customHeight="false" outlineLevel="0" collapsed="false">
      <c r="A181" s="179" t="s">
        <v>1895</v>
      </c>
      <c r="B181" s="270" t="s">
        <v>1896</v>
      </c>
      <c r="C181" s="175" t="s">
        <v>1897</v>
      </c>
      <c r="D181" s="198" t="s">
        <v>1575</v>
      </c>
      <c r="E181" s="271" t="n">
        <v>57.7</v>
      </c>
      <c r="F181" s="272" t="n">
        <v>63.5</v>
      </c>
      <c r="G181" s="34"/>
      <c r="J181" s="146" t="n">
        <f aca="false">-(1-F181/E181)</f>
        <v>0.10051993067591</v>
      </c>
    </row>
    <row r="182" customFormat="false" ht="12.75" hidden="false" customHeight="false" outlineLevel="0" collapsed="false">
      <c r="A182" s="179" t="s">
        <v>1898</v>
      </c>
      <c r="B182" s="270" t="s">
        <v>1899</v>
      </c>
      <c r="C182" s="175" t="s">
        <v>1900</v>
      </c>
      <c r="D182" s="198" t="s">
        <v>1575</v>
      </c>
      <c r="E182" s="271" t="n">
        <v>57.7</v>
      </c>
      <c r="F182" s="272" t="n">
        <v>63.5</v>
      </c>
      <c r="G182" s="34"/>
      <c r="J182" s="146" t="n">
        <f aca="false">-(1-F182/E182)</f>
        <v>0.10051993067591</v>
      </c>
    </row>
    <row r="183" customFormat="false" ht="12.75" hidden="false" customHeight="false" outlineLevel="0" collapsed="false">
      <c r="A183" s="179" t="s">
        <v>1901</v>
      </c>
      <c r="B183" s="270" t="s">
        <v>1902</v>
      </c>
      <c r="C183" s="175" t="s">
        <v>1903</v>
      </c>
      <c r="D183" s="198" t="s">
        <v>1575</v>
      </c>
      <c r="E183" s="271" t="n">
        <v>57.7</v>
      </c>
      <c r="F183" s="272" t="n">
        <v>63.5</v>
      </c>
      <c r="G183" s="34"/>
      <c r="J183" s="146" t="n">
        <f aca="false">-(1-F183/E183)</f>
        <v>0.10051993067591</v>
      </c>
    </row>
    <row r="184" customFormat="false" ht="12.75" hidden="false" customHeight="true" outlineLevel="0" collapsed="false">
      <c r="A184" s="274" t="s">
        <v>1904</v>
      </c>
      <c r="B184" s="270" t="s">
        <v>1905</v>
      </c>
      <c r="C184" s="175" t="n">
        <v>5905912891720</v>
      </c>
      <c r="D184" s="273" t="s">
        <v>620</v>
      </c>
      <c r="E184" s="271" t="n">
        <v>360</v>
      </c>
      <c r="F184" s="272" t="n">
        <v>360</v>
      </c>
      <c r="G184" s="34"/>
      <c r="J184" s="146" t="n">
        <f aca="false">-(1-F184/E184)</f>
        <v>-0</v>
      </c>
    </row>
    <row r="185" customFormat="false" ht="12.75" hidden="false" customHeight="false" outlineLevel="0" collapsed="false">
      <c r="A185" s="179" t="s">
        <v>1906</v>
      </c>
      <c r="B185" s="270" t="s">
        <v>1907</v>
      </c>
      <c r="C185" s="175" t="n">
        <v>5905912891713</v>
      </c>
      <c r="D185" s="273" t="s">
        <v>620</v>
      </c>
      <c r="E185" s="271" t="n">
        <v>262</v>
      </c>
      <c r="F185" s="275" t="n">
        <v>262</v>
      </c>
      <c r="G185" s="34"/>
      <c r="J185" s="146" t="n">
        <f aca="false">-(1-F185/E185)</f>
        <v>-0</v>
      </c>
    </row>
    <row r="186" customFormat="false" ht="12.75" hidden="false" customHeight="false" outlineLevel="0" collapsed="false">
      <c r="A186" s="166" t="s">
        <v>1908</v>
      </c>
      <c r="B186" s="266" t="s">
        <v>1909</v>
      </c>
      <c r="C186" s="168" t="n">
        <v>5905912890693</v>
      </c>
      <c r="D186" s="276" t="s">
        <v>620</v>
      </c>
      <c r="E186" s="268" t="n">
        <v>850</v>
      </c>
      <c r="F186" s="269" t="n">
        <v>850</v>
      </c>
      <c r="G186" s="34"/>
      <c r="J186" s="146" t="n">
        <f aca="false">-(1-F186/E186)</f>
        <v>-0</v>
      </c>
    </row>
    <row r="187" customFormat="false" ht="12.75" hidden="false" customHeight="false" outlineLevel="0" collapsed="false">
      <c r="A187" s="179" t="s">
        <v>1910</v>
      </c>
      <c r="B187" s="270" t="s">
        <v>1911</v>
      </c>
      <c r="C187" s="175" t="n">
        <v>5905912890709</v>
      </c>
      <c r="D187" s="273" t="s">
        <v>1568</v>
      </c>
      <c r="E187" s="271" t="n">
        <v>445</v>
      </c>
      <c r="F187" s="272" t="n">
        <v>489</v>
      </c>
      <c r="G187" s="34"/>
      <c r="J187" s="146" t="n">
        <f aca="false">-(1-F187/E187)</f>
        <v>0.098876404494382</v>
      </c>
    </row>
    <row r="188" customFormat="false" ht="12.75" hidden="false" customHeight="false" outlineLevel="0" collapsed="false">
      <c r="A188" s="179" t="s">
        <v>1912</v>
      </c>
      <c r="B188" s="270" t="s">
        <v>1752</v>
      </c>
      <c r="C188" s="175" t="s">
        <v>1913</v>
      </c>
      <c r="D188" s="198" t="s">
        <v>1575</v>
      </c>
      <c r="E188" s="271" t="n">
        <v>58.4</v>
      </c>
      <c r="F188" s="272" t="n">
        <v>64.2</v>
      </c>
      <c r="G188" s="34"/>
      <c r="J188" s="146" t="n">
        <f aca="false">-(1-F188/E188)</f>
        <v>0.0993150684931508</v>
      </c>
    </row>
    <row r="189" customFormat="false" ht="12.75" hidden="false" customHeight="false" outlineLevel="0" collapsed="false">
      <c r="A189" s="179" t="s">
        <v>1914</v>
      </c>
      <c r="B189" s="270" t="s">
        <v>1755</v>
      </c>
      <c r="C189" s="175" t="s">
        <v>1915</v>
      </c>
      <c r="D189" s="198" t="s">
        <v>1575</v>
      </c>
      <c r="E189" s="271" t="n">
        <v>58.4</v>
      </c>
      <c r="F189" s="272" t="n">
        <v>64.2</v>
      </c>
      <c r="G189" s="34"/>
      <c r="J189" s="146" t="n">
        <f aca="false">-(1-F189/E189)</f>
        <v>0.0993150684931508</v>
      </c>
    </row>
    <row r="190" customFormat="false" ht="12.75" hidden="false" customHeight="false" outlineLevel="0" collapsed="false">
      <c r="A190" s="179" t="s">
        <v>1916</v>
      </c>
      <c r="B190" s="270" t="s">
        <v>1758</v>
      </c>
      <c r="C190" s="175" t="s">
        <v>1917</v>
      </c>
      <c r="D190" s="198" t="s">
        <v>1575</v>
      </c>
      <c r="E190" s="271" t="n">
        <v>58.4</v>
      </c>
      <c r="F190" s="272" t="n">
        <v>64.2</v>
      </c>
      <c r="G190" s="34"/>
      <c r="J190" s="146" t="n">
        <f aca="false">-(1-F190/E190)</f>
        <v>0.0993150684931508</v>
      </c>
    </row>
    <row r="191" customFormat="false" ht="12.75" hidden="false" customHeight="false" outlineLevel="0" collapsed="false">
      <c r="A191" s="179" t="s">
        <v>1918</v>
      </c>
      <c r="B191" s="270" t="s">
        <v>1761</v>
      </c>
      <c r="C191" s="175" t="s">
        <v>1919</v>
      </c>
      <c r="D191" s="198" t="s">
        <v>1575</v>
      </c>
      <c r="E191" s="271" t="n">
        <v>58.4</v>
      </c>
      <c r="F191" s="272" t="n">
        <v>64.2</v>
      </c>
      <c r="G191" s="34"/>
      <c r="J191" s="146" t="n">
        <f aca="false">-(1-F191/E191)</f>
        <v>0.0993150684931508</v>
      </c>
    </row>
    <row r="192" customFormat="false" ht="12.75" hidden="false" customHeight="false" outlineLevel="0" collapsed="false">
      <c r="A192" s="179" t="s">
        <v>1920</v>
      </c>
      <c r="B192" s="270" t="s">
        <v>1764</v>
      </c>
      <c r="C192" s="175" t="s">
        <v>1921</v>
      </c>
      <c r="D192" s="198" t="s">
        <v>1575</v>
      </c>
      <c r="E192" s="271" t="n">
        <v>58.4</v>
      </c>
      <c r="F192" s="272" t="n">
        <v>64.2</v>
      </c>
      <c r="G192" s="34"/>
      <c r="J192" s="146" t="n">
        <f aca="false">-(1-F192/E192)</f>
        <v>0.0993150684931508</v>
      </c>
    </row>
    <row r="193" customFormat="false" ht="12.75" hidden="false" customHeight="false" outlineLevel="0" collapsed="false">
      <c r="A193" s="179" t="s">
        <v>1922</v>
      </c>
      <c r="B193" s="270" t="s">
        <v>1767</v>
      </c>
      <c r="C193" s="175" t="s">
        <v>1923</v>
      </c>
      <c r="D193" s="198" t="s">
        <v>1575</v>
      </c>
      <c r="E193" s="271" t="n">
        <v>58.4</v>
      </c>
      <c r="F193" s="272" t="n">
        <v>64.2</v>
      </c>
      <c r="G193" s="34" t="s">
        <v>53</v>
      </c>
      <c r="J193" s="146" t="n">
        <f aca="false">-(1-F193/E193)</f>
        <v>0.0993150684931508</v>
      </c>
    </row>
    <row r="194" customFormat="false" ht="12.75" hidden="false" customHeight="false" outlineLevel="0" collapsed="false">
      <c r="A194" s="179" t="s">
        <v>1924</v>
      </c>
      <c r="B194" s="270" t="s">
        <v>1770</v>
      </c>
      <c r="C194" s="175" t="s">
        <v>1925</v>
      </c>
      <c r="D194" s="198" t="s">
        <v>1575</v>
      </c>
      <c r="E194" s="271" t="n">
        <v>58.4</v>
      </c>
      <c r="F194" s="272" t="n">
        <v>64.2</v>
      </c>
      <c r="G194" s="34"/>
      <c r="J194" s="146" t="n">
        <f aca="false">-(1-F194/E194)</f>
        <v>0.0993150684931508</v>
      </c>
    </row>
    <row r="195" customFormat="false" ht="12.75" hidden="false" customHeight="false" outlineLevel="0" collapsed="false">
      <c r="A195" s="179" t="s">
        <v>1926</v>
      </c>
      <c r="B195" s="270" t="s">
        <v>1773</v>
      </c>
      <c r="C195" s="175" t="s">
        <v>1927</v>
      </c>
      <c r="D195" s="198" t="s">
        <v>1575</v>
      </c>
      <c r="E195" s="271" t="n">
        <v>58.4</v>
      </c>
      <c r="F195" s="272" t="n">
        <v>64.2</v>
      </c>
      <c r="G195" s="34"/>
      <c r="J195" s="146" t="n">
        <f aca="false">-(1-F195/E195)</f>
        <v>0.0993150684931508</v>
      </c>
    </row>
    <row r="196" customFormat="false" ht="12.75" hidden="false" customHeight="false" outlineLevel="0" collapsed="false">
      <c r="A196" s="179" t="s">
        <v>1928</v>
      </c>
      <c r="B196" s="270" t="s">
        <v>1929</v>
      </c>
      <c r="C196" s="175" t="n">
        <v>5905912890716</v>
      </c>
      <c r="D196" s="273" t="s">
        <v>1568</v>
      </c>
      <c r="E196" s="271" t="n">
        <v>665</v>
      </c>
      <c r="F196" s="272" t="n">
        <v>665</v>
      </c>
      <c r="G196" s="34"/>
      <c r="J196" s="146" t="n">
        <f aca="false">-(1-F196/E196)</f>
        <v>-0</v>
      </c>
    </row>
    <row r="197" customFormat="false" ht="12.75" hidden="false" customHeight="false" outlineLevel="0" collapsed="false">
      <c r="A197" s="179" t="s">
        <v>1930</v>
      </c>
      <c r="B197" s="270" t="s">
        <v>1931</v>
      </c>
      <c r="C197" s="175" t="n">
        <v>5905912890723</v>
      </c>
      <c r="D197" s="273" t="s">
        <v>1568</v>
      </c>
      <c r="E197" s="271" t="n">
        <v>997</v>
      </c>
      <c r="F197" s="272" t="n">
        <v>997</v>
      </c>
      <c r="G197" s="34"/>
      <c r="J197" s="146" t="n">
        <f aca="false">-(1-F197/E197)</f>
        <v>-0</v>
      </c>
    </row>
    <row r="198" customFormat="false" ht="12.75" hidden="false" customHeight="false" outlineLevel="0" collapsed="false">
      <c r="A198" s="179" t="s">
        <v>1932</v>
      </c>
      <c r="B198" s="270" t="s">
        <v>1816</v>
      </c>
      <c r="C198" s="175" t="s">
        <v>1933</v>
      </c>
      <c r="D198" s="198" t="s">
        <v>1575</v>
      </c>
      <c r="E198" s="271" t="n">
        <v>87.2</v>
      </c>
      <c r="F198" s="272" t="n">
        <v>87.2</v>
      </c>
      <c r="G198" s="34"/>
      <c r="J198" s="146" t="n">
        <f aca="false">-(1-F198/E198)</f>
        <v>-0</v>
      </c>
    </row>
    <row r="199" customFormat="false" ht="12.75" hidden="false" customHeight="false" outlineLevel="0" collapsed="false">
      <c r="A199" s="179" t="s">
        <v>1934</v>
      </c>
      <c r="B199" s="270" t="s">
        <v>1819</v>
      </c>
      <c r="C199" s="175" t="s">
        <v>1935</v>
      </c>
      <c r="D199" s="198" t="s">
        <v>1575</v>
      </c>
      <c r="E199" s="271" t="n">
        <v>87.2</v>
      </c>
      <c r="F199" s="272" t="n">
        <v>87.2</v>
      </c>
      <c r="G199" s="34"/>
      <c r="J199" s="146" t="n">
        <f aca="false">-(1-F199/E199)</f>
        <v>-0</v>
      </c>
    </row>
    <row r="200" customFormat="false" ht="12.75" hidden="false" customHeight="false" outlineLevel="0" collapsed="false">
      <c r="A200" s="179" t="s">
        <v>1936</v>
      </c>
      <c r="B200" s="270" t="s">
        <v>1822</v>
      </c>
      <c r="C200" s="175" t="s">
        <v>1937</v>
      </c>
      <c r="D200" s="198" t="s">
        <v>1575</v>
      </c>
      <c r="E200" s="271" t="n">
        <v>87.2</v>
      </c>
      <c r="F200" s="272" t="n">
        <v>87.2</v>
      </c>
      <c r="G200" s="34"/>
      <c r="J200" s="146" t="n">
        <f aca="false">-(1-F200/E200)</f>
        <v>-0</v>
      </c>
    </row>
    <row r="201" customFormat="false" ht="12.75" hidden="false" customHeight="false" outlineLevel="0" collapsed="false">
      <c r="A201" s="179" t="s">
        <v>1938</v>
      </c>
      <c r="B201" s="270" t="s">
        <v>1825</v>
      </c>
      <c r="C201" s="175" t="s">
        <v>1939</v>
      </c>
      <c r="D201" s="198" t="s">
        <v>1575</v>
      </c>
      <c r="E201" s="271" t="n">
        <v>87.2</v>
      </c>
      <c r="F201" s="272" t="n">
        <v>87.2</v>
      </c>
      <c r="G201" s="34"/>
      <c r="J201" s="146" t="n">
        <f aca="false">-(1-F201/E201)</f>
        <v>-0</v>
      </c>
    </row>
    <row r="202" customFormat="false" ht="12.75" hidden="false" customHeight="false" outlineLevel="0" collapsed="false">
      <c r="A202" s="179" t="s">
        <v>1940</v>
      </c>
      <c r="B202" s="270" t="s">
        <v>1828</v>
      </c>
      <c r="C202" s="175" t="s">
        <v>1941</v>
      </c>
      <c r="D202" s="198" t="s">
        <v>1575</v>
      </c>
      <c r="E202" s="271" t="n">
        <v>87.2</v>
      </c>
      <c r="F202" s="272" t="n">
        <v>87.2</v>
      </c>
      <c r="G202" s="34"/>
      <c r="J202" s="146" t="n">
        <f aca="false">-(1-F202/E202)</f>
        <v>-0</v>
      </c>
    </row>
    <row r="203" customFormat="false" ht="12.75" hidden="false" customHeight="false" outlineLevel="0" collapsed="false">
      <c r="A203" s="179" t="s">
        <v>1942</v>
      </c>
      <c r="B203" s="270" t="s">
        <v>1831</v>
      </c>
      <c r="C203" s="175" t="s">
        <v>1943</v>
      </c>
      <c r="D203" s="198" t="s">
        <v>1575</v>
      </c>
      <c r="E203" s="271" t="n">
        <v>87.2</v>
      </c>
      <c r="F203" s="272" t="n">
        <v>87.2</v>
      </c>
      <c r="G203" s="34"/>
      <c r="J203" s="146" t="n">
        <f aca="false">-(1-F203/E203)</f>
        <v>-0</v>
      </c>
    </row>
    <row r="204" customFormat="false" ht="12.75" hidden="false" customHeight="false" outlineLevel="0" collapsed="false">
      <c r="A204" s="179" t="s">
        <v>1944</v>
      </c>
      <c r="B204" s="270" t="s">
        <v>1834</v>
      </c>
      <c r="C204" s="175" t="s">
        <v>1945</v>
      </c>
      <c r="D204" s="198" t="s">
        <v>1575</v>
      </c>
      <c r="E204" s="271" t="n">
        <v>87.2</v>
      </c>
      <c r="F204" s="272" t="n">
        <v>87.2</v>
      </c>
      <c r="G204" s="34"/>
      <c r="J204" s="146" t="n">
        <f aca="false">-(1-F204/E204)</f>
        <v>-0</v>
      </c>
    </row>
    <row r="205" customFormat="false" ht="12.75" hidden="false" customHeight="false" outlineLevel="0" collapsed="false">
      <c r="A205" s="179" t="s">
        <v>1946</v>
      </c>
      <c r="B205" s="270" t="s">
        <v>1837</v>
      </c>
      <c r="C205" s="175" t="s">
        <v>1947</v>
      </c>
      <c r="D205" s="198" t="s">
        <v>1575</v>
      </c>
      <c r="E205" s="271" t="n">
        <v>87.2</v>
      </c>
      <c r="F205" s="272" t="n">
        <v>87.2</v>
      </c>
      <c r="G205" s="34"/>
      <c r="J205" s="146" t="n">
        <f aca="false">-(1-F205/E205)</f>
        <v>-0</v>
      </c>
    </row>
    <row r="206" customFormat="false" ht="12.75" hidden="false" customHeight="false" outlineLevel="0" collapsed="false">
      <c r="A206" s="179" t="s">
        <v>1948</v>
      </c>
      <c r="B206" s="270" t="s">
        <v>1840</v>
      </c>
      <c r="C206" s="175" t="s">
        <v>1949</v>
      </c>
      <c r="D206" s="198" t="s">
        <v>1575</v>
      </c>
      <c r="E206" s="271" t="n">
        <v>87.2</v>
      </c>
      <c r="F206" s="272" t="n">
        <v>87.2</v>
      </c>
      <c r="G206" s="34"/>
      <c r="J206" s="146" t="n">
        <f aca="false">-(1-F206/E206)</f>
        <v>-0</v>
      </c>
    </row>
    <row r="207" customFormat="false" ht="12.75" hidden="false" customHeight="false" outlineLevel="0" collapsed="false">
      <c r="A207" s="179" t="s">
        <v>1950</v>
      </c>
      <c r="B207" s="270" t="s">
        <v>1843</v>
      </c>
      <c r="C207" s="175" t="s">
        <v>1951</v>
      </c>
      <c r="D207" s="198" t="s">
        <v>1575</v>
      </c>
      <c r="E207" s="271" t="n">
        <v>87.2</v>
      </c>
      <c r="F207" s="272" t="n">
        <v>87.2</v>
      </c>
      <c r="G207" s="34"/>
      <c r="J207" s="146" t="n">
        <f aca="false">-(1-F207/E207)</f>
        <v>-0</v>
      </c>
    </row>
    <row r="208" customFormat="false" ht="12.75" hidden="false" customHeight="false" outlineLevel="0" collapsed="false">
      <c r="A208" s="179" t="s">
        <v>1952</v>
      </c>
      <c r="B208" s="270" t="s">
        <v>1846</v>
      </c>
      <c r="C208" s="175" t="s">
        <v>1953</v>
      </c>
      <c r="D208" s="198" t="s">
        <v>1575</v>
      </c>
      <c r="E208" s="271" t="n">
        <v>87.2</v>
      </c>
      <c r="F208" s="272" t="n">
        <v>87.2</v>
      </c>
      <c r="G208" s="34"/>
      <c r="J208" s="146" t="n">
        <f aca="false">-(1-F208/E208)</f>
        <v>-0</v>
      </c>
    </row>
    <row r="209" customFormat="false" ht="12.75" hidden="false" customHeight="false" outlineLevel="0" collapsed="false">
      <c r="A209" s="179" t="s">
        <v>1954</v>
      </c>
      <c r="B209" s="270" t="s">
        <v>1849</v>
      </c>
      <c r="C209" s="175" t="s">
        <v>1955</v>
      </c>
      <c r="D209" s="198" t="s">
        <v>1575</v>
      </c>
      <c r="E209" s="271" t="n">
        <v>87.2</v>
      </c>
      <c r="F209" s="272" t="n">
        <v>87.2</v>
      </c>
      <c r="G209" s="34"/>
      <c r="J209" s="146" t="n">
        <f aca="false">-(1-F209/E209)</f>
        <v>-0</v>
      </c>
    </row>
    <row r="210" customFormat="false" ht="12.75" hidden="false" customHeight="false" outlineLevel="0" collapsed="false">
      <c r="A210" s="179" t="s">
        <v>1956</v>
      </c>
      <c r="B210" s="270" t="s">
        <v>1957</v>
      </c>
      <c r="C210" s="175" t="n">
        <v>5905912890730</v>
      </c>
      <c r="D210" s="273" t="s">
        <v>1568</v>
      </c>
      <c r="E210" s="271" t="n">
        <v>462</v>
      </c>
      <c r="F210" s="272" t="n">
        <v>508</v>
      </c>
      <c r="G210" s="34"/>
      <c r="H210" s="277"/>
      <c r="I210" s="1"/>
      <c r="J210" s="146" t="n">
        <f aca="false">-(1-F210/E210)</f>
        <v>0.0995670995670996</v>
      </c>
    </row>
    <row r="211" customFormat="false" ht="12.75" hidden="false" customHeight="false" outlineLevel="0" collapsed="false">
      <c r="A211" s="179" t="s">
        <v>1958</v>
      </c>
      <c r="B211" s="270" t="s">
        <v>1752</v>
      </c>
      <c r="C211" s="175" t="s">
        <v>1959</v>
      </c>
      <c r="D211" s="198" t="s">
        <v>1575</v>
      </c>
      <c r="E211" s="271" t="n">
        <v>60.6</v>
      </c>
      <c r="F211" s="272" t="n">
        <v>66.7</v>
      </c>
      <c r="G211" s="34"/>
      <c r="H211" s="277"/>
      <c r="I211" s="1"/>
      <c r="J211" s="146" t="n">
        <f aca="false">-(1-F211/E211)</f>
        <v>0.100660066006601</v>
      </c>
    </row>
    <row r="212" customFormat="false" ht="12.75" hidden="false" customHeight="false" outlineLevel="0" collapsed="false">
      <c r="A212" s="179" t="s">
        <v>1960</v>
      </c>
      <c r="B212" s="270" t="s">
        <v>1755</v>
      </c>
      <c r="C212" s="175" t="s">
        <v>1961</v>
      </c>
      <c r="D212" s="198" t="s">
        <v>1575</v>
      </c>
      <c r="E212" s="271" t="n">
        <v>60.6</v>
      </c>
      <c r="F212" s="272" t="n">
        <v>66.7</v>
      </c>
      <c r="G212" s="34"/>
      <c r="H212" s="277"/>
      <c r="I212" s="1"/>
      <c r="J212" s="146" t="n">
        <f aca="false">-(1-F212/E212)</f>
        <v>0.100660066006601</v>
      </c>
    </row>
    <row r="213" customFormat="false" ht="12.75" hidden="false" customHeight="false" outlineLevel="0" collapsed="false">
      <c r="A213" s="179" t="s">
        <v>1962</v>
      </c>
      <c r="B213" s="270" t="s">
        <v>1758</v>
      </c>
      <c r="C213" s="175" t="s">
        <v>1963</v>
      </c>
      <c r="D213" s="198" t="s">
        <v>1575</v>
      </c>
      <c r="E213" s="271" t="n">
        <v>60.6</v>
      </c>
      <c r="F213" s="272" t="n">
        <v>66.7</v>
      </c>
      <c r="G213" s="34"/>
      <c r="H213" s="277"/>
      <c r="I213" s="1"/>
      <c r="J213" s="146" t="n">
        <f aca="false">-(1-F213/E213)</f>
        <v>0.100660066006601</v>
      </c>
    </row>
    <row r="214" customFormat="false" ht="12.75" hidden="false" customHeight="false" outlineLevel="0" collapsed="false">
      <c r="A214" s="179" t="s">
        <v>1964</v>
      </c>
      <c r="B214" s="270" t="s">
        <v>1761</v>
      </c>
      <c r="C214" s="175" t="s">
        <v>1965</v>
      </c>
      <c r="D214" s="198" t="s">
        <v>1575</v>
      </c>
      <c r="E214" s="271" t="n">
        <v>60.6</v>
      </c>
      <c r="F214" s="272" t="n">
        <v>66.7</v>
      </c>
      <c r="G214" s="34" t="s">
        <v>53</v>
      </c>
      <c r="H214" s="277"/>
      <c r="I214" s="1"/>
      <c r="J214" s="146" t="n">
        <f aca="false">-(1-F214/E214)</f>
        <v>0.100660066006601</v>
      </c>
    </row>
    <row r="215" customFormat="false" ht="12.75" hidden="false" customHeight="false" outlineLevel="0" collapsed="false">
      <c r="A215" s="179" t="s">
        <v>1966</v>
      </c>
      <c r="B215" s="270" t="s">
        <v>1764</v>
      </c>
      <c r="C215" s="175" t="s">
        <v>1967</v>
      </c>
      <c r="D215" s="198" t="s">
        <v>1575</v>
      </c>
      <c r="E215" s="271" t="n">
        <v>60.6</v>
      </c>
      <c r="F215" s="272" t="n">
        <v>66.7</v>
      </c>
      <c r="G215" s="34"/>
      <c r="H215" s="277"/>
      <c r="I215" s="1"/>
      <c r="J215" s="146" t="n">
        <f aca="false">-(1-F215/E215)</f>
        <v>0.100660066006601</v>
      </c>
    </row>
    <row r="216" customFormat="false" ht="12.75" hidden="false" customHeight="false" outlineLevel="0" collapsed="false">
      <c r="A216" s="179" t="s">
        <v>1968</v>
      </c>
      <c r="B216" s="270" t="s">
        <v>1767</v>
      </c>
      <c r="C216" s="175" t="s">
        <v>1969</v>
      </c>
      <c r="D216" s="198" t="s">
        <v>1575</v>
      </c>
      <c r="E216" s="271" t="n">
        <v>60.6</v>
      </c>
      <c r="F216" s="272" t="n">
        <v>66.7</v>
      </c>
      <c r="G216" s="34"/>
      <c r="H216" s="277"/>
      <c r="I216" s="1"/>
      <c r="J216" s="146" t="n">
        <f aca="false">-(1-F216/E216)</f>
        <v>0.100660066006601</v>
      </c>
    </row>
    <row r="217" customFormat="false" ht="12.75" hidden="false" customHeight="false" outlineLevel="0" collapsed="false">
      <c r="A217" s="179" t="s">
        <v>1970</v>
      </c>
      <c r="B217" s="270" t="s">
        <v>1770</v>
      </c>
      <c r="C217" s="175" t="s">
        <v>1971</v>
      </c>
      <c r="D217" s="198" t="s">
        <v>1575</v>
      </c>
      <c r="E217" s="271" t="n">
        <v>60.6</v>
      </c>
      <c r="F217" s="272" t="n">
        <v>66.7</v>
      </c>
      <c r="G217" s="34"/>
      <c r="H217" s="277"/>
      <c r="I217" s="1"/>
      <c r="J217" s="146" t="n">
        <f aca="false">-(1-F217/E217)</f>
        <v>0.100660066006601</v>
      </c>
    </row>
    <row r="218" customFormat="false" ht="12.75" hidden="false" customHeight="false" outlineLevel="0" collapsed="false">
      <c r="A218" s="179" t="s">
        <v>1972</v>
      </c>
      <c r="B218" s="270" t="s">
        <v>1773</v>
      </c>
      <c r="C218" s="175" t="s">
        <v>1973</v>
      </c>
      <c r="D218" s="198" t="s">
        <v>1575</v>
      </c>
      <c r="E218" s="271" t="n">
        <v>60.6</v>
      </c>
      <c r="F218" s="272" t="n">
        <v>66.7</v>
      </c>
      <c r="G218" s="34"/>
      <c r="H218" s="277"/>
      <c r="I218" s="1"/>
      <c r="J218" s="146" t="n">
        <f aca="false">-(1-F218/E218)</f>
        <v>0.100660066006601</v>
      </c>
    </row>
    <row r="219" customFormat="false" ht="12.75" hidden="false" customHeight="false" outlineLevel="0" collapsed="false">
      <c r="A219" s="179" t="s">
        <v>1974</v>
      </c>
      <c r="B219" s="270" t="s">
        <v>1975</v>
      </c>
      <c r="C219" s="175" t="n">
        <v>5905912890747</v>
      </c>
      <c r="D219" s="273" t="s">
        <v>1568</v>
      </c>
      <c r="E219" s="271" t="n">
        <v>441</v>
      </c>
      <c r="F219" s="272" t="n">
        <v>463</v>
      </c>
      <c r="G219" s="34"/>
      <c r="H219" s="277"/>
      <c r="I219" s="1"/>
      <c r="J219" s="146" t="n">
        <f aca="false">-(1-F219/E219)</f>
        <v>0.0498866213151927</v>
      </c>
    </row>
    <row r="220" customFormat="false" ht="12.75" hidden="false" customHeight="false" outlineLevel="0" collapsed="false">
      <c r="A220" s="179" t="s">
        <v>1976</v>
      </c>
      <c r="B220" s="270" t="s">
        <v>1875</v>
      </c>
      <c r="C220" s="175" t="s">
        <v>1977</v>
      </c>
      <c r="D220" s="198" t="s">
        <v>1575</v>
      </c>
      <c r="E220" s="271" t="n">
        <v>66.1</v>
      </c>
      <c r="F220" s="272" t="n">
        <v>69.4</v>
      </c>
      <c r="G220" s="34"/>
      <c r="H220" s="277"/>
      <c r="I220" s="1"/>
      <c r="J220" s="146" t="n">
        <f aca="false">-(1-F220/E220)</f>
        <v>0.049924357034796</v>
      </c>
    </row>
    <row r="221" customFormat="false" ht="12.75" hidden="false" customHeight="false" outlineLevel="0" collapsed="false">
      <c r="A221" s="179" t="s">
        <v>1978</v>
      </c>
      <c r="B221" s="270" t="s">
        <v>1878</v>
      </c>
      <c r="C221" s="175" t="s">
        <v>1979</v>
      </c>
      <c r="D221" s="198" t="s">
        <v>1575</v>
      </c>
      <c r="E221" s="271" t="n">
        <v>66.1</v>
      </c>
      <c r="F221" s="272" t="n">
        <v>69.4</v>
      </c>
      <c r="G221" s="34"/>
      <c r="H221" s="277"/>
      <c r="I221" s="1"/>
      <c r="J221" s="146" t="n">
        <f aca="false">-(1-F221/E221)</f>
        <v>0.049924357034796</v>
      </c>
    </row>
    <row r="222" customFormat="false" ht="12.75" hidden="false" customHeight="false" outlineLevel="0" collapsed="false">
      <c r="A222" s="179" t="s">
        <v>1980</v>
      </c>
      <c r="B222" s="270" t="s">
        <v>1881</v>
      </c>
      <c r="C222" s="175" t="s">
        <v>1981</v>
      </c>
      <c r="D222" s="198" t="s">
        <v>1575</v>
      </c>
      <c r="E222" s="271" t="n">
        <v>66.1</v>
      </c>
      <c r="F222" s="272" t="n">
        <v>69.4</v>
      </c>
      <c r="G222" s="34"/>
      <c r="H222" s="277"/>
      <c r="I222" s="1"/>
      <c r="J222" s="146" t="n">
        <f aca="false">-(1-F222/E222)</f>
        <v>0.049924357034796</v>
      </c>
    </row>
    <row r="223" customFormat="false" ht="12.75" hidden="false" customHeight="false" outlineLevel="0" collapsed="false">
      <c r="A223" s="179" t="s">
        <v>1982</v>
      </c>
      <c r="B223" s="270" t="s">
        <v>1884</v>
      </c>
      <c r="C223" s="175" t="s">
        <v>1983</v>
      </c>
      <c r="D223" s="198" t="s">
        <v>1575</v>
      </c>
      <c r="E223" s="271" t="n">
        <v>66.1</v>
      </c>
      <c r="F223" s="272" t="n">
        <v>69.4</v>
      </c>
      <c r="G223" s="34"/>
      <c r="H223" s="277"/>
      <c r="I223" s="1"/>
      <c r="J223" s="146" t="n">
        <f aca="false">-(1-F223/E223)</f>
        <v>0.049924357034796</v>
      </c>
    </row>
    <row r="224" customFormat="false" ht="12.75" hidden="false" customHeight="false" outlineLevel="0" collapsed="false">
      <c r="A224" s="179" t="s">
        <v>1984</v>
      </c>
      <c r="B224" s="270" t="s">
        <v>1887</v>
      </c>
      <c r="C224" s="175" t="s">
        <v>1985</v>
      </c>
      <c r="D224" s="198" t="s">
        <v>1575</v>
      </c>
      <c r="E224" s="271" t="n">
        <v>66.1</v>
      </c>
      <c r="F224" s="272" t="n">
        <v>69.4</v>
      </c>
      <c r="G224" s="34"/>
      <c r="H224" s="277"/>
      <c r="I224" s="1"/>
      <c r="J224" s="146" t="n">
        <f aca="false">-(1-F224/E224)</f>
        <v>0.049924357034796</v>
      </c>
    </row>
    <row r="225" customFormat="false" ht="12.75" hidden="false" customHeight="false" outlineLevel="0" collapsed="false">
      <c r="A225" s="179" t="s">
        <v>1986</v>
      </c>
      <c r="B225" s="270" t="s">
        <v>1890</v>
      </c>
      <c r="C225" s="175" t="s">
        <v>1987</v>
      </c>
      <c r="D225" s="198" t="s">
        <v>1575</v>
      </c>
      <c r="E225" s="271" t="n">
        <v>66.1</v>
      </c>
      <c r="F225" s="272" t="n">
        <v>69.4</v>
      </c>
      <c r="G225" s="34"/>
      <c r="H225" s="277"/>
      <c r="I225" s="1"/>
      <c r="J225" s="146" t="n">
        <f aca="false">-(1-F225/E225)</f>
        <v>0.049924357034796</v>
      </c>
    </row>
    <row r="226" customFormat="false" ht="12.75" hidden="false" customHeight="false" outlineLevel="0" collapsed="false">
      <c r="A226" s="179" t="s">
        <v>1988</v>
      </c>
      <c r="B226" s="270" t="s">
        <v>1893</v>
      </c>
      <c r="C226" s="175" t="s">
        <v>1989</v>
      </c>
      <c r="D226" s="198" t="s">
        <v>1575</v>
      </c>
      <c r="E226" s="271" t="n">
        <v>66.1</v>
      </c>
      <c r="F226" s="272" t="n">
        <v>69.4</v>
      </c>
      <c r="G226" s="34"/>
      <c r="H226" s="277"/>
      <c r="I226" s="1"/>
      <c r="J226" s="146" t="n">
        <f aca="false">-(1-F226/E226)</f>
        <v>0.049924357034796</v>
      </c>
    </row>
    <row r="227" customFormat="false" ht="12.75" hidden="false" customHeight="false" outlineLevel="0" collapsed="false">
      <c r="A227" s="179" t="s">
        <v>1990</v>
      </c>
      <c r="B227" s="270" t="s">
        <v>1911</v>
      </c>
      <c r="C227" s="175" t="n">
        <v>5905912890754</v>
      </c>
      <c r="D227" s="273" t="s">
        <v>1568</v>
      </c>
      <c r="E227" s="271" t="n">
        <v>443</v>
      </c>
      <c r="F227" s="272" t="n">
        <v>409</v>
      </c>
      <c r="G227" s="34"/>
      <c r="H227" s="277"/>
      <c r="I227" s="1"/>
      <c r="J227" s="146" t="n">
        <f aca="false">-(1-F227/E227)</f>
        <v>-0.0767494356659142</v>
      </c>
    </row>
    <row r="228" customFormat="false" ht="12.75" hidden="false" customHeight="false" outlineLevel="0" collapsed="false">
      <c r="A228" s="179" t="s">
        <v>1991</v>
      </c>
      <c r="B228" s="270" t="s">
        <v>1758</v>
      </c>
      <c r="C228" s="175" t="s">
        <v>1992</v>
      </c>
      <c r="D228" s="198" t="s">
        <v>1575</v>
      </c>
      <c r="E228" s="271" t="n">
        <v>77.5</v>
      </c>
      <c r="F228" s="272" t="n">
        <v>81.4</v>
      </c>
      <c r="G228" s="34"/>
      <c r="H228" s="277"/>
      <c r="I228" s="1"/>
      <c r="J228" s="146" t="n">
        <f aca="false">-(1-F228/E228)</f>
        <v>0.0503225806451613</v>
      </c>
    </row>
    <row r="229" customFormat="false" ht="12.75" hidden="false" customHeight="false" outlineLevel="0" collapsed="false">
      <c r="A229" s="179" t="s">
        <v>1993</v>
      </c>
      <c r="B229" s="270" t="s">
        <v>1761</v>
      </c>
      <c r="C229" s="175" t="s">
        <v>1994</v>
      </c>
      <c r="D229" s="198" t="s">
        <v>1575</v>
      </c>
      <c r="E229" s="271" t="n">
        <v>77.5</v>
      </c>
      <c r="F229" s="272" t="n">
        <v>81.4</v>
      </c>
      <c r="G229" s="34"/>
      <c r="H229" s="277"/>
      <c r="I229" s="1"/>
      <c r="J229" s="146" t="n">
        <f aca="false">-(1-F229/E229)</f>
        <v>0.0503225806451613</v>
      </c>
    </row>
    <row r="230" customFormat="false" ht="12.75" hidden="false" customHeight="false" outlineLevel="0" collapsed="false">
      <c r="A230" s="179" t="s">
        <v>1995</v>
      </c>
      <c r="B230" s="270" t="s">
        <v>1764</v>
      </c>
      <c r="C230" s="175" t="s">
        <v>1996</v>
      </c>
      <c r="D230" s="198" t="s">
        <v>1575</v>
      </c>
      <c r="E230" s="271" t="n">
        <v>77.5</v>
      </c>
      <c r="F230" s="272" t="n">
        <v>81.4</v>
      </c>
      <c r="G230" s="34"/>
      <c r="H230" s="277"/>
      <c r="I230" s="1"/>
      <c r="J230" s="146" t="n">
        <f aca="false">-(1-F230/E230)</f>
        <v>0.0503225806451613</v>
      </c>
    </row>
    <row r="231" customFormat="false" ht="12.75" hidden="false" customHeight="false" outlineLevel="0" collapsed="false">
      <c r="A231" s="179" t="s">
        <v>1997</v>
      </c>
      <c r="B231" s="270" t="s">
        <v>1767</v>
      </c>
      <c r="C231" s="175" t="s">
        <v>1998</v>
      </c>
      <c r="D231" s="198" t="s">
        <v>1575</v>
      </c>
      <c r="E231" s="271" t="n">
        <v>77.5</v>
      </c>
      <c r="F231" s="272" t="n">
        <v>81.4</v>
      </c>
      <c r="G231" s="34"/>
      <c r="H231" s="277"/>
      <c r="I231" s="1"/>
      <c r="J231" s="146" t="n">
        <f aca="false">-(1-F231/E231)</f>
        <v>0.0503225806451613</v>
      </c>
    </row>
    <row r="232" customFormat="false" ht="12.75" hidden="false" customHeight="false" outlineLevel="0" collapsed="false">
      <c r="A232" s="179" t="s">
        <v>1999</v>
      </c>
      <c r="B232" s="270" t="s">
        <v>1770</v>
      </c>
      <c r="C232" s="175" t="s">
        <v>2000</v>
      </c>
      <c r="D232" s="198" t="s">
        <v>1575</v>
      </c>
      <c r="E232" s="271" t="n">
        <v>77.5</v>
      </c>
      <c r="F232" s="272" t="n">
        <v>81.4</v>
      </c>
      <c r="G232" s="34"/>
      <c r="H232" s="277"/>
      <c r="I232" s="1"/>
      <c r="J232" s="146" t="n">
        <f aca="false">-(1-F232/E232)</f>
        <v>0.0503225806451613</v>
      </c>
    </row>
    <row r="233" customFormat="false" ht="12.75" hidden="false" customHeight="false" outlineLevel="0" collapsed="false">
      <c r="A233" s="179" t="s">
        <v>2001</v>
      </c>
      <c r="B233" s="270" t="s">
        <v>1773</v>
      </c>
      <c r="C233" s="175" t="s">
        <v>2002</v>
      </c>
      <c r="D233" s="198" t="s">
        <v>1575</v>
      </c>
      <c r="E233" s="271" t="n">
        <v>77.5</v>
      </c>
      <c r="F233" s="275" t="n">
        <v>81.4</v>
      </c>
      <c r="G233" s="34"/>
      <c r="H233" s="277"/>
      <c r="I233" s="1"/>
      <c r="J233" s="146" t="n">
        <f aca="false">-(1-F233/E233)</f>
        <v>0.0503225806451613</v>
      </c>
    </row>
    <row r="234" customFormat="false" ht="12.75" hidden="false" customHeight="false" outlineLevel="0" collapsed="false">
      <c r="A234" s="166" t="s">
        <v>2003</v>
      </c>
      <c r="B234" s="266" t="s">
        <v>1748</v>
      </c>
      <c r="C234" s="168" t="n">
        <v>5905912890761</v>
      </c>
      <c r="D234" s="278" t="s">
        <v>620</v>
      </c>
      <c r="E234" s="268" t="n">
        <v>1120</v>
      </c>
      <c r="F234" s="269" t="n">
        <v>1120</v>
      </c>
      <c r="G234" s="34"/>
      <c r="H234" s="277"/>
      <c r="I234" s="1"/>
      <c r="J234" s="146" t="n">
        <f aca="false">-(1-F234/E234)</f>
        <v>-0</v>
      </c>
    </row>
    <row r="235" customFormat="false" ht="12.75" hidden="false" customHeight="false" outlineLevel="0" collapsed="false">
      <c r="A235" s="179" t="s">
        <v>2004</v>
      </c>
      <c r="B235" s="279" t="s">
        <v>2005</v>
      </c>
      <c r="C235" s="175" t="n">
        <v>5905912890778</v>
      </c>
      <c r="D235" s="280" t="s">
        <v>1568</v>
      </c>
      <c r="E235" s="271" t="n">
        <v>1123</v>
      </c>
      <c r="F235" s="272" t="n">
        <v>920</v>
      </c>
      <c r="G235" s="34" t="s">
        <v>53</v>
      </c>
      <c r="H235" s="281"/>
      <c r="I235" s="1"/>
      <c r="J235" s="146" t="n">
        <f aca="false">-(1-F235/E235)</f>
        <v>-0.180765805877115</v>
      </c>
    </row>
    <row r="236" customFormat="false" ht="12.75" hidden="false" customHeight="false" outlineLevel="0" collapsed="false">
      <c r="A236" s="179" t="s">
        <v>2006</v>
      </c>
      <c r="B236" s="279" t="s">
        <v>2007</v>
      </c>
      <c r="C236" s="175" t="n">
        <v>5905912890785</v>
      </c>
      <c r="D236" s="280" t="s">
        <v>1568</v>
      </c>
      <c r="E236" s="271" t="n">
        <v>1345</v>
      </c>
      <c r="F236" s="272" t="n">
        <v>1345</v>
      </c>
      <c r="G236" s="34"/>
      <c r="H236" s="281"/>
      <c r="I236" s="1"/>
      <c r="J236" s="146" t="n">
        <f aca="false">-(1-F236/E236)</f>
        <v>-0</v>
      </c>
    </row>
    <row r="237" customFormat="false" ht="12.75" hidden="false" customHeight="false" outlineLevel="0" collapsed="false">
      <c r="A237" s="179" t="s">
        <v>2008</v>
      </c>
      <c r="B237" s="270" t="s">
        <v>1816</v>
      </c>
      <c r="C237" s="175" t="s">
        <v>2009</v>
      </c>
      <c r="D237" s="198" t="s">
        <v>1575</v>
      </c>
      <c r="E237" s="271" t="n">
        <v>74.3</v>
      </c>
      <c r="F237" s="272" t="n">
        <v>74.3</v>
      </c>
      <c r="G237" s="34"/>
      <c r="H237" s="281"/>
      <c r="I237" s="1"/>
      <c r="J237" s="146" t="n">
        <f aca="false">-(1-F237/E237)</f>
        <v>-0</v>
      </c>
    </row>
    <row r="238" customFormat="false" ht="12.75" hidden="false" customHeight="false" outlineLevel="0" collapsed="false">
      <c r="A238" s="179" t="s">
        <v>2010</v>
      </c>
      <c r="B238" s="270" t="s">
        <v>1819</v>
      </c>
      <c r="C238" s="175" t="s">
        <v>2011</v>
      </c>
      <c r="D238" s="198" t="s">
        <v>1575</v>
      </c>
      <c r="E238" s="271" t="n">
        <v>74.3</v>
      </c>
      <c r="F238" s="272" t="n">
        <v>74.3</v>
      </c>
      <c r="G238" s="34"/>
      <c r="H238" s="281"/>
      <c r="I238" s="1"/>
      <c r="J238" s="146" t="n">
        <f aca="false">-(1-F238/E238)</f>
        <v>-0</v>
      </c>
    </row>
    <row r="239" customFormat="false" ht="12.75" hidden="false" customHeight="false" outlineLevel="0" collapsed="false">
      <c r="A239" s="179" t="s">
        <v>2012</v>
      </c>
      <c r="B239" s="270" t="s">
        <v>1822</v>
      </c>
      <c r="C239" s="175" t="s">
        <v>2013</v>
      </c>
      <c r="D239" s="198" t="s">
        <v>1575</v>
      </c>
      <c r="E239" s="271" t="n">
        <v>74.3</v>
      </c>
      <c r="F239" s="272" t="n">
        <v>74.3</v>
      </c>
      <c r="G239" s="34"/>
      <c r="H239" s="281"/>
      <c r="I239" s="1"/>
      <c r="J239" s="146" t="n">
        <f aca="false">-(1-F239/E239)</f>
        <v>-0</v>
      </c>
    </row>
    <row r="240" customFormat="false" ht="12.75" hidden="false" customHeight="false" outlineLevel="0" collapsed="false">
      <c r="A240" s="179" t="s">
        <v>2014</v>
      </c>
      <c r="B240" s="270" t="s">
        <v>1825</v>
      </c>
      <c r="C240" s="175" t="s">
        <v>2015</v>
      </c>
      <c r="D240" s="198" t="s">
        <v>1575</v>
      </c>
      <c r="E240" s="271" t="n">
        <v>74.3</v>
      </c>
      <c r="F240" s="272" t="n">
        <v>74.3</v>
      </c>
      <c r="G240" s="34"/>
      <c r="H240" s="281"/>
      <c r="I240" s="1"/>
      <c r="J240" s="146" t="n">
        <f aca="false">-(1-F240/E240)</f>
        <v>-0</v>
      </c>
    </row>
    <row r="241" customFormat="false" ht="12.75" hidden="false" customHeight="false" outlineLevel="0" collapsed="false">
      <c r="A241" s="179" t="s">
        <v>2016</v>
      </c>
      <c r="B241" s="270" t="s">
        <v>1828</v>
      </c>
      <c r="C241" s="175" t="s">
        <v>2017</v>
      </c>
      <c r="D241" s="198" t="s">
        <v>1575</v>
      </c>
      <c r="E241" s="271" t="n">
        <v>74.3</v>
      </c>
      <c r="F241" s="272" t="n">
        <v>74.3</v>
      </c>
      <c r="G241" s="34"/>
      <c r="H241" s="281"/>
      <c r="I241" s="1"/>
      <c r="J241" s="146" t="n">
        <f aca="false">-(1-F241/E241)</f>
        <v>-0</v>
      </c>
    </row>
    <row r="242" customFormat="false" ht="12.75" hidden="false" customHeight="false" outlineLevel="0" collapsed="false">
      <c r="A242" s="179" t="s">
        <v>2018</v>
      </c>
      <c r="B242" s="270" t="s">
        <v>1831</v>
      </c>
      <c r="C242" s="175" t="s">
        <v>2019</v>
      </c>
      <c r="D242" s="198" t="s">
        <v>1575</v>
      </c>
      <c r="E242" s="271" t="n">
        <v>74.3</v>
      </c>
      <c r="F242" s="272" t="n">
        <v>74.3</v>
      </c>
      <c r="G242" s="34"/>
      <c r="H242" s="281"/>
      <c r="I242" s="1"/>
      <c r="J242" s="146" t="n">
        <f aca="false">-(1-F242/E242)</f>
        <v>-0</v>
      </c>
    </row>
    <row r="243" customFormat="false" ht="12.75" hidden="false" customHeight="false" outlineLevel="0" collapsed="false">
      <c r="A243" s="179" t="s">
        <v>2020</v>
      </c>
      <c r="B243" s="270" t="s">
        <v>1834</v>
      </c>
      <c r="C243" s="175" t="s">
        <v>2021</v>
      </c>
      <c r="D243" s="198" t="s">
        <v>1575</v>
      </c>
      <c r="E243" s="271" t="n">
        <v>74.3</v>
      </c>
      <c r="F243" s="272" t="n">
        <v>74.3</v>
      </c>
      <c r="G243" s="34"/>
      <c r="H243" s="281"/>
      <c r="I243" s="1"/>
      <c r="J243" s="146" t="n">
        <f aca="false">-(1-F243/E243)</f>
        <v>-0</v>
      </c>
    </row>
    <row r="244" customFormat="false" ht="12.75" hidden="false" customHeight="false" outlineLevel="0" collapsed="false">
      <c r="A244" s="179" t="s">
        <v>2022</v>
      </c>
      <c r="B244" s="270" t="s">
        <v>1837</v>
      </c>
      <c r="C244" s="175" t="s">
        <v>2023</v>
      </c>
      <c r="D244" s="198" t="s">
        <v>1575</v>
      </c>
      <c r="E244" s="271" t="n">
        <v>74.3</v>
      </c>
      <c r="F244" s="272" t="n">
        <v>74.3</v>
      </c>
      <c r="G244" s="34"/>
      <c r="H244" s="281"/>
      <c r="I244" s="1"/>
      <c r="J244" s="146" t="n">
        <f aca="false">-(1-F244/E244)</f>
        <v>-0</v>
      </c>
    </row>
    <row r="245" customFormat="false" ht="12.75" hidden="false" customHeight="false" outlineLevel="0" collapsed="false">
      <c r="A245" s="179" t="s">
        <v>2024</v>
      </c>
      <c r="B245" s="270" t="s">
        <v>1840</v>
      </c>
      <c r="C245" s="175" t="s">
        <v>2025</v>
      </c>
      <c r="D245" s="198" t="s">
        <v>1575</v>
      </c>
      <c r="E245" s="271" t="n">
        <v>74.3</v>
      </c>
      <c r="F245" s="272" t="n">
        <v>74.3</v>
      </c>
      <c r="G245" s="34"/>
      <c r="H245" s="281"/>
      <c r="I245" s="1"/>
      <c r="J245" s="146" t="n">
        <f aca="false">-(1-F245/E245)</f>
        <v>-0</v>
      </c>
    </row>
    <row r="246" customFormat="false" ht="12.75" hidden="false" customHeight="false" outlineLevel="0" collapsed="false">
      <c r="A246" s="179" t="s">
        <v>2026</v>
      </c>
      <c r="B246" s="270" t="s">
        <v>1843</v>
      </c>
      <c r="C246" s="175" t="s">
        <v>2027</v>
      </c>
      <c r="D246" s="198" t="s">
        <v>1575</v>
      </c>
      <c r="E246" s="271" t="n">
        <v>74.3</v>
      </c>
      <c r="F246" s="272" t="n">
        <v>74.3</v>
      </c>
      <c r="G246" s="34"/>
      <c r="H246" s="281"/>
      <c r="I246" s="1"/>
      <c r="J246" s="146" t="n">
        <f aca="false">-(1-F246/E246)</f>
        <v>-0</v>
      </c>
    </row>
    <row r="247" customFormat="false" ht="12.75" hidden="false" customHeight="false" outlineLevel="0" collapsed="false">
      <c r="A247" s="179" t="s">
        <v>2028</v>
      </c>
      <c r="B247" s="270" t="s">
        <v>1846</v>
      </c>
      <c r="C247" s="175" t="s">
        <v>2029</v>
      </c>
      <c r="D247" s="198" t="s">
        <v>1575</v>
      </c>
      <c r="E247" s="271" t="n">
        <v>74.3</v>
      </c>
      <c r="F247" s="272" t="n">
        <v>74.3</v>
      </c>
      <c r="G247" s="34"/>
      <c r="H247" s="281"/>
      <c r="I247" s="1"/>
      <c r="J247" s="146" t="n">
        <f aca="false">-(1-F247/E247)</f>
        <v>-0</v>
      </c>
    </row>
    <row r="248" customFormat="false" ht="12.75" hidden="false" customHeight="false" outlineLevel="0" collapsed="false">
      <c r="A248" s="179" t="s">
        <v>2030</v>
      </c>
      <c r="B248" s="270" t="s">
        <v>1849</v>
      </c>
      <c r="C248" s="175" t="s">
        <v>2031</v>
      </c>
      <c r="D248" s="198" t="s">
        <v>1575</v>
      </c>
      <c r="E248" s="271" t="n">
        <v>74.3</v>
      </c>
      <c r="F248" s="272" t="n">
        <v>74.3</v>
      </c>
      <c r="G248" s="34"/>
      <c r="H248" s="281"/>
      <c r="I248" s="1"/>
      <c r="J248" s="146" t="n">
        <f aca="false">-(1-F248/E248)</f>
        <v>-0</v>
      </c>
    </row>
    <row r="249" customFormat="false" ht="12.75" hidden="false" customHeight="false" outlineLevel="0" collapsed="false">
      <c r="A249" s="179" t="s">
        <v>2032</v>
      </c>
      <c r="B249" s="270" t="s">
        <v>1852</v>
      </c>
      <c r="C249" s="175" t="s">
        <v>2033</v>
      </c>
      <c r="D249" s="198" t="s">
        <v>1575</v>
      </c>
      <c r="E249" s="271" t="n">
        <v>74.3</v>
      </c>
      <c r="F249" s="272" t="n">
        <v>74.3</v>
      </c>
      <c r="G249" s="34"/>
      <c r="H249" s="281"/>
      <c r="I249" s="1"/>
      <c r="J249" s="146" t="n">
        <f aca="false">-(1-F249/E249)</f>
        <v>-0</v>
      </c>
    </row>
    <row r="250" customFormat="false" ht="12.75" hidden="false" customHeight="false" outlineLevel="0" collapsed="false">
      <c r="A250" s="179" t="s">
        <v>2034</v>
      </c>
      <c r="B250" s="270" t="s">
        <v>1855</v>
      </c>
      <c r="C250" s="175" t="s">
        <v>2035</v>
      </c>
      <c r="D250" s="198" t="s">
        <v>1575</v>
      </c>
      <c r="E250" s="271" t="n">
        <v>74.3</v>
      </c>
      <c r="F250" s="272" t="n">
        <v>74.3</v>
      </c>
      <c r="G250" s="34"/>
      <c r="H250" s="281"/>
      <c r="I250" s="1"/>
      <c r="J250" s="146" t="n">
        <f aca="false">-(1-F250/E250)</f>
        <v>-0</v>
      </c>
    </row>
    <row r="251" customFormat="false" ht="12.75" hidden="false" customHeight="false" outlineLevel="0" collapsed="false">
      <c r="A251" s="179" t="s">
        <v>2036</v>
      </c>
      <c r="B251" s="270" t="s">
        <v>1858</v>
      </c>
      <c r="C251" s="175" t="s">
        <v>2037</v>
      </c>
      <c r="D251" s="198" t="s">
        <v>1575</v>
      </c>
      <c r="E251" s="271" t="n">
        <v>74.3</v>
      </c>
      <c r="F251" s="272" t="n">
        <v>74.3</v>
      </c>
      <c r="G251" s="34"/>
      <c r="H251" s="281"/>
      <c r="I251" s="1"/>
      <c r="J251" s="146" t="n">
        <f aca="false">-(1-F251/E251)</f>
        <v>-0</v>
      </c>
    </row>
    <row r="252" customFormat="false" ht="12.75" hidden="false" customHeight="false" outlineLevel="0" collapsed="false">
      <c r="A252" s="179" t="s">
        <v>2038</v>
      </c>
      <c r="B252" s="270" t="s">
        <v>1861</v>
      </c>
      <c r="C252" s="175" t="s">
        <v>2039</v>
      </c>
      <c r="D252" s="198" t="s">
        <v>1575</v>
      </c>
      <c r="E252" s="271" t="n">
        <v>74.3</v>
      </c>
      <c r="F252" s="272" t="n">
        <v>74.3</v>
      </c>
      <c r="G252" s="34"/>
      <c r="H252" s="281"/>
      <c r="I252" s="1"/>
      <c r="J252" s="146" t="n">
        <f aca="false">-(1-F252/E252)</f>
        <v>-0</v>
      </c>
    </row>
    <row r="253" customFormat="false" ht="12.75" hidden="false" customHeight="false" outlineLevel="0" collapsed="false">
      <c r="A253" s="179" t="s">
        <v>2040</v>
      </c>
      <c r="B253" s="270" t="s">
        <v>1864</v>
      </c>
      <c r="C253" s="175" t="s">
        <v>2041</v>
      </c>
      <c r="D253" s="198" t="s">
        <v>1575</v>
      </c>
      <c r="E253" s="271" t="n">
        <v>74.3</v>
      </c>
      <c r="F253" s="272" t="n">
        <v>74.3</v>
      </c>
      <c r="G253" s="34"/>
      <c r="H253" s="281"/>
      <c r="I253" s="1"/>
      <c r="J253" s="146" t="n">
        <f aca="false">-(1-F253/E253)</f>
        <v>-0</v>
      </c>
    </row>
    <row r="254" customFormat="false" ht="12.75" hidden="false" customHeight="false" outlineLevel="0" collapsed="false">
      <c r="A254" s="179" t="s">
        <v>2042</v>
      </c>
      <c r="B254" s="270" t="s">
        <v>1867</v>
      </c>
      <c r="C254" s="175" t="s">
        <v>2043</v>
      </c>
      <c r="D254" s="198" t="s">
        <v>1575</v>
      </c>
      <c r="E254" s="271" t="n">
        <v>74.3</v>
      </c>
      <c r="F254" s="272" t="n">
        <v>74.3</v>
      </c>
      <c r="G254" s="34"/>
      <c r="H254" s="281"/>
      <c r="I254" s="1"/>
      <c r="J254" s="146" t="n">
        <f aca="false">-(1-F254/E254)</f>
        <v>-0</v>
      </c>
    </row>
    <row r="255" customFormat="false" ht="12.75" hidden="false" customHeight="false" outlineLevel="0" collapsed="false">
      <c r="A255" s="179" t="s">
        <v>2044</v>
      </c>
      <c r="B255" s="270" t="s">
        <v>1870</v>
      </c>
      <c r="C255" s="175" t="s">
        <v>2045</v>
      </c>
      <c r="D255" s="198" t="s">
        <v>1575</v>
      </c>
      <c r="E255" s="271" t="n">
        <v>74.3</v>
      </c>
      <c r="F255" s="272" t="n">
        <v>74.3</v>
      </c>
      <c r="G255" s="34"/>
      <c r="H255" s="281"/>
      <c r="I255" s="1"/>
      <c r="J255" s="146" t="n">
        <f aca="false">-(1-F255/E255)</f>
        <v>-0</v>
      </c>
    </row>
    <row r="256" customFormat="false" ht="12.75" hidden="false" customHeight="false" outlineLevel="0" collapsed="false">
      <c r="A256" s="179" t="s">
        <v>2046</v>
      </c>
      <c r="B256" s="279" t="s">
        <v>2047</v>
      </c>
      <c r="C256" s="175" t="n">
        <v>5905912890792</v>
      </c>
      <c r="D256" s="280" t="s">
        <v>1568</v>
      </c>
      <c r="E256" s="271" t="n">
        <v>693</v>
      </c>
      <c r="F256" s="272" t="n">
        <v>748</v>
      </c>
      <c r="G256" s="34" t="s">
        <v>53</v>
      </c>
      <c r="H256" s="282"/>
      <c r="I256" s="1"/>
      <c r="J256" s="146" t="n">
        <f aca="false">-(1-F256/E256)</f>
        <v>0.0793650793650793</v>
      </c>
    </row>
    <row r="257" customFormat="false" ht="12.75" hidden="false" customHeight="false" outlineLevel="0" collapsed="false">
      <c r="A257" s="179" t="s">
        <v>2048</v>
      </c>
      <c r="B257" s="270" t="s">
        <v>1875</v>
      </c>
      <c r="C257" s="175" t="s">
        <v>2049</v>
      </c>
      <c r="D257" s="198" t="s">
        <v>1575</v>
      </c>
      <c r="E257" s="271" t="n">
        <v>72.8</v>
      </c>
      <c r="F257" s="272" t="n">
        <v>78.6</v>
      </c>
      <c r="G257" s="34"/>
      <c r="H257" s="282"/>
      <c r="I257" s="1"/>
      <c r="J257" s="146" t="n">
        <f aca="false">-(1-F257/E257)</f>
        <v>0.0796703296703296</v>
      </c>
    </row>
    <row r="258" customFormat="false" ht="12.75" hidden="false" customHeight="false" outlineLevel="0" collapsed="false">
      <c r="A258" s="179" t="s">
        <v>2050</v>
      </c>
      <c r="B258" s="270" t="s">
        <v>1878</v>
      </c>
      <c r="C258" s="175" t="s">
        <v>2051</v>
      </c>
      <c r="D258" s="198" t="s">
        <v>1575</v>
      </c>
      <c r="E258" s="271" t="n">
        <v>72.8</v>
      </c>
      <c r="F258" s="272" t="n">
        <v>78.6</v>
      </c>
      <c r="G258" s="34"/>
      <c r="H258" s="282"/>
      <c r="I258" s="1"/>
      <c r="J258" s="146" t="n">
        <f aca="false">-(1-F258/E258)</f>
        <v>0.0796703296703296</v>
      </c>
    </row>
    <row r="259" customFormat="false" ht="12.75" hidden="false" customHeight="false" outlineLevel="0" collapsed="false">
      <c r="A259" s="179" t="s">
        <v>2052</v>
      </c>
      <c r="B259" s="270" t="s">
        <v>1881</v>
      </c>
      <c r="C259" s="175" t="s">
        <v>2053</v>
      </c>
      <c r="D259" s="198" t="s">
        <v>1575</v>
      </c>
      <c r="E259" s="271" t="n">
        <v>72.8</v>
      </c>
      <c r="F259" s="272" t="n">
        <v>78.6</v>
      </c>
      <c r="G259" s="34"/>
      <c r="H259" s="282"/>
      <c r="I259" s="1"/>
      <c r="J259" s="146" t="n">
        <f aca="false">-(1-F259/E259)</f>
        <v>0.0796703296703296</v>
      </c>
    </row>
    <row r="260" customFormat="false" ht="12.75" hidden="false" customHeight="false" outlineLevel="0" collapsed="false">
      <c r="A260" s="179" t="s">
        <v>2054</v>
      </c>
      <c r="B260" s="270" t="s">
        <v>1884</v>
      </c>
      <c r="C260" s="175" t="s">
        <v>2055</v>
      </c>
      <c r="D260" s="198" t="s">
        <v>1575</v>
      </c>
      <c r="E260" s="271" t="n">
        <v>72.8</v>
      </c>
      <c r="F260" s="272" t="n">
        <v>78.6</v>
      </c>
      <c r="G260" s="34"/>
      <c r="H260" s="282"/>
      <c r="I260" s="1"/>
      <c r="J260" s="146" t="n">
        <f aca="false">-(1-F260/E260)</f>
        <v>0.0796703296703296</v>
      </c>
    </row>
    <row r="261" customFormat="false" ht="12.75" hidden="false" customHeight="false" outlineLevel="0" collapsed="false">
      <c r="A261" s="179" t="s">
        <v>2056</v>
      </c>
      <c r="B261" s="270" t="s">
        <v>1887</v>
      </c>
      <c r="C261" s="175" t="s">
        <v>2057</v>
      </c>
      <c r="D261" s="198" t="s">
        <v>1575</v>
      </c>
      <c r="E261" s="271" t="n">
        <v>72.8</v>
      </c>
      <c r="F261" s="272" t="n">
        <v>78.6</v>
      </c>
      <c r="G261" s="34"/>
      <c r="H261" s="282"/>
      <c r="I261" s="1"/>
      <c r="J261" s="146" t="n">
        <f aca="false">-(1-F261/E261)</f>
        <v>0.0796703296703296</v>
      </c>
    </row>
    <row r="262" customFormat="false" ht="12.75" hidden="false" customHeight="false" outlineLevel="0" collapsed="false">
      <c r="A262" s="179" t="s">
        <v>2058</v>
      </c>
      <c r="B262" s="270" t="s">
        <v>1890</v>
      </c>
      <c r="C262" s="175" t="s">
        <v>2059</v>
      </c>
      <c r="D262" s="198" t="s">
        <v>1575</v>
      </c>
      <c r="E262" s="271" t="n">
        <v>72.8</v>
      </c>
      <c r="F262" s="272" t="n">
        <v>78.6</v>
      </c>
      <c r="G262" s="34"/>
      <c r="H262" s="282"/>
      <c r="I262" s="1"/>
      <c r="J262" s="146" t="n">
        <f aca="false">-(1-F262/E262)</f>
        <v>0.0796703296703296</v>
      </c>
    </row>
    <row r="263" customFormat="false" ht="12.75" hidden="false" customHeight="false" outlineLevel="0" collapsed="false">
      <c r="A263" s="179" t="s">
        <v>2060</v>
      </c>
      <c r="B263" s="270" t="s">
        <v>1893</v>
      </c>
      <c r="C263" s="175" t="s">
        <v>2061</v>
      </c>
      <c r="D263" s="198" t="s">
        <v>1575</v>
      </c>
      <c r="E263" s="271" t="n">
        <v>72.8</v>
      </c>
      <c r="F263" s="272" t="n">
        <v>78.6</v>
      </c>
      <c r="G263" s="34"/>
      <c r="H263" s="282"/>
      <c r="I263" s="1"/>
      <c r="J263" s="146" t="n">
        <f aca="false">-(1-F263/E263)</f>
        <v>0.0796703296703296</v>
      </c>
    </row>
    <row r="264" customFormat="false" ht="12.75" hidden="false" customHeight="false" outlineLevel="0" collapsed="false">
      <c r="A264" s="179" t="s">
        <v>2062</v>
      </c>
      <c r="B264" s="270" t="s">
        <v>1896</v>
      </c>
      <c r="C264" s="175" t="s">
        <v>2063</v>
      </c>
      <c r="D264" s="198" t="s">
        <v>1575</v>
      </c>
      <c r="E264" s="271" t="n">
        <v>72.8</v>
      </c>
      <c r="F264" s="272" t="n">
        <v>78.6</v>
      </c>
      <c r="G264" s="34"/>
      <c r="H264" s="282"/>
      <c r="I264" s="1"/>
      <c r="J264" s="146" t="n">
        <f aca="false">-(1-F264/E264)</f>
        <v>0.0796703296703296</v>
      </c>
    </row>
    <row r="265" customFormat="false" ht="12.75" hidden="false" customHeight="false" outlineLevel="0" collapsed="false">
      <c r="A265" s="179" t="s">
        <v>2064</v>
      </c>
      <c r="B265" s="270" t="s">
        <v>1899</v>
      </c>
      <c r="C265" s="175" t="s">
        <v>2065</v>
      </c>
      <c r="D265" s="198" t="s">
        <v>1575</v>
      </c>
      <c r="E265" s="271" t="n">
        <v>72.8</v>
      </c>
      <c r="F265" s="272" t="n">
        <v>78.6</v>
      </c>
      <c r="G265" s="34"/>
      <c r="H265" s="282"/>
      <c r="I265" s="1"/>
      <c r="J265" s="146" t="n">
        <f aca="false">-(1-F265/E265)</f>
        <v>0.0796703296703296</v>
      </c>
    </row>
    <row r="266" customFormat="false" ht="12.75" hidden="false" customHeight="false" outlineLevel="0" collapsed="false">
      <c r="A266" s="179" t="s">
        <v>2066</v>
      </c>
      <c r="B266" s="270" t="s">
        <v>1902</v>
      </c>
      <c r="C266" s="175" t="s">
        <v>2067</v>
      </c>
      <c r="D266" s="198" t="s">
        <v>1575</v>
      </c>
      <c r="E266" s="271" t="n">
        <v>72.8</v>
      </c>
      <c r="F266" s="272" t="n">
        <v>78.6</v>
      </c>
      <c r="G266" s="34"/>
      <c r="H266" s="282"/>
      <c r="I266" s="1"/>
      <c r="J266" s="146" t="n">
        <f aca="false">-(1-F266/E266)</f>
        <v>0.0796703296703296</v>
      </c>
    </row>
    <row r="267" customFormat="false" ht="12.75" hidden="false" customHeight="false" outlineLevel="0" collapsed="false">
      <c r="A267" s="179" t="s">
        <v>2068</v>
      </c>
      <c r="B267" s="279" t="s">
        <v>2069</v>
      </c>
      <c r="C267" s="175" t="n">
        <v>5905912890808</v>
      </c>
      <c r="D267" s="280" t="s">
        <v>620</v>
      </c>
      <c r="E267" s="271" t="n">
        <v>360</v>
      </c>
      <c r="F267" s="272" t="n">
        <v>360</v>
      </c>
      <c r="G267" s="34"/>
      <c r="H267" s="281"/>
      <c r="I267" s="1"/>
      <c r="J267" s="146" t="n">
        <f aca="false">-(1-F267/E267)</f>
        <v>-0</v>
      </c>
    </row>
    <row r="268" customFormat="false" ht="12.75" hidden="false" customHeight="false" outlineLevel="0" collapsed="false">
      <c r="A268" s="179" t="s">
        <v>2070</v>
      </c>
      <c r="B268" s="279" t="s">
        <v>2071</v>
      </c>
      <c r="C268" s="175" t="n">
        <v>5905912890815</v>
      </c>
      <c r="D268" s="280" t="s">
        <v>620</v>
      </c>
      <c r="E268" s="271" t="n">
        <v>262</v>
      </c>
      <c r="F268" s="272" t="n">
        <v>262</v>
      </c>
      <c r="G268" s="34"/>
      <c r="H268" s="64"/>
      <c r="I268" s="1"/>
      <c r="J268" s="146" t="n">
        <f aca="false">-(1-F268/E268)</f>
        <v>-0</v>
      </c>
    </row>
    <row r="269" customFormat="false" ht="12.75" hidden="false" customHeight="false" outlineLevel="0" collapsed="false">
      <c r="A269" s="166" t="s">
        <v>2072</v>
      </c>
      <c r="B269" s="266" t="s">
        <v>2073</v>
      </c>
      <c r="C269" s="168" t="n">
        <v>5905912890822</v>
      </c>
      <c r="D269" s="278" t="s">
        <v>620</v>
      </c>
      <c r="E269" s="268" t="n">
        <v>2980</v>
      </c>
      <c r="F269" s="283" t="n">
        <v>2980</v>
      </c>
      <c r="G269" s="34"/>
      <c r="H269" s="64"/>
      <c r="I269" s="1"/>
      <c r="J269" s="146" t="n">
        <f aca="false">-(1-F269/E269)</f>
        <v>-0</v>
      </c>
    </row>
    <row r="270" customFormat="false" ht="12.75" hidden="false" customHeight="false" outlineLevel="0" collapsed="false">
      <c r="A270" s="180" t="s">
        <v>2074</v>
      </c>
      <c r="B270" s="284" t="s">
        <v>2075</v>
      </c>
      <c r="C270" s="181" t="n">
        <v>5905912890839</v>
      </c>
      <c r="D270" s="285" t="s">
        <v>1575</v>
      </c>
      <c r="E270" s="259" t="n">
        <v>460</v>
      </c>
      <c r="F270" s="286" t="n">
        <v>492</v>
      </c>
      <c r="G270" s="34"/>
      <c r="H270" s="64"/>
      <c r="I270" s="1"/>
      <c r="J270" s="146" t="n">
        <f aca="false">-(1-F270/E270)</f>
        <v>0.0695652173913044</v>
      </c>
    </row>
    <row r="271" customFormat="false" ht="12.75" hidden="false" customHeight="true" outlineLevel="0" collapsed="false">
      <c r="A271" s="180" t="s">
        <v>2076</v>
      </c>
      <c r="B271" s="255" t="s">
        <v>2077</v>
      </c>
      <c r="C271" s="181" t="n">
        <v>5905912890846</v>
      </c>
      <c r="D271" s="287" t="s">
        <v>620</v>
      </c>
      <c r="E271" s="259" t="n">
        <v>296</v>
      </c>
      <c r="F271" s="164" t="n">
        <v>310</v>
      </c>
      <c r="G271" s="34"/>
      <c r="H271" s="277"/>
      <c r="I271" s="1"/>
      <c r="J271" s="146" t="n">
        <f aca="false">-(1-F271/E271)</f>
        <v>0.0472972972972974</v>
      </c>
    </row>
    <row r="272" customFormat="false" ht="12.75" hidden="false" customHeight="false" outlineLevel="0" collapsed="false">
      <c r="A272" s="180" t="s">
        <v>2078</v>
      </c>
      <c r="B272" s="255" t="s">
        <v>2079</v>
      </c>
      <c r="C272" s="181" t="n">
        <v>5905912890853</v>
      </c>
      <c r="D272" s="287" t="s">
        <v>620</v>
      </c>
      <c r="E272" s="259" t="n">
        <v>790</v>
      </c>
      <c r="F272" s="164" t="n">
        <v>829</v>
      </c>
      <c r="G272" s="34"/>
      <c r="H272" s="277"/>
      <c r="I272" s="1"/>
      <c r="J272" s="146" t="n">
        <f aca="false">-(1-F272/E272)</f>
        <v>0.049367088607595</v>
      </c>
    </row>
    <row r="273" customFormat="false" ht="12.75" hidden="false" customHeight="false" outlineLevel="0" collapsed="false">
      <c r="A273" s="159" t="s">
        <v>2080</v>
      </c>
      <c r="B273" s="258" t="s">
        <v>2079</v>
      </c>
      <c r="C273" s="181" t="n">
        <v>5905912890860</v>
      </c>
      <c r="D273" s="256" t="s">
        <v>620</v>
      </c>
      <c r="E273" s="257" t="n">
        <v>940</v>
      </c>
      <c r="F273" s="164" t="n">
        <v>940</v>
      </c>
      <c r="G273" s="34"/>
      <c r="H273" s="277"/>
      <c r="I273" s="1"/>
      <c r="J273" s="146" t="n">
        <f aca="false">-(1-F273/E273)</f>
        <v>-0</v>
      </c>
    </row>
    <row r="274" customFormat="false" ht="12.75" hidden="false" customHeight="false" outlineLevel="0" collapsed="false">
      <c r="A274" s="159" t="s">
        <v>2081</v>
      </c>
      <c r="B274" s="258" t="s">
        <v>2082</v>
      </c>
      <c r="C274" s="181" t="n">
        <v>5905912890877</v>
      </c>
      <c r="D274" s="256" t="s">
        <v>620</v>
      </c>
      <c r="E274" s="257" t="n">
        <v>780</v>
      </c>
      <c r="F274" s="164" t="n">
        <v>780</v>
      </c>
      <c r="G274" s="34"/>
      <c r="H274" s="277"/>
      <c r="I274" s="1"/>
      <c r="J274" s="146" t="n">
        <f aca="false">-(1-F274/E274)</f>
        <v>-0</v>
      </c>
    </row>
    <row r="275" customFormat="false" ht="12.75" hidden="false" customHeight="true" outlineLevel="0" collapsed="false">
      <c r="A275" s="159" t="s">
        <v>2083</v>
      </c>
      <c r="B275" s="258" t="s">
        <v>2084</v>
      </c>
      <c r="C275" s="181" t="n">
        <v>5905912890884</v>
      </c>
      <c r="D275" s="256" t="s">
        <v>620</v>
      </c>
      <c r="E275" s="257" t="n">
        <v>1980</v>
      </c>
      <c r="F275" s="164" t="n">
        <v>1980</v>
      </c>
      <c r="G275" s="34"/>
      <c r="J275" s="146" t="n">
        <f aca="false">-(1-F275/E275)</f>
        <v>-0</v>
      </c>
    </row>
    <row r="276" customFormat="false" ht="12.75" hidden="false" customHeight="false" outlineLevel="0" collapsed="false">
      <c r="A276" s="166" t="s">
        <v>2085</v>
      </c>
      <c r="B276" s="288" t="s">
        <v>2086</v>
      </c>
      <c r="C276" s="181" t="n">
        <v>5905912890891</v>
      </c>
      <c r="D276" s="276" t="s">
        <v>620</v>
      </c>
      <c r="E276" s="268" t="n">
        <v>1880</v>
      </c>
      <c r="F276" s="164" t="n">
        <v>1880</v>
      </c>
      <c r="G276" s="34"/>
      <c r="J276" s="146" t="n">
        <f aca="false">-(1-F276/E276)</f>
        <v>-0</v>
      </c>
    </row>
    <row r="277" customFormat="false" ht="12.75" hidden="false" customHeight="false" outlineLevel="0" collapsed="false">
      <c r="A277" s="159" t="s">
        <v>2087</v>
      </c>
      <c r="B277" s="258" t="s">
        <v>2086</v>
      </c>
      <c r="C277" s="181" t="n">
        <v>5905912890907</v>
      </c>
      <c r="D277" s="256" t="s">
        <v>620</v>
      </c>
      <c r="E277" s="257" t="n">
        <v>1985</v>
      </c>
      <c r="F277" s="164" t="n">
        <v>1985</v>
      </c>
      <c r="G277" s="34" t="s">
        <v>53</v>
      </c>
      <c r="J277" s="146" t="n">
        <f aca="false">-(1-F277/E277)</f>
        <v>-0</v>
      </c>
    </row>
    <row r="278" customFormat="false" ht="12.75" hidden="false" customHeight="false" outlineLevel="0" collapsed="false">
      <c r="A278" s="159" t="s">
        <v>2088</v>
      </c>
      <c r="B278" s="258" t="s">
        <v>2089</v>
      </c>
      <c r="C278" s="181" t="n">
        <v>5905912890914</v>
      </c>
      <c r="D278" s="256" t="s">
        <v>620</v>
      </c>
      <c r="E278" s="257" t="n">
        <v>1760</v>
      </c>
      <c r="F278" s="164" t="n">
        <v>1848</v>
      </c>
      <c r="G278" s="34"/>
      <c r="J278" s="146" t="n">
        <f aca="false">-(1-F278/E278)</f>
        <v>0.05</v>
      </c>
    </row>
    <row r="279" customFormat="false" ht="12.75" hidden="false" customHeight="false" outlineLevel="0" collapsed="false">
      <c r="A279" s="166" t="s">
        <v>2090</v>
      </c>
      <c r="B279" s="288" t="s">
        <v>2091</v>
      </c>
      <c r="C279" s="175" t="n">
        <v>5905912890921</v>
      </c>
      <c r="D279" s="276" t="s">
        <v>620</v>
      </c>
      <c r="E279" s="268" t="n">
        <v>1620</v>
      </c>
      <c r="F279" s="164" t="n">
        <v>1700</v>
      </c>
      <c r="G279" s="34"/>
      <c r="J279" s="146" t="n">
        <f aca="false">-(1-F279/E279)</f>
        <v>0.0493827160493827</v>
      </c>
    </row>
    <row r="280" customFormat="false" ht="12.75" hidden="false" customHeight="false" outlineLevel="0" collapsed="false">
      <c r="A280" s="166" t="s">
        <v>2092</v>
      </c>
      <c r="B280" s="289" t="s">
        <v>2093</v>
      </c>
      <c r="C280" s="168" t="n">
        <v>5905912890938</v>
      </c>
      <c r="D280" s="290" t="s">
        <v>620</v>
      </c>
      <c r="E280" s="268" t="n">
        <v>3680</v>
      </c>
      <c r="F280" s="172" t="n">
        <v>3680</v>
      </c>
      <c r="G280" s="34"/>
      <c r="J280" s="146" t="n">
        <f aca="false">-(1-F280/E280)</f>
        <v>-0</v>
      </c>
    </row>
    <row r="281" customFormat="false" ht="12.75" hidden="false" customHeight="false" outlineLevel="0" collapsed="false">
      <c r="A281" s="179" t="s">
        <v>2094</v>
      </c>
      <c r="B281" s="291" t="s">
        <v>2095</v>
      </c>
      <c r="C281" s="175" t="n">
        <v>5905912890945</v>
      </c>
      <c r="D281" s="292" t="s">
        <v>620</v>
      </c>
      <c r="E281" s="271" t="n">
        <v>680</v>
      </c>
      <c r="F281" s="178" t="n">
        <v>680</v>
      </c>
      <c r="G281" s="34"/>
      <c r="J281" s="146" t="n">
        <f aca="false">-(1-F281/E281)</f>
        <v>-0</v>
      </c>
    </row>
    <row r="282" customFormat="false" ht="12.75" hidden="false" customHeight="false" outlineLevel="0" collapsed="false">
      <c r="A282" s="179" t="s">
        <v>2096</v>
      </c>
      <c r="B282" s="291" t="s">
        <v>2097</v>
      </c>
      <c r="C282" s="175" t="n">
        <v>5905912890952</v>
      </c>
      <c r="D282" s="292" t="s">
        <v>620</v>
      </c>
      <c r="E282" s="271" t="n">
        <v>9380</v>
      </c>
      <c r="F282" s="178" t="n">
        <v>9380</v>
      </c>
      <c r="G282" s="34"/>
      <c r="J282" s="146" t="n">
        <f aca="false">-(1-F282/E282)</f>
        <v>-0</v>
      </c>
    </row>
    <row r="283" customFormat="false" ht="12.75" hidden="false" customHeight="false" outlineLevel="0" collapsed="false">
      <c r="A283" s="180" t="s">
        <v>2098</v>
      </c>
      <c r="B283" s="284" t="s">
        <v>2099</v>
      </c>
      <c r="C283" s="181" t="n">
        <v>5905912890969</v>
      </c>
      <c r="D283" s="293" t="s">
        <v>620</v>
      </c>
      <c r="E283" s="259" t="n">
        <v>3850</v>
      </c>
      <c r="F283" s="184" t="n">
        <v>3850</v>
      </c>
      <c r="G283" s="34"/>
      <c r="J283" s="146" t="n">
        <f aca="false">-(1-F283/E283)</f>
        <v>-0</v>
      </c>
    </row>
    <row r="284" customFormat="false" ht="12.75" hidden="false" customHeight="false" outlineLevel="0" collapsed="false">
      <c r="A284" s="180" t="s">
        <v>2100</v>
      </c>
      <c r="B284" s="255" t="s">
        <v>2101</v>
      </c>
      <c r="C284" s="181" t="n">
        <v>5905912890976</v>
      </c>
      <c r="D284" s="287" t="s">
        <v>620</v>
      </c>
      <c r="E284" s="259" t="n">
        <v>212</v>
      </c>
      <c r="F284" s="164" t="n">
        <v>212</v>
      </c>
      <c r="G284" s="34"/>
      <c r="J284" s="146" t="n">
        <f aca="false">-(1-F284/E284)</f>
        <v>-0</v>
      </c>
    </row>
    <row r="285" customFormat="false" ht="12.75" hidden="false" customHeight="false" outlineLevel="0" collapsed="false">
      <c r="A285" s="159" t="s">
        <v>2102</v>
      </c>
      <c r="B285" s="258" t="s">
        <v>2101</v>
      </c>
      <c r="C285" s="181" t="n">
        <v>5905912890983</v>
      </c>
      <c r="D285" s="256" t="s">
        <v>620</v>
      </c>
      <c r="E285" s="257" t="n">
        <v>175</v>
      </c>
      <c r="F285" s="164" t="n">
        <v>175</v>
      </c>
      <c r="G285" s="34"/>
      <c r="H285" s="205"/>
      <c r="J285" s="146" t="n">
        <f aca="false">-(1-F285/E285)</f>
        <v>-0</v>
      </c>
    </row>
    <row r="286" customFormat="false" ht="12.75" hidden="false" customHeight="false" outlineLevel="0" collapsed="false">
      <c r="A286" s="159" t="s">
        <v>2103</v>
      </c>
      <c r="B286" s="258" t="s">
        <v>2104</v>
      </c>
      <c r="C286" s="181" t="n">
        <v>5905912890990</v>
      </c>
      <c r="D286" s="256" t="s">
        <v>620</v>
      </c>
      <c r="E286" s="257" t="n">
        <v>148</v>
      </c>
      <c r="F286" s="164" t="n">
        <v>148</v>
      </c>
      <c r="G286" s="34"/>
      <c r="H286" s="205"/>
      <c r="J286" s="146" t="n">
        <f aca="false">-(1-F286/E286)</f>
        <v>-0</v>
      </c>
    </row>
    <row r="287" customFormat="false" ht="12.75" hidden="false" customHeight="false" outlineLevel="0" collapsed="false">
      <c r="A287" s="159" t="s">
        <v>2105</v>
      </c>
      <c r="B287" s="258" t="s">
        <v>2104</v>
      </c>
      <c r="C287" s="181" t="n">
        <v>5905912891003</v>
      </c>
      <c r="D287" s="256" t="s">
        <v>620</v>
      </c>
      <c r="E287" s="257" t="n">
        <v>96</v>
      </c>
      <c r="F287" s="164" t="n">
        <v>96</v>
      </c>
      <c r="G287" s="34"/>
      <c r="H287" s="205"/>
      <c r="J287" s="146" t="n">
        <f aca="false">-(1-F287/E287)</f>
        <v>-0</v>
      </c>
    </row>
    <row r="288" customFormat="false" ht="12.75" hidden="false" customHeight="false" outlineLevel="0" collapsed="false">
      <c r="A288" s="159"/>
      <c r="B288" s="258" t="s">
        <v>2106</v>
      </c>
      <c r="C288" s="294"/>
      <c r="D288" s="256" t="s">
        <v>620</v>
      </c>
      <c r="E288" s="257" t="n">
        <v>375</v>
      </c>
      <c r="F288" s="164" t="n">
        <v>375</v>
      </c>
      <c r="G288" s="34"/>
      <c r="H288" s="205"/>
      <c r="J288" s="146" t="n">
        <f aca="false">-(1-F288/E288)</f>
        <v>-0</v>
      </c>
    </row>
    <row r="289" customFormat="false" ht="12.75" hidden="false" customHeight="false" outlineLevel="0" collapsed="false">
      <c r="A289" s="166"/>
      <c r="B289" s="288" t="s">
        <v>2107</v>
      </c>
      <c r="C289" s="295"/>
      <c r="D289" s="276" t="s">
        <v>620</v>
      </c>
      <c r="E289" s="257" t="n">
        <v>670</v>
      </c>
      <c r="F289" s="164" t="n">
        <v>670</v>
      </c>
      <c r="G289" s="34"/>
      <c r="H289" s="205"/>
      <c r="J289" s="146" t="n">
        <f aca="false">-(1-F289/E289)</f>
        <v>-0</v>
      </c>
    </row>
    <row r="290" customFormat="false" ht="13.5" hidden="false" customHeight="false" outlineLevel="0" collapsed="false">
      <c r="A290" s="200"/>
      <c r="B290" s="296" t="s">
        <v>2108</v>
      </c>
      <c r="C290" s="297"/>
      <c r="D290" s="298" t="s">
        <v>620</v>
      </c>
      <c r="E290" s="299" t="s">
        <v>1039</v>
      </c>
      <c r="F290" s="164" t="s">
        <v>1039</v>
      </c>
      <c r="G290" s="34"/>
      <c r="H290" s="205"/>
      <c r="J290" s="146"/>
    </row>
    <row r="291" customFormat="false" ht="12.75" hidden="false" customHeight="false" outlineLevel="0" collapsed="false">
      <c r="A291" s="300"/>
      <c r="B291" s="301"/>
      <c r="C291" s="208"/>
      <c r="D291" s="302"/>
      <c r="E291" s="152"/>
      <c r="F291" s="145"/>
      <c r="G291" s="34"/>
      <c r="H291" s="205"/>
      <c r="J291" s="146"/>
    </row>
    <row r="292" customFormat="false" ht="13.5" hidden="false" customHeight="false" outlineLevel="0" collapsed="false">
      <c r="A292" s="249"/>
      <c r="B292" s="250" t="s">
        <v>2109</v>
      </c>
      <c r="C292" s="150" t="s">
        <v>1551</v>
      </c>
      <c r="D292" s="302"/>
      <c r="E292" s="152"/>
      <c r="F292" s="145"/>
      <c r="G292" s="34"/>
      <c r="H292" s="205"/>
      <c r="J292" s="146"/>
    </row>
    <row r="293" customFormat="false" ht="12.75" hidden="false" customHeight="false" outlineLevel="0" collapsed="false">
      <c r="A293" s="153" t="s">
        <v>2110</v>
      </c>
      <c r="B293" s="252" t="s">
        <v>2111</v>
      </c>
      <c r="C293" s="218" t="n">
        <v>5905912891058</v>
      </c>
      <c r="D293" s="253" t="s">
        <v>620</v>
      </c>
      <c r="E293" s="254" t="n">
        <v>2580</v>
      </c>
      <c r="F293" s="158" t="n">
        <v>2580</v>
      </c>
      <c r="G293" s="34"/>
      <c r="H293" s="205"/>
      <c r="J293" s="146" t="n">
        <f aca="false">-(1-F293/E293)</f>
        <v>-0</v>
      </c>
    </row>
    <row r="294" customFormat="false" ht="12.75" hidden="false" customHeight="false" outlineLevel="0" collapsed="false">
      <c r="A294" s="159" t="s">
        <v>2112</v>
      </c>
      <c r="B294" s="258" t="s">
        <v>2113</v>
      </c>
      <c r="C294" s="161" t="n">
        <v>5905912891065</v>
      </c>
      <c r="D294" s="256" t="s">
        <v>620</v>
      </c>
      <c r="E294" s="257" t="n">
        <v>4480</v>
      </c>
      <c r="F294" s="164" t="n">
        <v>4480</v>
      </c>
      <c r="G294" s="34"/>
      <c r="H294" s="205"/>
      <c r="J294" s="146" t="n">
        <f aca="false">-(1-F294/E294)</f>
        <v>-0</v>
      </c>
    </row>
    <row r="295" customFormat="false" ht="12.75" hidden="false" customHeight="false" outlineLevel="0" collapsed="false">
      <c r="A295" s="159" t="s">
        <v>2114</v>
      </c>
      <c r="B295" s="303" t="s">
        <v>2115</v>
      </c>
      <c r="C295" s="161" t="n">
        <v>5905912891027</v>
      </c>
      <c r="D295" s="256" t="s">
        <v>620</v>
      </c>
      <c r="E295" s="257" t="n">
        <v>500</v>
      </c>
      <c r="F295" s="164" t="n">
        <v>500</v>
      </c>
      <c r="G295" s="34"/>
      <c r="H295" s="205"/>
      <c r="J295" s="146" t="n">
        <f aca="false">-(1-F295/E295)</f>
        <v>-0</v>
      </c>
    </row>
    <row r="296" customFormat="false" ht="12.75" hidden="false" customHeight="true" outlineLevel="0" collapsed="false">
      <c r="A296" s="159" t="s">
        <v>2116</v>
      </c>
      <c r="B296" s="303" t="s">
        <v>2117</v>
      </c>
      <c r="C296" s="161" t="n">
        <v>5905912891034</v>
      </c>
      <c r="D296" s="256" t="s">
        <v>620</v>
      </c>
      <c r="E296" s="257" t="n">
        <v>500</v>
      </c>
      <c r="F296" s="164" t="n">
        <v>500</v>
      </c>
      <c r="G296" s="34"/>
      <c r="H296" s="205"/>
      <c r="J296" s="146" t="n">
        <f aca="false">-(1-F296/E296)</f>
        <v>-0</v>
      </c>
    </row>
    <row r="297" customFormat="false" ht="12.75" hidden="false" customHeight="false" outlineLevel="0" collapsed="false">
      <c r="A297" s="159" t="s">
        <v>2118</v>
      </c>
      <c r="B297" s="303" t="s">
        <v>2119</v>
      </c>
      <c r="C297" s="161" t="n">
        <v>5905912891041</v>
      </c>
      <c r="D297" s="256" t="s">
        <v>620</v>
      </c>
      <c r="E297" s="257" t="n">
        <v>865</v>
      </c>
      <c r="F297" s="164" t="n">
        <v>865</v>
      </c>
      <c r="G297" s="34"/>
      <c r="H297" s="205"/>
      <c r="J297" s="146" t="n">
        <f aca="false">-(1-F297/E297)</f>
        <v>-0</v>
      </c>
    </row>
    <row r="298" customFormat="false" ht="12.75" hidden="false" customHeight="false" outlineLevel="0" collapsed="false">
      <c r="A298" s="159"/>
      <c r="B298" s="303" t="s">
        <v>2120</v>
      </c>
      <c r="C298" s="161"/>
      <c r="D298" s="256"/>
      <c r="E298" s="239" t="s">
        <v>1039</v>
      </c>
      <c r="F298" s="164" t="s">
        <v>1039</v>
      </c>
      <c r="G298" s="34" t="s">
        <v>53</v>
      </c>
      <c r="H298" s="205"/>
      <c r="J298" s="146"/>
    </row>
    <row r="299" customFormat="false" ht="12.75" hidden="false" customHeight="false" outlineLevel="0" collapsed="false">
      <c r="A299" s="159" t="s">
        <v>2121</v>
      </c>
      <c r="B299" s="258" t="s">
        <v>2122</v>
      </c>
      <c r="C299" s="161" t="n">
        <v>5905912891072</v>
      </c>
      <c r="D299" s="256" t="s">
        <v>620</v>
      </c>
      <c r="E299" s="257" t="n">
        <v>2530</v>
      </c>
      <c r="F299" s="164" t="n">
        <v>2530</v>
      </c>
      <c r="G299" s="34"/>
      <c r="H299" s="205"/>
      <c r="J299" s="146"/>
    </row>
    <row r="300" customFormat="false" ht="12.75" hidden="false" customHeight="true" outlineLevel="0" collapsed="false">
      <c r="A300" s="200" t="s">
        <v>2123</v>
      </c>
      <c r="B300" s="296" t="s">
        <v>2124</v>
      </c>
      <c r="C300" s="304"/>
      <c r="D300" s="298" t="s">
        <v>620</v>
      </c>
      <c r="E300" s="299" t="s">
        <v>1039</v>
      </c>
      <c r="F300" s="204" t="s">
        <v>1039</v>
      </c>
      <c r="G300" s="34"/>
      <c r="H300" s="205"/>
      <c r="J300" s="146"/>
    </row>
    <row r="301" customFormat="false" ht="12.75" hidden="false" customHeight="false" outlineLevel="0" collapsed="false">
      <c r="A301" s="300"/>
      <c r="B301" s="305"/>
      <c r="C301" s="208"/>
      <c r="D301" s="302"/>
      <c r="E301" s="152"/>
      <c r="G301" s="34"/>
      <c r="H301" s="205"/>
      <c r="J301" s="146"/>
    </row>
    <row r="302" customFormat="false" ht="13.5" hidden="false" customHeight="false" outlineLevel="0" collapsed="false">
      <c r="A302" s="249"/>
      <c r="B302" s="250" t="s">
        <v>2125</v>
      </c>
      <c r="C302" s="150" t="s">
        <v>1551</v>
      </c>
      <c r="D302" s="302"/>
      <c r="E302" s="152"/>
      <c r="G302" s="34"/>
      <c r="H302" s="205"/>
      <c r="J302" s="146"/>
    </row>
    <row r="303" customFormat="false" ht="13.5" hidden="false" customHeight="false" outlineLevel="0" collapsed="false">
      <c r="A303" s="306" t="s">
        <v>2126</v>
      </c>
      <c r="B303" s="154" t="s">
        <v>2127</v>
      </c>
      <c r="C303" s="218" t="n">
        <v>5905912895742</v>
      </c>
      <c r="D303" s="156" t="s">
        <v>620</v>
      </c>
      <c r="E303" s="157"/>
      <c r="F303" s="158" t="n">
        <v>840</v>
      </c>
      <c r="G303" s="34"/>
      <c r="H303" s="205"/>
      <c r="J303" s="146"/>
    </row>
    <row r="304" customFormat="false" ht="12.75" hidden="false" customHeight="false" outlineLevel="0" collapsed="false">
      <c r="A304" s="306" t="s">
        <v>2128</v>
      </c>
      <c r="B304" s="154" t="s">
        <v>2127</v>
      </c>
      <c r="C304" s="218" t="n">
        <v>5905912891089</v>
      </c>
      <c r="D304" s="156" t="s">
        <v>620</v>
      </c>
      <c r="E304" s="157" t="n">
        <v>990</v>
      </c>
      <c r="F304" s="164" t="n">
        <v>990</v>
      </c>
      <c r="G304" s="34"/>
      <c r="H304" s="205"/>
      <c r="J304" s="146" t="n">
        <f aca="false">-(1-F304/E304)</f>
        <v>-0</v>
      </c>
    </row>
    <row r="305" customFormat="false" ht="12.75" hidden="false" customHeight="false" outlineLevel="0" collapsed="false">
      <c r="A305" s="159" t="s">
        <v>2129</v>
      </c>
      <c r="B305" s="165" t="s">
        <v>2127</v>
      </c>
      <c r="C305" s="181" t="n">
        <v>5905912891096</v>
      </c>
      <c r="D305" s="162" t="s">
        <v>620</v>
      </c>
      <c r="E305" s="163" t="n">
        <v>1190</v>
      </c>
      <c r="F305" s="164" t="n">
        <v>1190</v>
      </c>
      <c r="G305" s="34"/>
      <c r="H305" s="205"/>
      <c r="J305" s="146" t="n">
        <f aca="false">-(1-F305/E305)</f>
        <v>-0</v>
      </c>
    </row>
    <row r="306" customFormat="false" ht="12.75" hidden="false" customHeight="false" outlineLevel="0" collapsed="false">
      <c r="A306" s="159" t="s">
        <v>2130</v>
      </c>
      <c r="B306" s="165" t="s">
        <v>2127</v>
      </c>
      <c r="C306" s="181" t="n">
        <v>5905912891102</v>
      </c>
      <c r="D306" s="162" t="s">
        <v>620</v>
      </c>
      <c r="E306" s="163" t="n">
        <v>1390</v>
      </c>
      <c r="F306" s="164" t="n">
        <v>1390</v>
      </c>
      <c r="G306" s="34"/>
      <c r="H306" s="205"/>
      <c r="J306" s="146" t="n">
        <f aca="false">-(1-F306/E306)</f>
        <v>-0</v>
      </c>
    </row>
    <row r="307" customFormat="false" ht="13.5" hidden="false" customHeight="false" outlineLevel="0" collapsed="false">
      <c r="A307" s="200" t="s">
        <v>2131</v>
      </c>
      <c r="B307" s="201" t="s">
        <v>2132</v>
      </c>
      <c r="C307" s="225" t="n">
        <v>5905912891119</v>
      </c>
      <c r="D307" s="202" t="s">
        <v>620</v>
      </c>
      <c r="E307" s="203" t="n">
        <v>760</v>
      </c>
      <c r="F307" s="204" t="n">
        <v>760</v>
      </c>
      <c r="G307" s="34"/>
      <c r="H307" s="205"/>
      <c r="J307" s="146" t="n">
        <f aca="false">-(1-F307/E307)</f>
        <v>-0</v>
      </c>
    </row>
    <row r="308" customFormat="false" ht="12.75" hidden="false" customHeight="false" outlineLevel="0" collapsed="false">
      <c r="A308" s="159" t="s">
        <v>2133</v>
      </c>
      <c r="B308" s="165" t="s">
        <v>2134</v>
      </c>
      <c r="C308" s="181" t="n">
        <v>5905912891126</v>
      </c>
      <c r="D308" s="162" t="s">
        <v>620</v>
      </c>
      <c r="E308" s="163" t="n">
        <v>95</v>
      </c>
      <c r="F308" s="158" t="n">
        <v>98</v>
      </c>
      <c r="G308" s="34"/>
      <c r="H308" s="205"/>
      <c r="J308" s="146" t="n">
        <f aca="false">-(1-F308/E308)</f>
        <v>0.0315789473684212</v>
      </c>
    </row>
    <row r="309" customFormat="false" ht="12.75" hidden="false" customHeight="false" outlineLevel="0" collapsed="false">
      <c r="A309" s="159" t="s">
        <v>2135</v>
      </c>
      <c r="B309" s="165" t="s">
        <v>2134</v>
      </c>
      <c r="C309" s="181" t="n">
        <v>5905912891133</v>
      </c>
      <c r="D309" s="162" t="s">
        <v>620</v>
      </c>
      <c r="E309" s="163" t="n">
        <v>100</v>
      </c>
      <c r="F309" s="164" t="n">
        <v>103</v>
      </c>
      <c r="G309" s="34"/>
      <c r="H309" s="205"/>
      <c r="J309" s="146" t="n">
        <f aca="false">-(1-F309/E309)</f>
        <v>0.03</v>
      </c>
    </row>
    <row r="310" customFormat="false" ht="12.75" hidden="false" customHeight="false" outlineLevel="0" collapsed="false">
      <c r="A310" s="159" t="s">
        <v>2136</v>
      </c>
      <c r="B310" s="165" t="s">
        <v>2134</v>
      </c>
      <c r="C310" s="181" t="n">
        <v>5905912891140</v>
      </c>
      <c r="D310" s="162" t="s">
        <v>620</v>
      </c>
      <c r="E310" s="163" t="n">
        <v>100</v>
      </c>
      <c r="F310" s="164" t="n">
        <v>103</v>
      </c>
      <c r="G310" s="34"/>
      <c r="H310" s="205"/>
      <c r="J310" s="146" t="n">
        <f aca="false">-(1-F310/E310)</f>
        <v>0.03</v>
      </c>
    </row>
    <row r="311" customFormat="false" ht="12.75" hidden="false" customHeight="false" outlineLevel="0" collapsed="false">
      <c r="A311" s="159" t="s">
        <v>2137</v>
      </c>
      <c r="B311" s="165" t="s">
        <v>2134</v>
      </c>
      <c r="C311" s="181" t="n">
        <v>5905912891157</v>
      </c>
      <c r="D311" s="162" t="s">
        <v>620</v>
      </c>
      <c r="E311" s="163" t="n">
        <v>98</v>
      </c>
      <c r="F311" s="164" t="n">
        <v>100</v>
      </c>
      <c r="G311" s="34"/>
      <c r="H311" s="205"/>
      <c r="J311" s="146" t="n">
        <f aca="false">-(1-F311/E311)</f>
        <v>0.0204081632653061</v>
      </c>
    </row>
    <row r="312" customFormat="false" ht="12.75" hidden="false" customHeight="false" outlineLevel="0" collapsed="false">
      <c r="A312" s="159" t="s">
        <v>2138</v>
      </c>
      <c r="B312" s="165" t="s">
        <v>2134</v>
      </c>
      <c r="C312" s="181" t="n">
        <v>5905912891164</v>
      </c>
      <c r="D312" s="162" t="s">
        <v>620</v>
      </c>
      <c r="E312" s="163" t="n">
        <v>155</v>
      </c>
      <c r="F312" s="164" t="n">
        <v>159</v>
      </c>
      <c r="G312" s="34"/>
      <c r="H312" s="205"/>
      <c r="J312" s="146" t="n">
        <f aca="false">-(1-F312/E312)</f>
        <v>0.0258064516129033</v>
      </c>
    </row>
    <row r="313" customFormat="false" ht="12.75" hidden="false" customHeight="false" outlineLevel="0" collapsed="false">
      <c r="A313" s="159" t="s">
        <v>2139</v>
      </c>
      <c r="B313" s="165" t="s">
        <v>2134</v>
      </c>
      <c r="C313" s="181" t="n">
        <v>5905912891171</v>
      </c>
      <c r="D313" s="162" t="s">
        <v>620</v>
      </c>
      <c r="E313" s="163" t="n">
        <v>160</v>
      </c>
      <c r="F313" s="164" t="n">
        <v>164</v>
      </c>
      <c r="G313" s="34"/>
      <c r="H313" s="205"/>
      <c r="J313" s="146" t="n">
        <f aca="false">-(1-F313/E313)</f>
        <v>0.0249999999999999</v>
      </c>
    </row>
    <row r="314" customFormat="false" ht="12.75" hidden="false" customHeight="false" outlineLevel="0" collapsed="false">
      <c r="A314" s="159" t="s">
        <v>2140</v>
      </c>
      <c r="B314" s="165" t="s">
        <v>2134</v>
      </c>
      <c r="C314" s="181" t="n">
        <v>5905912891188</v>
      </c>
      <c r="D314" s="162" t="s">
        <v>620</v>
      </c>
      <c r="E314" s="163" t="n">
        <v>190</v>
      </c>
      <c r="F314" s="164" t="n">
        <v>195</v>
      </c>
      <c r="G314" s="34"/>
      <c r="H314" s="205"/>
      <c r="J314" s="146" t="n">
        <f aca="false">-(1-F314/E314)</f>
        <v>0.0263157894736843</v>
      </c>
    </row>
    <row r="315" customFormat="false" ht="12.75" hidden="false" customHeight="false" outlineLevel="0" collapsed="false">
      <c r="A315" s="159" t="s">
        <v>2141</v>
      </c>
      <c r="B315" s="165" t="s">
        <v>2134</v>
      </c>
      <c r="C315" s="181" t="n">
        <v>5905912891195</v>
      </c>
      <c r="D315" s="162" t="s">
        <v>620</v>
      </c>
      <c r="E315" s="163" t="n">
        <v>200</v>
      </c>
      <c r="F315" s="164" t="n">
        <v>206</v>
      </c>
      <c r="G315" s="34"/>
      <c r="H315" s="205"/>
      <c r="J315" s="146" t="n">
        <f aca="false">-(1-F315/E315)</f>
        <v>0.03</v>
      </c>
    </row>
    <row r="316" customFormat="false" ht="12.75" hidden="false" customHeight="false" outlineLevel="0" collapsed="false">
      <c r="A316" s="159" t="s">
        <v>2142</v>
      </c>
      <c r="B316" s="165" t="s">
        <v>2134</v>
      </c>
      <c r="C316" s="181" t="n">
        <v>5905912891201</v>
      </c>
      <c r="D316" s="162" t="s">
        <v>620</v>
      </c>
      <c r="E316" s="163" t="n">
        <v>260</v>
      </c>
      <c r="F316" s="164" t="n">
        <v>267</v>
      </c>
      <c r="G316" s="34"/>
      <c r="H316" s="205"/>
      <c r="J316" s="146" t="n">
        <f aca="false">-(1-F316/E316)</f>
        <v>0.0269230769230768</v>
      </c>
    </row>
    <row r="317" customFormat="false" ht="12.75" hidden="false" customHeight="false" outlineLevel="0" collapsed="false">
      <c r="A317" s="159" t="s">
        <v>2143</v>
      </c>
      <c r="B317" s="165" t="s">
        <v>2134</v>
      </c>
      <c r="C317" s="181" t="n">
        <v>5905912891218</v>
      </c>
      <c r="D317" s="162" t="s">
        <v>620</v>
      </c>
      <c r="E317" s="163" t="n">
        <v>325</v>
      </c>
      <c r="F317" s="164" t="n">
        <v>334</v>
      </c>
      <c r="G317" s="34"/>
      <c r="H317" s="205"/>
      <c r="J317" s="146" t="n">
        <f aca="false">-(1-F317/E317)</f>
        <v>0.0276923076923077</v>
      </c>
    </row>
    <row r="318" customFormat="false" ht="13.5" hidden="false" customHeight="true" outlineLevel="0" collapsed="false">
      <c r="A318" s="166" t="s">
        <v>2144</v>
      </c>
      <c r="B318" s="167" t="s">
        <v>2134</v>
      </c>
      <c r="C318" s="175" t="n">
        <v>5905912891225</v>
      </c>
      <c r="D318" s="169" t="s">
        <v>620</v>
      </c>
      <c r="E318" s="170" t="n">
        <v>349</v>
      </c>
      <c r="F318" s="204" t="n">
        <v>359</v>
      </c>
      <c r="G318" s="34"/>
      <c r="H318" s="205"/>
      <c r="J318" s="146" t="n">
        <f aca="false">-(1-F318/E318)</f>
        <v>0.0286532951289398</v>
      </c>
    </row>
    <row r="319" customFormat="false" ht="12.75" hidden="false" customHeight="false" outlineLevel="0" collapsed="false">
      <c r="A319" s="153" t="s">
        <v>2145</v>
      </c>
      <c r="B319" s="217" t="s">
        <v>2146</v>
      </c>
      <c r="C319" s="218" t="n">
        <v>5905912891232</v>
      </c>
      <c r="D319" s="156" t="s">
        <v>620</v>
      </c>
      <c r="E319" s="157" t="n">
        <v>10</v>
      </c>
      <c r="F319" s="307" t="n">
        <v>10</v>
      </c>
      <c r="G319" s="34"/>
      <c r="J319" s="146" t="n">
        <f aca="false">-(1-F319/E319)</f>
        <v>-0</v>
      </c>
    </row>
    <row r="320" customFormat="false" ht="12.75" hidden="false" customHeight="false" outlineLevel="0" collapsed="false">
      <c r="A320" s="159" t="s">
        <v>2147</v>
      </c>
      <c r="B320" s="61" t="s">
        <v>2148</v>
      </c>
      <c r="C320" s="181" t="n">
        <v>5905912891249</v>
      </c>
      <c r="D320" s="162" t="s">
        <v>620</v>
      </c>
      <c r="E320" s="163" t="n">
        <v>17</v>
      </c>
      <c r="F320" s="308" t="n">
        <v>17</v>
      </c>
      <c r="G320" s="34" t="s">
        <v>53</v>
      </c>
      <c r="J320" s="146" t="n">
        <f aca="false">-(1-F320/E320)</f>
        <v>-0</v>
      </c>
    </row>
    <row r="321" customFormat="false" ht="12.75" hidden="false" customHeight="false" outlineLevel="0" collapsed="false">
      <c r="A321" s="159" t="s">
        <v>2149</v>
      </c>
      <c r="B321" s="61" t="s">
        <v>2150</v>
      </c>
      <c r="C321" s="181" t="n">
        <v>5905912891256</v>
      </c>
      <c r="D321" s="162" t="s">
        <v>620</v>
      </c>
      <c r="E321" s="163" t="n">
        <v>7</v>
      </c>
      <c r="F321" s="308" t="n">
        <v>7</v>
      </c>
      <c r="G321" s="34"/>
      <c r="H321" s="205"/>
      <c r="J321" s="146" t="n">
        <f aca="false">-(1-F321/E321)</f>
        <v>-0</v>
      </c>
    </row>
    <row r="322" customFormat="false" ht="12.75" hidden="false" customHeight="false" outlineLevel="0" collapsed="false">
      <c r="A322" s="159" t="s">
        <v>2151</v>
      </c>
      <c r="B322" s="61" t="s">
        <v>2152</v>
      </c>
      <c r="C322" s="181" t="n">
        <v>5905912891263</v>
      </c>
      <c r="D322" s="162" t="s">
        <v>620</v>
      </c>
      <c r="E322" s="163" t="n">
        <v>7</v>
      </c>
      <c r="F322" s="308" t="n">
        <v>7</v>
      </c>
      <c r="G322" s="34"/>
      <c r="H322" s="205"/>
      <c r="J322" s="146" t="n">
        <f aca="false">-(1-F322/E322)</f>
        <v>-0</v>
      </c>
    </row>
    <row r="323" customFormat="false" ht="12.75" hidden="false" customHeight="false" outlineLevel="0" collapsed="false">
      <c r="A323" s="159" t="s">
        <v>2153</v>
      </c>
      <c r="B323" s="61" t="s">
        <v>2154</v>
      </c>
      <c r="C323" s="181" t="n">
        <v>5905912891270</v>
      </c>
      <c r="D323" s="162" t="s">
        <v>620</v>
      </c>
      <c r="E323" s="163" t="n">
        <v>14</v>
      </c>
      <c r="F323" s="308" t="n">
        <v>14</v>
      </c>
      <c r="G323" s="34"/>
      <c r="H323" s="205"/>
      <c r="J323" s="146" t="n">
        <f aca="false">-(1-F323/E323)</f>
        <v>-0</v>
      </c>
    </row>
    <row r="324" customFormat="false" ht="12.75" hidden="false" customHeight="false" outlineLevel="0" collapsed="false">
      <c r="A324" s="159" t="s">
        <v>2155</v>
      </c>
      <c r="B324" s="61" t="s">
        <v>2156</v>
      </c>
      <c r="C324" s="181" t="n">
        <v>5905912891287</v>
      </c>
      <c r="D324" s="162" t="s">
        <v>620</v>
      </c>
      <c r="E324" s="163" t="n">
        <v>13</v>
      </c>
      <c r="F324" s="308" t="n">
        <v>13</v>
      </c>
      <c r="G324" s="34"/>
      <c r="H324" s="205"/>
      <c r="J324" s="146" t="n">
        <f aca="false">-(1-F324/E324)</f>
        <v>-0</v>
      </c>
    </row>
    <row r="325" customFormat="false" ht="12.75" hidden="false" customHeight="false" outlineLevel="0" collapsed="false">
      <c r="A325" s="159" t="s">
        <v>2157</v>
      </c>
      <c r="B325" s="61" t="s">
        <v>2158</v>
      </c>
      <c r="C325" s="181" t="n">
        <v>5905912891294</v>
      </c>
      <c r="D325" s="162" t="s">
        <v>620</v>
      </c>
      <c r="E325" s="163" t="n">
        <v>22</v>
      </c>
      <c r="F325" s="308" t="n">
        <v>22</v>
      </c>
      <c r="G325" s="34"/>
      <c r="H325" s="205"/>
      <c r="J325" s="146" t="n">
        <f aca="false">-(1-F325/E325)</f>
        <v>-0</v>
      </c>
    </row>
    <row r="326" customFormat="false" ht="12.75" hidden="false" customHeight="false" outlineLevel="0" collapsed="false">
      <c r="A326" s="159" t="s">
        <v>2159</v>
      </c>
      <c r="B326" s="61" t="s">
        <v>2160</v>
      </c>
      <c r="C326" s="181" t="n">
        <v>5905912891300</v>
      </c>
      <c r="D326" s="162" t="s">
        <v>620</v>
      </c>
      <c r="E326" s="163" t="n">
        <v>22</v>
      </c>
      <c r="F326" s="308" t="n">
        <v>22</v>
      </c>
      <c r="G326" s="34"/>
      <c r="H326" s="205"/>
      <c r="J326" s="146" t="n">
        <f aca="false">-(1-F326/E326)</f>
        <v>-0</v>
      </c>
    </row>
    <row r="327" customFormat="false" ht="12.75" hidden="false" customHeight="false" outlineLevel="0" collapsed="false">
      <c r="A327" s="159" t="s">
        <v>2161</v>
      </c>
      <c r="B327" s="61" t="s">
        <v>2162</v>
      </c>
      <c r="C327" s="181" t="n">
        <v>5905912891317</v>
      </c>
      <c r="D327" s="162" t="s">
        <v>620</v>
      </c>
      <c r="E327" s="163" t="n">
        <v>22</v>
      </c>
      <c r="F327" s="308" t="n">
        <v>22</v>
      </c>
      <c r="G327" s="34"/>
      <c r="H327" s="205"/>
      <c r="J327" s="146" t="n">
        <f aca="false">-(1-F327/E327)</f>
        <v>-0</v>
      </c>
    </row>
    <row r="328" customFormat="false" ht="13.5" hidden="false" customHeight="false" outlineLevel="0" collapsed="false">
      <c r="A328" s="200" t="s">
        <v>2163</v>
      </c>
      <c r="B328" s="224" t="s">
        <v>2164</v>
      </c>
      <c r="C328" s="225" t="n">
        <v>5905912891324</v>
      </c>
      <c r="D328" s="202" t="s">
        <v>620</v>
      </c>
      <c r="E328" s="203" t="n">
        <v>22</v>
      </c>
      <c r="F328" s="309" t="n">
        <v>22</v>
      </c>
      <c r="G328" s="34"/>
      <c r="H328" s="205"/>
      <c r="J328" s="146" t="n">
        <f aca="false">-(1-F328/E328)</f>
        <v>-0</v>
      </c>
    </row>
    <row r="329" customFormat="false" ht="13.5" hidden="false" customHeight="true" outlineLevel="0" collapsed="false">
      <c r="A329" s="300"/>
      <c r="B329" s="305"/>
      <c r="C329" s="208"/>
      <c r="D329" s="302"/>
      <c r="E329" s="152"/>
      <c r="F329" s="145"/>
      <c r="G329" s="34"/>
      <c r="H329" s="205"/>
      <c r="J329" s="146"/>
    </row>
    <row r="330" customFormat="false" ht="13.5" hidden="false" customHeight="false" outlineLevel="0" collapsed="false">
      <c r="A330" s="249"/>
      <c r="B330" s="250" t="s">
        <v>2165</v>
      </c>
      <c r="C330" s="150" t="s">
        <v>1551</v>
      </c>
      <c r="D330" s="302"/>
      <c r="E330" s="152"/>
      <c r="F330" s="145"/>
      <c r="G330" s="34"/>
      <c r="H330" s="205"/>
      <c r="J330" s="146"/>
    </row>
    <row r="331" customFormat="false" ht="12.75" hidden="false" customHeight="false" outlineLevel="0" collapsed="false">
      <c r="A331" s="153" t="s">
        <v>2166</v>
      </c>
      <c r="B331" s="310" t="s">
        <v>2167</v>
      </c>
      <c r="C331" s="218" t="n">
        <v>5905912891331</v>
      </c>
      <c r="D331" s="156" t="s">
        <v>2168</v>
      </c>
      <c r="E331" s="157" t="n">
        <v>35850</v>
      </c>
      <c r="F331" s="158" t="n">
        <v>39430</v>
      </c>
      <c r="G331" s="34"/>
      <c r="H331" s="205"/>
      <c r="J331" s="146" t="n">
        <f aca="false">-(1-F331/E331)</f>
        <v>0.0998605299860531</v>
      </c>
    </row>
    <row r="332" customFormat="false" ht="12.75" hidden="false" customHeight="false" outlineLevel="0" collapsed="false">
      <c r="A332" s="180" t="s">
        <v>2169</v>
      </c>
      <c r="B332" s="61" t="s">
        <v>2167</v>
      </c>
      <c r="C332" s="181" t="n">
        <v>5905912891010</v>
      </c>
      <c r="D332" s="182" t="s">
        <v>2168</v>
      </c>
      <c r="E332" s="183" t="n">
        <v>42350</v>
      </c>
      <c r="F332" s="164" t="n">
        <v>48000</v>
      </c>
      <c r="G332" s="34"/>
      <c r="H332" s="205"/>
      <c r="J332" s="146" t="n">
        <f aca="false">-(1-F332/E332)</f>
        <v>0.133412042502952</v>
      </c>
    </row>
    <row r="333" customFormat="false" ht="12.75" hidden="false" customHeight="false" outlineLevel="0" collapsed="false">
      <c r="A333" s="159" t="s">
        <v>2170</v>
      </c>
      <c r="B333" s="61" t="s">
        <v>2171</v>
      </c>
      <c r="C333" s="181" t="n">
        <v>5905912891348</v>
      </c>
      <c r="D333" s="162" t="s">
        <v>620</v>
      </c>
      <c r="E333" s="163" t="n">
        <v>1280</v>
      </c>
      <c r="F333" s="164" t="n">
        <v>1344</v>
      </c>
      <c r="G333" s="34"/>
      <c r="H333" s="205"/>
      <c r="J333" s="146" t="n">
        <f aca="false">-(1-F333/E333)</f>
        <v>0.05</v>
      </c>
    </row>
    <row r="334" customFormat="false" ht="12.75" hidden="false" customHeight="false" outlineLevel="0" collapsed="false">
      <c r="A334" s="159" t="s">
        <v>2172</v>
      </c>
      <c r="B334" s="61" t="s">
        <v>2171</v>
      </c>
      <c r="C334" s="181" t="n">
        <v>5905912891706</v>
      </c>
      <c r="D334" s="162" t="s">
        <v>620</v>
      </c>
      <c r="E334" s="163" t="n">
        <v>1280</v>
      </c>
      <c r="F334" s="164" t="n">
        <v>1344</v>
      </c>
      <c r="G334" s="34"/>
      <c r="H334" s="205"/>
      <c r="J334" s="146" t="n">
        <f aca="false">-(1-F334/E334)</f>
        <v>0.05</v>
      </c>
    </row>
    <row r="335" customFormat="false" ht="12.75" hidden="false" customHeight="false" outlineLevel="0" collapsed="false">
      <c r="A335" s="159" t="s">
        <v>2173</v>
      </c>
      <c r="B335" s="61" t="s">
        <v>2174</v>
      </c>
      <c r="C335" s="181" t="n">
        <v>5905912891355</v>
      </c>
      <c r="D335" s="162" t="s">
        <v>620</v>
      </c>
      <c r="E335" s="163" t="n">
        <v>390</v>
      </c>
      <c r="F335" s="164" t="n">
        <v>410</v>
      </c>
      <c r="G335" s="34"/>
      <c r="H335" s="205"/>
      <c r="J335" s="146" t="n">
        <f aca="false">-(1-F335/E335)</f>
        <v>0.0512820512820513</v>
      </c>
    </row>
    <row r="336" customFormat="false" ht="12.75" hidden="false" customHeight="false" outlineLevel="0" collapsed="false">
      <c r="A336" s="159" t="s">
        <v>2175</v>
      </c>
      <c r="B336" s="61" t="s">
        <v>2176</v>
      </c>
      <c r="C336" s="181" t="n">
        <v>5905912891362</v>
      </c>
      <c r="D336" s="162" t="s">
        <v>620</v>
      </c>
      <c r="E336" s="163" t="n">
        <v>490</v>
      </c>
      <c r="F336" s="164" t="n">
        <v>515</v>
      </c>
      <c r="G336" s="34"/>
      <c r="H336" s="205"/>
      <c r="J336" s="146" t="n">
        <f aca="false">-(1-F336/E336)</f>
        <v>0.0510204081632653</v>
      </c>
    </row>
    <row r="337" customFormat="false" ht="12.75" hidden="false" customHeight="false" outlineLevel="0" collapsed="false">
      <c r="A337" s="159" t="s">
        <v>2177</v>
      </c>
      <c r="B337" s="61" t="s">
        <v>2178</v>
      </c>
      <c r="C337" s="181" t="n">
        <v>5905912891379</v>
      </c>
      <c r="D337" s="162" t="s">
        <v>620</v>
      </c>
      <c r="E337" s="163" t="n">
        <v>4490</v>
      </c>
      <c r="F337" s="164" t="n">
        <v>4715</v>
      </c>
      <c r="G337" s="34"/>
      <c r="H337" s="205"/>
      <c r="J337" s="146" t="n">
        <f aca="false">-(1-F337/E337)</f>
        <v>0.0501113585746102</v>
      </c>
    </row>
    <row r="338" customFormat="false" ht="12.75" hidden="false" customHeight="false" outlineLevel="0" collapsed="false">
      <c r="A338" s="159" t="s">
        <v>2179</v>
      </c>
      <c r="B338" s="61" t="s">
        <v>2180</v>
      </c>
      <c r="C338" s="181" t="n">
        <v>5905912891386</v>
      </c>
      <c r="D338" s="162" t="s">
        <v>620</v>
      </c>
      <c r="E338" s="163" t="n">
        <v>980</v>
      </c>
      <c r="F338" s="164" t="n">
        <v>1029</v>
      </c>
      <c r="G338" s="34"/>
      <c r="H338" s="205"/>
      <c r="J338" s="146" t="n">
        <f aca="false">-(1-F338/E338)</f>
        <v>0.05</v>
      </c>
    </row>
    <row r="339" customFormat="false" ht="12.75" hidden="false" customHeight="true" outlineLevel="0" collapsed="false">
      <c r="A339" s="159" t="s">
        <v>2181</v>
      </c>
      <c r="B339" s="61" t="s">
        <v>2182</v>
      </c>
      <c r="C339" s="181" t="n">
        <v>5905912891393</v>
      </c>
      <c r="D339" s="162" t="s">
        <v>620</v>
      </c>
      <c r="E339" s="163" t="n">
        <v>287</v>
      </c>
      <c r="F339" s="164" t="n">
        <v>302</v>
      </c>
      <c r="G339" s="34"/>
      <c r="H339" s="205"/>
      <c r="J339" s="146" t="n">
        <f aca="false">-(1-F339/E339)</f>
        <v>0.0522648083623694</v>
      </c>
    </row>
    <row r="340" customFormat="false" ht="13.5" hidden="false" customHeight="false" outlineLevel="0" collapsed="false">
      <c r="A340" s="200" t="s">
        <v>2183</v>
      </c>
      <c r="B340" s="224" t="s">
        <v>2184</v>
      </c>
      <c r="C340" s="225" t="n">
        <v>5905912891409</v>
      </c>
      <c r="D340" s="202" t="s">
        <v>620</v>
      </c>
      <c r="E340" s="203" t="n">
        <v>280</v>
      </c>
      <c r="F340" s="204" t="n">
        <v>294</v>
      </c>
      <c r="G340" s="34"/>
      <c r="H340" s="205"/>
      <c r="J340" s="146" t="n">
        <f aca="false">-(1-F340/E340)</f>
        <v>0.05</v>
      </c>
    </row>
    <row r="341" customFormat="false" ht="13.5" hidden="false" customHeight="false" outlineLevel="0" collapsed="false">
      <c r="A341" s="311" t="s">
        <v>2185</v>
      </c>
      <c r="B341" s="310" t="s">
        <v>2186</v>
      </c>
      <c r="C341" s="155" t="n">
        <v>5905912891416</v>
      </c>
      <c r="D341" s="312" t="s">
        <v>620</v>
      </c>
      <c r="E341" s="313" t="n">
        <v>13980</v>
      </c>
      <c r="F341" s="314" t="n">
        <v>14500</v>
      </c>
      <c r="G341" s="34" t="s">
        <v>53</v>
      </c>
      <c r="H341" s="205"/>
      <c r="J341" s="146" t="n">
        <f aca="false">-(1-F341/E341)</f>
        <v>0.0371959942775393</v>
      </c>
    </row>
    <row r="342" customFormat="false" ht="12.75" hidden="false" customHeight="false" outlineLevel="0" collapsed="false">
      <c r="A342" s="153" t="s">
        <v>1714</v>
      </c>
      <c r="B342" s="217" t="s">
        <v>2187</v>
      </c>
      <c r="C342" s="218" t="n">
        <v>5905912890426</v>
      </c>
      <c r="D342" s="156" t="s">
        <v>620</v>
      </c>
      <c r="E342" s="157" t="n">
        <v>8990</v>
      </c>
      <c r="F342" s="307" t="n">
        <v>8990</v>
      </c>
      <c r="G342" s="34"/>
      <c r="H342" s="205"/>
      <c r="J342" s="146" t="n">
        <f aca="false">-(1-F342/E342)</f>
        <v>-0</v>
      </c>
    </row>
    <row r="343" customFormat="false" ht="12.75" hidden="false" customHeight="false" outlineLevel="0" collapsed="false">
      <c r="A343" s="159" t="s">
        <v>1716</v>
      </c>
      <c r="B343" s="61" t="s">
        <v>2188</v>
      </c>
      <c r="C343" s="181" t="n">
        <v>5905912890433</v>
      </c>
      <c r="D343" s="162" t="s">
        <v>620</v>
      </c>
      <c r="E343" s="163" t="n">
        <v>11700</v>
      </c>
      <c r="F343" s="308" t="n">
        <v>11700</v>
      </c>
      <c r="G343" s="34"/>
      <c r="H343" s="205"/>
      <c r="J343" s="146" t="n">
        <f aca="false">-(1-F343/E343)</f>
        <v>-0</v>
      </c>
    </row>
    <row r="344" customFormat="false" ht="13.5" hidden="false" customHeight="false" outlineLevel="0" collapsed="false">
      <c r="A344" s="200"/>
      <c r="B344" s="315" t="s">
        <v>1718</v>
      </c>
      <c r="C344" s="225" t="n">
        <v>5905912890440</v>
      </c>
      <c r="D344" s="202" t="s">
        <v>620</v>
      </c>
      <c r="E344" s="203" t="n">
        <v>512</v>
      </c>
      <c r="F344" s="309" t="n">
        <v>538</v>
      </c>
      <c r="G344" s="34"/>
      <c r="H344" s="205"/>
      <c r="J344" s="146" t="n">
        <f aca="false">-(1-F344/E344)</f>
        <v>0.05078125</v>
      </c>
    </row>
    <row r="345" customFormat="false" ht="12.75" hidden="false" customHeight="false" outlineLevel="0" collapsed="false">
      <c r="A345" s="153" t="s">
        <v>2189</v>
      </c>
      <c r="B345" s="217" t="s">
        <v>2190</v>
      </c>
      <c r="C345" s="218" t="n">
        <v>5905912891423</v>
      </c>
      <c r="D345" s="156" t="s">
        <v>620</v>
      </c>
      <c r="E345" s="157" t="n">
        <v>3490</v>
      </c>
      <c r="F345" s="307" t="n">
        <v>3768</v>
      </c>
      <c r="G345" s="34"/>
      <c r="H345" s="205"/>
      <c r="J345" s="146" t="n">
        <f aca="false">-(1-F345/E345)</f>
        <v>0.0796561604584527</v>
      </c>
    </row>
    <row r="346" customFormat="false" ht="12.75" hidden="false" customHeight="false" outlineLevel="0" collapsed="false">
      <c r="A346" s="159" t="s">
        <v>2191</v>
      </c>
      <c r="B346" s="61" t="s">
        <v>2192</v>
      </c>
      <c r="C346" s="181" t="n">
        <v>5905912891430</v>
      </c>
      <c r="D346" s="162" t="s">
        <v>620</v>
      </c>
      <c r="E346" s="163" t="n">
        <v>740</v>
      </c>
      <c r="F346" s="308" t="n">
        <v>777</v>
      </c>
      <c r="G346" s="34"/>
      <c r="H346" s="205"/>
      <c r="J346" s="146" t="n">
        <f aca="false">-(1-F346/E346)</f>
        <v>0.05</v>
      </c>
    </row>
    <row r="347" customFormat="false" ht="12.75" hidden="false" customHeight="false" outlineLevel="0" collapsed="false">
      <c r="A347" s="159" t="s">
        <v>2193</v>
      </c>
      <c r="B347" s="61" t="s">
        <v>2194</v>
      </c>
      <c r="C347" s="181" t="n">
        <v>5905912891447</v>
      </c>
      <c r="D347" s="162" t="s">
        <v>620</v>
      </c>
      <c r="E347" s="163" t="n">
        <v>340</v>
      </c>
      <c r="F347" s="308" t="n">
        <v>357</v>
      </c>
      <c r="G347" s="34"/>
      <c r="H347" s="205"/>
      <c r="J347" s="146" t="n">
        <f aca="false">-(1-F347/E347)</f>
        <v>0.05</v>
      </c>
    </row>
    <row r="348" customFormat="false" ht="12.75" hidden="false" customHeight="false" outlineLevel="0" collapsed="false">
      <c r="A348" s="159" t="s">
        <v>2195</v>
      </c>
      <c r="B348" s="61" t="s">
        <v>2196</v>
      </c>
      <c r="C348" s="181" t="n">
        <v>5905912891454</v>
      </c>
      <c r="D348" s="162" t="s">
        <v>620</v>
      </c>
      <c r="E348" s="163" t="n">
        <v>210</v>
      </c>
      <c r="F348" s="308" t="n">
        <v>220</v>
      </c>
      <c r="G348" s="34"/>
      <c r="H348" s="205"/>
      <c r="J348" s="146" t="n">
        <f aca="false">-(1-F348/E348)</f>
        <v>0.0476190476190477</v>
      </c>
    </row>
    <row r="349" customFormat="false" ht="12.75" hidden="false" customHeight="false" outlineLevel="0" collapsed="false">
      <c r="A349" s="159" t="s">
        <v>2197</v>
      </c>
      <c r="B349" s="61" t="s">
        <v>2176</v>
      </c>
      <c r="C349" s="181" t="n">
        <v>5905912891461</v>
      </c>
      <c r="D349" s="162" t="s">
        <v>620</v>
      </c>
      <c r="E349" s="163" t="n">
        <v>375</v>
      </c>
      <c r="F349" s="308" t="n">
        <v>393</v>
      </c>
      <c r="G349" s="34"/>
      <c r="H349" s="205"/>
      <c r="J349" s="146" t="n">
        <f aca="false">-(1-F349/E349)</f>
        <v>0.048</v>
      </c>
    </row>
    <row r="350" customFormat="false" ht="13.5" hidden="false" customHeight="false" outlineLevel="0" collapsed="false">
      <c r="A350" s="200" t="s">
        <v>2198</v>
      </c>
      <c r="B350" s="224" t="s">
        <v>2199</v>
      </c>
      <c r="C350" s="225" t="n">
        <v>5905912891478</v>
      </c>
      <c r="D350" s="202" t="s">
        <v>620</v>
      </c>
      <c r="E350" s="203" t="n">
        <v>595</v>
      </c>
      <c r="F350" s="309" t="n">
        <v>595</v>
      </c>
      <c r="G350" s="34"/>
      <c r="H350" s="205"/>
      <c r="J350" s="146" t="n">
        <f aca="false">-(1-F350/E350)</f>
        <v>-0</v>
      </c>
    </row>
    <row r="351" customFormat="false" ht="13.5" hidden="false" customHeight="false" outlineLevel="0" collapsed="false">
      <c r="A351" s="316" t="s">
        <v>2200</v>
      </c>
      <c r="B351" s="317" t="s">
        <v>2201</v>
      </c>
      <c r="C351" s="318" t="n">
        <v>5905912891485</v>
      </c>
      <c r="D351" s="319" t="s">
        <v>620</v>
      </c>
      <c r="E351" s="320" t="n">
        <v>4490</v>
      </c>
      <c r="F351" s="321" t="n">
        <v>4715</v>
      </c>
      <c r="G351" s="34"/>
      <c r="H351" s="205"/>
      <c r="J351" s="146" t="n">
        <f aca="false">-(1-F351/E351)</f>
        <v>0.0501113585746102</v>
      </c>
    </row>
    <row r="352" customFormat="false" ht="12.75" hidden="false" customHeight="false" outlineLevel="0" collapsed="false">
      <c r="G352" s="34"/>
      <c r="H352" s="205"/>
    </row>
    <row r="353" customFormat="false" ht="12.75" hidden="false" customHeight="false" outlineLevel="0" collapsed="false">
      <c r="G353" s="34"/>
      <c r="H353" s="205"/>
    </row>
    <row r="354" customFormat="false" ht="12.75" hidden="false" customHeight="false" outlineLevel="0" collapsed="false">
      <c r="G354" s="34"/>
      <c r="H354" s="128"/>
    </row>
    <row r="355" customFormat="false" ht="12.75" hidden="false" customHeight="false" outlineLevel="0" collapsed="false">
      <c r="G355" s="34"/>
    </row>
    <row r="356" customFormat="false" ht="12.75" hidden="false" customHeight="false" outlineLevel="0" collapsed="false">
      <c r="G356" s="34"/>
    </row>
    <row r="357" customFormat="false" ht="12.75" hidden="false" customHeight="false" outlineLevel="0" collapsed="false">
      <c r="G357" s="34"/>
    </row>
    <row r="358" customFormat="false" ht="12.75" hidden="false" customHeight="false" outlineLevel="0" collapsed="false">
      <c r="G358" s="34"/>
    </row>
    <row r="359" customFormat="false" ht="12.75" hidden="false" customHeight="false" outlineLevel="0" collapsed="false">
      <c r="G359" s="34"/>
    </row>
    <row r="360" customFormat="false" ht="12.75" hidden="false" customHeight="false" outlineLevel="0" collapsed="false">
      <c r="G360" s="34"/>
    </row>
    <row r="361" customFormat="false" ht="12.75" hidden="false" customHeight="false" outlineLevel="0" collapsed="false">
      <c r="G361" s="34"/>
    </row>
  </sheetData>
  <sheetProtection sheet="true" password="8e87" objects="true" scenarios="true"/>
  <mergeCells count="21">
    <mergeCell ref="G2:G23"/>
    <mergeCell ref="G24:G45"/>
    <mergeCell ref="G46:G66"/>
    <mergeCell ref="G67:G87"/>
    <mergeCell ref="H70:H121"/>
    <mergeCell ref="I85:I118"/>
    <mergeCell ref="G88:G108"/>
    <mergeCell ref="G109:G129"/>
    <mergeCell ref="G130:G150"/>
    <mergeCell ref="G151:G171"/>
    <mergeCell ref="G172:G192"/>
    <mergeCell ref="G193:G213"/>
    <mergeCell ref="G214:G234"/>
    <mergeCell ref="G235:G255"/>
    <mergeCell ref="G256:G276"/>
    <mergeCell ref="G277:G297"/>
    <mergeCell ref="H285:H318"/>
    <mergeCell ref="G298:G319"/>
    <mergeCell ref="G320:G340"/>
    <mergeCell ref="H321:H353"/>
    <mergeCell ref="G341:G361"/>
  </mergeCells>
  <hyperlinks>
    <hyperlink ref="G2" location="'spis treści'!A1" display="p o w r ó t   d o   s p i s u"/>
    <hyperlink ref="C5" r:id="rId1" display="strona katalogowa"/>
    <hyperlink ref="G24" location="'spis treści'!A1" display="p o w r ó t   d o   s p i s u"/>
    <hyperlink ref="G46" location="'spis treści'!A1" display="p o w r ó t   d o   s p i s u"/>
    <hyperlink ref="G67" location="'spis treści'!A1" display="p o w r ó t   d o   s p i s u"/>
    <hyperlink ref="C74" r:id="rId2" location="ok" display="strona katalogowa"/>
    <hyperlink ref="C85" r:id="rId3" location="wi" display="strona katalogowa"/>
    <hyperlink ref="G88" location="'spis treści'!K8" display="p o w r ó t   d o   s p i s u"/>
    <hyperlink ref="C97" r:id="rId4" location="si" display="strona katalogowa"/>
    <hyperlink ref="C103" r:id="rId5" display="strona katalogowa"/>
    <hyperlink ref="G109" location="'spis treści'!A1" display="p o w r ó t   d o   s p i s u"/>
    <hyperlink ref="G130" location="'spis treści'!A1" display="p o w r ó t   d o   s p i s u"/>
    <hyperlink ref="G151" location="'spis treści'!A1" display="p o w r ó t   d o   s p i s u"/>
    <hyperlink ref="G172" location="'spis treści'!A1" display="p o w r ó t   d o   s p i s u"/>
    <hyperlink ref="G193" location="'spis treści'!A1" display="p o w r ó t   d o   s p i s u"/>
    <hyperlink ref="G214" location="'spis treści'!A1" display="p o w r ó t   d o   s p i s u"/>
    <hyperlink ref="G235" location="'spis treści'!A1" display="p o w r ó t   d o   s p i s u"/>
    <hyperlink ref="G256" location="'spis treści'!A1" display="p o w r ó t   d o   s p i s u"/>
    <hyperlink ref="G277" location="'spis treści'!A1" display="p o w r ó t   d o   s p i s u"/>
    <hyperlink ref="C292" r:id="rId6" display="strona katalogowa"/>
    <hyperlink ref="G298" location="'spis treści'!A1" display="p o w r ó t   d o   s p i s u"/>
    <hyperlink ref="C302" r:id="rId7" display="strona katalogowa"/>
    <hyperlink ref="G320" location="'spis treści'!A1" display="p o w r ó t   d o   s p i s u"/>
    <hyperlink ref="C330" r:id="rId8" display="strona katalogowa"/>
    <hyperlink ref="G341" location="'spis treści'!A1" display="p o w r ó t   d o   s p i s u"/>
  </hyperlink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6:55:20Z</dcterms:created>
  <dc:creator>Iwona Chrzczonowska</dc:creator>
  <dc:description/>
  <dc:language>en-US</dc:language>
  <cp:lastModifiedBy>magda</cp:lastModifiedBy>
  <cp:lastPrinted>2006-10-11T12:07:30Z</cp:lastPrinted>
  <dcterms:modified xsi:type="dcterms:W3CDTF">2006-10-12T10:50:43Z</dcterms:modified>
  <cp:revision>0</cp:revision>
  <dc:subject/>
  <dc:title/>
</cp:coreProperties>
</file>