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is treści" sheetId="1" state="visible" r:id="rId2"/>
    <sheet name="cennik 1-2007" sheetId="2" state="visible" r:id="rId3"/>
    <sheet name="oznaczenia wyrobów" sheetId="3" state="visible" r:id="rId4"/>
    <sheet name="wykaz wyrobów DYNAMI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6" uniqueCount="1366">
  <si>
    <t xml:space="preserve">Spis treści</t>
  </si>
  <si>
    <t xml:space="preserve">WYROBY</t>
  </si>
  <si>
    <t xml:space="preserve">AQUARIUS - seria natynkowa bryzgoszczelna ……................................................................</t>
  </si>
  <si>
    <t xml:space="preserve">AKORD - seria podtynkowa wyroby kompletne ……………………………..........………………..</t>
  </si>
  <si>
    <t xml:space="preserve">BASIC MODUŁ - seria podtynkowa moduły………………………….............…………………..</t>
  </si>
  <si>
    <t xml:space="preserve">BASIC - seria podtynkowa wyroby kompletne ……………………………….........……………….</t>
  </si>
  <si>
    <t xml:space="preserve">CLASSIC - seria podtynkowa wyroby kompletne ……………………………...............………….</t>
  </si>
  <si>
    <t xml:space="preserve">CLASSIC - seria podtynkowa elementy (moduły, mechanizmy, akcesoria) .......................................</t>
  </si>
  <si>
    <t xml:space="preserve">CLASSIC - seria podtynkowa bryzgoszczelna wyroby kompletne ……………….................…….</t>
  </si>
  <si>
    <t xml:space="preserve">DYNAMIC - seria podtynkowa wyroby kompletne …………………………………................…………</t>
  </si>
  <si>
    <t xml:space="preserve">DYNAMIC - seria podtynkowa bryzgoszczelna  wyroby kompletne ………………............……………</t>
  </si>
  <si>
    <t xml:space="preserve">DYNAMIC - seria podtynkowa elementy (moduły, mechanizmy, akcesoria) ........................................</t>
  </si>
  <si>
    <t xml:space="preserve">PROTECTOR - seria natynkowa bryzgoszczelna ……………………………………..............…………</t>
  </si>
  <si>
    <t xml:space="preserve">Akcesoria i wyroby inne …………………………………………………………………................………</t>
  </si>
  <si>
    <t xml:space="preserve">Oprawki izolacyjne ………………………………………………………………………....................……………</t>
  </si>
  <si>
    <t xml:space="preserve">Wyłączniki nadmiarowe S101 …………………………………………………………....................…………….</t>
  </si>
  <si>
    <t xml:space="preserve">Dzwonki elektroniczne ......................................................................................................................................</t>
  </si>
  <si>
    <t xml:space="preserve">TOWARY</t>
  </si>
  <si>
    <t xml:space="preserve">Przedłużacze ................................................................................………………………….</t>
  </si>
  <si>
    <t xml:space="preserve">Kasety do przedłużaczy ………….............................................……………………………………….</t>
  </si>
  <si>
    <t xml:space="preserve">Rozgałęźniki, wtyczki, gniazda ..............................................................................................................</t>
  </si>
  <si>
    <t xml:space="preserve">Oprawki izolacyjne ……………………………….................…………………………………………………</t>
  </si>
  <si>
    <t xml:space="preserve">Towary inne ................................................................................................................................</t>
  </si>
  <si>
    <t xml:space="preserve">Informacje dodatkowe</t>
  </si>
  <si>
    <t xml:space="preserve">Przykłady oznaczenia wyrobów na zamówieniu</t>
  </si>
  <si>
    <t xml:space="preserve">Wykaz wyrobów Dynamic rozdetalowanych na elementy</t>
  </si>
  <si>
    <t xml:space="preserve">AQUARIUS</t>
  </si>
  <si>
    <t xml:space="preserve">sprzęt elektroinstalacyjny natynkowy w klasie ochrony IP44 </t>
  </si>
  <si>
    <t xml:space="preserve">dostępne w kolorach : biały</t>
  </si>
  <si>
    <t xml:space="preserve">NAZWA</t>
  </si>
  <si>
    <t xml:space="preserve">SYMBOL</t>
  </si>
  <si>
    <t xml:space="preserve">CENA JEDN. 
NETTO</t>
  </si>
  <si>
    <t xml:space="preserve">Opak. zb. (szt.)</t>
  </si>
  <si>
    <t xml:space="preserve">ŁĄCZNIKI INSTALACYJNE</t>
  </si>
  <si>
    <t xml:space="preserve">Łącznik jednobiegunowy</t>
  </si>
  <si>
    <t xml:space="preserve">AQW1/..</t>
  </si>
  <si>
    <t xml:space="preserve">Łącznik świecznikowy</t>
  </si>
  <si>
    <t xml:space="preserve">AQW5/..</t>
  </si>
  <si>
    <t xml:space="preserve">Łącznik schodowy</t>
  </si>
  <si>
    <t xml:space="preserve">AQW6/..</t>
  </si>
  <si>
    <t xml:space="preserve">Łącznik krzyżowy</t>
  </si>
  <si>
    <t xml:space="preserve">AQW7/..</t>
  </si>
  <si>
    <t xml:space="preserve">Przycisk "światło"</t>
  </si>
  <si>
    <t xml:space="preserve">AQS1/..</t>
  </si>
  <si>
    <t xml:space="preserve">Przycisk "dzwonek"</t>
  </si>
  <si>
    <t xml:space="preserve">AQD1/..</t>
  </si>
  <si>
    <t xml:space="preserve">Łącznik żaluzjowy</t>
  </si>
  <si>
    <t xml:space="preserve">AQZ1/..</t>
  </si>
  <si>
    <t xml:space="preserve">Łącznik dwubiegunowy</t>
  </si>
  <si>
    <t xml:space="preserve">AQW2/..</t>
  </si>
  <si>
    <t xml:space="preserve">Łącznik schodowy podwójny</t>
  </si>
  <si>
    <t xml:space="preserve">AQW6/2/..</t>
  </si>
  <si>
    <t xml:space="preserve">ŁĄCZNIKI INSTALACYJNE Z PODŚWIETLENIEM</t>
  </si>
  <si>
    <t xml:space="preserve">Łącznik jednobiegunowy z podświetleniem</t>
  </si>
  <si>
    <t xml:space="preserve">AQW1L/..</t>
  </si>
  <si>
    <t xml:space="preserve">Łącznik świecznikowy z podświetleniem</t>
  </si>
  <si>
    <t xml:space="preserve">AQW5L/..</t>
  </si>
  <si>
    <t xml:space="preserve">Łącznik schodowy z podświetleniem</t>
  </si>
  <si>
    <t xml:space="preserve">AQW6L/..</t>
  </si>
  <si>
    <t xml:space="preserve">Łącznik krzyżowy z podświetleniem</t>
  </si>
  <si>
    <t xml:space="preserve">AQW7L/..</t>
  </si>
  <si>
    <t xml:space="preserve">Przycisk "światło" z podświetleniem</t>
  </si>
  <si>
    <t xml:space="preserve">AQS1L/..</t>
  </si>
  <si>
    <t xml:space="preserve">Przycisk "dzwonek" z podświetleniem</t>
  </si>
  <si>
    <t xml:space="preserve">AQD1L/..</t>
  </si>
  <si>
    <t xml:space="preserve">Łącznik dwubiegunowy z podświetleniem</t>
  </si>
  <si>
    <t xml:space="preserve">AQW2L/..</t>
  </si>
  <si>
    <t xml:space="preserve">Łącznik schodowy podwójny z podświetleniem</t>
  </si>
  <si>
    <t xml:space="preserve">AQW6/2L/..</t>
  </si>
  <si>
    <t xml:space="preserve">GNIAZDA WTYCZKOWE</t>
  </si>
  <si>
    <t xml:space="preserve">Gn.wtyczkowe z uziemieniem pojedyncze</t>
  </si>
  <si>
    <t xml:space="preserve">AQGZ1/..</t>
  </si>
  <si>
    <t xml:space="preserve">Gn.wtyczkowe z uziem. pojedyncze, z przesłonami torów prądowych</t>
  </si>
  <si>
    <t xml:space="preserve">AQGZ1z/..</t>
  </si>
  <si>
    <t xml:space="preserve">Gn.wtyczkowe z uziemieniem pojedyncze - klapka dymna</t>
  </si>
  <si>
    <t xml:space="preserve">AQGZ1/.. a</t>
  </si>
  <si>
    <t xml:space="preserve">Gn.wtyczkowe z uziem. pojedyncze, z przesł. torów prąd. - klapka dymna</t>
  </si>
  <si>
    <t xml:space="preserve">AQGZ1z/.. a</t>
  </si>
  <si>
    <t xml:space="preserve">Gn.wtyczkowe z uziemieniem podwójne</t>
  </si>
  <si>
    <t xml:space="preserve">AQGZ1-2/..</t>
  </si>
  <si>
    <t xml:space="preserve">Gn.wtyczkowe z uziemieniem podwójne, z przesłonami</t>
  </si>
  <si>
    <t xml:space="preserve">AQGZ1-2z/..</t>
  </si>
  <si>
    <t xml:space="preserve">Gn.wtyczkowe z uziemieniem podwójne - klapka dymna</t>
  </si>
  <si>
    <t xml:space="preserve">AQGZ1-2/.. a</t>
  </si>
  <si>
    <t xml:space="preserve">Gn.wtyczkowe z uziemieniem podwójne, z przesłonami - klapka dymna</t>
  </si>
  <si>
    <t xml:space="preserve">AQGZ1-2z/.. a</t>
  </si>
  <si>
    <t xml:space="preserve">DŁAWNICE </t>
  </si>
  <si>
    <t xml:space="preserve">Dławnica łącząca</t>
  </si>
  <si>
    <t xml:space="preserve">AQ1</t>
  </si>
  <si>
    <t xml:space="preserve">AKORD</t>
  </si>
  <si>
    <t xml:space="preserve">sprzęt elektroinstalacyjny podtynkowy typu monoblok w klasie ochrony IP20 i IP44 </t>
  </si>
  <si>
    <t xml:space="preserve">dostępne w kolorach : biały, beżowy</t>
  </si>
  <si>
    <t xml:space="preserve">AW1/..</t>
  </si>
  <si>
    <t xml:space="preserve">AW5/..</t>
  </si>
  <si>
    <t xml:space="preserve">AW6/..</t>
  </si>
  <si>
    <t xml:space="preserve">AW7/..</t>
  </si>
  <si>
    <t xml:space="preserve">AS1/..</t>
  </si>
  <si>
    <t xml:space="preserve">AD1/..</t>
  </si>
  <si>
    <t xml:space="preserve">AZ1/..</t>
  </si>
  <si>
    <t xml:space="preserve">AW2/..</t>
  </si>
  <si>
    <t xml:space="preserve">AW6/2/..</t>
  </si>
  <si>
    <t xml:space="preserve">AW1L/..</t>
  </si>
  <si>
    <t xml:space="preserve">AW5L/..</t>
  </si>
  <si>
    <t xml:space="preserve">AW6L/..</t>
  </si>
  <si>
    <t xml:space="preserve">AW7L/..</t>
  </si>
  <si>
    <t xml:space="preserve">AS1L/..</t>
  </si>
  <si>
    <t xml:space="preserve">AD1L/..</t>
  </si>
  <si>
    <t xml:space="preserve">AW2L/..</t>
  </si>
  <si>
    <t xml:space="preserve">AW6/2L/..</t>
  </si>
  <si>
    <t xml:space="preserve">Gn.wtyczkowe bez uziemienia</t>
  </si>
  <si>
    <t xml:space="preserve">AG1e/..</t>
  </si>
  <si>
    <t xml:space="preserve">Gn.wtyczkowe bez uziemienia z przesłonami torów prądowych</t>
  </si>
  <si>
    <t xml:space="preserve">AG1ze/..</t>
  </si>
  <si>
    <t xml:space="preserve">Gn.wtyczkowe bez uziemienia podwójne</t>
  </si>
  <si>
    <t xml:space="preserve">AG2/..</t>
  </si>
  <si>
    <t xml:space="preserve">Gn.wtyczkowe z uziemieniem</t>
  </si>
  <si>
    <t xml:space="preserve">AGZ1e/..</t>
  </si>
  <si>
    <t xml:space="preserve">Gn.wtyczkowe z uziemieniem z przesłonami torów prądowych</t>
  </si>
  <si>
    <t xml:space="preserve">AGZ1ze/..</t>
  </si>
  <si>
    <t xml:space="preserve">AGZ2/..</t>
  </si>
  <si>
    <t xml:space="preserve">Gn.wtyczkowe z uziem. bryzgoszczelne IP44 - klapka dymna</t>
  </si>
  <si>
    <t xml:space="preserve">AGZ1Be/..a</t>
  </si>
  <si>
    <t xml:space="preserve">Gn.wtyczkowe z uziem. bryzg.IP44 - z przesłonami torów prądowych</t>
  </si>
  <si>
    <t xml:space="preserve">AGZ1Bze/..a</t>
  </si>
  <si>
    <t xml:space="preserve">Gn.wtyczkowe z uziem. Schuko</t>
  </si>
  <si>
    <t xml:space="preserve">AGSz1e/..</t>
  </si>
  <si>
    <t xml:space="preserve">Gn.wtyczkowe z uziem. Schuko - z przesłonami torów prądowych</t>
  </si>
  <si>
    <t xml:space="preserve">AGSz1ze/..</t>
  </si>
  <si>
    <t xml:space="preserve">GNIAZDA ANTENOWE</t>
  </si>
  <si>
    <t xml:space="preserve">Gn.antenowe pojedyncze</t>
  </si>
  <si>
    <t xml:space="preserve">AAK1/..</t>
  </si>
  <si>
    <t xml:space="preserve">Gn.antenowe RTV końcowe, 3.5dB</t>
  </si>
  <si>
    <t xml:space="preserve">AAK/..</t>
  </si>
  <si>
    <t xml:space="preserve">Gn.antenowe RTV końcowe, separowane, 1.5dB</t>
  </si>
  <si>
    <t xml:space="preserve">AAK2/..</t>
  </si>
  <si>
    <t xml:space="preserve">Gn.antenowe RTV-SAT końcowe</t>
  </si>
  <si>
    <t xml:space="preserve">AAS/..</t>
  </si>
  <si>
    <t xml:space="preserve">Gn.antenowe RTV przelotowe (tłumienność 10dB)</t>
  </si>
  <si>
    <t xml:space="preserve">AA10/..</t>
  </si>
  <si>
    <t xml:space="preserve">Gn.antenowe RTV przelotowe (tłumienność 14dB)</t>
  </si>
  <si>
    <t xml:space="preserve">AA14/..</t>
  </si>
  <si>
    <t xml:space="preserve">Gn.antenowe RTV przelotowe (tłumienność 16dB)</t>
  </si>
  <si>
    <t xml:space="preserve">AA16/..</t>
  </si>
  <si>
    <t xml:space="preserve">Gn.antenowe RTV przelotowe (tłumienność 18dB)</t>
  </si>
  <si>
    <t xml:space="preserve">AA18/..</t>
  </si>
  <si>
    <t xml:space="preserve">Gn.antenowe RTV przelotowe (tłumienność 20dB)</t>
  </si>
  <si>
    <t xml:space="preserve">AA20/..</t>
  </si>
  <si>
    <t xml:space="preserve">Gn.antenowe RTV przelotowe (tłumienność 23dB)</t>
  </si>
  <si>
    <t xml:space="preserve">AA23/..</t>
  </si>
  <si>
    <t xml:space="preserve">GNIAZDA TELEFONICZNE</t>
  </si>
  <si>
    <t xml:space="preserve">Gn.telefoniczne pojedyncze, z łapkami</t>
  </si>
  <si>
    <t xml:space="preserve">AT1e/..</t>
  </si>
  <si>
    <t xml:space="preserve">Gn.telefoniczne RJ12 pojedyncze </t>
  </si>
  <si>
    <t xml:space="preserve">AT1/..</t>
  </si>
  <si>
    <t xml:space="preserve">Gn.telefoniczne RJ12 podwójne </t>
  </si>
  <si>
    <t xml:space="preserve">AT2/..</t>
  </si>
  <si>
    <t xml:space="preserve">Gn.telefoniczne RJ 11 pojedyncze </t>
  </si>
  <si>
    <t xml:space="preserve">ATF1/..</t>
  </si>
  <si>
    <t xml:space="preserve">Gn.telefoniczne RJ 11 podwójne</t>
  </si>
  <si>
    <t xml:space="preserve">ATF2/..</t>
  </si>
  <si>
    <t xml:space="preserve">GNIAZDA KOMPUTEROWE</t>
  </si>
  <si>
    <t xml:space="preserve">Gn.komputerowe RJ45 pojedyncze</t>
  </si>
  <si>
    <t xml:space="preserve">AF51/..</t>
  </si>
  <si>
    <t xml:space="preserve">Gn.komputerowe RJ45 podwójne</t>
  </si>
  <si>
    <t xml:space="preserve">AF52/..</t>
  </si>
  <si>
    <t xml:space="preserve">GNIAZDA MIESZANE (KOMPUTEROWE + TELEFONICZNE)</t>
  </si>
  <si>
    <t xml:space="preserve">Gn.komp. RJ45 + gn.telef. RJ11</t>
  </si>
  <si>
    <t xml:space="preserve">AF5T/..</t>
  </si>
  <si>
    <t xml:space="preserve">Gn.komp. RJ45 + gn.telef. RJ12</t>
  </si>
  <si>
    <t xml:space="preserve">A5T/..</t>
  </si>
  <si>
    <t xml:space="preserve">PUSZKA INSTALACYJNA NATYNKOWA   /   AKCESORIA</t>
  </si>
  <si>
    <t xml:space="preserve">Puszka natynkowa 1x</t>
  </si>
  <si>
    <t xml:space="preserve">APN1/..</t>
  </si>
  <si>
    <t xml:space="preserve">Uszczelka IP44</t>
  </si>
  <si>
    <t xml:space="preserve">AU1</t>
  </si>
  <si>
    <t xml:space="preserve">BASIC MODUŁ</t>
  </si>
  <si>
    <t xml:space="preserve">modułowy sprzęt elektroinstalacyjny podtynkowy w klasie ochrony IP20 i IP44 </t>
  </si>
  <si>
    <t xml:space="preserve">Łącznik jednobiegunowy (moduł)</t>
  </si>
  <si>
    <t xml:space="preserve">BMW1.01/..</t>
  </si>
  <si>
    <t xml:space="preserve">Łącznik świecznikowy (moduł)</t>
  </si>
  <si>
    <t xml:space="preserve">BMW5.01/..</t>
  </si>
  <si>
    <t xml:space="preserve">Łącznik schodowy (moduł)</t>
  </si>
  <si>
    <t xml:space="preserve">BMW6.01/..</t>
  </si>
  <si>
    <t xml:space="preserve">Łącznik krzyżowy (moduł)</t>
  </si>
  <si>
    <t xml:space="preserve">BMW7.01/..</t>
  </si>
  <si>
    <t xml:space="preserve">Przycisk “światło” (moduł)</t>
  </si>
  <si>
    <t xml:space="preserve">BMS1.01/..</t>
  </si>
  <si>
    <t xml:space="preserve">Przycisk "dzwonek" (moduł)</t>
  </si>
  <si>
    <t xml:space="preserve">BMD1.01/..</t>
  </si>
  <si>
    <t xml:space="preserve">Łącznik żaluzjowy (moduł)</t>
  </si>
  <si>
    <t xml:space="preserve">BMZ1.01/..</t>
  </si>
  <si>
    <t xml:space="preserve">Łącznik dwubiegunowy (moduł)</t>
  </si>
  <si>
    <t xml:space="preserve">BMW2.01/..</t>
  </si>
  <si>
    <t xml:space="preserve">Łącznik schodowy podwójny (moduł)</t>
  </si>
  <si>
    <t xml:space="preserve">BMW6/2.01..</t>
  </si>
  <si>
    <t xml:space="preserve">Łącznik jednobiegunowy z podświetleniem (moduł)</t>
  </si>
  <si>
    <t xml:space="preserve">BMW1L.01/..</t>
  </si>
  <si>
    <t xml:space="preserve">Łącznik świecznikowy z podświetleniem (moduł)</t>
  </si>
  <si>
    <t xml:space="preserve">BMW5L.01/..</t>
  </si>
  <si>
    <t xml:space="preserve">Łącznik schodowy z podświetleniem (moduł)</t>
  </si>
  <si>
    <t xml:space="preserve">BMW6L.01/..</t>
  </si>
  <si>
    <t xml:space="preserve">Łącznik krzyżowy z podświetleniem (moduł)</t>
  </si>
  <si>
    <t xml:space="preserve">BMW7L.01/..</t>
  </si>
  <si>
    <t xml:space="preserve">Przycisk “światło” z podświetleniem (moduł)</t>
  </si>
  <si>
    <t xml:space="preserve">BMS1L.01/..</t>
  </si>
  <si>
    <t xml:space="preserve">Przycisk "dzwonek" z podświetleniem (moduł)</t>
  </si>
  <si>
    <t xml:space="preserve">BMD1L.01/..</t>
  </si>
  <si>
    <t xml:space="preserve">Łącznik dwubiegunowy z podświetleniem (moduł)</t>
  </si>
  <si>
    <t xml:space="preserve">BMW2L.01/..</t>
  </si>
  <si>
    <t xml:space="preserve">Łącznik schodowy podwójny z podświetleniem (moduł)</t>
  </si>
  <si>
    <t xml:space="preserve">BMW6/2L.01/..</t>
  </si>
  <si>
    <t xml:space="preserve">Gn.wtyczkowe bez uziemienia (moduł)</t>
  </si>
  <si>
    <t xml:space="preserve">BMG1.01/..</t>
  </si>
  <si>
    <t xml:space="preserve">Gn.wtyczkowe z uziemieniem (moduł)</t>
  </si>
  <si>
    <t xml:space="preserve">BMGZ1.01/..</t>
  </si>
  <si>
    <t xml:space="preserve">Gn.wtyczkowe z uziemieniem, z przesłonami torów prądowych (moduł)</t>
  </si>
  <si>
    <t xml:space="preserve">BMGZ1z.01/..</t>
  </si>
  <si>
    <t xml:space="preserve">Gn.wtyczkowe z uziem. bryzgoszczelne (moduł)</t>
  </si>
  <si>
    <t xml:space="preserve">BMGZ1B.01/..</t>
  </si>
  <si>
    <t xml:space="preserve">Gn.wtyczkowe z uziem. bryzgoszczelne (moduł) klapka dymna </t>
  </si>
  <si>
    <t xml:space="preserve">BMGZ1B.01/..a</t>
  </si>
  <si>
    <t xml:space="preserve">Gn.wtyczkowe z uziem. Schuko (moduł)</t>
  </si>
  <si>
    <t xml:space="preserve">BMGSz1.01/..</t>
  </si>
  <si>
    <t xml:space="preserve">Gn.wtyczkowe DATA z uziem. i kluczem upr. (moduł)</t>
  </si>
  <si>
    <t xml:space="preserve">BMGD1.01/..</t>
  </si>
  <si>
    <t xml:space="preserve">Gn.wtyczkowe DATA z uziem. i kluczem upr. (moduł) - czerwone</t>
  </si>
  <si>
    <t xml:space="preserve">BMGD1.01/22</t>
  </si>
  <si>
    <t xml:space="preserve">Gn.wtyczkowe podwójne bez uziemienia (moduł)</t>
  </si>
  <si>
    <t xml:space="preserve">BMG2M.01/..</t>
  </si>
  <si>
    <t xml:space="preserve">Gn.wtyczkowe podwójne z uziemieniem (moduł)</t>
  </si>
  <si>
    <t xml:space="preserve">BMGZ2M.01/..</t>
  </si>
  <si>
    <t xml:space="preserve">GNIAZDA ANTENOWE, GŁOŚNIKOWE</t>
  </si>
  <si>
    <t xml:space="preserve">Gn.antenowe pojedyncze (moduł)</t>
  </si>
  <si>
    <t xml:space="preserve">BMAK1.01/..</t>
  </si>
  <si>
    <t xml:space="preserve">Gn.anten. RTV-DATA</t>
  </si>
  <si>
    <t xml:space="preserve">BMAD.01/..</t>
  </si>
  <si>
    <t xml:space="preserve">Gn.głośnikowe (moduł)</t>
  </si>
  <si>
    <t xml:space="preserve">BMGL2.02/..</t>
  </si>
  <si>
    <t xml:space="preserve">Gn.anten. RTV-SAT końcowe (moduł, RTV-3,5dB; SAT-1,8dB)</t>
  </si>
  <si>
    <t xml:space="preserve">BMZAR-
SAT1.3/1.01 /..</t>
  </si>
  <si>
    <t xml:space="preserve">Gn.antenowe RTV przelotowe (moduł, tłum. 10dB)</t>
  </si>
  <si>
    <t xml:space="preserve">BMZAP10/1.01/..</t>
  </si>
  <si>
    <t xml:space="preserve">Gn.antenowe RTV przelotowe (moduł, tłum. 14dB)</t>
  </si>
  <si>
    <t xml:space="preserve">BMZAP14/1.01/..</t>
  </si>
  <si>
    <t xml:space="preserve">Gn.antenowe RTV przelotowe (moduł, tłum. 16dB)</t>
  </si>
  <si>
    <t xml:space="preserve">BMZAP16/1.01/..</t>
  </si>
  <si>
    <t xml:space="preserve">Gn.antenowe RTV przelotowe (moduł, tłum. 18dB)</t>
  </si>
  <si>
    <t xml:space="preserve">BMZAP18/1.01/..</t>
  </si>
  <si>
    <t xml:space="preserve">Gn.antenowe RTV przelotowe (moduł, tłum. 20dB)</t>
  </si>
  <si>
    <t xml:space="preserve">BMZAP20/1.01/..</t>
  </si>
  <si>
    <t xml:space="preserve">Gn.antenowe RTV przelotowe (moduł, tłum. 23dB)</t>
  </si>
  <si>
    <t xml:space="preserve">BMZAP23/1.01/..</t>
  </si>
  <si>
    <t xml:space="preserve">Gn.antenowe RTV zakończeniowe (moduł, tłum. 10dB)</t>
  </si>
  <si>
    <t xml:space="preserve">BMZAK10/1.01/..</t>
  </si>
  <si>
    <t xml:space="preserve">Gn.antenowe RTV końcowe (moduł)</t>
  </si>
  <si>
    <t xml:space="preserve">BMZAR1/1.01/..</t>
  </si>
  <si>
    <t xml:space="preserve">Gn.antenowe RTV-SAT przelotowe (tłumienie 10dB)</t>
  </si>
  <si>
    <t xml:space="preserve">BMZAR-
SAT1.10/P.01 /..</t>
  </si>
  <si>
    <t xml:space="preserve">GNIAZDA TELEFONICZNE </t>
  </si>
  <si>
    <t xml:space="preserve">Gn.telefoniczne RJ 11  pojedyncze (moduł)</t>
  </si>
  <si>
    <t xml:space="preserve">BMTF1.02/..</t>
  </si>
  <si>
    <t xml:space="preserve">Gn.telefoniczne RJ 11  podwójne (moduł)</t>
  </si>
  <si>
    <t xml:space="preserve">BMTF2.02/..</t>
  </si>
  <si>
    <t xml:space="preserve">Gn.telefoniczne RJ 12  pojedyncze (moduł)</t>
  </si>
  <si>
    <t xml:space="preserve">BMT1.02/..</t>
  </si>
  <si>
    <t xml:space="preserve">Gn.telefoniczne RJ 12  podwójne (moduł)</t>
  </si>
  <si>
    <t xml:space="preserve">BMT2.02/..</t>
  </si>
  <si>
    <t xml:space="preserve">Gn.telef. uniwersalne (mocowanie na łapki i wkręty, moduł)</t>
  </si>
  <si>
    <t xml:space="preserve">BMTU.01/..</t>
  </si>
  <si>
    <t xml:space="preserve">Gn.telefoniczne RJ 12 z ochronnikiem przeciwprzepięciowym (moduł)</t>
  </si>
  <si>
    <t xml:space="preserve">BMTO.01/..</t>
  </si>
  <si>
    <t xml:space="preserve">Gn.komputerowe RJ45 pojedyncze (moduł)   5 kat.</t>
  </si>
  <si>
    <t xml:space="preserve">BMF51.02/..</t>
  </si>
  <si>
    <t xml:space="preserve">Gn.komputerowe RJ45 podwójne (moduł)   5 kat.</t>
  </si>
  <si>
    <t xml:space="preserve">BMF52.02/..</t>
  </si>
  <si>
    <t xml:space="preserve">GNIAZDA KOMPUTEROWE + TELEFONICZNE </t>
  </si>
  <si>
    <t xml:space="preserve">Gn.komputerowe RJ45 + gn.telefoniczne RJ11 (moduł)  5 kat.</t>
  </si>
  <si>
    <t xml:space="preserve">BMF5T.02/..</t>
  </si>
  <si>
    <t xml:space="preserve">RAMKI INSTALACYJNE  </t>
  </si>
  <si>
    <t xml:space="preserve">Ramka 1x </t>
  </si>
  <si>
    <t xml:space="preserve">BMR1/..</t>
  </si>
  <si>
    <t xml:space="preserve">Ramka 2x </t>
  </si>
  <si>
    <t xml:space="preserve">BMR2/..</t>
  </si>
  <si>
    <t xml:space="preserve">Ramka 3x </t>
  </si>
  <si>
    <t xml:space="preserve">BMR3/..</t>
  </si>
  <si>
    <t xml:space="preserve">Ramka 4x</t>
  </si>
  <si>
    <t xml:space="preserve">BMR4/..</t>
  </si>
  <si>
    <t xml:space="preserve">Ramka 5x</t>
  </si>
  <si>
    <t xml:space="preserve">BMR5/..</t>
  </si>
  <si>
    <t xml:space="preserve">Ramka 1x bryzgoszczelna</t>
  </si>
  <si>
    <t xml:space="preserve">BMR1B/..</t>
  </si>
  <si>
    <t xml:space="preserve">PUSZKI INSTALACYJNE NATYNKOWE (KOLOR BIAŁY)</t>
  </si>
  <si>
    <t xml:space="preserve">Puszka natynkowa 1x </t>
  </si>
  <si>
    <t xml:space="preserve">MPN1</t>
  </si>
  <si>
    <t xml:space="preserve">Puszka natynkowa 2x</t>
  </si>
  <si>
    <t xml:space="preserve">MPN2</t>
  </si>
  <si>
    <t xml:space="preserve">Puszka natynkowa 3x </t>
  </si>
  <si>
    <t xml:space="preserve">MPN3</t>
  </si>
  <si>
    <t xml:space="preserve">BASIC </t>
  </si>
  <si>
    <t xml:space="preserve">SERIA  PODTYNKOWA</t>
  </si>
  <si>
    <t xml:space="preserve">sprzęt elektroinstalacyjny typu monoblok w klasie ochrony IP20 i IP44 </t>
  </si>
  <si>
    <t xml:space="preserve">wyroby kompletne</t>
  </si>
  <si>
    <t xml:space="preserve">dostępne w kolorach : biały, beżowy, brązowy</t>
  </si>
  <si>
    <t xml:space="preserve">BW1e/..</t>
  </si>
  <si>
    <t xml:space="preserve">BW5e/..</t>
  </si>
  <si>
    <t xml:space="preserve">BW6e/..</t>
  </si>
  <si>
    <t xml:space="preserve">BW7e/..</t>
  </si>
  <si>
    <t xml:space="preserve">BS1e/..</t>
  </si>
  <si>
    <t xml:space="preserve">BD1e/..</t>
  </si>
  <si>
    <t xml:space="preserve">BZ1e/..</t>
  </si>
  <si>
    <t xml:space="preserve">BW2e/..</t>
  </si>
  <si>
    <t xml:space="preserve">BW6/2e/..</t>
  </si>
  <si>
    <t xml:space="preserve">BW1Le/..</t>
  </si>
  <si>
    <t xml:space="preserve">BW5Le/..</t>
  </si>
  <si>
    <t xml:space="preserve">BW6Le/..</t>
  </si>
  <si>
    <t xml:space="preserve">BW7Le/..</t>
  </si>
  <si>
    <t xml:space="preserve">BS1Le/..</t>
  </si>
  <si>
    <t xml:space="preserve">BD1Le/..</t>
  </si>
  <si>
    <t xml:space="preserve">BW2Le/..</t>
  </si>
  <si>
    <t xml:space="preserve">BG1e/..</t>
  </si>
  <si>
    <t xml:space="preserve">BG1ze/..</t>
  </si>
  <si>
    <t xml:space="preserve">BG2/..</t>
  </si>
  <si>
    <t xml:space="preserve">BGZ1e/..</t>
  </si>
  <si>
    <t xml:space="preserve">BGZ1ze/..</t>
  </si>
  <si>
    <t xml:space="preserve">BGZ2/..</t>
  </si>
  <si>
    <t xml:space="preserve">Gn.wtyczkowe z uziemieniem bryzgoszczelne  - klapka biała</t>
  </si>
  <si>
    <t xml:space="preserve">BGZ1Be/..</t>
  </si>
  <si>
    <t xml:space="preserve">Gn.wtyczkowe z uziemieniem bryzgoszczelne  - klapka dymna</t>
  </si>
  <si>
    <t xml:space="preserve">BGZ1Be/..a</t>
  </si>
  <si>
    <t xml:space="preserve">Gn.wtyczkowe z uziem.bryzgoszczelne - z przesłonami torów prądowych</t>
  </si>
  <si>
    <t xml:space="preserve">BGZ1Bze/..</t>
  </si>
  <si>
    <t xml:space="preserve">Gn.wtyczkowe z uziemieniem Schuko na mostku metalowym</t>
  </si>
  <si>
    <t xml:space="preserve">BGSz1/..</t>
  </si>
  <si>
    <t xml:space="preserve">Gn.wtyczkowe z uziemieniem Schuko</t>
  </si>
  <si>
    <t xml:space="preserve">BGSz1e/..</t>
  </si>
  <si>
    <t xml:space="preserve">BGSz1ze/..</t>
  </si>
  <si>
    <t xml:space="preserve">Gn.wtyczkowe DATA z uziem. i kluczem uprawniającym </t>
  </si>
  <si>
    <t xml:space="preserve">BGD1/..</t>
  </si>
  <si>
    <t xml:space="preserve">BAK1/..</t>
  </si>
  <si>
    <t xml:space="preserve">Gn.antenowe RTV końcowe (tłumienie 3,5dB)</t>
  </si>
  <si>
    <t xml:space="preserve">BAK/..</t>
  </si>
  <si>
    <t xml:space="preserve">Gn.antenowe RTV końcowe separowane (tłum. TV-1,5dB; R-2,5dB)</t>
  </si>
  <si>
    <t xml:space="preserve">BAK2/..</t>
  </si>
  <si>
    <t xml:space="preserve">Gn.antenowe RTV-SAT końcowe (RTV-3,5dB; SAT-1,8dB)</t>
  </si>
  <si>
    <t xml:space="preserve">BAS/..</t>
  </si>
  <si>
    <t xml:space="preserve">Gn.antenowe RTV przelotowe (tłumienie 10dB)</t>
  </si>
  <si>
    <t xml:space="preserve">BA10/..</t>
  </si>
  <si>
    <t xml:space="preserve">Gn.antenowe RTV przelotowe (tłumienie 14dB)</t>
  </si>
  <si>
    <t xml:space="preserve">BA14/..</t>
  </si>
  <si>
    <t xml:space="preserve">Gn.antenowe RTV przelotowe (tłumienie 16dB)</t>
  </si>
  <si>
    <t xml:space="preserve">BA16/..</t>
  </si>
  <si>
    <t xml:space="preserve">Gn.antenowe RTV przelotowe (tłumienie 18dB)</t>
  </si>
  <si>
    <t xml:space="preserve">BA18/..</t>
  </si>
  <si>
    <t xml:space="preserve">Gn.antenowe RTV przelotowe (tłumienie 20dB)</t>
  </si>
  <si>
    <t xml:space="preserve">BA20/..</t>
  </si>
  <si>
    <t xml:space="preserve">Gn.antenowe RTV przelotowe (tłumienie 23dB)</t>
  </si>
  <si>
    <t xml:space="preserve">BA23/..</t>
  </si>
  <si>
    <t xml:space="preserve">Gn.głośnikowe</t>
  </si>
  <si>
    <t xml:space="preserve">BGL2/..</t>
  </si>
  <si>
    <t xml:space="preserve">Gn.telefoniczne RJ 12 pojedyncze </t>
  </si>
  <si>
    <t xml:space="preserve">BT1/..</t>
  </si>
  <si>
    <t xml:space="preserve">Gn.telefoniczne RJ 12 podwójne </t>
  </si>
  <si>
    <t xml:space="preserve">BT2/..</t>
  </si>
  <si>
    <t xml:space="preserve">BTF1/..</t>
  </si>
  <si>
    <t xml:space="preserve">Gn.telefoniczne RJ 11 podwójne </t>
  </si>
  <si>
    <t xml:space="preserve">BTF2/..</t>
  </si>
  <si>
    <t xml:space="preserve">Gn.telefoniczne uniwersalne</t>
  </si>
  <si>
    <t xml:space="preserve">BTU/..</t>
  </si>
  <si>
    <t xml:space="preserve">Gn.komputerowe RJ45  5 kat. pojedyncze </t>
  </si>
  <si>
    <t xml:space="preserve">B51/..</t>
  </si>
  <si>
    <t xml:space="preserve">Gn.komputerowe RJ45  5 kat. podwójne </t>
  </si>
  <si>
    <t xml:space="preserve">B52/..</t>
  </si>
  <si>
    <t xml:space="preserve">Gn.komp. RJ45 5 kat. + gn.telefoniczne  RJ12 </t>
  </si>
  <si>
    <t xml:space="preserve">B5T/..</t>
  </si>
  <si>
    <t xml:space="preserve">CLASSIC </t>
  </si>
  <si>
    <t xml:space="preserve">modułowy sprzęt elektroinstalacyjny w klasie ochrony IP20</t>
  </si>
  <si>
    <t xml:space="preserve">dostępne w kolorach: biały, beżowy</t>
  </si>
  <si>
    <t xml:space="preserve">Łącznik jednobiegunowy </t>
  </si>
  <si>
    <t xml:space="preserve">MW1/..</t>
  </si>
  <si>
    <t xml:space="preserve">Łącznik świecznikowy </t>
  </si>
  <si>
    <t xml:space="preserve">MW5/..</t>
  </si>
  <si>
    <t xml:space="preserve">Łącznik schodowy </t>
  </si>
  <si>
    <t xml:space="preserve">MW6/..</t>
  </si>
  <si>
    <t xml:space="preserve">Łącznik krzyżowy </t>
  </si>
  <si>
    <t xml:space="preserve">MW7/..</t>
  </si>
  <si>
    <t xml:space="preserve">Przycisk “światło” </t>
  </si>
  <si>
    <t xml:space="preserve">MS1/..</t>
  </si>
  <si>
    <t xml:space="preserve">Przycisk "dzwonek" </t>
  </si>
  <si>
    <t xml:space="preserve">MD1/..</t>
  </si>
  <si>
    <t xml:space="preserve">MZ1/..</t>
  </si>
  <si>
    <t xml:space="preserve">MW2/..</t>
  </si>
  <si>
    <t xml:space="preserve">MW6/2/..</t>
  </si>
  <si>
    <t xml:space="preserve">MW1L/..</t>
  </si>
  <si>
    <t xml:space="preserve">MW5L/..</t>
  </si>
  <si>
    <t xml:space="preserve">MW6L/..</t>
  </si>
  <si>
    <t xml:space="preserve">MW7L/..</t>
  </si>
  <si>
    <t xml:space="preserve">Przycisk “światło” z podświetleniem</t>
  </si>
  <si>
    <t xml:space="preserve">MS1L/..</t>
  </si>
  <si>
    <t xml:space="preserve">MD1L/..</t>
  </si>
  <si>
    <t xml:space="preserve">MW2L/..</t>
  </si>
  <si>
    <t xml:space="preserve">MW6/2L/..</t>
  </si>
  <si>
    <t xml:space="preserve">DZWONKI ELEKTRONICZNE</t>
  </si>
  <si>
    <t xml:space="preserve">Dzwonek sieciowy, 230V</t>
  </si>
  <si>
    <t xml:space="preserve">MDS1/..</t>
  </si>
  <si>
    <t xml:space="preserve">Dzwonek transformatorowy, 8-12V</t>
  </si>
  <si>
    <t xml:space="preserve">MDT1/..</t>
  </si>
  <si>
    <t xml:space="preserve">Gn.wtyczkowe bez uziemienia </t>
  </si>
  <si>
    <t xml:space="preserve">MG1/..</t>
  </si>
  <si>
    <t xml:space="preserve">Gn.wtyczkowe bez uziemienia (monoblok)</t>
  </si>
  <si>
    <t xml:space="preserve">MG1e/..</t>
  </si>
  <si>
    <t xml:space="preserve">MG2/..</t>
  </si>
  <si>
    <t xml:space="preserve">Gn.wtyczkowe z uziemieniem </t>
  </si>
  <si>
    <t xml:space="preserve">MGZ1/..</t>
  </si>
  <si>
    <t xml:space="preserve">Gn.wtyczkowe z uziemieniem (monoblok)</t>
  </si>
  <si>
    <t xml:space="preserve">MGZ1e/..</t>
  </si>
  <si>
    <t xml:space="preserve">MGZ2/..</t>
  </si>
  <si>
    <t xml:space="preserve">Gn.wtyczkowe z uziemieniem Schuko </t>
  </si>
  <si>
    <t xml:space="preserve">MGSz1/..</t>
  </si>
  <si>
    <t xml:space="preserve">MGD1/..</t>
  </si>
  <si>
    <t xml:space="preserve">MAK1/..</t>
  </si>
  <si>
    <t xml:space="preserve">MAK /..</t>
  </si>
  <si>
    <t xml:space="preserve">Gn.antenowe RTV końcowe separowane (TV-1,5dB; R-2,5dB)</t>
  </si>
  <si>
    <t xml:space="preserve">MAK2 /..</t>
  </si>
  <si>
    <t xml:space="preserve">MAS /..</t>
  </si>
  <si>
    <t xml:space="preserve">MA10/..</t>
  </si>
  <si>
    <t xml:space="preserve">MA14/..</t>
  </si>
  <si>
    <t xml:space="preserve">MA16/..</t>
  </si>
  <si>
    <t xml:space="preserve">MA18/..</t>
  </si>
  <si>
    <t xml:space="preserve">MA20/..</t>
  </si>
  <si>
    <t xml:space="preserve">MA23/..</t>
  </si>
  <si>
    <t xml:space="preserve">MGL2/..</t>
  </si>
  <si>
    <t xml:space="preserve">MT1/..</t>
  </si>
  <si>
    <t xml:space="preserve">MT2/..</t>
  </si>
  <si>
    <t xml:space="preserve">MTF1/..</t>
  </si>
  <si>
    <t xml:space="preserve">MTF2/..</t>
  </si>
  <si>
    <t xml:space="preserve">Gn.telefoniczne RJ 12 pojedyncze skośne</t>
  </si>
  <si>
    <t xml:space="preserve">MT1S/..</t>
  </si>
  <si>
    <t xml:space="preserve">Gn.telefoniczne RJ 12 podwójne skośne</t>
  </si>
  <si>
    <t xml:space="preserve">MT2S/..</t>
  </si>
  <si>
    <t xml:space="preserve">Gn.telefoniczne RJ 12 z ochronnikiem przeciwprzepięciowym</t>
  </si>
  <si>
    <t xml:space="preserve">MTO/..</t>
  </si>
  <si>
    <t xml:space="preserve">Gn.telefoniczne RJ 12 uniwersalne (mocowanie na łapki i wkręty)</t>
  </si>
  <si>
    <t xml:space="preserve">MTU/..</t>
  </si>
  <si>
    <t xml:space="preserve">Gn.komputerowe RJ45 pojedyncze 5 kat. </t>
  </si>
  <si>
    <t xml:space="preserve">M51/..</t>
  </si>
  <si>
    <t xml:space="preserve">Gn.komputerowe RJ45 podwójne 5 kat. </t>
  </si>
  <si>
    <t xml:space="preserve">M52/..</t>
  </si>
  <si>
    <t xml:space="preserve">Gn.komputerowe RJ45 pojedyncze skośne 5 kat. </t>
  </si>
  <si>
    <t xml:space="preserve">M51S/..</t>
  </si>
  <si>
    <t xml:space="preserve">Gn.komputerowe RJ45 podwójne skośne 5 kat. </t>
  </si>
  <si>
    <t xml:space="preserve">M52S/..</t>
  </si>
  <si>
    <t xml:space="preserve">Gn.komputerowe RJ45 KRONE pojedyncze 5e kat.</t>
  </si>
  <si>
    <t xml:space="preserve">M5K1/..</t>
  </si>
  <si>
    <t xml:space="preserve">Gn.komputerowe RJ45 KRONE podwójne 5e kat.</t>
  </si>
  <si>
    <t xml:space="preserve">M5K2/..</t>
  </si>
  <si>
    <t xml:space="preserve">Gn.komputerowe RJ45 KRONE ekranowane pojedyncze, skośne, 5e kat.</t>
  </si>
  <si>
    <t xml:space="preserve">M51ES/..</t>
  </si>
  <si>
    <t xml:space="preserve">Gn.komputerowe RJ45 KRONE ekranowane podwójne, skośne, 5e kat.</t>
  </si>
  <si>
    <t xml:space="preserve">M52ES/..</t>
  </si>
  <si>
    <t xml:space="preserve">Gn.komputerowe RJ45 + gn.telefoniczne RJ12 5 kat.</t>
  </si>
  <si>
    <t xml:space="preserve">M5T/..</t>
  </si>
  <si>
    <t xml:space="preserve">Gn.komputerowe RJ45 + gn.telefoniczne RJ12 skośne 5 kat. </t>
  </si>
  <si>
    <t xml:space="preserve">M5TS/..</t>
  </si>
  <si>
    <t xml:space="preserve">ŚCIEMNIACZE, WYŁĄCZNIKI ELEKTRONICZNE</t>
  </si>
  <si>
    <t xml:space="preserve">Ściemniacz obrotowy</t>
  </si>
  <si>
    <t xml:space="preserve">MS9/..</t>
  </si>
  <si>
    <t xml:space="preserve">Ściemniacz zdalnie sterowany</t>
  </si>
  <si>
    <t xml:space="preserve">MS13/..</t>
  </si>
  <si>
    <t xml:space="preserve">Ściemniacz z symulatorem obecności </t>
  </si>
  <si>
    <t xml:space="preserve">MSO10/..</t>
  </si>
  <si>
    <t xml:space="preserve">Wyłącznik z czujnikiem ruchu</t>
  </si>
  <si>
    <t xml:space="preserve">MCR10/..</t>
  </si>
  <si>
    <t xml:space="preserve">modułowy sprzęt elektroinstalacyjny w klasie ochrony IP20 i IP44 </t>
  </si>
  <si>
    <t xml:space="preserve">mechanizmy</t>
  </si>
  <si>
    <t xml:space="preserve">dostępne w kolorach klawiszy : biały, beżowy, beżowy ecru, brązowy - kol.1</t>
  </si>
  <si>
    <t xml:space="preserve">moduły</t>
  </si>
  <si>
    <t xml:space="preserve">                               ramek: biały, beżowy, brązowy, pistacjowy, słoneczny, lazurowy, orzechowy - kol.1</t>
  </si>
  <si>
    <t xml:space="preserve">elementy</t>
  </si>
  <si>
    <t xml:space="preserve">w kolorach metalizowanych klawiszy : niebieski, miedziany, grafitowy, aluminiowy, matowy grafit - kol.2</t>
  </si>
  <si>
    <t xml:space="preserve">                                         ramek : platynowy, miedziany, grafitowy, aluminiowy - kol.2</t>
  </si>
  <si>
    <t xml:space="preserve">CENA JEDN. NETTO</t>
  </si>
  <si>
    <t xml:space="preserve">Opak. zb.</t>
  </si>
  <si>
    <t xml:space="preserve">kol.1: podst.</t>
  </si>
  <si>
    <t xml:space="preserve">kol.2: metaliz.</t>
  </si>
  <si>
    <t xml:space="preserve">(szt.)</t>
  </si>
  <si>
    <t xml:space="preserve">WYROBY SPECJALNE / NOWOŚCI</t>
  </si>
  <si>
    <t xml:space="preserve">Łacznik hotelowy pojedynczy  10A  (moduł)</t>
  </si>
  <si>
    <t xml:space="preserve">MWH1.02/..</t>
  </si>
  <si>
    <t xml:space="preserve">Łacznik hotelowy pojedynczy  2 x 10A  (moduł)</t>
  </si>
  <si>
    <t xml:space="preserve">MWH2.02/..</t>
  </si>
  <si>
    <t xml:space="preserve">Przyłącze kabla  (moduł)</t>
  </si>
  <si>
    <t xml:space="preserve">MPK1.02/..</t>
  </si>
  <si>
    <t xml:space="preserve">Sygnaliaztor świetlny biały  (moduł)</t>
  </si>
  <si>
    <t xml:space="preserve">MSS/1.01/..</t>
  </si>
  <si>
    <t xml:space="preserve">Sygnaliaztor świetlny czerwony  (moduł)</t>
  </si>
  <si>
    <t xml:space="preserve">MSS/2.01/..</t>
  </si>
  <si>
    <t xml:space="preserve">Sygnaliaztor świetlny zielony  (moduł)</t>
  </si>
  <si>
    <t xml:space="preserve">MSS/3.01/..</t>
  </si>
  <si>
    <t xml:space="preserve">Dzwonek sieciowy, 230V  (moduł)</t>
  </si>
  <si>
    <t xml:space="preserve">MDS1.01/..</t>
  </si>
  <si>
    <t xml:space="preserve">Dzwonek transformatorowy, 8-12V  (moduł)</t>
  </si>
  <si>
    <t xml:space="preserve">MDT1.01/..</t>
  </si>
  <si>
    <t xml:space="preserve">MECHANIZMY ŁĄCZNIKÓW  INSTALACYJNYCH</t>
  </si>
  <si>
    <t xml:space="preserve">Mechanizm łącznika jednobiegunowego</t>
  </si>
  <si>
    <t xml:space="preserve">W1M</t>
  </si>
  <si>
    <t xml:space="preserve">Mechanizm łącznika świecznikowego</t>
  </si>
  <si>
    <t xml:space="preserve">W5M</t>
  </si>
  <si>
    <t xml:space="preserve">Mechanizm łącznika schodowego</t>
  </si>
  <si>
    <t xml:space="preserve">W6M</t>
  </si>
  <si>
    <t xml:space="preserve">Mechanizm łącznika krzyżowego</t>
  </si>
  <si>
    <t xml:space="preserve">W7M</t>
  </si>
  <si>
    <t xml:space="preserve">Mechanizm przycisku “światło” / "dzwonek" </t>
  </si>
  <si>
    <t xml:space="preserve">PSDM</t>
  </si>
  <si>
    <t xml:space="preserve">Mechanizm łącznika żaluzjowego</t>
  </si>
  <si>
    <t xml:space="preserve">Z1M</t>
  </si>
  <si>
    <t xml:space="preserve">Mechanizm łącznika dwubiegunowego</t>
  </si>
  <si>
    <t xml:space="preserve">W2M</t>
  </si>
  <si>
    <t xml:space="preserve">Mechanizm łącznika schodowego podwójnego </t>
  </si>
  <si>
    <t xml:space="preserve">W6/2M</t>
  </si>
  <si>
    <t xml:space="preserve">Mechanizm łącznika jednobiegunowego 16 AX (śrubowy)</t>
  </si>
  <si>
    <t xml:space="preserve">W1AM</t>
  </si>
  <si>
    <t xml:space="preserve">Mechanizm łącznika świecznikowego 16 AX (śrubowy)</t>
  </si>
  <si>
    <t xml:space="preserve">W5AM</t>
  </si>
  <si>
    <t xml:space="preserve">KLAWISZE  ŁĄCZNIKÓW </t>
  </si>
  <si>
    <t xml:space="preserve">Klawisz do łączników : jednobiegunowego, schodowego, krzyżowego</t>
  </si>
  <si>
    <t xml:space="preserve">MKW1/..</t>
  </si>
  <si>
    <t xml:space="preserve">Klawisz do łącznika dwubiegunowego</t>
  </si>
  <si>
    <t xml:space="preserve">MKW2/..</t>
  </si>
  <si>
    <t xml:space="preserve">Klawisz do łącznika świecznikowego, schodowego podwójnego - kpl.</t>
  </si>
  <si>
    <t xml:space="preserve">MKW5/..</t>
  </si>
  <si>
    <t xml:space="preserve">Klawisz do przycisku światło</t>
  </si>
  <si>
    <t xml:space="preserve">MKS1/..</t>
  </si>
  <si>
    <t xml:space="preserve">Klawisz do przycisku dzwonek</t>
  </si>
  <si>
    <t xml:space="preserve">MKD1/..</t>
  </si>
  <si>
    <t xml:space="preserve">Klawisz do łącznika żaluzjowego - kpl.</t>
  </si>
  <si>
    <t xml:space="preserve">MKZ1/..</t>
  </si>
  <si>
    <t xml:space="preserve">MODUŁY GNIAZD WTYCZKOWYCH</t>
  </si>
  <si>
    <t xml:space="preserve">Gn.wtyczkowe DATA z uziemieniem  i kluczem uprawniającym  (moduł)</t>
  </si>
  <si>
    <t xml:space="preserve">MGD1.01/..</t>
  </si>
  <si>
    <t xml:space="preserve">Gn.wtyczk. DATA z uziem. i kluczem uprawniającym-czerwone (moduł)</t>
  </si>
  <si>
    <t xml:space="preserve">MGD1.01/22</t>
  </si>
  <si>
    <t xml:space="preserve">Gn.wtyczk. DATA z uziem.-czerwone z piktogramem "DATA" (moduł)</t>
  </si>
  <si>
    <t xml:space="preserve">MGZD.01/22</t>
  </si>
  <si>
    <t xml:space="preserve">Gn.wtyczkowe z uziemieniem SCHUKO  (moduł)</t>
  </si>
  <si>
    <t xml:space="preserve">MGSz1.01/..</t>
  </si>
  <si>
    <t xml:space="preserve">MECHANIZMY GNIAZD WTYCZKOWYCH</t>
  </si>
  <si>
    <t xml:space="preserve">Mechanizm gn.wtyczk. z uziemieniem pojedynczego</t>
  </si>
  <si>
    <t xml:space="preserve">GZ1M</t>
  </si>
  <si>
    <t xml:space="preserve">Mechanizm gn.wtyczk. bez uziemienia pojedynczego</t>
  </si>
  <si>
    <t xml:space="preserve">G1M</t>
  </si>
  <si>
    <t xml:space="preserve">Mechanizm gn.wtyczk. z uziemieniem podwójnego - modułowe</t>
  </si>
  <si>
    <t xml:space="preserve">GZM2M</t>
  </si>
  <si>
    <t xml:space="preserve">Mechanizm gn.wtyczk. bez uziemienia podwójnego - modułowe</t>
  </si>
  <si>
    <t xml:space="preserve">GM2M</t>
  </si>
  <si>
    <t xml:space="preserve">Mechanizm gn.wtyczk. z uziemieniem szybkozłącze</t>
  </si>
  <si>
    <t xml:space="preserve">GZ1CM</t>
  </si>
  <si>
    <t xml:space="preserve">Mechanizm gn.wtyczk. bez uziemienia szybkozłącze</t>
  </si>
  <si>
    <t xml:space="preserve">G1CM</t>
  </si>
  <si>
    <t xml:space="preserve">POKRYWY GNIAZD WTYCZKOWYCH</t>
  </si>
  <si>
    <t xml:space="preserve">Pokrywa gn.wtyczk. z uziemieniem </t>
  </si>
  <si>
    <t xml:space="preserve">MGZ1P/..</t>
  </si>
  <si>
    <t xml:space="preserve">Pokrywa gn.wtyczk. bez uziemienia </t>
  </si>
  <si>
    <t xml:space="preserve">MG1P/..</t>
  </si>
  <si>
    <t xml:space="preserve">Pokrywa gn.wtyczk. z uziemieniem podwójnego</t>
  </si>
  <si>
    <t xml:space="preserve">MGZ2MP/..</t>
  </si>
  <si>
    <t xml:space="preserve">Pokrywa gn.wtyczk. bez uziemienia podwójnego</t>
  </si>
  <si>
    <t xml:space="preserve">MG2MP/..</t>
  </si>
  <si>
    <t xml:space="preserve">Pokrywa gn.wtyczk. z uziemieniem bryzgoszczelne IP44</t>
  </si>
  <si>
    <t xml:space="preserve">MGZ1BP/..</t>
  </si>
  <si>
    <t xml:space="preserve">Pokrywa gn.wtyczk. z uziemieniem bryzgoszczelne IP44- klapka dymna</t>
  </si>
  <si>
    <t xml:space="preserve">MGZ1BP/..a</t>
  </si>
  <si>
    <t xml:space="preserve">MODUŁY GNIAZD ANTENOWEGO, GŁOŚNIKOWEGO</t>
  </si>
  <si>
    <t xml:space="preserve">Gn.antenowe pojedyncze  (moduł)</t>
  </si>
  <si>
    <t xml:space="preserve">MAK1.01/..</t>
  </si>
  <si>
    <t xml:space="preserve">Gn.głośnikowe uniwersalne  (moduł)</t>
  </si>
  <si>
    <t xml:space="preserve">MGL2.02/..</t>
  </si>
  <si>
    <t xml:space="preserve">MECHANIZMY GNIAZD ANTENOWYCH</t>
  </si>
  <si>
    <t xml:space="preserve">Mechanizm gn.ant. - RTV końcowe, separowane (TV-1,5dB; R-2,5dB)</t>
  </si>
  <si>
    <t xml:space="preserve">AK2M</t>
  </si>
  <si>
    <t xml:space="preserve">Mechanizm gn.ant. - RTV końcowe (- RTV-3,5dB)</t>
  </si>
  <si>
    <t xml:space="preserve">AKM</t>
  </si>
  <si>
    <t xml:space="preserve">Mechanizm gn.ant. - RTV-SAT końc. (- RTV-3,5dB; SAT-1,8dB)</t>
  </si>
  <si>
    <t xml:space="preserve">ASM</t>
  </si>
  <si>
    <t xml:space="preserve">Mechanizm gn.ant. - RTV przelotowe (tłumienie 10dB)</t>
  </si>
  <si>
    <t xml:space="preserve">AP10M</t>
  </si>
  <si>
    <t xml:space="preserve">Mechanizm gn.ant. - RTV przelotowe (tłumienie 14dB)</t>
  </si>
  <si>
    <t xml:space="preserve">AP14M</t>
  </si>
  <si>
    <t xml:space="preserve">Mechanizm gn.ant. - RTV przelotowe (tłumienie 16dB)</t>
  </si>
  <si>
    <t xml:space="preserve">AP16M</t>
  </si>
  <si>
    <t xml:space="preserve">Mechanizm gn.ant. - RTV przelotowe (tłumienie 18dB)</t>
  </si>
  <si>
    <t xml:space="preserve">AP18M</t>
  </si>
  <si>
    <t xml:space="preserve">Mechanizm gn.ant. - RTV przelotowe (tłumienie 20dB)</t>
  </si>
  <si>
    <t xml:space="preserve">AP20M</t>
  </si>
  <si>
    <t xml:space="preserve">Mechanizm gn.ant. - RTV przelotowe (tłumienie 23dB)</t>
  </si>
  <si>
    <t xml:space="preserve">AP23M</t>
  </si>
  <si>
    <t xml:space="preserve">Mechanizm gn.ant. - RTV-SAT przelotowe (tłumienie 10dB)</t>
  </si>
  <si>
    <t xml:space="preserve">ZAR-SAT 10/P</t>
  </si>
  <si>
    <t xml:space="preserve">POKRYWY GNIAZD ANTENOWYCH</t>
  </si>
  <si>
    <t xml:space="preserve">Pokrywa gn.anten. RTV: końcowego i przelotowego</t>
  </si>
  <si>
    <t xml:space="preserve">MAP/..</t>
  </si>
  <si>
    <t xml:space="preserve">Pokrywa gn.anten. RTV-SAT</t>
  </si>
  <si>
    <t xml:space="preserve">MASP/..</t>
  </si>
  <si>
    <t xml:space="preserve">ELEMENTY GNIAZD TELEFONICZNYCH I  KOMPUTEROWYCH</t>
  </si>
  <si>
    <t xml:space="preserve">Pokrywa do gniazda komputerowego i telefonicznego z wkrętami</t>
  </si>
  <si>
    <t xml:space="preserve">MGK1P/..</t>
  </si>
  <si>
    <t xml:space="preserve">Pokrywa gniazd komputerowych i telefonicznych skośnych</t>
  </si>
  <si>
    <t xml:space="preserve">MGKS1P/..</t>
  </si>
  <si>
    <t xml:space="preserve">Zaślepka gniazda komputerowego</t>
  </si>
  <si>
    <t xml:space="preserve">BWB</t>
  </si>
  <si>
    <t xml:space="preserve">wkład gniazda telefonicznego RJ11</t>
  </si>
  <si>
    <t xml:space="preserve">RJ11</t>
  </si>
  <si>
    <t xml:space="preserve">wkład gniazda telefonicznego RJ12</t>
  </si>
  <si>
    <t xml:space="preserve">RJ12</t>
  </si>
  <si>
    <t xml:space="preserve">wkład gniazda komputerowego RJ45 kat. 5</t>
  </si>
  <si>
    <t xml:space="preserve">RJ455</t>
  </si>
  <si>
    <t xml:space="preserve">wkład gniazda komputerowego RJ45 kat. 5e KRONE</t>
  </si>
  <si>
    <t xml:space="preserve">KRJ455e</t>
  </si>
  <si>
    <t xml:space="preserve">wkład gniazda komputerowego RJ45 kat. 5e ekranowany KRONE</t>
  </si>
  <si>
    <t xml:space="preserve">KRJ455ekr</t>
  </si>
  <si>
    <t xml:space="preserve">wkład gniazda komputerowego RJ45 kat. 6 KRONE</t>
  </si>
  <si>
    <t xml:space="preserve">KRJ456</t>
  </si>
  <si>
    <t xml:space="preserve">wkład gniazda komputerowego RJ45 kat. 6 ekranowany KRONE</t>
  </si>
  <si>
    <t xml:space="preserve">KRJ456ekr</t>
  </si>
  <si>
    <t xml:space="preserve">wkład gniazda komputerowego RJ45 kat. 5e MOLEX</t>
  </si>
  <si>
    <t xml:space="preserve">MRJ455e</t>
  </si>
  <si>
    <t xml:space="preserve">wkład gniazda komputerowego RJ45 kat. 6 MOLEX</t>
  </si>
  <si>
    <t xml:space="preserve">MRJ456</t>
  </si>
  <si>
    <t xml:space="preserve">MODUŁY GNIAZD TELEFONICZNYCH</t>
  </si>
  <si>
    <t xml:space="preserve">Gn.telefoniczne z ochronnikiem przeciwprzepięciowym (moduł)</t>
  </si>
  <si>
    <t xml:space="preserve">MTO.01/..</t>
  </si>
  <si>
    <t xml:space="preserve">Gn.telefoniczne uniwersalne (mocowanie na łapki i wkręty, moduł)</t>
  </si>
  <si>
    <t xml:space="preserve">MTU.01/..</t>
  </si>
  <si>
    <t xml:space="preserve">ŚCIEMNIACZE</t>
  </si>
  <si>
    <t xml:space="preserve">Ściemniacz  obrotowy  (moduł)</t>
  </si>
  <si>
    <t xml:space="preserve">MS9.01/..</t>
  </si>
  <si>
    <t xml:space="preserve">Ściemniacz zdalnie sterowany  (moduł)</t>
  </si>
  <si>
    <t xml:space="preserve">MS13.01/..</t>
  </si>
  <si>
    <t xml:space="preserve">Ściemniacz z symulatorem obecności  (moduł)</t>
  </si>
  <si>
    <t xml:space="preserve">MSO10.01/..</t>
  </si>
  <si>
    <t xml:space="preserve">Wyłącznik z czujnikiem ruchu  (moduł)</t>
  </si>
  <si>
    <t xml:space="preserve">MCR10.01/..</t>
  </si>
  <si>
    <t xml:space="preserve">AKCESORIA</t>
  </si>
  <si>
    <t xml:space="preserve">Uszczelka IP44 do łączn. dwuklawiszowych (świecznikowy, żaluzjowy)</t>
  </si>
  <si>
    <t xml:space="preserve">U1W</t>
  </si>
  <si>
    <t xml:space="preserve">Układ podświetlenia do łączników</t>
  </si>
  <si>
    <t xml:space="preserve">UP-1</t>
  </si>
  <si>
    <t xml:space="preserve">Klucz do gniazda DATA</t>
  </si>
  <si>
    <t xml:space="preserve">KGD1</t>
  </si>
  <si>
    <t xml:space="preserve">Zaślepka ramki w kolorze białym</t>
  </si>
  <si>
    <t xml:space="preserve">MP</t>
  </si>
  <si>
    <t xml:space="preserve">xxx</t>
  </si>
  <si>
    <t xml:space="preserve">MR1/..</t>
  </si>
  <si>
    <t xml:space="preserve">MR2/..</t>
  </si>
  <si>
    <t xml:space="preserve">Ramka 2x pionowa</t>
  </si>
  <si>
    <t xml:space="preserve">MR2P/..</t>
  </si>
  <si>
    <t xml:space="preserve">MR3/..</t>
  </si>
  <si>
    <t xml:space="preserve">Ramka 3x pionowa</t>
  </si>
  <si>
    <t xml:space="preserve">MR3P/..</t>
  </si>
  <si>
    <t xml:space="preserve">Ramka 4x </t>
  </si>
  <si>
    <t xml:space="preserve">MR4/..</t>
  </si>
  <si>
    <t xml:space="preserve">Ramka 5x </t>
  </si>
  <si>
    <t xml:space="preserve">MR5/..</t>
  </si>
  <si>
    <t xml:space="preserve">Ramka 1x bryzgoszczelna z uszczelką</t>
  </si>
  <si>
    <t xml:space="preserve">MR1B/..</t>
  </si>
  <si>
    <t xml:space="preserve">Ramka 2x bryzgoszczelna z uszczelką</t>
  </si>
  <si>
    <t xml:space="preserve">MR2B/..</t>
  </si>
  <si>
    <t xml:space="preserve">PUSZKI INSTALACYJNE NATYNKOWE (KOLOR BIAŁY, BEŻOWY)</t>
  </si>
  <si>
    <t xml:space="preserve">Puszka składana element C</t>
  </si>
  <si>
    <t xml:space="preserve">PSC</t>
  </si>
  <si>
    <t xml:space="preserve">Puszka składana element H</t>
  </si>
  <si>
    <t xml:space="preserve">PSH</t>
  </si>
  <si>
    <t xml:space="preserve">sprzęt elektroinstalacyjny bryzgoszczelny w klasie ochrony IP44 </t>
  </si>
  <si>
    <t xml:space="preserve">Łącznik jednobiegunowy bryzgoszczelny </t>
  </si>
  <si>
    <t xml:space="preserve">MW1B/..</t>
  </si>
  <si>
    <t xml:space="preserve">Łącznik świecznikowy bryzgoszczelny</t>
  </si>
  <si>
    <t xml:space="preserve">MW5B/..</t>
  </si>
  <si>
    <t xml:space="preserve">Łącznik schodowy bryzgoszczelny</t>
  </si>
  <si>
    <t xml:space="preserve">MW6B/..</t>
  </si>
  <si>
    <t xml:space="preserve">Łącznik krzyżowy bryzgoszczelny</t>
  </si>
  <si>
    <t xml:space="preserve">MW7B/..</t>
  </si>
  <si>
    <t xml:space="preserve">Przycisk “światło” bryzgoszczelny</t>
  </si>
  <si>
    <t xml:space="preserve">MS1B/..</t>
  </si>
  <si>
    <t xml:space="preserve">Przycisk "dzwonek" bryzgoszczelny</t>
  </si>
  <si>
    <t xml:space="preserve">MD1B/..</t>
  </si>
  <si>
    <t xml:space="preserve">Łącznik żaluzjowy bryzgoszczelny</t>
  </si>
  <si>
    <t xml:space="preserve">MZ1B/..</t>
  </si>
  <si>
    <t xml:space="preserve">Łącznik jednobiegunowy bryzgoszczelny z podświetleniem</t>
  </si>
  <si>
    <t xml:space="preserve">MW1BL/..</t>
  </si>
  <si>
    <t xml:space="preserve">Łącznik schodowy bryzgoszczelny z podświetleniem</t>
  </si>
  <si>
    <t xml:space="preserve">MW6BL/..</t>
  </si>
  <si>
    <t xml:space="preserve">Łącznik krzyżowy bryzgoszczelny z podświetleniem</t>
  </si>
  <si>
    <t xml:space="preserve">MW7BL/..</t>
  </si>
  <si>
    <t xml:space="preserve">Przycisk “światło” bryzgoszczelny z podświetleniem</t>
  </si>
  <si>
    <t xml:space="preserve">MS1BL/..</t>
  </si>
  <si>
    <t xml:space="preserve">Przycisk "dzwonek" bryzgoszczelny z podświetleniem</t>
  </si>
  <si>
    <t xml:space="preserve">MD1BL/..</t>
  </si>
  <si>
    <t xml:space="preserve">GNIAZDA WTYCZKOWE </t>
  </si>
  <si>
    <t xml:space="preserve">Gn.wtyczkowe z uziemieniem bryzgoszczelne -klapka w kolorze pokrywy</t>
  </si>
  <si>
    <t xml:space="preserve">MGZ1B/..</t>
  </si>
  <si>
    <t xml:space="preserve">Gn.wtyczkowe z uziemieniem bryzgoszczelne - klapka dymna</t>
  </si>
  <si>
    <t xml:space="preserve">MGZ1B/..a</t>
  </si>
  <si>
    <t xml:space="preserve">Gn.wtyczkowe z uziemieniem bryzgoszczelne Schuko </t>
  </si>
  <si>
    <t xml:space="preserve">MGSz1B/..</t>
  </si>
  <si>
    <t xml:space="preserve">Gn.wtyczkowe DATA z uziem.bryzgoszczelne i kluczem uprawniającym</t>
  </si>
  <si>
    <t xml:space="preserve">MGD1B/..</t>
  </si>
  <si>
    <t xml:space="preserve">MODUŁY, AKCESORIA</t>
  </si>
  <si>
    <t xml:space="preserve">Gn.wtyczkowe z uziemieniem -moduł</t>
  </si>
  <si>
    <t xml:space="preserve">MGZ1B.01/..</t>
  </si>
  <si>
    <t xml:space="preserve">Ramka podwójna bryzgoszczelna (wraz z kompletem uszczelek)</t>
  </si>
  <si>
    <t xml:space="preserve">DYNAMIC</t>
  </si>
  <si>
    <t xml:space="preserve">modułowy sprzęt elektroinstalacyjny w klasie ochrony IP20 </t>
  </si>
  <si>
    <t xml:space="preserve">dostępne w kolorach: biały, beżowy, brązowy</t>
  </si>
  <si>
    <t xml:space="preserve">NW1/..</t>
  </si>
  <si>
    <t xml:space="preserve">Łącznik jednobiegunowy z polem opisowym</t>
  </si>
  <si>
    <t xml:space="preserve">NW1S/..</t>
  </si>
  <si>
    <t xml:space="preserve">NW5/..</t>
  </si>
  <si>
    <t xml:space="preserve">NW6/..</t>
  </si>
  <si>
    <t xml:space="preserve">NW7/..</t>
  </si>
  <si>
    <t xml:space="preserve">NS1/..</t>
  </si>
  <si>
    <t xml:space="preserve">ND1/..</t>
  </si>
  <si>
    <t xml:space="preserve">Przycisk "dzwonek" z polem opisowym</t>
  </si>
  <si>
    <t xml:space="preserve">ND1S/..</t>
  </si>
  <si>
    <t xml:space="preserve">NZ1/..</t>
  </si>
  <si>
    <t xml:space="preserve">NW2/..</t>
  </si>
  <si>
    <t xml:space="preserve">NW6/2/..</t>
  </si>
  <si>
    <t xml:space="preserve">NW1L/..</t>
  </si>
  <si>
    <t xml:space="preserve">NW5L/..</t>
  </si>
  <si>
    <t xml:space="preserve">NW6L/..</t>
  </si>
  <si>
    <t xml:space="preserve">NW7L/..</t>
  </si>
  <si>
    <t xml:space="preserve">NS1L/..</t>
  </si>
  <si>
    <t xml:space="preserve">ND1L/..</t>
  </si>
  <si>
    <t xml:space="preserve">NW2L/..</t>
  </si>
  <si>
    <t xml:space="preserve">NW6/2L/..</t>
  </si>
  <si>
    <t xml:space="preserve">ŁĄCZNIKI INSTALACYJNE 16A</t>
  </si>
  <si>
    <t xml:space="preserve">NW1A/..</t>
  </si>
  <si>
    <t xml:space="preserve">NW5A/..</t>
  </si>
  <si>
    <t xml:space="preserve">ŁĄCZNIKI INSTALACYJNE 16A Z PODŚWIETLENIEM</t>
  </si>
  <si>
    <t xml:space="preserve">NW1AL/..</t>
  </si>
  <si>
    <t xml:space="preserve">NW5AL/..</t>
  </si>
  <si>
    <t xml:space="preserve">NG1/..</t>
  </si>
  <si>
    <t xml:space="preserve">NG2/..</t>
  </si>
  <si>
    <t xml:space="preserve">NGZ1/..</t>
  </si>
  <si>
    <t xml:space="preserve">NGZ2/..</t>
  </si>
  <si>
    <t xml:space="preserve">Gn.wtyczkowe z uziemieniem podwójne, układ kołków prądowych czeski</t>
  </si>
  <si>
    <t xml:space="preserve">NGZ2Cz/..</t>
  </si>
  <si>
    <t xml:space="preserve">NGSz1/..</t>
  </si>
  <si>
    <t xml:space="preserve">NGD1/..</t>
  </si>
  <si>
    <t xml:space="preserve">GNIAZDA ANTENOWE,  GŁOŚNIKOWE</t>
  </si>
  <si>
    <t xml:space="preserve">NAK1/..</t>
  </si>
  <si>
    <t xml:space="preserve">NAK/..</t>
  </si>
  <si>
    <t xml:space="preserve">Gn.antenowe RTV końcowe separowane (tłum.TV-1,5dB; R-2,5dB)</t>
  </si>
  <si>
    <t xml:space="preserve">NAK2/..</t>
  </si>
  <si>
    <t xml:space="preserve">NAS/..</t>
  </si>
  <si>
    <t xml:space="preserve">NA10/..</t>
  </si>
  <si>
    <t xml:space="preserve">NA14/..</t>
  </si>
  <si>
    <t xml:space="preserve">NA16/..</t>
  </si>
  <si>
    <t xml:space="preserve">NA18/..</t>
  </si>
  <si>
    <t xml:space="preserve">NA20/..</t>
  </si>
  <si>
    <t xml:space="preserve">NA23/..</t>
  </si>
  <si>
    <t xml:space="preserve">Gn.głośnikowe </t>
  </si>
  <si>
    <t xml:space="preserve">NGL2/..</t>
  </si>
  <si>
    <t xml:space="preserve">Gn.telefoniczne RJ 11 pojedyncze z wkładem AMP </t>
  </si>
  <si>
    <t xml:space="preserve">NT1/..</t>
  </si>
  <si>
    <t xml:space="preserve">Gn.telefoniczne RJ11 podwójne z wkładem KINSUN</t>
  </si>
  <si>
    <t xml:space="preserve">NT2/..</t>
  </si>
  <si>
    <t xml:space="preserve">Gn.telefoniczne RJ 12 pojedyncze skośne z polem opisowym, FMT</t>
  </si>
  <si>
    <t xml:space="preserve">NT1S/..</t>
  </si>
  <si>
    <t xml:space="preserve">Gn.telefoniczne RJ 12 podwójne skośne z polem opisowym FMT</t>
  </si>
  <si>
    <t xml:space="preserve">NT2S/..</t>
  </si>
  <si>
    <t xml:space="preserve">Gn.telef. z ochronnikiem przeciwprzepięciowymz wkładem AMP</t>
  </si>
  <si>
    <t xml:space="preserve">NTO/..</t>
  </si>
  <si>
    <t xml:space="preserve">Gn.telefoniczne ISDN, RJ45, pojedyncze, skośne z wkłademFMT</t>
  </si>
  <si>
    <t xml:space="preserve">NTI1S/..</t>
  </si>
  <si>
    <t xml:space="preserve">Gn.telefoniczne ISDN, RJ45, podwójne skośne z wkładem FMT</t>
  </si>
  <si>
    <t xml:space="preserve">NTI2S/..</t>
  </si>
  <si>
    <t xml:space="preserve">Gn.komputerowe RJ45  pojedyncze, z wkładem LEVITON 5 kat.</t>
  </si>
  <si>
    <t xml:space="preserve">N51/..</t>
  </si>
  <si>
    <t xml:space="preserve">Gn.komputerowe RJ45  podwójne, z wkładem LEVITON 5 kat.</t>
  </si>
  <si>
    <t xml:space="preserve">N52/..</t>
  </si>
  <si>
    <t xml:space="preserve">Gn.komputerowe RJ45  pojedyncze, skośne, FMT 5 kat.</t>
  </si>
  <si>
    <t xml:space="preserve">N51S/..</t>
  </si>
  <si>
    <t xml:space="preserve">Gn.komputerowe RJ45  podwójne, skośne, FMT 5 kat.</t>
  </si>
  <si>
    <t xml:space="preserve">N52S/..</t>
  </si>
  <si>
    <t xml:space="preserve">Gn.komputerowe RJ45  pojedyncze, z wkł. KRONE 5e kat.</t>
  </si>
  <si>
    <t xml:space="preserve">N5K1/..</t>
  </si>
  <si>
    <t xml:space="preserve">Gn.komputerowe RJ45  podwójne, z wkł. KRONE 5e kat.</t>
  </si>
  <si>
    <t xml:space="preserve">N5K2/..</t>
  </si>
  <si>
    <t xml:space="preserve">Gn.komputerowe ekranowane RJ45  pojedyncze, skośne, FMT  5e kat.</t>
  </si>
  <si>
    <t xml:space="preserve">N51ES/..</t>
  </si>
  <si>
    <t xml:space="preserve">Gn.komputerowe ekranowane RJ45  podwójne, skośne, FMT  5e kat.</t>
  </si>
  <si>
    <t xml:space="preserve">N52ES/..</t>
  </si>
  <si>
    <t xml:space="preserve">Gn.komputerowe RJ45 5 kat. + gn.telefoniczne  RJ12 </t>
  </si>
  <si>
    <t xml:space="preserve">N5T/..</t>
  </si>
  <si>
    <t xml:space="preserve">NS9/..</t>
  </si>
  <si>
    <t xml:space="preserve">NS13/..</t>
  </si>
  <si>
    <t xml:space="preserve">Ściemniacz z symulatorem obecności</t>
  </si>
  <si>
    <t xml:space="preserve">NSO10/</t>
  </si>
  <si>
    <t xml:space="preserve">Elektroniczny wyłącznik czasowy</t>
  </si>
  <si>
    <t xml:space="preserve">NWCz10/..</t>
  </si>
  <si>
    <t xml:space="preserve">NCR10/..</t>
  </si>
  <si>
    <t xml:space="preserve">modułowy sprzęt elektroinstalacyjny bryzgoszczelny w klasie ochrony IP44</t>
  </si>
  <si>
    <t xml:space="preserve">NW1B/..</t>
  </si>
  <si>
    <t xml:space="preserve">NW1SB/..</t>
  </si>
  <si>
    <t xml:space="preserve">NW5B/..</t>
  </si>
  <si>
    <t xml:space="preserve">NW6B/..</t>
  </si>
  <si>
    <t xml:space="preserve">NW7B/..</t>
  </si>
  <si>
    <t xml:space="preserve">NS1B/..</t>
  </si>
  <si>
    <t xml:space="preserve">ND1B/..</t>
  </si>
  <si>
    <t xml:space="preserve">ND1SB/..</t>
  </si>
  <si>
    <t xml:space="preserve">NZ1B/..</t>
  </si>
  <si>
    <t xml:space="preserve">NW2B/..</t>
  </si>
  <si>
    <t xml:space="preserve">NW1BL/..</t>
  </si>
  <si>
    <t xml:space="preserve">NW6BL/..</t>
  </si>
  <si>
    <t xml:space="preserve">NW7BL/..</t>
  </si>
  <si>
    <t xml:space="preserve">NS1BL/..</t>
  </si>
  <si>
    <t xml:space="preserve">ND1BL/..</t>
  </si>
  <si>
    <t xml:space="preserve">NW2BL/..</t>
  </si>
  <si>
    <t xml:space="preserve">NGZ1B/..</t>
  </si>
  <si>
    <t xml:space="preserve">Gn.wtyczkowe z uziemieniem  Schuko </t>
  </si>
  <si>
    <t xml:space="preserve">NGSz1B/..</t>
  </si>
  <si>
    <t xml:space="preserve">NGD1B/..</t>
  </si>
  <si>
    <t xml:space="preserve">GNIAZDA WTYCZKOWE - moduły</t>
  </si>
  <si>
    <t xml:space="preserve">Moduł : Gn.wtycz. z uziemieniem Schuko </t>
  </si>
  <si>
    <t xml:space="preserve">NGSz1B.01/..</t>
  </si>
  <si>
    <t xml:space="preserve">Moduł : Gn.wtycz. DATA z uziem. i kluczem uprawniającym  </t>
  </si>
  <si>
    <t xml:space="preserve">NGD1B.01/..</t>
  </si>
  <si>
    <t xml:space="preserve">dostępne w kolorach: biały, beżowy, brązowy (kol.1)</t>
  </si>
  <si>
    <t xml:space="preserve">oraz w kolorach metalizowanych: niebieski, miedziany, grafitowy, aluminium (kol.2)</t>
  </si>
  <si>
    <t xml:space="preserve">MECHANIZMY ŁĄCZNIKÓW  INSTALACYJNYCH - 16A</t>
  </si>
  <si>
    <t xml:space="preserve">Mechanizm łącznika jednobiegunowego </t>
  </si>
  <si>
    <t xml:space="preserve">KW1/..</t>
  </si>
  <si>
    <t xml:space="preserve">Klawisz do łączników : jednobieg., schodowego, krzyżowego z podśw.</t>
  </si>
  <si>
    <t xml:space="preserve">KW1L/..</t>
  </si>
  <si>
    <t xml:space="preserve">Klawisz do łączn.: jednobieg., schodowego, krzyżowego z pole opisowym</t>
  </si>
  <si>
    <t xml:space="preserve">KW1S/..</t>
  </si>
  <si>
    <t xml:space="preserve">KW2/..</t>
  </si>
  <si>
    <t xml:space="preserve">Klawisz do łącznika dwubiegunowego z podświetleniem</t>
  </si>
  <si>
    <t xml:space="preserve">KW2L/..</t>
  </si>
  <si>
    <t xml:space="preserve">Klawisz do łącznika świecznikowego - kpl.</t>
  </si>
  <si>
    <t xml:space="preserve">KW5/..</t>
  </si>
  <si>
    <t xml:space="preserve">KS1/..</t>
  </si>
  <si>
    <t xml:space="preserve">Klawisz do przycisku światło z podświetleniem</t>
  </si>
  <si>
    <t xml:space="preserve">KS1L/..</t>
  </si>
  <si>
    <t xml:space="preserve">KD1/..</t>
  </si>
  <si>
    <t xml:space="preserve">Klawisz do przycisku dzwonek z podświetleniem</t>
  </si>
  <si>
    <t xml:space="preserve">KD1L/..</t>
  </si>
  <si>
    <t xml:space="preserve">Klawisz do przycisku dzwonek z polem opisowym</t>
  </si>
  <si>
    <t xml:space="preserve">KD1S/..</t>
  </si>
  <si>
    <t xml:space="preserve">KZ1/..</t>
  </si>
  <si>
    <t xml:space="preserve">Gn.wtyczkowe DATA z uziemieniem  i kluczem uprawniającym (moduł)</t>
  </si>
  <si>
    <t xml:space="preserve">NGD1.01/..</t>
  </si>
  <si>
    <t xml:space="preserve">NGD1.01/22</t>
  </si>
  <si>
    <t xml:space="preserve">NGZD.01/22</t>
  </si>
  <si>
    <t xml:space="preserve">NGSz1.01/..</t>
  </si>
  <si>
    <t xml:space="preserve">Mechanizm gn.wtyczk. z uziemieniem </t>
  </si>
  <si>
    <t xml:space="preserve">Mechanizm gn.wtyczk. bez uziemienia </t>
  </si>
  <si>
    <t xml:space="preserve">Mechanizm gn.wtyczk. z uziemieniem podwójnego</t>
  </si>
  <si>
    <t xml:space="preserve">GZ2M</t>
  </si>
  <si>
    <t xml:space="preserve">Mechanizm gn.wtyczk. bez uziemienia podwójnego</t>
  </si>
  <si>
    <t xml:space="preserve">G2M</t>
  </si>
  <si>
    <t xml:space="preserve">GZ1P/..</t>
  </si>
  <si>
    <t xml:space="preserve">G1P/..</t>
  </si>
  <si>
    <t xml:space="preserve">GZ2P/..</t>
  </si>
  <si>
    <t xml:space="preserve">G2P/..</t>
  </si>
  <si>
    <t xml:space="preserve">GZ1BP/..</t>
  </si>
  <si>
    <t xml:space="preserve">NAK1.01/..</t>
  </si>
  <si>
    <t xml:space="preserve">NGL2.01/..</t>
  </si>
  <si>
    <t xml:space="preserve">Mechanizm gn.ant. - RTV końcowe (RTV-3,5dB)</t>
  </si>
  <si>
    <t xml:space="preserve">Mechanizm gn.ant. - RTV-SAT końc. (RTV-3,5dB; SAT-1,8dB)</t>
  </si>
  <si>
    <t xml:space="preserve">NAP/..</t>
  </si>
  <si>
    <t xml:space="preserve">NASP/..</t>
  </si>
  <si>
    <t xml:space="preserve">MODUŁY GNIAZD TELEFONICZNYCH </t>
  </si>
  <si>
    <t xml:space="preserve">Gn.telef. RJ 11 pojedyncze, z wkładem AMP  (moduł)</t>
  </si>
  <si>
    <t xml:space="preserve">NT1.01/..</t>
  </si>
  <si>
    <t xml:space="preserve">Gn.telef. RJ11 podwójne, z wkładem KINSUN  (moduł)</t>
  </si>
  <si>
    <t xml:space="preserve">NT2.01/..</t>
  </si>
  <si>
    <t xml:space="preserve">Gn.telef. RJ 12 pojedyncze skośne, z wkładem FMT  (moduł)</t>
  </si>
  <si>
    <t xml:space="preserve">NT1S.01/..</t>
  </si>
  <si>
    <t xml:space="preserve">Gn.telef. RJ 12 podwójne skośne, z wkładem FMT  (moduł)</t>
  </si>
  <si>
    <t xml:space="preserve">NT2S.01/..</t>
  </si>
  <si>
    <t xml:space="preserve">Gn.telef. z ochronnikiem przeciwprzepięciowym, z wkładem AMP  (moduł)</t>
  </si>
  <si>
    <t xml:space="preserve">NTO.01/..</t>
  </si>
  <si>
    <t xml:space="preserve">Gn.telef. ISDN, RJ45, pojedyncze, skośne, z wkładem FMT  (moduł)</t>
  </si>
  <si>
    <t xml:space="preserve">NTI1S.01/..</t>
  </si>
  <si>
    <t xml:space="preserve">Gn.telef. ISDN, RJ45, podwójne, skośne, z wkładem FMT  (moduł)</t>
  </si>
  <si>
    <t xml:space="preserve">NTI2S.01/..</t>
  </si>
  <si>
    <t xml:space="preserve">MODUŁY GNIAZD KOMPUTEROWYCH</t>
  </si>
  <si>
    <t xml:space="preserve">Gn.komp. RJ45 pojedyncze, z wkładdem LEVITON  5 kat. (moduł)</t>
  </si>
  <si>
    <t xml:space="preserve">N51.02/..</t>
  </si>
  <si>
    <t xml:space="preserve">Gn.komp. RJ45 podwójne, z wkładdem LEVITON  5 kat. (moduł)</t>
  </si>
  <si>
    <t xml:space="preserve">N52.02/..</t>
  </si>
  <si>
    <t xml:space="preserve">Gn.komp. RJ45 pojedyncze, skośne, z wkładem FMT  5 kat. (moduł)</t>
  </si>
  <si>
    <t xml:space="preserve">N51S.01/..</t>
  </si>
  <si>
    <t xml:space="preserve">Gn.komp. RJ45 podwójne, skośne, z wkładem FMT 5 kat. (moduł)</t>
  </si>
  <si>
    <t xml:space="preserve">N52S.01/..</t>
  </si>
  <si>
    <t xml:space="preserve">Gn.komp. RJ45 pojedyncze, z wkładem KRONE  5e kat. (moduł) </t>
  </si>
  <si>
    <t xml:space="preserve">N5K1.02/..</t>
  </si>
  <si>
    <t xml:space="preserve">Gn.komp. RJ45 podwójne, z wkładem KRONE  5e kat. (moduł) </t>
  </si>
  <si>
    <t xml:space="preserve">N5K2.02/..</t>
  </si>
  <si>
    <t xml:space="preserve">Gn.komp.ekranowane, RJ45 pojedyncze, skośne z wkł.FMT 5e kat.(moduł) </t>
  </si>
  <si>
    <t xml:space="preserve">N51ES.01/..</t>
  </si>
  <si>
    <t xml:space="preserve">Gn.komp.ekranowane, RJ45 podwójne, skośne z wkł.FMT 5e kat.(moduł) </t>
  </si>
  <si>
    <t xml:space="preserve">N52ES.01/..</t>
  </si>
  <si>
    <t xml:space="preserve">MODUŁY GNIAZD MIESZANYCH (KOMPUTEROWE + TELEFONICZNE)</t>
  </si>
  <si>
    <t xml:space="preserve">Gn.komp. RJ45 + gn.telef.  RJ12 5 kat.  (moduł)</t>
  </si>
  <si>
    <t xml:space="preserve">N5T.01/..</t>
  </si>
  <si>
    <t xml:space="preserve">MODUŁY ŚCIEMNIACZY i WYŁĄCZNIKA CZASOWEGO</t>
  </si>
  <si>
    <t xml:space="preserve">Ściemniacz obrotowy  (moduł)</t>
  </si>
  <si>
    <t xml:space="preserve">NS9.01/..</t>
  </si>
  <si>
    <t xml:space="preserve">NS13.01/..</t>
  </si>
  <si>
    <t xml:space="preserve">Elektroniczny wyłącznik czasowy  (moduł)</t>
  </si>
  <si>
    <t xml:space="preserve">NWCz10.01/..</t>
  </si>
  <si>
    <t xml:space="preserve">RAMKI INSTALACYJNE</t>
  </si>
  <si>
    <t xml:space="preserve">NR1/..</t>
  </si>
  <si>
    <t xml:space="preserve">Ramka 2x</t>
  </si>
  <si>
    <t xml:space="preserve">NR2/..</t>
  </si>
  <si>
    <t xml:space="preserve">Ramka 3x</t>
  </si>
  <si>
    <t xml:space="preserve">NR3/..</t>
  </si>
  <si>
    <t xml:space="preserve">NR4/..</t>
  </si>
  <si>
    <t xml:space="preserve">NR5/..</t>
  </si>
  <si>
    <t xml:space="preserve">USZCZELKI DO WYROBÓW BRYZGOSZCZELNYCH</t>
  </si>
  <si>
    <t xml:space="preserve">Uszczelka pojedyncza do ramki pojedynczej</t>
  </si>
  <si>
    <t xml:space="preserve">NU1</t>
  </si>
  <si>
    <t xml:space="preserve">Uszczelka podwójna, komplet do ramki podwójnej</t>
  </si>
  <si>
    <t xml:space="preserve">NU2</t>
  </si>
  <si>
    <t xml:space="preserve">Uszczelka potrójna, komplet do ramki potrójnej</t>
  </si>
  <si>
    <t xml:space="preserve">NU3</t>
  </si>
  <si>
    <t xml:space="preserve">Uszczelka poczwórna, komplet do ramki poczwórnej</t>
  </si>
  <si>
    <t xml:space="preserve">NU4</t>
  </si>
  <si>
    <t xml:space="preserve">NU1W</t>
  </si>
  <si>
    <t xml:space="preserve">Zaślepka ramki</t>
  </si>
  <si>
    <t xml:space="preserve">NP/..</t>
  </si>
  <si>
    <t xml:space="preserve">PUSZKI INSTALACYJNE NATYNKOWE (KOLOR BIAŁY, BEŻOWY, BRĄZOWY)</t>
  </si>
  <si>
    <t xml:space="preserve">PROTECTOR </t>
  </si>
  <si>
    <t xml:space="preserve">SERIA  NATYNKOWA</t>
  </si>
  <si>
    <t xml:space="preserve">sprzęt elektroinstalacyjny w klasie ochrony IP44 </t>
  </si>
  <si>
    <t xml:space="preserve">BRYZGOSZCZELNA</t>
  </si>
  <si>
    <t xml:space="preserve">dostępna w kolorach: biały, szary</t>
  </si>
  <si>
    <t xml:space="preserve">CENA JEDN.  NETTO</t>
  </si>
  <si>
    <t xml:space="preserve">PW1/..</t>
  </si>
  <si>
    <t xml:space="preserve">PW5/..</t>
  </si>
  <si>
    <t xml:space="preserve">PW6/..</t>
  </si>
  <si>
    <t xml:space="preserve">PW7/..</t>
  </si>
  <si>
    <t xml:space="preserve">PS1/..</t>
  </si>
  <si>
    <t xml:space="preserve">PD1/..</t>
  </si>
  <si>
    <t xml:space="preserve">PZ1/..</t>
  </si>
  <si>
    <t xml:space="preserve">PW2/..</t>
  </si>
  <si>
    <t xml:space="preserve">PW1L/..</t>
  </si>
  <si>
    <t xml:space="preserve">PW6L/..</t>
  </si>
  <si>
    <t xml:space="preserve">PW7L/..</t>
  </si>
  <si>
    <t xml:space="preserve">PS1L/..</t>
  </si>
  <si>
    <t xml:space="preserve">PD1L/..</t>
  </si>
  <si>
    <t xml:space="preserve">PW2L/..</t>
  </si>
  <si>
    <t xml:space="preserve">PGZ1/..</t>
  </si>
  <si>
    <t xml:space="preserve">PGZ1-2/..</t>
  </si>
  <si>
    <t xml:space="preserve">Gn.wtyczkowe z uziemieniem Schuko pojedyncze</t>
  </si>
  <si>
    <t xml:space="preserve">PGSz1/..</t>
  </si>
  <si>
    <t xml:space="preserve">Gn.wtyczkowe z uziemieniem Schuko podwójne</t>
  </si>
  <si>
    <t xml:space="preserve">PGSz1-2/..</t>
  </si>
  <si>
    <t xml:space="preserve">P1/..</t>
  </si>
  <si>
    <t xml:space="preserve">Dławnica do listew</t>
  </si>
  <si>
    <t xml:space="preserve">P2/..</t>
  </si>
  <si>
    <t xml:space="preserve">PUSZKI INSTALACYJNE PODTYNKOWE DO SERII MEGA CLASSIC, BASIC, DYNAMIC</t>
  </si>
  <si>
    <t xml:space="preserve">Puszka podtynkowa pojedyncza </t>
  </si>
  <si>
    <t xml:space="preserve">PK 60.201</t>
  </si>
  <si>
    <t xml:space="preserve">Puszka podtynkowa do zestawów</t>
  </si>
  <si>
    <t xml:space="preserve">PK 60A.71</t>
  </si>
  <si>
    <t xml:space="preserve">Puszka podtynkowa podwójna </t>
  </si>
  <si>
    <t xml:space="preserve">PK 60.202</t>
  </si>
  <si>
    <t xml:space="preserve">Puszka podtynkowa potrójna </t>
  </si>
  <si>
    <t xml:space="preserve">PK 60.203</t>
  </si>
  <si>
    <t xml:space="preserve">PUSZKI INSTALACYJNE NATYNKOWE SKŁADANE (KOLOR BIAŁY, BEŻOWY)</t>
  </si>
  <si>
    <t xml:space="preserve">Puszka natynkowa składana - element "C"</t>
  </si>
  <si>
    <t xml:space="preserve">PSC/..</t>
  </si>
  <si>
    <t xml:space="preserve">Puszka natynkowa składana - element "H"</t>
  </si>
  <si>
    <t xml:space="preserve">PSH/..</t>
  </si>
  <si>
    <t xml:space="preserve">MASKOWNICE DO LISTEW</t>
  </si>
  <si>
    <t xml:space="preserve">Maskownica do listew</t>
  </si>
  <si>
    <t xml:space="preserve">M1</t>
  </si>
  <si>
    <t xml:space="preserve">M2</t>
  </si>
  <si>
    <t xml:space="preserve">M3</t>
  </si>
  <si>
    <t xml:space="preserve">POŁĄCZNIKI W OBUDOWIE Z TWORZYWA SZTUCZNEGO</t>
  </si>
  <si>
    <t xml:space="preserve">Automat schodowy</t>
  </si>
  <si>
    <t xml:space="preserve">EWS-3</t>
  </si>
  <si>
    <t xml:space="preserve">ŚCIEMNIACZE INSTALACYJNE</t>
  </si>
  <si>
    <t xml:space="preserve">Ściemniacz instalacyjny klawiszowy</t>
  </si>
  <si>
    <t xml:space="preserve">RS-2plus</t>
  </si>
  <si>
    <t xml:space="preserve">Ściemniacz instalacyjny dotykowy</t>
  </si>
  <si>
    <t xml:space="preserve">RS-6plus</t>
  </si>
  <si>
    <t xml:space="preserve">RS 9</t>
  </si>
  <si>
    <t xml:space="preserve">Ściemniacz zdalnie sterowany pilotem</t>
  </si>
  <si>
    <t xml:space="preserve">RS 13</t>
  </si>
  <si>
    <t xml:space="preserve">ŚCIEMNIACZE DO NIEZALEŻNEGO STOSOWANIA</t>
  </si>
  <si>
    <t xml:space="preserve">Ściemniacz przenośny</t>
  </si>
  <si>
    <t xml:space="preserve">RP-5</t>
  </si>
  <si>
    <t xml:space="preserve">WYROBY INNE</t>
  </si>
  <si>
    <t xml:space="preserve">PRZEDŁUŻACZE BĘBNOWE</t>
  </si>
  <si>
    <t xml:space="preserve">2 Gn.wy, z uziemieniem, 50m</t>
  </si>
  <si>
    <t xml:space="preserve">PB21-2/50</t>
  </si>
  <si>
    <t xml:space="preserve">4 Gn.wy, z uziemieniem, 50m</t>
  </si>
  <si>
    <t xml:space="preserve">PB21-4/50</t>
  </si>
  <si>
    <t xml:space="preserve">UCHWYTY DO PRZEDŁUŻACZY</t>
  </si>
  <si>
    <t xml:space="preserve">Uchwyt stały</t>
  </si>
  <si>
    <t xml:space="preserve">US 3522</t>
  </si>
  <si>
    <t xml:space="preserve">Uchwyt przenośny</t>
  </si>
  <si>
    <t xml:space="preserve">UP 3522</t>
  </si>
  <si>
    <t xml:space="preserve">ROZGAŁĘŹNIKI</t>
  </si>
  <si>
    <t xml:space="preserve">Rozgałęźnik 3 x 2P/II-16</t>
  </si>
  <si>
    <t xml:space="preserve">RO-3P</t>
  </si>
  <si>
    <t xml:space="preserve">Rozgałęźnik 2 x 2P/II-16 -z przesłonkami tulejek stykowych</t>
  </si>
  <si>
    <t xml:space="preserve">RO-2Sz</t>
  </si>
  <si>
    <t xml:space="preserve">Rozgałęźnik 2 x 2P/II-16</t>
  </si>
  <si>
    <t xml:space="preserve">RO-2S</t>
  </si>
  <si>
    <t xml:space="preserve">OPRAWY ZWIESZAKOWE BEZ KLOSZA</t>
  </si>
  <si>
    <t xml:space="preserve">Oprawa zwieszakowa bez klosza</t>
  </si>
  <si>
    <t xml:space="preserve">OPZ-1</t>
  </si>
  <si>
    <t xml:space="preserve">OPRAWKI IZOLACYJNE      </t>
  </si>
  <si>
    <t xml:space="preserve"> </t>
  </si>
  <si>
    <t xml:space="preserve">OPRAWKI IZOLACYJNE E14 Z BAKELITU KOMPLETNE</t>
  </si>
  <si>
    <t xml:space="preserve">Oprawka izolacyjna  z płaszczem gładkim</t>
  </si>
  <si>
    <t xml:space="preserve">OTE14-3</t>
  </si>
  <si>
    <t xml:space="preserve">OPRAWKI IZOLACYJNE E14 Z BAKELITU W CZĘŚCIACH</t>
  </si>
  <si>
    <t xml:space="preserve">OTE14-3/L</t>
  </si>
  <si>
    <t xml:space="preserve">OPRAWKI IZOLACYJNE E27 Z BAKELITU KOMPLETNE</t>
  </si>
  <si>
    <t xml:space="preserve">Oprawka izolacyjna  kloszowa</t>
  </si>
  <si>
    <t xml:space="preserve">OTE27-4</t>
  </si>
  <si>
    <t xml:space="preserve">OTE27-6</t>
  </si>
  <si>
    <t xml:space="preserve">Oprawka izolacyjna  do przykręcania  prosta</t>
  </si>
  <si>
    <t xml:space="preserve">OTE27-7</t>
  </si>
  <si>
    <t xml:space="preserve">Oprawka izolacyjna  do przykręcania  skośna</t>
  </si>
  <si>
    <t xml:space="preserve">OTE27-8</t>
  </si>
  <si>
    <t xml:space="preserve">OPRAWKI IZOLACYJNE E27 Z BAKELITU W CZĘŚCIACH</t>
  </si>
  <si>
    <t xml:space="preserve">OTE27-1/L</t>
  </si>
  <si>
    <t xml:space="preserve">OTE27-6/L</t>
  </si>
  <si>
    <t xml:space="preserve">OPRAWKI METALOWE BAGNETOWE B22</t>
  </si>
  <si>
    <t xml:space="preserve">Oprawka metalowa  bagnetowa</t>
  </si>
  <si>
    <t xml:space="preserve">OMB 22-1</t>
  </si>
  <si>
    <t xml:space="preserve">OMB 22-2</t>
  </si>
  <si>
    <t xml:space="preserve">Oprawka metalowa  bagnetowa  wykonanie morskotropikalne </t>
  </si>
  <si>
    <t xml:space="preserve">OMB 22-2/MT</t>
  </si>
  <si>
    <t xml:space="preserve">OMB 22-4</t>
  </si>
  <si>
    <t xml:space="preserve">Oprawka metalowa  bagnetowa  wykonanie morskotropikalne</t>
  </si>
  <si>
    <t xml:space="preserve">OMB 22-4/MT</t>
  </si>
  <si>
    <t xml:space="preserve">OPRAWKI METALOWE BAGNETOWE B15</t>
  </si>
  <si>
    <t xml:space="preserve">OMB 15-1</t>
  </si>
  <si>
    <t xml:space="preserve">OMB 15-1/MT</t>
  </si>
  <si>
    <t xml:space="preserve">WYŁĄCZNIKI NADMIAROWE</t>
  </si>
  <si>
    <t xml:space="preserve">WYŁĄCZNIKI NADMIAROWE WKRĘTKOWE - S 101 S</t>
  </si>
  <si>
    <t xml:space="preserve">Wył. nadm. wkrętkowy - S 101 S</t>
  </si>
  <si>
    <t xml:space="preserve">L-6A  GHS101 2060 VP0</t>
  </si>
  <si>
    <t xml:space="preserve">L-10A GHS101 2100 VP0</t>
  </si>
  <si>
    <t xml:space="preserve">L-16A GHS101 2160 VP0</t>
  </si>
  <si>
    <t xml:space="preserve">L-20A GHS101 2200 VP0</t>
  </si>
  <si>
    <t xml:space="preserve">L-25A GHS101 2250 VP0</t>
  </si>
  <si>
    <t xml:space="preserve">WYŁĄCZNIKI NADMIAROWE WKRĘTKOWE Z USZKIEM DO PLOMBOWANIA</t>
  </si>
  <si>
    <t xml:space="preserve">Wył. nadm. wkrętkowy z uszkiem do plomb.</t>
  </si>
  <si>
    <t xml:space="preserve">L-6A  GHS101 2060 VP9203</t>
  </si>
  <si>
    <t xml:space="preserve">L-10A GHS101 2100 VP9203</t>
  </si>
  <si>
    <t xml:space="preserve">L-16A GHS101 2160 VP9203</t>
  </si>
  <si>
    <t xml:space="preserve">L-20A GHS101 2200 VP9203</t>
  </si>
  <si>
    <t xml:space="preserve">L-25A GHS101 2250 VP9203</t>
  </si>
  <si>
    <t xml:space="preserve">natynkowe, w klasie ochrony IP20 oraz w klasie ochronności II</t>
  </si>
  <si>
    <t xml:space="preserve">Dzwonek Jednotonowy TWIST</t>
  </si>
  <si>
    <t xml:space="preserve">DEJ-11/11</t>
  </si>
  <si>
    <t xml:space="preserve">DEJ-14/11</t>
  </si>
  <si>
    <t xml:space="preserve">Dzwonek Dwutonowy MAMBA</t>
  </si>
  <si>
    <t xml:space="preserve">DED-13/11</t>
  </si>
  <si>
    <t xml:space="preserve">DED-14/11</t>
  </si>
  <si>
    <t xml:space="preserve">Dzwonek Melodyjka SAMBA</t>
  </si>
  <si>
    <t xml:space="preserve">DEM-11/11</t>
  </si>
  <si>
    <t xml:space="preserve">DEM-13/11</t>
  </si>
  <si>
    <t xml:space="preserve">Dzwonek Trójtonowy SUITA</t>
  </si>
  <si>
    <t xml:space="preserve">DET-12/12</t>
  </si>
  <si>
    <t xml:space="preserve">PRZEDŁUŻACZE</t>
  </si>
  <si>
    <t xml:space="preserve">1. Wyroby w kolorze białym </t>
  </si>
  <si>
    <t xml:space="preserve">2. Wyroby w kolorach: brąz, czarny na  zamówienie. Ceny wyższe o 8% od analogicznych przedłużaczy w kolorze białym.</t>
  </si>
  <si>
    <t xml:space="preserve">    Minimalna ilość, termin realizacji wg. indywidualnych ustaleń</t>
  </si>
  <si>
    <t xml:space="preserve">Długość przyłącza</t>
  </si>
  <si>
    <t xml:space="preserve">kolor biały</t>
  </si>
  <si>
    <t xml:space="preserve">PRZEDŁUŻACZE BEZ UZIEMIENIA</t>
  </si>
  <si>
    <t xml:space="preserve">3 gniazdowy</t>
  </si>
  <si>
    <t xml:space="preserve">1,5m</t>
  </si>
  <si>
    <t xml:space="preserve">PSP0-3A/1</t>
  </si>
  <si>
    <t xml:space="preserve">3,0m</t>
  </si>
  <si>
    <t xml:space="preserve">PSP0-3A/3</t>
  </si>
  <si>
    <t xml:space="preserve">5,0m</t>
  </si>
  <si>
    <t xml:space="preserve">PSP0-3A/5</t>
  </si>
  <si>
    <t xml:space="preserve">2+2 gniazdowy                                                                               
(2 gniazda okrągłe + 2 gniazda na wtyczkę płaską)</t>
  </si>
  <si>
    <t xml:space="preserve">PSP0-4/1</t>
  </si>
  <si>
    <t xml:space="preserve">PSP0-4/3</t>
  </si>
  <si>
    <t xml:space="preserve">PSP0-4/5</t>
  </si>
  <si>
    <t xml:space="preserve">4 gniazdowy</t>
  </si>
  <si>
    <t xml:space="preserve">PSP10-4/1</t>
  </si>
  <si>
    <t xml:space="preserve">PSP10-4/3</t>
  </si>
  <si>
    <t xml:space="preserve">PSP10-4/5</t>
  </si>
  <si>
    <t xml:space="preserve">5 gniazdowy</t>
  </si>
  <si>
    <t xml:space="preserve">PSP10-5/1</t>
  </si>
  <si>
    <t xml:space="preserve">PSP10-5/3</t>
  </si>
  <si>
    <t xml:space="preserve">PSP10-5/5</t>
  </si>
  <si>
    <t xml:space="preserve">PRZEDŁUŻACZE Z UZIEMIENIEM</t>
  </si>
  <si>
    <t xml:space="preserve">PSP2-3A/1</t>
  </si>
  <si>
    <t xml:space="preserve">PSP2-3A/3</t>
  </si>
  <si>
    <t xml:space="preserve">PSP2-3A/5</t>
  </si>
  <si>
    <t xml:space="preserve">PSP6-4/1</t>
  </si>
  <si>
    <t xml:space="preserve">PSP6-4/3</t>
  </si>
  <si>
    <t xml:space="preserve">PSP6-4/5</t>
  </si>
  <si>
    <t xml:space="preserve">PSP12-4/1</t>
  </si>
  <si>
    <t xml:space="preserve">PSP12-4/3</t>
  </si>
  <si>
    <t xml:space="preserve">PSP12-4/5</t>
  </si>
  <si>
    <t xml:space="preserve">PSP12-5/1</t>
  </si>
  <si>
    <t xml:space="preserve">PSP12-5/3</t>
  </si>
  <si>
    <t xml:space="preserve">PSP12-5/5</t>
  </si>
  <si>
    <t xml:space="preserve">5 gniazdowy z wyłącznikiem</t>
  </si>
  <si>
    <t xml:space="preserve">PSP12-5WS/1</t>
  </si>
  <si>
    <t xml:space="preserve">PSP12-5WS/3</t>
  </si>
  <si>
    <t xml:space="preserve">PSP12-5WS/5</t>
  </si>
  <si>
    <t xml:space="preserve">PRZEDŁUŻACZE IMPORTOWANE</t>
  </si>
  <si>
    <t xml:space="preserve">1 gniazdowy</t>
  </si>
  <si>
    <t xml:space="preserve">PSP4-1/10P</t>
  </si>
  <si>
    <t xml:space="preserve">PSP4-1/30P</t>
  </si>
  <si>
    <t xml:space="preserve">PSP4-1/50P</t>
  </si>
  <si>
    <t xml:space="preserve">10,0m</t>
  </si>
  <si>
    <t xml:space="preserve">PSP4-1/100P</t>
  </si>
  <si>
    <t xml:space="preserve">PSP2-3A/10P</t>
  </si>
  <si>
    <t xml:space="preserve">PSP2-3A/30P</t>
  </si>
  <si>
    <t xml:space="preserve">PSP2-3A/50P</t>
  </si>
  <si>
    <t xml:space="preserve">PSP12-4/10P</t>
  </si>
  <si>
    <t xml:space="preserve">PSP12-4/30P</t>
  </si>
  <si>
    <t xml:space="preserve">PSP12-4/50P</t>
  </si>
  <si>
    <t xml:space="preserve">PSP12-5/10P</t>
  </si>
  <si>
    <t xml:space="preserve">PSP12-5/30P</t>
  </si>
  <si>
    <t xml:space="preserve">PSP12-5/50P</t>
  </si>
  <si>
    <t xml:space="preserve">6 gniazdowy *</t>
  </si>
  <si>
    <t xml:space="preserve">2,0m</t>
  </si>
  <si>
    <t xml:space="preserve">PSP12-6/20P</t>
  </si>
  <si>
    <t xml:space="preserve">PSP12-6/30P</t>
  </si>
  <si>
    <t xml:space="preserve">PSP12-6/50P</t>
  </si>
  <si>
    <t xml:space="preserve">PRZEDŁUŻACZE Z UZIEMIENIEM I WYŁĄCZNIKIEM</t>
  </si>
  <si>
    <t xml:space="preserve">5 gniazdowy z wyłącznikem *</t>
  </si>
  <si>
    <t xml:space="preserve">    2,0m        PSP12-5Ws/20P</t>
  </si>
  <si>
    <t xml:space="preserve">    3,0m        PSP12-5Ws/30P</t>
  </si>
  <si>
    <t xml:space="preserve">    5,0m        PSP12-5Ws/50P</t>
  </si>
  <si>
    <t xml:space="preserve">* Towary na indywidualne zamówienie klienta</t>
  </si>
  <si>
    <t xml:space="preserve">PRZEDŁUŻACZE I ROZGAŁĘŹNIKI Z UZIEMIENIEM I FILTREM OCHRONNYM</t>
  </si>
  <si>
    <t xml:space="preserve">5 gniazdowy ochr.przepięciowa odbiornika, zabezp.termiczne</t>
  </si>
  <si>
    <t xml:space="preserve">B1W15; przył. 1,5m</t>
  </si>
  <si>
    <t xml:space="preserve">B1W30; przył. 3,0m</t>
  </si>
  <si>
    <t xml:space="preserve">B1W50; przył. 5,0m</t>
  </si>
  <si>
    <t xml:space="preserve">5+2 gniazdowy ochr.przepięciowa odbiornika, zabezp.termiczne</t>
  </si>
  <si>
    <t xml:space="preserve">Acar P7; przył.1,5m</t>
  </si>
  <si>
    <t xml:space="preserve">Acar P7; przył.3,0m</t>
  </si>
  <si>
    <t xml:space="preserve">5+2 gniazdowy ochr.przepięciowa odbiornika i telefonu, zabezp.termiczne</t>
  </si>
  <si>
    <t xml:space="preserve">Acar P7 RJ; przył.1,5m</t>
  </si>
  <si>
    <t xml:space="preserve">5 gniazdowy ochr.przepięciowa odbiornika </t>
  </si>
  <si>
    <t xml:space="preserve">ACAR XP Standard;przył.1,5m</t>
  </si>
  <si>
    <t xml:space="preserve">ACAR XP Standard;przył.3,0m</t>
  </si>
  <si>
    <t xml:space="preserve">5 gniazdowy ochr.przepięciowa odbiornika i telefonu</t>
  </si>
  <si>
    <t xml:space="preserve">ACAR XP Standard RJ; 1,5m</t>
  </si>
  <si>
    <t xml:space="preserve">5 gniazdowy ochr.przepięciowa odbiornika+filtr</t>
  </si>
  <si>
    <t xml:space="preserve">ACAR 504 WF; przył.1,8m</t>
  </si>
  <si>
    <t xml:space="preserve">5 gniazdowy ochr.przepięciowa odbiornika</t>
  </si>
  <si>
    <t xml:space="preserve">ACAR 504 W; przył.1,8m</t>
  </si>
  <si>
    <t xml:space="preserve">rozgałęźnik 1 gniazdowy + 1 moduł telefoniczny **</t>
  </si>
  <si>
    <t xml:space="preserve">mini AXON TELECOM 201 W</t>
  </si>
  <si>
    <t xml:space="preserve">rozgałęźnik 1 gniazdowy + 1 tor antenowy **</t>
  </si>
  <si>
    <t xml:space="preserve">mini AXON AV 201 W</t>
  </si>
  <si>
    <t xml:space="preserve">Przedłużacz z filtrem przeciwzakłóceniowym i ochronnikiem przeciwprzepięciowym "JAMNIK"</t>
  </si>
  <si>
    <t xml:space="preserve">FS2-5ZWB/1  przył.1,5m</t>
  </si>
  <si>
    <t xml:space="preserve">FS2-5ZWB/3  przył.3,0m</t>
  </si>
  <si>
    <t xml:space="preserve">FS2-5ZWB/5  przył.5,0m</t>
  </si>
  <si>
    <t xml:space="preserve">Przedłużacz z ochronnikiem przeciwprzepięciowym "JAMNIK"</t>
  </si>
  <si>
    <t xml:space="preserve">PS2-5ZWB/1 przył.1,5m</t>
  </si>
  <si>
    <t xml:space="preserve">Urządzenia PS2, Acar XP i 504 wszystkie występują również w wersji 3m i 5m - ceny na indywidualne zapytanie,</t>
  </si>
  <si>
    <t xml:space="preserve">minimalna ilość 20szt.</t>
  </si>
  <si>
    <t xml:space="preserve">** do wyprzedaży</t>
  </si>
  <si>
    <t xml:space="preserve">PRZEDŁUŻACZE BĘBNOWE I INNE</t>
  </si>
  <si>
    <t xml:space="preserve">Nazwa</t>
  </si>
  <si>
    <t xml:space="preserve">Symbol</t>
  </si>
  <si>
    <t xml:space="preserve">Przedłużacz bębnowy 20m OMY 3x1  16A z zabezp.term.*</t>
  </si>
  <si>
    <t xml:space="preserve">25m</t>
  </si>
  <si>
    <t xml:space="preserve">PB4T-310/25 OMY</t>
  </si>
  <si>
    <t xml:space="preserve">Przedłużacz bębnowy 40m OMY 3x1  16A z zabezp.term.*</t>
  </si>
  <si>
    <t xml:space="preserve">40m</t>
  </si>
  <si>
    <t xml:space="preserve">PB4T-310/40 OMY</t>
  </si>
  <si>
    <t xml:space="preserve">Przedłużacz bębnowy OWY3x1,5  16A z zabezp.term.</t>
  </si>
  <si>
    <t xml:space="preserve">P19425</t>
  </si>
  <si>
    <t xml:space="preserve">Przedłużacz bębnowy OWY3x1,5  z zabezp.term.*</t>
  </si>
  <si>
    <t xml:space="preserve">50m</t>
  </si>
  <si>
    <t xml:space="preserve">P19450</t>
  </si>
  <si>
    <t xml:space="preserve">Przedłużacz mieszkaniowy 4-gniazdowy z uziem.OWY 3x1 </t>
  </si>
  <si>
    <t xml:space="preserve">10m</t>
  </si>
  <si>
    <t xml:space="preserve">Przedłużacz ogrodowy 20m OWY2x1</t>
  </si>
  <si>
    <t xml:space="preserve">20m</t>
  </si>
  <si>
    <t xml:space="preserve">PO1320</t>
  </si>
  <si>
    <t xml:space="preserve">Przedłużacz ogrodowy 30m OWY2x1*</t>
  </si>
  <si>
    <t xml:space="preserve">30m</t>
  </si>
  <si>
    <t xml:space="preserve">Przedłużacz ogrodowy 40m OWY2x1*</t>
  </si>
  <si>
    <t xml:space="preserve">PO 10x20 OMY2x1</t>
  </si>
  <si>
    <t xml:space="preserve">Przedłużacz ogrodowy 30m OMY2x1</t>
  </si>
  <si>
    <t xml:space="preserve">PO 10x30 OMY2x1</t>
  </si>
  <si>
    <t xml:space="preserve">Przedłużacz ogrodowy 40m OMY2x1</t>
  </si>
  <si>
    <t xml:space="preserve">PO 10x40 OMY2x1</t>
  </si>
  <si>
    <t xml:space="preserve">KASETY DO PRZEDŁUŻACZY</t>
  </si>
  <si>
    <t xml:space="preserve">Kaseta 3 gniazda z uziemieniem</t>
  </si>
  <si>
    <t xml:space="preserve">GWP2-3A/00P</t>
  </si>
  <si>
    <t xml:space="preserve">Kaseta 4 gniazda z uziemieniem</t>
  </si>
  <si>
    <t xml:space="preserve">GWP12-4/00P</t>
  </si>
  <si>
    <t xml:space="preserve">na zapytanie dostępne są inne rodzaje kaset do przedłużaczy</t>
  </si>
  <si>
    <t xml:space="preserve">ROZGAŁĘŹNIKI, WTYCZKI, GNIAZDA</t>
  </si>
  <si>
    <t xml:space="preserve">Wtyczka rozbieralna 2p+Z 16A, 250V</t>
  </si>
  <si>
    <t xml:space="preserve">WT-30</t>
  </si>
  <si>
    <t xml:space="preserve">WT-16</t>
  </si>
  <si>
    <t xml:space="preserve">Wtyczka "Uni Schuko" 2p+Z Schuko 16A, 250V</t>
  </si>
  <si>
    <t xml:space="preserve">WT-16U</t>
  </si>
  <si>
    <t xml:space="preserve">Wtyczka "Uni Schuko" 2p+Z Schuko 16A, 230V</t>
  </si>
  <si>
    <t xml:space="preserve">WT-16U/P</t>
  </si>
  <si>
    <t xml:space="preserve">Wtyczka "Uni Schuko" z gniazdem  2p+Z  16A, 250V</t>
  </si>
  <si>
    <t xml:space="preserve">WT-16U/G</t>
  </si>
  <si>
    <t xml:space="preserve">Rozgałęźnik 2 gn.płaskie</t>
  </si>
  <si>
    <t xml:space="preserve">RO-2S/P</t>
  </si>
  <si>
    <t xml:space="preserve">Rozgałęźnik 3 gn.płaskie</t>
  </si>
  <si>
    <t xml:space="preserve">RO-3S/P</t>
  </si>
  <si>
    <t xml:space="preserve">Rozgałęźnik 3 gn.okrągłe </t>
  </si>
  <si>
    <t xml:space="preserve">R-30</t>
  </si>
  <si>
    <t xml:space="preserve">Rozgałęźnik 3 gn.okrągłe z bolcem</t>
  </si>
  <si>
    <t xml:space="preserve">R-31</t>
  </si>
  <si>
    <t xml:space="preserve">Rozgałęźnik 2 gn.okrągłe z bolcem + 1 gn.płaskie</t>
  </si>
  <si>
    <t xml:space="preserve">R-31A/P</t>
  </si>
  <si>
    <t xml:space="preserve">Rozgałęźnik z przesłoną 3 gn.</t>
  </si>
  <si>
    <t xml:space="preserve">R-1/P</t>
  </si>
  <si>
    <t xml:space="preserve">Rozgałęźnik 2 gn.okrągłe *</t>
  </si>
  <si>
    <t xml:space="preserve">R-260</t>
  </si>
  <si>
    <t xml:space="preserve">Rozgałęźnik 2 gn.okrągłe z bolcem *</t>
  </si>
  <si>
    <t xml:space="preserve">R-270</t>
  </si>
  <si>
    <t xml:space="preserve">Gn.wtyczk.przenośne pojed. 16A/250V rozbieralne 2p</t>
  </si>
  <si>
    <t xml:space="preserve">GN-160</t>
  </si>
  <si>
    <t xml:space="preserve">Gn.wtyczk.przenośne pojed. 16A/250V rozbieralne 2p+Z</t>
  </si>
  <si>
    <t xml:space="preserve">GN-170</t>
  </si>
  <si>
    <t xml:space="preserve">OPRAWKI IZOLACYJNE  E14  TERMOPLASTYCZNE KOMPLETNE</t>
  </si>
  <si>
    <t xml:space="preserve">Oprawka izolacyjna z gwintem zewnętrznym biała</t>
  </si>
  <si>
    <t xml:space="preserve">OTE14-01/0</t>
  </si>
  <si>
    <t xml:space="preserve">Oprawka izolacyjna z gwintem zewnętrznym czarna *</t>
  </si>
  <si>
    <t xml:space="preserve">OTE14-01/2</t>
  </si>
  <si>
    <t xml:space="preserve">Oprawka izolacyjna z płaszczem gładkim biała</t>
  </si>
  <si>
    <t xml:space="preserve">OTE14-03/0</t>
  </si>
  <si>
    <t xml:space="preserve">Oprawka izolacyjna z płaszczem gładkim czarna *</t>
  </si>
  <si>
    <t xml:space="preserve">OTE14-03/2</t>
  </si>
  <si>
    <t xml:space="preserve">KORPUSY OPRAWEK IZOLACYJNYCH  E14  TERMOPLASTYCZNYCH</t>
  </si>
  <si>
    <t xml:space="preserve">Oprawka izolacyjna jednoczęściowa z płaszczem gładkim biała</t>
  </si>
  <si>
    <t xml:space="preserve">OTE14-00/0</t>
  </si>
  <si>
    <t xml:space="preserve">Oprawka izolacyjna jednoczęściowa z płaszczem gładkim czarna *</t>
  </si>
  <si>
    <t xml:space="preserve">OTE14-00/2</t>
  </si>
  <si>
    <t xml:space="preserve">Oprawka izolacyjna jednoczęściowa z gwintem zewnętrznym biała</t>
  </si>
  <si>
    <t xml:space="preserve">OTE14-11/0</t>
  </si>
  <si>
    <t xml:space="preserve">Oprawka izolacyjna jednoczęściowa z gwintem zewnętrznym czarna *</t>
  </si>
  <si>
    <t xml:space="preserve">OTE14-11/2</t>
  </si>
  <si>
    <t xml:space="preserve">Oprawka izolacyjna jednoczęściowa z gwintem zewn. (odchudzona) biała</t>
  </si>
  <si>
    <t xml:space="preserve">OTE14-44/0</t>
  </si>
  <si>
    <t xml:space="preserve">Oprawka izolacyjna jednoczęściowa z gwint.zewn. (odchudzona) czarna *</t>
  </si>
  <si>
    <t xml:space="preserve">OTE14-44/2</t>
  </si>
  <si>
    <t xml:space="preserve">OPRAWKI IZOLACYJNE E27 TERMOPLASTYCZNE KOMPLETNE   (T 210)</t>
  </si>
  <si>
    <t xml:space="preserve">OTE27-01/0/T</t>
  </si>
  <si>
    <t xml:space="preserve">OTE27-01/2/T</t>
  </si>
  <si>
    <t xml:space="preserve">OTE27-03/0/T</t>
  </si>
  <si>
    <t xml:space="preserve">OTE27-03/2/T</t>
  </si>
  <si>
    <t xml:space="preserve">KORPUSY OPRAWEK IZOLACYJNYCH  E27  TERMOPLAST.  (T 210)</t>
  </si>
  <si>
    <t xml:space="preserve">OTE27-00/0/T</t>
  </si>
  <si>
    <t xml:space="preserve">OTE27-00/2/T</t>
  </si>
  <si>
    <t xml:space="preserve">OTE27-11/0/T</t>
  </si>
  <si>
    <t xml:space="preserve">OTE27-11/2/T</t>
  </si>
  <si>
    <t xml:space="preserve">OTE27-44/0/T</t>
  </si>
  <si>
    <t xml:space="preserve">OTE27-44/2/T</t>
  </si>
  <si>
    <t xml:space="preserve">ELEMENTY DO OPRAWEK TERMOPLASTYCZNYCH  E14  i  E27</t>
  </si>
  <si>
    <t xml:space="preserve">Spód do oprawki E14 z wkrętem do kontrowania biały</t>
  </si>
  <si>
    <t xml:space="preserve">Z-2406/0</t>
  </si>
  <si>
    <t xml:space="preserve">Spód do oprawki E14 z wkrętem do kontrowania czarny *</t>
  </si>
  <si>
    <t xml:space="preserve">Z-2406/2</t>
  </si>
  <si>
    <t xml:space="preserve">Pierścień do oprawki E14 biały</t>
  </si>
  <si>
    <t xml:space="preserve">PL-713/0</t>
  </si>
  <si>
    <t xml:space="preserve">Pierścień do oprawki E14 czarny *</t>
  </si>
  <si>
    <t xml:space="preserve">PL-713/2</t>
  </si>
  <si>
    <t xml:space="preserve">Spód do oprawki E27 z wkrętem do kontrowania biały</t>
  </si>
  <si>
    <t xml:space="preserve">Z-2386/0</t>
  </si>
  <si>
    <t xml:space="preserve">Spód do oprawki E27 z wkrętem do kontrowania czarny *</t>
  </si>
  <si>
    <t xml:space="preserve">Z-2386/2</t>
  </si>
  <si>
    <t xml:space="preserve">Pierścień do oprawki E27 biały</t>
  </si>
  <si>
    <t xml:space="preserve">PL-693/0</t>
  </si>
  <si>
    <t xml:space="preserve">Pierścień do oprawki E27 czarny *</t>
  </si>
  <si>
    <t xml:space="preserve">PL-693/2</t>
  </si>
  <si>
    <t xml:space="preserve">* Wyroby w kolorze czarnym dostarczane na zamówienie. Min. ilość, termin realizacji wg indywidualnych ustaleń.</t>
  </si>
  <si>
    <t xml:space="preserve">TOWARY INNE</t>
  </si>
  <si>
    <t xml:space="preserve">Oprawa uniwersalna 2x18W</t>
  </si>
  <si>
    <t xml:space="preserve">2867CE</t>
  </si>
  <si>
    <t xml:space="preserve">Puszka fi 60</t>
  </si>
  <si>
    <t xml:space="preserve">PK-F60</t>
  </si>
  <si>
    <t xml:space="preserve">Puszka fi 70 z deklem</t>
  </si>
  <si>
    <t xml:space="preserve">PK-F70</t>
  </si>
  <si>
    <t xml:space="preserve">Puszka fi 80 z deklem</t>
  </si>
  <si>
    <t xml:space="preserve">PK-F80</t>
  </si>
  <si>
    <t xml:space="preserve">Puszka fi 60 do łączenia *</t>
  </si>
  <si>
    <t xml:space="preserve">PZ-60P</t>
  </si>
  <si>
    <t xml:space="preserve">Puszka fi 60 do łączenia głęboka *</t>
  </si>
  <si>
    <t xml:space="preserve">PZ-60G</t>
  </si>
  <si>
    <t xml:space="preserve">Puszka fi 60 do ścian gipsowo-kartonowych *</t>
  </si>
  <si>
    <t xml:space="preserve">PP-F60</t>
  </si>
  <si>
    <t xml:space="preserve">Puszka fi 70 do ścian gipsowo-kartonowych z deklem *</t>
  </si>
  <si>
    <t xml:space="preserve">PP-F70</t>
  </si>
  <si>
    <t xml:space="preserve">Dekiel uniwersalny</t>
  </si>
  <si>
    <t xml:space="preserve">DEK.UN</t>
  </si>
  <si>
    <t xml:space="preserve">Zaślepka gniazda uniwersalna 5 szt. + kluczyk</t>
  </si>
  <si>
    <t xml:space="preserve">ZAT.GN</t>
  </si>
  <si>
    <t xml:space="preserve">Osłona ściany</t>
  </si>
  <si>
    <t xml:space="preserve">OS</t>
  </si>
  <si>
    <t xml:space="preserve">PRZYKŁADY OZNACZENIA WYROBÓW</t>
  </si>
  <si>
    <t xml:space="preserve">Wykaz wyrobów Dynamic w rozdetalowaniu na elementy</t>
  </si>
  <si>
    <t xml:space="preserve">wyrób w elementach</t>
  </si>
  <si>
    <t xml:space="preserve">PRODUKT</t>
  </si>
  <si>
    <t xml:space="preserve">OZNACZENIE</t>
  </si>
  <si>
    <t xml:space="preserve">MECHANIZM</t>
  </si>
  <si>
    <t xml:space="preserve">RAMKA</t>
  </si>
  <si>
    <t xml:space="preserve">KLAWISZ</t>
  </si>
  <si>
    <t xml:space="preserve">UKŁAD PODŚWIETLENIA</t>
  </si>
  <si>
    <t xml:space="preserve">Uszczelka poj.</t>
  </si>
  <si>
    <t xml:space="preserve">Uszczelka IP44 do łączników dwuklawiszowych</t>
  </si>
  <si>
    <t xml:space="preserve">-</t>
  </si>
  <si>
    <t xml:space="preserve">Przycisk światło</t>
  </si>
  <si>
    <t xml:space="preserve">Przycisk dzwonek </t>
  </si>
  <si>
    <t xml:space="preserve">Łącznik żaluzjowy z blokadą</t>
  </si>
  <si>
    <t xml:space="preserve">NZ1/.. </t>
  </si>
  <si>
    <t xml:space="preserve">Łącznik jednobiegunowy z podświetl.</t>
  </si>
  <si>
    <t xml:space="preserve">UP1</t>
  </si>
  <si>
    <t xml:space="preserve">Łącznik dwubiegunowy z podświetl.</t>
  </si>
  <si>
    <t xml:space="preserve">Łącznik świecznikowy z podświetl. </t>
  </si>
  <si>
    <t xml:space="preserve">Przycisk światło z podświetleniem </t>
  </si>
  <si>
    <t xml:space="preserve">Przycisk dzwonek z podświetleniem </t>
  </si>
  <si>
    <t xml:space="preserve">Łącznik jednob. z polem opisowym</t>
  </si>
  <si>
    <t xml:space="preserve">Przycisk dzwonek z polem opisowym </t>
  </si>
  <si>
    <t xml:space="preserve">Łącznik jednobieg. bryzgoszczelny </t>
  </si>
  <si>
    <t xml:space="preserve">Łącznik dwubieg. bryzgoszczelny </t>
  </si>
  <si>
    <t xml:space="preserve">Łącznik świecznik. bryzgoszczelny </t>
  </si>
  <si>
    <t xml:space="preserve">Łącznik schodowy bryzgoszczelny </t>
  </si>
  <si>
    <t xml:space="preserve">Przycisk światło bryzgoszczelny </t>
  </si>
  <si>
    <t xml:space="preserve">Przycisk dzwonek bryzgoszczelny </t>
  </si>
  <si>
    <t xml:space="preserve">Łącznik żaluzjowy z blokadą bryzg. </t>
  </si>
  <si>
    <t xml:space="preserve">Łącznik jednob. z podświetl. bryzg </t>
  </si>
  <si>
    <t xml:space="preserve">Łącznik dwubieg.z podświetl.bryzg. </t>
  </si>
  <si>
    <t xml:space="preserve">Łącznik schodowy z podświetleniem bryzg.</t>
  </si>
  <si>
    <t xml:space="preserve">Łącznik krzyż. z podświetl. bryzg </t>
  </si>
  <si>
    <t xml:space="preserve">NW 7BL/..</t>
  </si>
  <si>
    <t xml:space="preserve">Przycisk światło z podświetl. bryzg. </t>
  </si>
  <si>
    <t xml:space="preserve">Przycisk dzwonek z podświetl. bryzg.</t>
  </si>
  <si>
    <t xml:space="preserve">Łącznik jednob. z polem opisowym bryzg.</t>
  </si>
  <si>
    <t xml:space="preserve">Przycisk dzwonek bryzgoszczelny</t>
  </si>
  <si>
    <t xml:space="preserve">Łącznik jednobiegunowy 16 AX</t>
  </si>
  <si>
    <t xml:space="preserve">NW1A/.. </t>
  </si>
  <si>
    <t xml:space="preserve">Łącznik świecznikowy 16 AX</t>
  </si>
  <si>
    <t xml:space="preserve">NW5A/.. </t>
  </si>
  <si>
    <t xml:space="preserve">Gniazdo wtyczkowe bez uziemienia </t>
  </si>
  <si>
    <t xml:space="preserve">Gniazdo wtyczkowe z uziemieniem</t>
  </si>
  <si>
    <t xml:space="preserve">Gniazdo wtyczk. bez uziemienia podwójne</t>
  </si>
  <si>
    <t xml:space="preserve">Gniazdo wtyczk. podwójne z uziemieniem</t>
  </si>
  <si>
    <t xml:space="preserve">Gniazdo wtyczk. z uziemieniem bryzg.</t>
  </si>
  <si>
    <t xml:space="preserve">Gniazdo antenowe RTV końcowe</t>
  </si>
  <si>
    <t xml:space="preserve">Gniazdo antenowe RTV końcowe separowane</t>
  </si>
  <si>
    <t xml:space="preserve">Gniazdo antenowe RTV- SAT końcowe</t>
  </si>
  <si>
    <t xml:space="preserve">Gniazdo antenowe RTV przelotow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0%"/>
    <numFmt numFmtId="170" formatCode="0.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1"/>
      <name val="Arial Black"/>
      <family val="2"/>
      <charset val="238"/>
    </font>
    <font>
      <sz val="11"/>
      <name val="Arial CE"/>
      <family val="2"/>
      <charset val="238"/>
    </font>
    <font>
      <b val="true"/>
      <i val="true"/>
      <sz val="11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"/>
      <family val="0"/>
      <charset val="238"/>
    </font>
    <font>
      <b val="true"/>
      <sz val="10"/>
      <name val="Arial Black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Black"/>
      <family val="2"/>
    </font>
    <font>
      <b val="true"/>
      <sz val="11"/>
      <name val="Arial Black"/>
      <family val="2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16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cennik cz.2" xfId="20"/>
  </cellStyles>
  <dxfs count="3">
    <dxf>
      <font>
        <name val="Arial CE"/>
        <charset val="238"/>
        <family val="0"/>
        <color rgb="00FFFFFF"/>
      </font>
      <fill>
        <patternFill>
          <bgColor rgb="FFCCFFCC"/>
        </patternFill>
      </fill>
    </dxf>
    <dxf>
      <font>
        <name val="Arial CE"/>
        <charset val="238"/>
        <family val="0"/>
        <b val="1"/>
        <i val="0"/>
        <color rgb="00FFFFFF"/>
      </font>
      <fill>
        <patternFill>
          <bgColor rgb="FFFFCC99"/>
        </patternFill>
      </fill>
    </dxf>
    <dxf>
      <font>
        <name val="Arial CE"/>
        <charset val="238"/>
        <family val="0"/>
        <b val="1"/>
        <i val="0"/>
        <color rgb="FF80008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2.84"/>
  </cols>
  <sheetData>
    <row r="1" s="2" customFormat="true" ht="24.95" hidden="false" customHeight="true" outlineLevel="0" collapsed="false">
      <c r="A1" s="1" t="s">
        <v>0</v>
      </c>
    </row>
    <row r="2" customFormat="false" ht="15.75" hidden="false" customHeight="false" outlineLevel="0" collapsed="false">
      <c r="A2" s="3" t="s">
        <v>1</v>
      </c>
    </row>
    <row r="3" customFormat="false" ht="8.1" hidden="false" customHeight="true" outlineLevel="0" collapsed="false">
      <c r="A3" s="4"/>
    </row>
    <row r="4" customFormat="false" ht="12.75" hidden="false" customHeight="false" outlineLevel="0" collapsed="false">
      <c r="A4" s="5" t="s">
        <v>2</v>
      </c>
      <c r="B4" s="0" t="n">
        <v>1</v>
      </c>
    </row>
    <row r="5" customFormat="false" ht="12.75" hidden="false" customHeight="false" outlineLevel="0" collapsed="false">
      <c r="A5" s="6" t="s">
        <v>3</v>
      </c>
      <c r="B5" s="7" t="n">
        <v>1</v>
      </c>
      <c r="C5" s="7"/>
    </row>
    <row r="6" customFormat="false" ht="12.75" hidden="false" customHeight="false" outlineLevel="0" collapsed="false">
      <c r="A6" s="6" t="s">
        <v>4</v>
      </c>
      <c r="B6" s="7" t="n">
        <v>2</v>
      </c>
      <c r="C6" s="7"/>
    </row>
    <row r="7" customFormat="false" ht="12.75" hidden="false" customHeight="false" outlineLevel="0" collapsed="false">
      <c r="A7" s="6" t="s">
        <v>5</v>
      </c>
      <c r="B7" s="7" t="n">
        <v>3</v>
      </c>
      <c r="C7" s="7"/>
    </row>
    <row r="8" customFormat="false" ht="12.75" hidden="false" customHeight="false" outlineLevel="0" collapsed="false">
      <c r="A8" s="6" t="s">
        <v>6</v>
      </c>
      <c r="B8" s="7" t="n">
        <v>4</v>
      </c>
      <c r="C8" s="7"/>
    </row>
    <row r="9" customFormat="false" ht="12.75" hidden="false" customHeight="false" outlineLevel="0" collapsed="false">
      <c r="A9" s="6" t="s">
        <v>7</v>
      </c>
      <c r="B9" s="7" t="n">
        <v>5</v>
      </c>
      <c r="C9" s="7"/>
    </row>
    <row r="10" customFormat="false" ht="12.75" hidden="false" customHeight="false" outlineLevel="0" collapsed="false">
      <c r="A10" s="6" t="s">
        <v>8</v>
      </c>
      <c r="B10" s="7" t="n">
        <v>7</v>
      </c>
      <c r="C10" s="7"/>
    </row>
    <row r="11" customFormat="false" ht="12.75" hidden="false" customHeight="false" outlineLevel="0" collapsed="false">
      <c r="A11" s="6" t="s">
        <v>9</v>
      </c>
      <c r="B11" s="7" t="n">
        <v>7</v>
      </c>
      <c r="C11" s="7"/>
    </row>
    <row r="12" customFormat="false" ht="12.75" hidden="false" customHeight="false" outlineLevel="0" collapsed="false">
      <c r="A12" s="6" t="s">
        <v>10</v>
      </c>
      <c r="B12" s="7" t="n">
        <v>8</v>
      </c>
      <c r="C12" s="7"/>
    </row>
    <row r="13" customFormat="false" ht="12.75" hidden="false" customHeight="false" outlineLevel="0" collapsed="false">
      <c r="A13" s="6" t="s">
        <v>11</v>
      </c>
      <c r="B13" s="7" t="n">
        <v>9</v>
      </c>
      <c r="C13" s="7"/>
    </row>
    <row r="14" customFormat="false" ht="12.75" hidden="false" customHeight="false" outlineLevel="0" collapsed="false">
      <c r="A14" s="6" t="s">
        <v>12</v>
      </c>
      <c r="B14" s="7" t="n">
        <v>10</v>
      </c>
      <c r="C14" s="7"/>
    </row>
    <row r="15" customFormat="false" ht="12.75" hidden="false" customHeight="false" outlineLevel="0" collapsed="false">
      <c r="A15" s="6" t="s">
        <v>13</v>
      </c>
      <c r="B15" s="7" t="n">
        <v>11</v>
      </c>
      <c r="C15" s="7"/>
    </row>
    <row r="16" customFormat="false" ht="12.75" hidden="false" customHeight="false" outlineLevel="0" collapsed="false">
      <c r="A16" s="6" t="s">
        <v>14</v>
      </c>
      <c r="B16" s="7" t="n">
        <v>11</v>
      </c>
      <c r="C16" s="7"/>
    </row>
    <row r="17" customFormat="false" ht="12.75" hidden="false" customHeight="false" outlineLevel="0" collapsed="false">
      <c r="A17" s="6" t="s">
        <v>15</v>
      </c>
      <c r="B17" s="7" t="n">
        <v>12</v>
      </c>
      <c r="C17" s="7"/>
    </row>
    <row r="18" customFormat="false" ht="12.75" hidden="false" customHeight="false" outlineLevel="0" collapsed="false">
      <c r="A18" s="6" t="s">
        <v>16</v>
      </c>
      <c r="B18" s="7" t="n">
        <v>12</v>
      </c>
      <c r="C18" s="7"/>
    </row>
    <row r="19" customFormat="false" ht="12.75" hidden="false" customHeight="false" outlineLevel="0" collapsed="false">
      <c r="A19" s="6"/>
      <c r="B19" s="7"/>
      <c r="C19" s="7"/>
    </row>
    <row r="20" customFormat="false" ht="15.75" hidden="false" customHeight="false" outlineLevel="0" collapsed="false">
      <c r="A20" s="8" t="s">
        <v>17</v>
      </c>
      <c r="B20" s="7"/>
      <c r="C20" s="7"/>
    </row>
    <row r="21" customFormat="false" ht="12.75" hidden="false" customHeight="false" outlineLevel="0" collapsed="false">
      <c r="A21" s="6" t="s">
        <v>18</v>
      </c>
      <c r="B21" s="7" t="n">
        <v>12</v>
      </c>
      <c r="C21" s="7"/>
    </row>
    <row r="22" customFormat="false" ht="12.75" hidden="false" customHeight="false" outlineLevel="0" collapsed="false">
      <c r="A22" s="6" t="s">
        <v>19</v>
      </c>
      <c r="B22" s="7" t="n">
        <v>14</v>
      </c>
      <c r="C22" s="7"/>
    </row>
    <row r="23" customFormat="false" ht="12.75" hidden="false" customHeight="false" outlineLevel="0" collapsed="false">
      <c r="A23" s="6" t="s">
        <v>20</v>
      </c>
      <c r="B23" s="7" t="n">
        <v>14</v>
      </c>
      <c r="C23" s="7"/>
    </row>
    <row r="24" customFormat="false" ht="12.75" hidden="false" customHeight="false" outlineLevel="0" collapsed="false">
      <c r="A24" s="6" t="s">
        <v>21</v>
      </c>
      <c r="B24" s="7" t="n">
        <v>14</v>
      </c>
      <c r="C24" s="7"/>
    </row>
    <row r="25" customFormat="false" ht="12.75" hidden="false" customHeight="false" outlineLevel="0" collapsed="false">
      <c r="A25" s="9" t="s">
        <v>22</v>
      </c>
      <c r="B25" s="7" t="n">
        <v>15</v>
      </c>
      <c r="C25" s="7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1" t="s">
        <v>23</v>
      </c>
    </row>
    <row r="29" customFormat="false" ht="12.75" hidden="false" customHeight="false" outlineLevel="0" collapsed="false">
      <c r="A29" s="4" t="s">
        <v>24</v>
      </c>
    </row>
    <row r="30" customFormat="false" ht="12.75" hidden="false" customHeight="false" outlineLevel="0" collapsed="false">
      <c r="A30" s="4" t="s">
        <v>25</v>
      </c>
    </row>
  </sheetData>
  <printOptions headings="false" gridLines="false" gridLinesSet="true" horizontalCentered="false" verticalCentered="false"/>
  <pageMargins left="0.984027777777778" right="0.39375" top="0.590277777777778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3"/>
  <sheetViews>
    <sheetView showFormulas="false" showGridLines="false" showRowColHeaders="true" showZeros="true" rightToLeft="false" tabSelected="true" showOutlineSymbols="true" defaultGridColor="true" view="pageBreakPreview" topLeftCell="A427" colorId="64" zoomScale="100" zoomScaleNormal="100" zoomScalePageLayoutView="100" workbookViewId="0">
      <selection pane="topLeft" activeCell="H445" activeCellId="0" sqref="H44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2" width="64.28"/>
    <col collapsed="false" customWidth="true" hidden="false" outlineLevel="0" max="2" min="2" style="12" width="14.41"/>
    <col collapsed="false" customWidth="true" hidden="false" outlineLevel="0" max="4" min="3" style="12" width="12.99"/>
    <col collapsed="false" customWidth="false" hidden="false" outlineLevel="0" max="5" min="5" style="13" width="7.85"/>
    <col collapsed="false" customWidth="true" hidden="false" outlineLevel="0" max="6" min="6" style="12" width="11.7"/>
    <col collapsed="false" customWidth="false" hidden="false" outlineLevel="0" max="257" min="7" style="12" width="7.85"/>
  </cols>
  <sheetData>
    <row r="1" customFormat="false" ht="18.75" hidden="false" customHeight="false" outlineLevel="0" collapsed="false">
      <c r="A1" s="14" t="s">
        <v>26</v>
      </c>
      <c r="B1" s="15"/>
      <c r="C1" s="15"/>
      <c r="D1" s="16"/>
      <c r="E1" s="17"/>
    </row>
    <row r="2" customFormat="false" ht="12.75" hidden="false" customHeight="false" outlineLevel="0" collapsed="false">
      <c r="A2" s="18" t="s">
        <v>27</v>
      </c>
      <c r="B2" s="18"/>
      <c r="C2" s="18"/>
      <c r="D2" s="19"/>
    </row>
    <row r="3" customFormat="false" ht="12.75" hidden="false" customHeight="false" outlineLevel="0" collapsed="false">
      <c r="A3" s="20" t="s">
        <v>28</v>
      </c>
      <c r="B3" s="21"/>
      <c r="C3" s="21"/>
      <c r="D3" s="9"/>
      <c r="E3" s="22"/>
    </row>
    <row r="4" customFormat="false" ht="25.5" hidden="false" customHeight="false" outlineLevel="0" collapsed="false">
      <c r="A4" s="23" t="s">
        <v>29</v>
      </c>
      <c r="B4" s="24" t="s">
        <v>30</v>
      </c>
      <c r="C4" s="25" t="s">
        <v>31</v>
      </c>
      <c r="D4" s="26" t="s">
        <v>32</v>
      </c>
    </row>
    <row r="5" customFormat="false" ht="12.75" hidden="false" customHeight="false" outlineLevel="0" collapsed="false">
      <c r="A5" s="27" t="s">
        <v>33</v>
      </c>
      <c r="B5" s="28"/>
      <c r="C5" s="29"/>
      <c r="D5" s="30"/>
    </row>
    <row r="6" customFormat="false" ht="12.75" hidden="false" customHeight="false" outlineLevel="0" collapsed="false">
      <c r="A6" s="31" t="s">
        <v>34</v>
      </c>
      <c r="B6" s="32" t="s">
        <v>35</v>
      </c>
      <c r="C6" s="33" t="n">
        <v>4.9</v>
      </c>
      <c r="D6" s="34" t="n">
        <v>10</v>
      </c>
    </row>
    <row r="7" customFormat="false" ht="12.75" hidden="false" customHeight="false" outlineLevel="0" collapsed="false">
      <c r="A7" s="31" t="s">
        <v>36</v>
      </c>
      <c r="B7" s="32" t="s">
        <v>37</v>
      </c>
      <c r="C7" s="33" t="n">
        <v>5.1</v>
      </c>
      <c r="D7" s="34" t="n">
        <v>10</v>
      </c>
    </row>
    <row r="8" customFormat="false" ht="12.75" hidden="false" customHeight="false" outlineLevel="0" collapsed="false">
      <c r="A8" s="31" t="s">
        <v>38</v>
      </c>
      <c r="B8" s="32" t="s">
        <v>39</v>
      </c>
      <c r="C8" s="33" t="n">
        <v>5.3</v>
      </c>
      <c r="D8" s="34" t="n">
        <v>10</v>
      </c>
    </row>
    <row r="9" customFormat="false" ht="12.75" hidden="false" customHeight="false" outlineLevel="0" collapsed="false">
      <c r="A9" s="31" t="s">
        <v>40</v>
      </c>
      <c r="B9" s="32" t="s">
        <v>41</v>
      </c>
      <c r="C9" s="33" t="n">
        <v>6.4</v>
      </c>
      <c r="D9" s="34" t="n">
        <v>10</v>
      </c>
    </row>
    <row r="10" customFormat="false" ht="12.75" hidden="false" customHeight="false" outlineLevel="0" collapsed="false">
      <c r="A10" s="31" t="s">
        <v>42</v>
      </c>
      <c r="B10" s="32" t="s">
        <v>43</v>
      </c>
      <c r="C10" s="33" t="n">
        <v>5.3</v>
      </c>
      <c r="D10" s="34" t="n">
        <v>10</v>
      </c>
    </row>
    <row r="11" customFormat="false" ht="12.75" hidden="false" customHeight="false" outlineLevel="0" collapsed="false">
      <c r="A11" s="31" t="s">
        <v>44</v>
      </c>
      <c r="B11" s="32" t="s">
        <v>45</v>
      </c>
      <c r="C11" s="33" t="n">
        <v>5.3</v>
      </c>
      <c r="D11" s="34" t="n">
        <v>10</v>
      </c>
    </row>
    <row r="12" customFormat="false" ht="12.75" hidden="false" customHeight="false" outlineLevel="0" collapsed="false">
      <c r="A12" s="35" t="s">
        <v>46</v>
      </c>
      <c r="B12" s="36" t="s">
        <v>47</v>
      </c>
      <c r="C12" s="33" t="n">
        <v>6.35</v>
      </c>
      <c r="D12" s="34" t="n">
        <v>10</v>
      </c>
    </row>
    <row r="13" customFormat="false" ht="12.75" hidden="false" customHeight="false" outlineLevel="0" collapsed="false">
      <c r="A13" s="35" t="s">
        <v>48</v>
      </c>
      <c r="B13" s="36" t="s">
        <v>49</v>
      </c>
      <c r="C13" s="33" t="n">
        <v>6.35</v>
      </c>
      <c r="D13" s="34" t="n">
        <v>10</v>
      </c>
    </row>
    <row r="14" customFormat="false" ht="12.75" hidden="false" customHeight="false" outlineLevel="0" collapsed="false">
      <c r="A14" s="31" t="s">
        <v>50</v>
      </c>
      <c r="B14" s="36" t="s">
        <v>51</v>
      </c>
      <c r="C14" s="33" t="n">
        <v>7.95</v>
      </c>
      <c r="D14" s="34" t="n">
        <v>10</v>
      </c>
    </row>
    <row r="15" customFormat="false" ht="12.75" hidden="false" customHeight="false" outlineLevel="0" collapsed="false">
      <c r="A15" s="27" t="s">
        <v>52</v>
      </c>
      <c r="B15" s="28"/>
      <c r="C15" s="29"/>
      <c r="D15" s="30"/>
    </row>
    <row r="16" customFormat="false" ht="12.75" hidden="false" customHeight="false" outlineLevel="0" collapsed="false">
      <c r="A16" s="31" t="s">
        <v>53</v>
      </c>
      <c r="B16" s="32" t="s">
        <v>54</v>
      </c>
      <c r="C16" s="33" t="n">
        <v>7.55</v>
      </c>
      <c r="D16" s="34" t="n">
        <v>10</v>
      </c>
    </row>
    <row r="17" customFormat="false" ht="12.75" hidden="false" customHeight="false" outlineLevel="0" collapsed="false">
      <c r="A17" s="31" t="s">
        <v>55</v>
      </c>
      <c r="B17" s="32" t="s">
        <v>56</v>
      </c>
      <c r="C17" s="33" t="n">
        <v>7.75</v>
      </c>
      <c r="D17" s="34" t="n">
        <v>10</v>
      </c>
    </row>
    <row r="18" customFormat="false" ht="12.75" hidden="false" customHeight="false" outlineLevel="0" collapsed="false">
      <c r="A18" s="31" t="s">
        <v>57</v>
      </c>
      <c r="B18" s="32" t="s">
        <v>58</v>
      </c>
      <c r="C18" s="33" t="n">
        <v>7.95</v>
      </c>
      <c r="D18" s="34" t="n">
        <v>10</v>
      </c>
    </row>
    <row r="19" customFormat="false" ht="12.75" hidden="false" customHeight="false" outlineLevel="0" collapsed="false">
      <c r="A19" s="31" t="s">
        <v>59</v>
      </c>
      <c r="B19" s="32" t="s">
        <v>60</v>
      </c>
      <c r="C19" s="33" t="n">
        <v>9.05</v>
      </c>
      <c r="D19" s="34" t="n">
        <v>10</v>
      </c>
    </row>
    <row r="20" customFormat="false" ht="12.75" hidden="false" customHeight="false" outlineLevel="0" collapsed="false">
      <c r="A20" s="35" t="s">
        <v>61</v>
      </c>
      <c r="B20" s="36" t="s">
        <v>62</v>
      </c>
      <c r="C20" s="33" t="n">
        <v>7.95</v>
      </c>
      <c r="D20" s="34" t="n">
        <v>10</v>
      </c>
    </row>
    <row r="21" customFormat="false" ht="12.75" hidden="false" customHeight="false" outlineLevel="0" collapsed="false">
      <c r="A21" s="35" t="s">
        <v>63</v>
      </c>
      <c r="B21" s="36" t="s">
        <v>64</v>
      </c>
      <c r="C21" s="33" t="n">
        <v>7.95</v>
      </c>
      <c r="D21" s="34" t="n">
        <v>10</v>
      </c>
    </row>
    <row r="22" customFormat="false" ht="12.75" hidden="false" customHeight="false" outlineLevel="0" collapsed="false">
      <c r="A22" s="35" t="s">
        <v>65</v>
      </c>
      <c r="B22" s="36" t="s">
        <v>66</v>
      </c>
      <c r="C22" s="33" t="n">
        <v>9.05</v>
      </c>
      <c r="D22" s="34" t="n">
        <v>10</v>
      </c>
    </row>
    <row r="23" customFormat="false" ht="12.75" hidden="false" customHeight="false" outlineLevel="0" collapsed="false">
      <c r="A23" s="31" t="s">
        <v>67</v>
      </c>
      <c r="B23" s="36" t="s">
        <v>68</v>
      </c>
      <c r="C23" s="33" t="n">
        <v>10.6</v>
      </c>
      <c r="D23" s="34" t="n">
        <v>10</v>
      </c>
    </row>
    <row r="24" customFormat="false" ht="12.75" hidden="false" customHeight="false" outlineLevel="0" collapsed="false">
      <c r="A24" s="27" t="s">
        <v>69</v>
      </c>
      <c r="B24" s="28"/>
      <c r="C24" s="29"/>
      <c r="D24" s="30"/>
    </row>
    <row r="25" customFormat="false" ht="12.75" hidden="false" customHeight="false" outlineLevel="0" collapsed="false">
      <c r="A25" s="31" t="s">
        <v>70</v>
      </c>
      <c r="B25" s="36" t="s">
        <v>71</v>
      </c>
      <c r="C25" s="33" t="n">
        <v>5.3</v>
      </c>
      <c r="D25" s="34" t="n">
        <v>10</v>
      </c>
    </row>
    <row r="26" customFormat="false" ht="12.75" hidden="false" customHeight="false" outlineLevel="0" collapsed="false">
      <c r="A26" s="31" t="s">
        <v>72</v>
      </c>
      <c r="B26" s="36" t="s">
        <v>73</v>
      </c>
      <c r="C26" s="33" t="n">
        <v>7.45</v>
      </c>
      <c r="D26" s="34" t="n">
        <v>10</v>
      </c>
    </row>
    <row r="27" customFormat="false" ht="12.75" hidden="false" customHeight="false" outlineLevel="0" collapsed="false">
      <c r="A27" s="31" t="s">
        <v>74</v>
      </c>
      <c r="B27" s="36" t="s">
        <v>75</v>
      </c>
      <c r="C27" s="33" t="n">
        <v>5.3</v>
      </c>
      <c r="D27" s="34" t="n">
        <v>10</v>
      </c>
    </row>
    <row r="28" customFormat="false" ht="12.75" hidden="false" customHeight="false" outlineLevel="0" collapsed="false">
      <c r="A28" s="31" t="s">
        <v>76</v>
      </c>
      <c r="B28" s="36" t="s">
        <v>77</v>
      </c>
      <c r="C28" s="33" t="n">
        <v>7.45</v>
      </c>
      <c r="D28" s="34" t="n">
        <v>10</v>
      </c>
    </row>
    <row r="29" customFormat="false" ht="12.75" hidden="false" customHeight="false" outlineLevel="0" collapsed="false">
      <c r="A29" s="31" t="s">
        <v>78</v>
      </c>
      <c r="B29" s="36" t="s">
        <v>79</v>
      </c>
      <c r="C29" s="33" t="n">
        <v>8.5</v>
      </c>
      <c r="D29" s="34" t="n">
        <v>6</v>
      </c>
    </row>
    <row r="30" customFormat="false" ht="12.75" hidden="false" customHeight="false" outlineLevel="0" collapsed="false">
      <c r="A30" s="31" t="s">
        <v>80</v>
      </c>
      <c r="B30" s="36" t="s">
        <v>81</v>
      </c>
      <c r="C30" s="33" t="n">
        <v>12.75</v>
      </c>
      <c r="D30" s="34" t="n">
        <v>6</v>
      </c>
    </row>
    <row r="31" customFormat="false" ht="12.75" hidden="false" customHeight="false" outlineLevel="0" collapsed="false">
      <c r="A31" s="31" t="s">
        <v>82</v>
      </c>
      <c r="B31" s="36" t="s">
        <v>83</v>
      </c>
      <c r="C31" s="33" t="n">
        <v>8.5</v>
      </c>
      <c r="D31" s="34" t="n">
        <v>6</v>
      </c>
    </row>
    <row r="32" customFormat="false" ht="12.75" hidden="false" customHeight="false" outlineLevel="0" collapsed="false">
      <c r="A32" s="31" t="s">
        <v>84</v>
      </c>
      <c r="B32" s="36" t="s">
        <v>85</v>
      </c>
      <c r="C32" s="33" t="n">
        <v>12.75</v>
      </c>
      <c r="D32" s="34" t="n">
        <v>6</v>
      </c>
    </row>
    <row r="33" customFormat="false" ht="12.75" hidden="false" customHeight="false" outlineLevel="0" collapsed="false">
      <c r="A33" s="27" t="s">
        <v>86</v>
      </c>
      <c r="B33" s="37"/>
      <c r="C33" s="29"/>
      <c r="D33" s="38"/>
    </row>
    <row r="34" customFormat="false" ht="12.75" hidden="false" customHeight="false" outlineLevel="0" collapsed="false">
      <c r="A34" s="39" t="s">
        <v>87</v>
      </c>
      <c r="B34" s="40" t="s">
        <v>88</v>
      </c>
      <c r="C34" s="33" t="n">
        <v>1.17</v>
      </c>
      <c r="D34" s="41" t="n">
        <v>150</v>
      </c>
    </row>
    <row r="35" customFormat="false" ht="12.75" hidden="false" customHeight="false" outlineLevel="0" collapsed="false">
      <c r="A35" s="42"/>
      <c r="B35" s="43"/>
      <c r="C35" s="44"/>
      <c r="D35" s="45"/>
    </row>
    <row r="36" s="15" customFormat="true" ht="18.75" hidden="false" customHeight="false" outlineLevel="0" collapsed="false">
      <c r="A36" s="14" t="s">
        <v>89</v>
      </c>
      <c r="D36" s="16"/>
      <c r="E36" s="17"/>
    </row>
    <row r="37" customFormat="false" ht="12.75" hidden="false" customHeight="false" outlineLevel="0" collapsed="false">
      <c r="A37" s="18" t="s">
        <v>90</v>
      </c>
      <c r="B37" s="18"/>
      <c r="C37" s="18"/>
      <c r="D37" s="19"/>
    </row>
    <row r="38" s="46" customFormat="true" ht="12.75" hidden="false" customHeight="false" outlineLevel="0" collapsed="false">
      <c r="A38" s="20" t="s">
        <v>91</v>
      </c>
      <c r="B38" s="21"/>
      <c r="C38" s="21"/>
      <c r="D38" s="9"/>
      <c r="E38" s="22"/>
    </row>
    <row r="39" s="13" customFormat="true" ht="25.5" hidden="false" customHeight="false" outlineLevel="0" collapsed="false">
      <c r="A39" s="23" t="s">
        <v>29</v>
      </c>
      <c r="B39" s="24" t="s">
        <v>30</v>
      </c>
      <c r="C39" s="25" t="s">
        <v>31</v>
      </c>
      <c r="D39" s="26" t="s">
        <v>32</v>
      </c>
    </row>
    <row r="40" customFormat="false" ht="12.75" hidden="false" customHeight="false" outlineLevel="0" collapsed="false">
      <c r="A40" s="27" t="s">
        <v>33</v>
      </c>
      <c r="B40" s="28"/>
      <c r="C40" s="29"/>
      <c r="D40" s="30"/>
    </row>
    <row r="41" customFormat="false" ht="12.75" hidden="false" customHeight="false" outlineLevel="0" collapsed="false">
      <c r="A41" s="31" t="s">
        <v>34</v>
      </c>
      <c r="B41" s="32" t="s">
        <v>92</v>
      </c>
      <c r="C41" s="33" t="n">
        <v>4.45</v>
      </c>
      <c r="D41" s="34" t="n">
        <v>10</v>
      </c>
    </row>
    <row r="42" customFormat="false" ht="12.75" hidden="false" customHeight="false" outlineLevel="0" collapsed="false">
      <c r="A42" s="31" t="s">
        <v>36</v>
      </c>
      <c r="B42" s="32" t="s">
        <v>93</v>
      </c>
      <c r="C42" s="33" t="n">
        <v>5.15</v>
      </c>
      <c r="D42" s="34" t="n">
        <v>10</v>
      </c>
    </row>
    <row r="43" customFormat="false" ht="12.75" hidden="false" customHeight="false" outlineLevel="0" collapsed="false">
      <c r="A43" s="31" t="s">
        <v>38</v>
      </c>
      <c r="B43" s="32" t="s">
        <v>94</v>
      </c>
      <c r="C43" s="33" t="n">
        <v>5.15</v>
      </c>
      <c r="D43" s="34" t="n">
        <v>10</v>
      </c>
    </row>
    <row r="44" customFormat="false" ht="12.75" hidden="false" customHeight="false" outlineLevel="0" collapsed="false">
      <c r="A44" s="31" t="s">
        <v>40</v>
      </c>
      <c r="B44" s="32" t="s">
        <v>95</v>
      </c>
      <c r="C44" s="33" t="n">
        <v>6.5</v>
      </c>
      <c r="D44" s="34" t="n">
        <v>10</v>
      </c>
    </row>
    <row r="45" customFormat="false" ht="12.75" hidden="false" customHeight="false" outlineLevel="0" collapsed="false">
      <c r="A45" s="31" t="s">
        <v>42</v>
      </c>
      <c r="B45" s="32" t="s">
        <v>96</v>
      </c>
      <c r="C45" s="33" t="n">
        <v>5.25</v>
      </c>
      <c r="D45" s="34" t="n">
        <v>10</v>
      </c>
    </row>
    <row r="46" customFormat="false" ht="12.75" hidden="false" customHeight="false" outlineLevel="0" collapsed="false">
      <c r="A46" s="31" t="s">
        <v>44</v>
      </c>
      <c r="B46" s="32" t="s">
        <v>97</v>
      </c>
      <c r="C46" s="33" t="n">
        <v>5.25</v>
      </c>
      <c r="D46" s="34" t="n">
        <v>10</v>
      </c>
    </row>
    <row r="47" customFormat="false" ht="12.75" hidden="false" customHeight="false" outlineLevel="0" collapsed="false">
      <c r="A47" s="35" t="s">
        <v>46</v>
      </c>
      <c r="B47" s="36" t="s">
        <v>98</v>
      </c>
      <c r="C47" s="33" t="n">
        <v>7.75</v>
      </c>
      <c r="D47" s="34" t="n">
        <v>10</v>
      </c>
    </row>
    <row r="48" customFormat="false" ht="12.75" hidden="false" customHeight="false" outlineLevel="0" collapsed="false">
      <c r="A48" s="35" t="s">
        <v>48</v>
      </c>
      <c r="B48" s="36" t="s">
        <v>99</v>
      </c>
      <c r="C48" s="33" t="n">
        <v>6.45</v>
      </c>
      <c r="D48" s="34" t="n">
        <v>10</v>
      </c>
    </row>
    <row r="49" customFormat="false" ht="12.75" hidden="false" customHeight="false" outlineLevel="0" collapsed="false">
      <c r="A49" s="31" t="s">
        <v>50</v>
      </c>
      <c r="B49" s="36" t="s">
        <v>100</v>
      </c>
      <c r="C49" s="33" t="n">
        <v>13.9</v>
      </c>
      <c r="D49" s="34" t="n">
        <v>10</v>
      </c>
    </row>
    <row r="50" customFormat="false" ht="12.75" hidden="false" customHeight="false" outlineLevel="0" collapsed="false">
      <c r="A50" s="27" t="s">
        <v>52</v>
      </c>
      <c r="B50" s="28"/>
      <c r="C50" s="29"/>
      <c r="D50" s="30"/>
    </row>
    <row r="51" customFormat="false" ht="12.75" hidden="false" customHeight="false" outlineLevel="0" collapsed="false">
      <c r="A51" s="31" t="s">
        <v>53</v>
      </c>
      <c r="B51" s="32" t="s">
        <v>101</v>
      </c>
      <c r="C51" s="33" t="n">
        <v>6.65</v>
      </c>
      <c r="D51" s="34" t="n">
        <v>10</v>
      </c>
    </row>
    <row r="52" customFormat="false" ht="12.75" hidden="false" customHeight="false" outlineLevel="0" collapsed="false">
      <c r="A52" s="31" t="s">
        <v>55</v>
      </c>
      <c r="B52" s="32" t="s">
        <v>102</v>
      </c>
      <c r="C52" s="33" t="n">
        <v>7.25</v>
      </c>
      <c r="D52" s="34" t="n">
        <v>10</v>
      </c>
    </row>
    <row r="53" customFormat="false" ht="12.75" hidden="false" customHeight="false" outlineLevel="0" collapsed="false">
      <c r="A53" s="31" t="s">
        <v>57</v>
      </c>
      <c r="B53" s="32" t="s">
        <v>103</v>
      </c>
      <c r="C53" s="33" t="n">
        <v>7.25</v>
      </c>
      <c r="D53" s="34" t="n">
        <v>10</v>
      </c>
    </row>
    <row r="54" customFormat="false" ht="12.75" hidden="false" customHeight="false" outlineLevel="0" collapsed="false">
      <c r="A54" s="31" t="s">
        <v>59</v>
      </c>
      <c r="B54" s="32" t="s">
        <v>104</v>
      </c>
      <c r="C54" s="33" t="n">
        <v>8.5</v>
      </c>
      <c r="D54" s="34" t="n">
        <v>10</v>
      </c>
    </row>
    <row r="55" customFormat="false" ht="12.75" hidden="false" customHeight="false" outlineLevel="0" collapsed="false">
      <c r="A55" s="35" t="s">
        <v>61</v>
      </c>
      <c r="B55" s="36" t="s">
        <v>105</v>
      </c>
      <c r="C55" s="33" t="n">
        <v>7.3</v>
      </c>
      <c r="D55" s="34" t="n">
        <v>10</v>
      </c>
    </row>
    <row r="56" customFormat="false" ht="12.75" hidden="false" customHeight="false" outlineLevel="0" collapsed="false">
      <c r="A56" s="35" t="s">
        <v>63</v>
      </c>
      <c r="B56" s="36" t="s">
        <v>106</v>
      </c>
      <c r="C56" s="33" t="n">
        <v>7.3</v>
      </c>
      <c r="D56" s="34" t="n">
        <v>10</v>
      </c>
    </row>
    <row r="57" customFormat="false" ht="12.75" hidden="false" customHeight="false" outlineLevel="0" collapsed="false">
      <c r="A57" s="35" t="s">
        <v>65</v>
      </c>
      <c r="B57" s="36" t="s">
        <v>107</v>
      </c>
      <c r="C57" s="33" t="n">
        <v>8.65</v>
      </c>
      <c r="D57" s="34" t="n">
        <v>10</v>
      </c>
    </row>
    <row r="58" customFormat="false" ht="12.75" hidden="false" customHeight="false" outlineLevel="0" collapsed="false">
      <c r="A58" s="31" t="s">
        <v>67</v>
      </c>
      <c r="B58" s="36" t="s">
        <v>108</v>
      </c>
      <c r="C58" s="33" t="n">
        <v>17.2</v>
      </c>
      <c r="D58" s="34" t="n">
        <v>10</v>
      </c>
    </row>
    <row r="59" customFormat="false" ht="12.75" hidden="false" customHeight="false" outlineLevel="0" collapsed="false">
      <c r="A59" s="27" t="s">
        <v>69</v>
      </c>
      <c r="B59" s="28"/>
      <c r="C59" s="29"/>
      <c r="D59" s="30"/>
    </row>
    <row r="60" customFormat="false" ht="12.75" hidden="false" customHeight="false" outlineLevel="0" collapsed="false">
      <c r="A60" s="31" t="s">
        <v>109</v>
      </c>
      <c r="B60" s="36" t="s">
        <v>110</v>
      </c>
      <c r="C60" s="33" t="n">
        <v>3.75</v>
      </c>
      <c r="D60" s="34" t="n">
        <v>10</v>
      </c>
    </row>
    <row r="61" customFormat="false" ht="12.75" hidden="false" customHeight="false" outlineLevel="0" collapsed="false">
      <c r="A61" s="31" t="s">
        <v>111</v>
      </c>
      <c r="B61" s="36" t="s">
        <v>112</v>
      </c>
      <c r="C61" s="33" t="n">
        <v>5.8</v>
      </c>
      <c r="D61" s="34" t="n">
        <v>10</v>
      </c>
    </row>
    <row r="62" customFormat="false" ht="12.75" hidden="false" customHeight="false" outlineLevel="0" collapsed="false">
      <c r="A62" s="31" t="s">
        <v>113</v>
      </c>
      <c r="B62" s="36" t="s">
        <v>114</v>
      </c>
      <c r="C62" s="33" t="n">
        <v>4.85</v>
      </c>
      <c r="D62" s="34" t="n">
        <v>10</v>
      </c>
    </row>
    <row r="63" customFormat="false" ht="12.75" hidden="false" customHeight="false" outlineLevel="0" collapsed="false">
      <c r="A63" s="31" t="s">
        <v>115</v>
      </c>
      <c r="B63" s="36" t="s">
        <v>116</v>
      </c>
      <c r="C63" s="33" t="n">
        <v>3.85</v>
      </c>
      <c r="D63" s="34" t="n">
        <v>10</v>
      </c>
    </row>
    <row r="64" customFormat="false" ht="12.75" hidden="false" customHeight="false" outlineLevel="0" collapsed="false">
      <c r="A64" s="31" t="s">
        <v>117</v>
      </c>
      <c r="B64" s="36" t="s">
        <v>118</v>
      </c>
      <c r="C64" s="33" t="n">
        <v>6.05</v>
      </c>
      <c r="D64" s="34" t="n">
        <v>10</v>
      </c>
    </row>
    <row r="65" customFormat="false" ht="12.75" hidden="false" customHeight="false" outlineLevel="0" collapsed="false">
      <c r="A65" s="31" t="s">
        <v>78</v>
      </c>
      <c r="B65" s="36" t="s">
        <v>119</v>
      </c>
      <c r="C65" s="33" t="n">
        <v>5.15</v>
      </c>
      <c r="D65" s="34" t="n">
        <v>10</v>
      </c>
    </row>
    <row r="66" customFormat="false" ht="12.75" hidden="false" customHeight="false" outlineLevel="0" collapsed="false">
      <c r="A66" s="31" t="s">
        <v>120</v>
      </c>
      <c r="B66" s="36" t="s">
        <v>121</v>
      </c>
      <c r="C66" s="33" t="n">
        <v>7.35</v>
      </c>
      <c r="D66" s="34" t="n">
        <v>10</v>
      </c>
    </row>
    <row r="67" customFormat="false" ht="12.75" hidden="false" customHeight="false" outlineLevel="0" collapsed="false">
      <c r="A67" s="31" t="s">
        <v>122</v>
      </c>
      <c r="B67" s="36" t="s">
        <v>123</v>
      </c>
      <c r="C67" s="33" t="n">
        <v>9.25</v>
      </c>
      <c r="D67" s="34" t="n">
        <v>10</v>
      </c>
    </row>
    <row r="68" customFormat="false" ht="12.75" hidden="false" customHeight="false" outlineLevel="0" collapsed="false">
      <c r="A68" s="31" t="s">
        <v>124</v>
      </c>
      <c r="B68" s="36" t="s">
        <v>125</v>
      </c>
      <c r="C68" s="33" t="n">
        <v>4.2</v>
      </c>
      <c r="D68" s="34" t="n">
        <v>10</v>
      </c>
    </row>
    <row r="69" customFormat="false" ht="12.75" hidden="false" customHeight="false" outlineLevel="0" collapsed="false">
      <c r="A69" s="31" t="s">
        <v>126</v>
      </c>
      <c r="B69" s="36" t="s">
        <v>127</v>
      </c>
      <c r="C69" s="33" t="n">
        <v>6.15</v>
      </c>
      <c r="D69" s="34" t="n">
        <v>10</v>
      </c>
    </row>
    <row r="70" customFormat="false" ht="25.5" hidden="false" customHeight="false" outlineLevel="0" collapsed="false">
      <c r="A70" s="23" t="s">
        <v>29</v>
      </c>
      <c r="B70" s="24" t="s">
        <v>30</v>
      </c>
      <c r="C70" s="25" t="s">
        <v>31</v>
      </c>
      <c r="D70" s="26" t="s">
        <v>32</v>
      </c>
    </row>
    <row r="71" customFormat="false" ht="12.75" hidden="false" customHeight="false" outlineLevel="0" collapsed="false">
      <c r="A71" s="27" t="s">
        <v>128</v>
      </c>
      <c r="B71" s="28"/>
      <c r="C71" s="29"/>
      <c r="D71" s="30"/>
    </row>
    <row r="72" customFormat="false" ht="12.75" hidden="false" customHeight="false" outlineLevel="0" collapsed="false">
      <c r="A72" s="47" t="s">
        <v>129</v>
      </c>
      <c r="B72" s="36" t="s">
        <v>130</v>
      </c>
      <c r="C72" s="33" t="n">
        <v>7.85</v>
      </c>
      <c r="D72" s="34" t="n">
        <v>10</v>
      </c>
    </row>
    <row r="73" customFormat="false" ht="12.75" hidden="false" customHeight="false" outlineLevel="0" collapsed="false">
      <c r="A73" s="47" t="s">
        <v>131</v>
      </c>
      <c r="B73" s="36" t="s">
        <v>132</v>
      </c>
      <c r="C73" s="33" t="n">
        <v>16.65</v>
      </c>
      <c r="D73" s="34" t="n">
        <v>10</v>
      </c>
    </row>
    <row r="74" customFormat="false" ht="12.75" hidden="false" customHeight="false" outlineLevel="0" collapsed="false">
      <c r="A74" s="47" t="s">
        <v>133</v>
      </c>
      <c r="B74" s="36" t="s">
        <v>134</v>
      </c>
      <c r="C74" s="33" t="n">
        <v>21.95</v>
      </c>
      <c r="D74" s="34" t="n">
        <v>10</v>
      </c>
    </row>
    <row r="75" customFormat="false" ht="12.75" hidden="false" customHeight="false" outlineLevel="0" collapsed="false">
      <c r="A75" s="35" t="s">
        <v>135</v>
      </c>
      <c r="B75" s="36" t="s">
        <v>136</v>
      </c>
      <c r="C75" s="33" t="n">
        <v>27.55</v>
      </c>
      <c r="D75" s="34" t="n">
        <v>10</v>
      </c>
    </row>
    <row r="76" customFormat="false" ht="12.75" hidden="false" customHeight="false" outlineLevel="0" collapsed="false">
      <c r="A76" s="35" t="s">
        <v>137</v>
      </c>
      <c r="B76" s="36" t="s">
        <v>138</v>
      </c>
      <c r="C76" s="33" t="n">
        <v>20.2</v>
      </c>
      <c r="D76" s="34" t="n">
        <v>10</v>
      </c>
    </row>
    <row r="77" customFormat="false" ht="12.75" hidden="false" customHeight="false" outlineLevel="0" collapsed="false">
      <c r="A77" s="35" t="s">
        <v>139</v>
      </c>
      <c r="B77" s="36" t="s">
        <v>140</v>
      </c>
      <c r="C77" s="33" t="n">
        <v>20.2</v>
      </c>
      <c r="D77" s="34" t="n">
        <v>10</v>
      </c>
    </row>
    <row r="78" customFormat="false" ht="12.75" hidden="false" customHeight="false" outlineLevel="0" collapsed="false">
      <c r="A78" s="35" t="s">
        <v>141</v>
      </c>
      <c r="B78" s="36" t="s">
        <v>142</v>
      </c>
      <c r="C78" s="33" t="n">
        <v>20.2</v>
      </c>
      <c r="D78" s="34" t="n">
        <v>10</v>
      </c>
    </row>
    <row r="79" customFormat="false" ht="12.75" hidden="false" customHeight="false" outlineLevel="0" collapsed="false">
      <c r="A79" s="35" t="s">
        <v>143</v>
      </c>
      <c r="B79" s="36" t="s">
        <v>144</v>
      </c>
      <c r="C79" s="33" t="n">
        <v>20.2</v>
      </c>
      <c r="D79" s="34" t="n">
        <v>10</v>
      </c>
    </row>
    <row r="80" customFormat="false" ht="12.75" hidden="false" customHeight="false" outlineLevel="0" collapsed="false">
      <c r="A80" s="35" t="s">
        <v>145</v>
      </c>
      <c r="B80" s="36" t="s">
        <v>146</v>
      </c>
      <c r="C80" s="33" t="n">
        <v>20.2</v>
      </c>
      <c r="D80" s="34" t="n">
        <v>10</v>
      </c>
    </row>
    <row r="81" customFormat="false" ht="12.75" hidden="false" customHeight="false" outlineLevel="0" collapsed="false">
      <c r="A81" s="35" t="s">
        <v>147</v>
      </c>
      <c r="B81" s="36" t="s">
        <v>148</v>
      </c>
      <c r="C81" s="33" t="n">
        <v>20.2</v>
      </c>
      <c r="D81" s="34" t="n">
        <v>10</v>
      </c>
    </row>
    <row r="82" customFormat="false" ht="12.75" hidden="false" customHeight="false" outlineLevel="0" collapsed="false">
      <c r="A82" s="27" t="s">
        <v>149</v>
      </c>
      <c r="B82" s="28"/>
      <c r="C82" s="29"/>
      <c r="D82" s="30"/>
    </row>
    <row r="83" customFormat="false" ht="12.75" hidden="false" customHeight="false" outlineLevel="0" collapsed="false">
      <c r="A83" s="35" t="s">
        <v>150</v>
      </c>
      <c r="B83" s="36" t="s">
        <v>151</v>
      </c>
      <c r="C83" s="33" t="n">
        <v>8.75</v>
      </c>
      <c r="D83" s="34" t="n">
        <v>14</v>
      </c>
    </row>
    <row r="84" customFormat="false" ht="12.75" hidden="false" customHeight="false" outlineLevel="0" collapsed="false">
      <c r="A84" s="35" t="s">
        <v>152</v>
      </c>
      <c r="B84" s="48" t="s">
        <v>153</v>
      </c>
      <c r="C84" s="33" t="n">
        <v>9.7</v>
      </c>
      <c r="D84" s="34" t="n">
        <v>14</v>
      </c>
    </row>
    <row r="85" customFormat="false" ht="12.75" hidden="false" customHeight="false" outlineLevel="0" collapsed="false">
      <c r="A85" s="35" t="s">
        <v>154</v>
      </c>
      <c r="B85" s="48" t="s">
        <v>155</v>
      </c>
      <c r="C85" s="33" t="n">
        <v>16.5</v>
      </c>
      <c r="D85" s="34" t="n">
        <v>14</v>
      </c>
    </row>
    <row r="86" customFormat="false" ht="12.75" hidden="false" customHeight="false" outlineLevel="0" collapsed="false">
      <c r="A86" s="35" t="s">
        <v>156</v>
      </c>
      <c r="B86" s="36" t="s">
        <v>157</v>
      </c>
      <c r="C86" s="33" t="n">
        <v>7.45</v>
      </c>
      <c r="D86" s="34" t="n">
        <v>14</v>
      </c>
    </row>
    <row r="87" customFormat="false" ht="12.75" hidden="false" customHeight="false" outlineLevel="0" collapsed="false">
      <c r="A87" s="31" t="s">
        <v>158</v>
      </c>
      <c r="B87" s="36" t="s">
        <v>159</v>
      </c>
      <c r="C87" s="33" t="n">
        <v>13.6</v>
      </c>
      <c r="D87" s="34" t="n">
        <v>14</v>
      </c>
    </row>
    <row r="88" customFormat="false" ht="12.75" hidden="false" customHeight="false" outlineLevel="0" collapsed="false">
      <c r="A88" s="27" t="s">
        <v>160</v>
      </c>
      <c r="B88" s="28"/>
      <c r="C88" s="29"/>
      <c r="D88" s="30"/>
    </row>
    <row r="89" customFormat="false" ht="12.75" hidden="false" customHeight="false" outlineLevel="0" collapsed="false">
      <c r="A89" s="35" t="s">
        <v>161</v>
      </c>
      <c r="B89" s="36" t="s">
        <v>162</v>
      </c>
      <c r="C89" s="33" t="n">
        <v>20.8</v>
      </c>
      <c r="D89" s="34" t="n">
        <v>14</v>
      </c>
    </row>
    <row r="90" customFormat="false" ht="12.75" hidden="false" customHeight="false" outlineLevel="0" collapsed="false">
      <c r="A90" s="35" t="s">
        <v>163</v>
      </c>
      <c r="B90" s="36" t="s">
        <v>164</v>
      </c>
      <c r="C90" s="33" t="n">
        <v>32</v>
      </c>
      <c r="D90" s="34" t="n">
        <v>14</v>
      </c>
    </row>
    <row r="91" customFormat="false" ht="12.75" hidden="false" customHeight="false" outlineLevel="0" collapsed="false">
      <c r="A91" s="27" t="s">
        <v>165</v>
      </c>
      <c r="B91" s="28"/>
      <c r="C91" s="29"/>
      <c r="D91" s="30"/>
    </row>
    <row r="92" customFormat="false" ht="12.75" hidden="false" customHeight="false" outlineLevel="0" collapsed="false">
      <c r="A92" s="35" t="s">
        <v>166</v>
      </c>
      <c r="B92" s="36" t="s">
        <v>167</v>
      </c>
      <c r="C92" s="33" t="n">
        <v>31.85</v>
      </c>
      <c r="D92" s="34" t="n">
        <v>14</v>
      </c>
    </row>
    <row r="93" customFormat="false" ht="12.75" hidden="false" customHeight="false" outlineLevel="0" collapsed="false">
      <c r="A93" s="35" t="s">
        <v>168</v>
      </c>
      <c r="B93" s="36" t="s">
        <v>169</v>
      </c>
      <c r="C93" s="33" t="n">
        <v>32.85</v>
      </c>
      <c r="D93" s="34" t="n">
        <v>14</v>
      </c>
    </row>
    <row r="94" customFormat="false" ht="12.75" hidden="false" customHeight="false" outlineLevel="0" collapsed="false">
      <c r="A94" s="27" t="s">
        <v>170</v>
      </c>
      <c r="B94" s="28"/>
      <c r="C94" s="29"/>
      <c r="D94" s="30"/>
    </row>
    <row r="95" customFormat="false" ht="12.75" hidden="false" customHeight="false" outlineLevel="0" collapsed="false">
      <c r="A95" s="35" t="s">
        <v>171</v>
      </c>
      <c r="B95" s="36" t="s">
        <v>172</v>
      </c>
      <c r="C95" s="33" t="n">
        <v>3.25</v>
      </c>
      <c r="D95" s="34" t="n">
        <v>15</v>
      </c>
    </row>
    <row r="96" customFormat="false" ht="12.75" hidden="false" customHeight="false" outlineLevel="0" collapsed="false">
      <c r="A96" s="31" t="s">
        <v>173</v>
      </c>
      <c r="B96" s="36" t="s">
        <v>174</v>
      </c>
      <c r="C96" s="33" t="n">
        <v>1.05</v>
      </c>
      <c r="D96" s="34" t="n">
        <v>100</v>
      </c>
    </row>
    <row r="97" customFormat="false" ht="12.75" hidden="false" customHeight="false" outlineLevel="0" collapsed="false">
      <c r="A97" s="42"/>
      <c r="B97" s="43"/>
      <c r="C97" s="49"/>
      <c r="D97" s="19"/>
    </row>
    <row r="98" s="15" customFormat="true" ht="18.75" hidden="false" customHeight="false" outlineLevel="0" collapsed="false">
      <c r="A98" s="14" t="s">
        <v>175</v>
      </c>
      <c r="D98" s="16"/>
      <c r="E98" s="17"/>
    </row>
    <row r="99" customFormat="false" ht="12.75" hidden="false" customHeight="false" outlineLevel="0" collapsed="false">
      <c r="A99" s="18" t="s">
        <v>176</v>
      </c>
      <c r="B99" s="18"/>
      <c r="C99" s="18"/>
    </row>
    <row r="100" customFormat="false" ht="12.75" hidden="false" customHeight="false" outlineLevel="0" collapsed="false">
      <c r="A100" s="20" t="s">
        <v>91</v>
      </c>
      <c r="B100" s="18"/>
      <c r="C100" s="18"/>
    </row>
    <row r="101" s="13" customFormat="true" ht="25.5" hidden="false" customHeight="false" outlineLevel="0" collapsed="false">
      <c r="A101" s="23" t="s">
        <v>29</v>
      </c>
      <c r="B101" s="24" t="s">
        <v>30</v>
      </c>
      <c r="C101" s="25" t="s">
        <v>31</v>
      </c>
      <c r="D101" s="26" t="s">
        <v>32</v>
      </c>
    </row>
    <row r="102" customFormat="false" ht="12.75" hidden="false" customHeight="false" outlineLevel="0" collapsed="false">
      <c r="A102" s="27" t="s">
        <v>33</v>
      </c>
      <c r="B102" s="28"/>
      <c r="C102" s="29"/>
      <c r="D102" s="30"/>
    </row>
    <row r="103" customFormat="false" ht="12.75" hidden="false" customHeight="false" outlineLevel="0" collapsed="false">
      <c r="A103" s="50" t="s">
        <v>177</v>
      </c>
      <c r="B103" s="51" t="s">
        <v>178</v>
      </c>
      <c r="C103" s="33" t="n">
        <v>5.2</v>
      </c>
      <c r="D103" s="34" t="n">
        <v>10</v>
      </c>
    </row>
    <row r="104" customFormat="false" ht="12.75" hidden="false" customHeight="false" outlineLevel="0" collapsed="false">
      <c r="A104" s="52" t="s">
        <v>179</v>
      </c>
      <c r="B104" s="53" t="s">
        <v>180</v>
      </c>
      <c r="C104" s="33" t="n">
        <v>5.95</v>
      </c>
      <c r="D104" s="34" t="n">
        <v>10</v>
      </c>
    </row>
    <row r="105" customFormat="false" ht="12.75" hidden="false" customHeight="false" outlineLevel="0" collapsed="false">
      <c r="A105" s="52" t="s">
        <v>181</v>
      </c>
      <c r="B105" s="53" t="s">
        <v>182</v>
      </c>
      <c r="C105" s="33" t="n">
        <v>5.95</v>
      </c>
      <c r="D105" s="34" t="n">
        <v>10</v>
      </c>
    </row>
    <row r="106" customFormat="false" ht="12.75" hidden="false" customHeight="false" outlineLevel="0" collapsed="false">
      <c r="A106" s="52" t="s">
        <v>183</v>
      </c>
      <c r="B106" s="53" t="s">
        <v>184</v>
      </c>
      <c r="C106" s="33" t="n">
        <v>7.6</v>
      </c>
      <c r="D106" s="34" t="n">
        <v>10</v>
      </c>
    </row>
    <row r="107" customFormat="false" ht="12.75" hidden="false" customHeight="false" outlineLevel="0" collapsed="false">
      <c r="A107" s="52" t="s">
        <v>185</v>
      </c>
      <c r="B107" s="53" t="s">
        <v>186</v>
      </c>
      <c r="C107" s="33" t="n">
        <v>5.95</v>
      </c>
      <c r="D107" s="34" t="n">
        <v>10</v>
      </c>
    </row>
    <row r="108" customFormat="false" ht="12.75" hidden="false" customHeight="false" outlineLevel="0" collapsed="false">
      <c r="A108" s="52" t="s">
        <v>187</v>
      </c>
      <c r="B108" s="54" t="s">
        <v>188</v>
      </c>
      <c r="C108" s="33" t="n">
        <v>5.95</v>
      </c>
      <c r="D108" s="34" t="n">
        <v>10</v>
      </c>
    </row>
    <row r="109" customFormat="false" ht="12.75" hidden="false" customHeight="false" outlineLevel="0" collapsed="false">
      <c r="A109" s="52" t="s">
        <v>189</v>
      </c>
      <c r="B109" s="53" t="s">
        <v>190</v>
      </c>
      <c r="C109" s="33" t="n">
        <v>7.3</v>
      </c>
      <c r="D109" s="34" t="n">
        <v>10</v>
      </c>
    </row>
    <row r="110" customFormat="false" ht="12.75" hidden="false" customHeight="false" outlineLevel="0" collapsed="false">
      <c r="A110" s="52" t="s">
        <v>191</v>
      </c>
      <c r="B110" s="53" t="s">
        <v>192</v>
      </c>
      <c r="C110" s="33" t="n">
        <v>7.7</v>
      </c>
      <c r="D110" s="34" t="n">
        <v>10</v>
      </c>
    </row>
    <row r="111" customFormat="false" ht="12.75" hidden="false" customHeight="false" outlineLevel="0" collapsed="false">
      <c r="A111" s="52" t="s">
        <v>193</v>
      </c>
      <c r="B111" s="53" t="s">
        <v>194</v>
      </c>
      <c r="C111" s="33" t="n">
        <v>13.35</v>
      </c>
      <c r="D111" s="34" t="n">
        <v>10</v>
      </c>
    </row>
    <row r="112" customFormat="false" ht="12.75" hidden="false" customHeight="false" outlineLevel="0" collapsed="false">
      <c r="A112" s="27" t="s">
        <v>52</v>
      </c>
      <c r="B112" s="28"/>
      <c r="C112" s="29"/>
      <c r="D112" s="30"/>
    </row>
    <row r="113" customFormat="false" ht="12.75" hidden="false" customHeight="false" outlineLevel="0" collapsed="false">
      <c r="A113" s="52" t="s">
        <v>195</v>
      </c>
      <c r="B113" s="53" t="s">
        <v>196</v>
      </c>
      <c r="C113" s="33" t="n">
        <v>7.85</v>
      </c>
      <c r="D113" s="34" t="n">
        <v>10</v>
      </c>
    </row>
    <row r="114" customFormat="false" ht="12.75" hidden="false" customHeight="false" outlineLevel="0" collapsed="false">
      <c r="A114" s="52" t="s">
        <v>197</v>
      </c>
      <c r="B114" s="54" t="s">
        <v>198</v>
      </c>
      <c r="C114" s="33" t="n">
        <v>8.6</v>
      </c>
      <c r="D114" s="34" t="n">
        <v>10</v>
      </c>
    </row>
    <row r="115" customFormat="false" ht="12.75" hidden="false" customHeight="false" outlineLevel="0" collapsed="false">
      <c r="A115" s="52" t="s">
        <v>199</v>
      </c>
      <c r="B115" s="53" t="s">
        <v>200</v>
      </c>
      <c r="C115" s="33" t="n">
        <v>8.6</v>
      </c>
      <c r="D115" s="34" t="n">
        <v>10</v>
      </c>
    </row>
    <row r="116" customFormat="false" ht="12.75" hidden="false" customHeight="false" outlineLevel="0" collapsed="false">
      <c r="A116" s="52" t="s">
        <v>201</v>
      </c>
      <c r="B116" s="53" t="s">
        <v>202</v>
      </c>
      <c r="C116" s="33" t="n">
        <v>10.15</v>
      </c>
      <c r="D116" s="34" t="n">
        <v>10</v>
      </c>
    </row>
    <row r="117" customFormat="false" ht="12.75" hidden="false" customHeight="false" outlineLevel="0" collapsed="false">
      <c r="A117" s="52" t="s">
        <v>203</v>
      </c>
      <c r="B117" s="54" t="s">
        <v>204</v>
      </c>
      <c r="C117" s="33" t="n">
        <v>8.6</v>
      </c>
      <c r="D117" s="34" t="n">
        <v>10</v>
      </c>
    </row>
    <row r="118" customFormat="false" ht="12.75" hidden="false" customHeight="false" outlineLevel="0" collapsed="false">
      <c r="A118" s="52" t="s">
        <v>205</v>
      </c>
      <c r="B118" s="53" t="s">
        <v>206</v>
      </c>
      <c r="C118" s="33" t="n">
        <v>8.6</v>
      </c>
      <c r="D118" s="34" t="n">
        <v>10</v>
      </c>
    </row>
    <row r="119" customFormat="false" ht="12.75" hidden="false" customHeight="false" outlineLevel="0" collapsed="false">
      <c r="A119" s="52" t="s">
        <v>207</v>
      </c>
      <c r="B119" s="53" t="s">
        <v>208</v>
      </c>
      <c r="C119" s="33" t="n">
        <v>11</v>
      </c>
      <c r="D119" s="34" t="n">
        <v>10</v>
      </c>
    </row>
    <row r="120" customFormat="false" ht="12.75" hidden="false" customHeight="false" outlineLevel="0" collapsed="false">
      <c r="A120" s="52" t="s">
        <v>209</v>
      </c>
      <c r="B120" s="53" t="s">
        <v>210</v>
      </c>
      <c r="C120" s="33" t="n">
        <v>16</v>
      </c>
      <c r="D120" s="34" t="n">
        <v>10</v>
      </c>
    </row>
    <row r="121" customFormat="false" ht="12.75" hidden="false" customHeight="false" outlineLevel="0" collapsed="false">
      <c r="A121" s="27" t="s">
        <v>69</v>
      </c>
      <c r="B121" s="28"/>
      <c r="C121" s="29"/>
      <c r="D121" s="30"/>
    </row>
    <row r="122" customFormat="false" ht="12.75" hidden="false" customHeight="false" outlineLevel="0" collapsed="false">
      <c r="A122" s="52" t="s">
        <v>211</v>
      </c>
      <c r="B122" s="53" t="s">
        <v>212</v>
      </c>
      <c r="C122" s="33" t="n">
        <v>4.4</v>
      </c>
      <c r="D122" s="34" t="n">
        <v>10</v>
      </c>
    </row>
    <row r="123" customFormat="false" ht="12.75" hidden="false" customHeight="false" outlineLevel="0" collapsed="false">
      <c r="A123" s="52" t="s">
        <v>213</v>
      </c>
      <c r="B123" s="54" t="s">
        <v>214</v>
      </c>
      <c r="C123" s="33" t="n">
        <v>4.85</v>
      </c>
      <c r="D123" s="34" t="n">
        <v>10</v>
      </c>
    </row>
    <row r="124" customFormat="false" ht="12.75" hidden="false" customHeight="false" outlineLevel="0" collapsed="false">
      <c r="A124" s="31" t="s">
        <v>215</v>
      </c>
      <c r="B124" s="36" t="s">
        <v>216</v>
      </c>
      <c r="C124" s="33" t="n">
        <v>7.15</v>
      </c>
      <c r="D124" s="34" t="n">
        <v>10</v>
      </c>
    </row>
    <row r="125" customFormat="false" ht="12.75" hidden="false" customHeight="false" outlineLevel="0" collapsed="false">
      <c r="A125" s="52" t="s">
        <v>217</v>
      </c>
      <c r="B125" s="53" t="s">
        <v>218</v>
      </c>
      <c r="C125" s="33" t="n">
        <v>7.6</v>
      </c>
      <c r="D125" s="34" t="n">
        <v>10</v>
      </c>
    </row>
    <row r="126" customFormat="false" ht="12.75" hidden="false" customHeight="false" outlineLevel="0" collapsed="false">
      <c r="A126" s="52" t="s">
        <v>219</v>
      </c>
      <c r="B126" s="53" t="s">
        <v>220</v>
      </c>
      <c r="C126" s="33" t="n">
        <v>7.6</v>
      </c>
      <c r="D126" s="34" t="n">
        <v>10</v>
      </c>
    </row>
    <row r="127" customFormat="false" ht="12.75" hidden="false" customHeight="false" outlineLevel="0" collapsed="false">
      <c r="A127" s="52" t="s">
        <v>221</v>
      </c>
      <c r="B127" s="53" t="s">
        <v>222</v>
      </c>
      <c r="C127" s="33" t="n">
        <v>5.55</v>
      </c>
      <c r="D127" s="34" t="n">
        <v>10</v>
      </c>
    </row>
    <row r="128" customFormat="false" ht="12.75" hidden="false" customHeight="false" outlineLevel="0" collapsed="false">
      <c r="A128" s="52" t="s">
        <v>223</v>
      </c>
      <c r="B128" s="54" t="s">
        <v>224</v>
      </c>
      <c r="C128" s="33" t="n">
        <v>8.25</v>
      </c>
      <c r="D128" s="34" t="n">
        <v>10</v>
      </c>
    </row>
    <row r="129" customFormat="false" ht="12.75" hidden="false" customHeight="false" outlineLevel="0" collapsed="false">
      <c r="A129" s="52" t="s">
        <v>225</v>
      </c>
      <c r="B129" s="54" t="s">
        <v>226</v>
      </c>
      <c r="C129" s="33" t="n">
        <v>10.15</v>
      </c>
      <c r="D129" s="34" t="n">
        <v>10</v>
      </c>
    </row>
    <row r="130" customFormat="false" ht="12.75" hidden="false" customHeight="false" outlineLevel="0" collapsed="false">
      <c r="A130" s="54" t="s">
        <v>227</v>
      </c>
      <c r="B130" s="54" t="s">
        <v>228</v>
      </c>
      <c r="C130" s="33" t="n">
        <v>6.4</v>
      </c>
      <c r="D130" s="34" t="n">
        <v>10</v>
      </c>
    </row>
    <row r="131" customFormat="false" ht="12.75" hidden="false" customHeight="false" outlineLevel="0" collapsed="false">
      <c r="A131" s="54" t="s">
        <v>229</v>
      </c>
      <c r="B131" s="54" t="s">
        <v>230</v>
      </c>
      <c r="C131" s="33" t="n">
        <v>6.85</v>
      </c>
      <c r="D131" s="34" t="n">
        <v>10</v>
      </c>
    </row>
    <row r="132" customFormat="false" ht="12.75" hidden="false" customHeight="false" outlineLevel="0" collapsed="false">
      <c r="A132" s="27" t="s">
        <v>231</v>
      </c>
      <c r="B132" s="28"/>
      <c r="C132" s="29"/>
      <c r="D132" s="30"/>
    </row>
    <row r="133" customFormat="false" ht="12.75" hidden="false" customHeight="false" outlineLevel="0" collapsed="false">
      <c r="A133" s="52" t="s">
        <v>232</v>
      </c>
      <c r="B133" s="53" t="s">
        <v>233</v>
      </c>
      <c r="C133" s="33" t="n">
        <v>14</v>
      </c>
      <c r="D133" s="34" t="n">
        <v>10</v>
      </c>
    </row>
    <row r="134" customFormat="false" ht="12.75" hidden="false" customHeight="false" outlineLevel="0" collapsed="false">
      <c r="A134" s="52" t="s">
        <v>234</v>
      </c>
      <c r="B134" s="53" t="s">
        <v>235</v>
      </c>
      <c r="C134" s="33" t="n">
        <v>32</v>
      </c>
      <c r="D134" s="34" t="n">
        <v>10</v>
      </c>
    </row>
    <row r="135" customFormat="false" ht="12.75" hidden="false" customHeight="false" outlineLevel="0" collapsed="false">
      <c r="A135" s="54" t="s">
        <v>236</v>
      </c>
      <c r="B135" s="54" t="s">
        <v>237</v>
      </c>
      <c r="C135" s="33" t="n">
        <v>17.2</v>
      </c>
      <c r="D135" s="34" t="n">
        <v>10</v>
      </c>
    </row>
    <row r="136" customFormat="false" ht="25.5" hidden="false" customHeight="false" outlineLevel="0" collapsed="false">
      <c r="A136" s="52" t="s">
        <v>238</v>
      </c>
      <c r="B136" s="55" t="s">
        <v>239</v>
      </c>
      <c r="C136" s="33" t="n">
        <v>31.55</v>
      </c>
      <c r="D136" s="34" t="n">
        <v>10</v>
      </c>
    </row>
    <row r="137" customFormat="false" ht="12.75" hidden="false" customHeight="false" outlineLevel="0" collapsed="false">
      <c r="A137" s="52" t="s">
        <v>240</v>
      </c>
      <c r="B137" s="56" t="s">
        <v>241</v>
      </c>
      <c r="C137" s="33" t="n">
        <v>23.35</v>
      </c>
      <c r="D137" s="34" t="n">
        <v>10</v>
      </c>
    </row>
    <row r="138" customFormat="false" ht="25.5" hidden="false" customHeight="false" outlineLevel="0" collapsed="false">
      <c r="A138" s="23" t="s">
        <v>29</v>
      </c>
      <c r="B138" s="24" t="s">
        <v>30</v>
      </c>
      <c r="C138" s="25" t="s">
        <v>31</v>
      </c>
      <c r="D138" s="26" t="s">
        <v>32</v>
      </c>
    </row>
    <row r="139" customFormat="false" ht="12.75" hidden="false" customHeight="false" outlineLevel="0" collapsed="false">
      <c r="A139" s="52" t="s">
        <v>242</v>
      </c>
      <c r="B139" s="56" t="s">
        <v>243</v>
      </c>
      <c r="C139" s="33" t="n">
        <v>23.35</v>
      </c>
      <c r="D139" s="34" t="n">
        <v>10</v>
      </c>
    </row>
    <row r="140" customFormat="false" ht="12.75" hidden="false" customHeight="false" outlineLevel="0" collapsed="false">
      <c r="A140" s="52" t="s">
        <v>244</v>
      </c>
      <c r="B140" s="56" t="s">
        <v>245</v>
      </c>
      <c r="C140" s="33" t="n">
        <v>23.35</v>
      </c>
      <c r="D140" s="34" t="n">
        <v>10</v>
      </c>
    </row>
    <row r="141" customFormat="false" ht="12.75" hidden="false" customHeight="false" outlineLevel="0" collapsed="false">
      <c r="A141" s="52" t="s">
        <v>246</v>
      </c>
      <c r="B141" s="56" t="s">
        <v>247</v>
      </c>
      <c r="C141" s="33" t="n">
        <v>23.35</v>
      </c>
      <c r="D141" s="34" t="n">
        <v>10</v>
      </c>
    </row>
    <row r="142" customFormat="false" ht="12.75" hidden="false" customHeight="false" outlineLevel="0" collapsed="false">
      <c r="A142" s="52" t="s">
        <v>248</v>
      </c>
      <c r="B142" s="56" t="s">
        <v>249</v>
      </c>
      <c r="C142" s="33" t="n">
        <v>23.35</v>
      </c>
      <c r="D142" s="34" t="n">
        <v>10</v>
      </c>
    </row>
    <row r="143" customFormat="false" ht="12.75" hidden="false" customHeight="false" outlineLevel="0" collapsed="false">
      <c r="A143" s="52" t="s">
        <v>250</v>
      </c>
      <c r="B143" s="55" t="s">
        <v>251</v>
      </c>
      <c r="C143" s="33" t="n">
        <v>23.35</v>
      </c>
      <c r="D143" s="34" t="n">
        <v>10</v>
      </c>
    </row>
    <row r="144" customFormat="false" ht="12.75" hidden="false" customHeight="false" outlineLevel="0" collapsed="false">
      <c r="A144" s="52" t="s">
        <v>252</v>
      </c>
      <c r="B144" s="55" t="s">
        <v>253</v>
      </c>
      <c r="C144" s="33" t="n">
        <v>23.35</v>
      </c>
      <c r="D144" s="34" t="n">
        <v>10</v>
      </c>
    </row>
    <row r="145" customFormat="false" ht="12.75" hidden="false" customHeight="false" outlineLevel="0" collapsed="false">
      <c r="A145" s="54" t="s">
        <v>254</v>
      </c>
      <c r="B145" s="55" t="s">
        <v>255</v>
      </c>
      <c r="C145" s="33" t="n">
        <v>20.05</v>
      </c>
      <c r="D145" s="34" t="n">
        <v>10</v>
      </c>
    </row>
    <row r="146" customFormat="false" ht="25.5" hidden="false" customHeight="false" outlineLevel="0" collapsed="false">
      <c r="A146" s="52" t="s">
        <v>256</v>
      </c>
      <c r="B146" s="55" t="s">
        <v>257</v>
      </c>
      <c r="C146" s="33" t="n">
        <v>32.55</v>
      </c>
      <c r="D146" s="34" t="n">
        <v>10</v>
      </c>
    </row>
    <row r="147" customFormat="false" ht="12.75" hidden="false" customHeight="false" outlineLevel="0" collapsed="false">
      <c r="A147" s="27" t="s">
        <v>258</v>
      </c>
      <c r="B147" s="28"/>
      <c r="C147" s="29"/>
      <c r="D147" s="30"/>
    </row>
    <row r="148" customFormat="false" ht="12.75" hidden="false" customHeight="false" outlineLevel="0" collapsed="false">
      <c r="A148" s="52" t="s">
        <v>259</v>
      </c>
      <c r="B148" s="53" t="s">
        <v>260</v>
      </c>
      <c r="C148" s="33" t="n">
        <v>12.75</v>
      </c>
      <c r="D148" s="34" t="n">
        <v>14</v>
      </c>
    </row>
    <row r="149" customFormat="false" ht="12.75" hidden="false" customHeight="false" outlineLevel="0" collapsed="false">
      <c r="A149" s="52" t="s">
        <v>261</v>
      </c>
      <c r="B149" s="53" t="s">
        <v>262</v>
      </c>
      <c r="C149" s="33" t="n">
        <v>19.3</v>
      </c>
      <c r="D149" s="34" t="n">
        <v>14</v>
      </c>
    </row>
    <row r="150" customFormat="false" ht="12.75" hidden="false" customHeight="false" outlineLevel="0" collapsed="false">
      <c r="A150" s="52" t="s">
        <v>263</v>
      </c>
      <c r="B150" s="53" t="s">
        <v>264</v>
      </c>
      <c r="C150" s="33" t="n">
        <v>14.95</v>
      </c>
      <c r="D150" s="34" t="n">
        <v>14</v>
      </c>
    </row>
    <row r="151" customFormat="false" ht="12.75" hidden="false" customHeight="false" outlineLevel="0" collapsed="false">
      <c r="A151" s="52" t="s">
        <v>265</v>
      </c>
      <c r="B151" s="53" t="s">
        <v>266</v>
      </c>
      <c r="C151" s="33" t="n">
        <v>22.3</v>
      </c>
      <c r="D151" s="34" t="n">
        <v>14</v>
      </c>
    </row>
    <row r="152" customFormat="false" ht="12.75" hidden="false" customHeight="false" outlineLevel="0" collapsed="false">
      <c r="A152" s="54" t="s">
        <v>267</v>
      </c>
      <c r="B152" s="53" t="s">
        <v>268</v>
      </c>
      <c r="C152" s="33" t="n">
        <v>18.15</v>
      </c>
      <c r="D152" s="34" t="n">
        <v>14</v>
      </c>
    </row>
    <row r="153" customFormat="false" ht="12.75" hidden="false" customHeight="false" outlineLevel="0" collapsed="false">
      <c r="A153" s="54" t="s">
        <v>269</v>
      </c>
      <c r="B153" s="53" t="s">
        <v>270</v>
      </c>
      <c r="C153" s="33" t="n">
        <v>32.5</v>
      </c>
      <c r="D153" s="34" t="n">
        <v>14</v>
      </c>
    </row>
    <row r="154" customFormat="false" ht="12.75" hidden="false" customHeight="false" outlineLevel="0" collapsed="false">
      <c r="A154" s="27" t="s">
        <v>160</v>
      </c>
      <c r="B154" s="28"/>
      <c r="C154" s="29"/>
      <c r="D154" s="30"/>
    </row>
    <row r="155" customFormat="false" ht="12.75" hidden="false" customHeight="false" outlineLevel="0" collapsed="false">
      <c r="A155" s="52" t="s">
        <v>271</v>
      </c>
      <c r="B155" s="53" t="s">
        <v>272</v>
      </c>
      <c r="C155" s="33" t="n">
        <v>27.65</v>
      </c>
      <c r="D155" s="34" t="n">
        <v>14</v>
      </c>
    </row>
    <row r="156" customFormat="false" ht="12.75" hidden="false" customHeight="false" outlineLevel="0" collapsed="false">
      <c r="A156" s="52" t="s">
        <v>273</v>
      </c>
      <c r="B156" s="53" t="s">
        <v>274</v>
      </c>
      <c r="C156" s="33" t="n">
        <v>39.4</v>
      </c>
      <c r="D156" s="34" t="n">
        <v>14</v>
      </c>
    </row>
    <row r="157" customFormat="false" ht="12.75" hidden="false" customHeight="false" outlineLevel="0" collapsed="false">
      <c r="A157" s="27" t="s">
        <v>275</v>
      </c>
      <c r="B157" s="28"/>
      <c r="C157" s="29"/>
      <c r="D157" s="30"/>
    </row>
    <row r="158" customFormat="false" ht="12.75" hidden="false" customHeight="false" outlineLevel="0" collapsed="false">
      <c r="A158" s="52" t="s">
        <v>276</v>
      </c>
      <c r="B158" s="53" t="s">
        <v>277</v>
      </c>
      <c r="C158" s="33" t="n">
        <v>37.45</v>
      </c>
      <c r="D158" s="34" t="n">
        <v>14</v>
      </c>
      <c r="F158" s="57"/>
    </row>
    <row r="159" customFormat="false" ht="12.75" hidden="false" customHeight="false" outlineLevel="0" collapsed="false">
      <c r="A159" s="27" t="s">
        <v>278</v>
      </c>
      <c r="B159" s="28"/>
      <c r="C159" s="29"/>
      <c r="D159" s="30"/>
    </row>
    <row r="160" customFormat="false" ht="12.75" hidden="false" customHeight="false" outlineLevel="0" collapsed="false">
      <c r="A160" s="54" t="s">
        <v>279</v>
      </c>
      <c r="B160" s="53" t="s">
        <v>280</v>
      </c>
      <c r="C160" s="33" t="n">
        <v>1.6</v>
      </c>
      <c r="D160" s="34" t="n">
        <v>40</v>
      </c>
    </row>
    <row r="161" customFormat="false" ht="12.75" hidden="false" customHeight="false" outlineLevel="0" collapsed="false">
      <c r="A161" s="54" t="s">
        <v>281</v>
      </c>
      <c r="B161" s="53" t="s">
        <v>282</v>
      </c>
      <c r="C161" s="33" t="n">
        <v>2.8</v>
      </c>
      <c r="D161" s="34" t="n">
        <v>25</v>
      </c>
    </row>
    <row r="162" customFormat="false" ht="12.75" hidden="false" customHeight="false" outlineLevel="0" collapsed="false">
      <c r="A162" s="54" t="s">
        <v>283</v>
      </c>
      <c r="B162" s="53" t="s">
        <v>284</v>
      </c>
      <c r="C162" s="33" t="n">
        <v>3.95</v>
      </c>
      <c r="D162" s="34" t="n">
        <v>20</v>
      </c>
    </row>
    <row r="163" customFormat="false" ht="12.75" hidden="false" customHeight="false" outlineLevel="0" collapsed="false">
      <c r="A163" s="54" t="s">
        <v>285</v>
      </c>
      <c r="B163" s="53" t="s">
        <v>286</v>
      </c>
      <c r="C163" s="33" t="n">
        <v>5.2</v>
      </c>
      <c r="D163" s="34" t="n">
        <v>20</v>
      </c>
    </row>
    <row r="164" customFormat="false" ht="12.75" hidden="false" customHeight="false" outlineLevel="0" collapsed="false">
      <c r="A164" s="54" t="s">
        <v>287</v>
      </c>
      <c r="B164" s="53" t="s">
        <v>288</v>
      </c>
      <c r="C164" s="33" t="n">
        <v>6.35</v>
      </c>
      <c r="D164" s="34" t="n">
        <v>20</v>
      </c>
    </row>
    <row r="165" customFormat="false" ht="12.75" hidden="false" customHeight="false" outlineLevel="0" collapsed="false">
      <c r="A165" s="54" t="s">
        <v>289</v>
      </c>
      <c r="B165" s="53" t="s">
        <v>290</v>
      </c>
      <c r="C165" s="33" t="n">
        <v>3.2</v>
      </c>
      <c r="D165" s="34" t="n">
        <v>40</v>
      </c>
    </row>
    <row r="166" customFormat="false" ht="12.75" hidden="false" customHeight="false" outlineLevel="0" collapsed="false">
      <c r="A166" s="58" t="s">
        <v>291</v>
      </c>
      <c r="B166" s="28"/>
      <c r="C166" s="29"/>
      <c r="D166" s="30"/>
    </row>
    <row r="167" customFormat="false" ht="12.75" hidden="false" customHeight="false" outlineLevel="0" collapsed="false">
      <c r="A167" s="39" t="s">
        <v>292</v>
      </c>
      <c r="B167" s="53" t="s">
        <v>293</v>
      </c>
      <c r="C167" s="33" t="n">
        <v>3.4</v>
      </c>
      <c r="D167" s="34" t="n">
        <v>20</v>
      </c>
    </row>
    <row r="168" customFormat="false" ht="12.75" hidden="false" customHeight="false" outlineLevel="0" collapsed="false">
      <c r="A168" s="39" t="s">
        <v>294</v>
      </c>
      <c r="B168" s="53" t="s">
        <v>295</v>
      </c>
      <c r="C168" s="33" t="n">
        <v>5.85</v>
      </c>
      <c r="D168" s="34" t="n">
        <v>10</v>
      </c>
    </row>
    <row r="169" customFormat="false" ht="12.75" hidden="false" customHeight="false" outlineLevel="0" collapsed="false">
      <c r="A169" s="39" t="s">
        <v>296</v>
      </c>
      <c r="B169" s="53" t="s">
        <v>297</v>
      </c>
      <c r="C169" s="33" t="n">
        <v>7.95</v>
      </c>
      <c r="D169" s="34" t="n">
        <v>6</v>
      </c>
    </row>
    <row r="170" s="15" customFormat="true" ht="18.75" hidden="false" customHeight="false" outlineLevel="0" collapsed="false">
      <c r="A170" s="14" t="s">
        <v>298</v>
      </c>
      <c r="D170" s="59" t="s">
        <v>299</v>
      </c>
      <c r="E170" s="17"/>
    </row>
    <row r="171" customFormat="false" ht="12.75" hidden="false" customHeight="false" outlineLevel="0" collapsed="false">
      <c r="A171" s="60" t="s">
        <v>300</v>
      </c>
      <c r="B171" s="60"/>
      <c r="D171" s="59" t="s">
        <v>301</v>
      </c>
    </row>
    <row r="172" customFormat="false" ht="12.75" hidden="false" customHeight="false" outlineLevel="0" collapsed="false">
      <c r="A172" s="20" t="s">
        <v>302</v>
      </c>
      <c r="B172" s="61"/>
      <c r="C172" s="60"/>
      <c r="D172" s="60"/>
    </row>
    <row r="173" customFormat="false" ht="25.5" hidden="false" customHeight="false" outlineLevel="0" collapsed="false">
      <c r="A173" s="23" t="s">
        <v>29</v>
      </c>
      <c r="B173" s="24" t="s">
        <v>30</v>
      </c>
      <c r="C173" s="25" t="s">
        <v>31</v>
      </c>
      <c r="D173" s="26" t="s">
        <v>32</v>
      </c>
    </row>
    <row r="174" customFormat="false" ht="12.75" hidden="false" customHeight="false" outlineLevel="0" collapsed="false">
      <c r="A174" s="27" t="s">
        <v>33</v>
      </c>
      <c r="B174" s="37"/>
      <c r="C174" s="62"/>
      <c r="D174" s="38"/>
    </row>
    <row r="175" customFormat="false" ht="12.75" hidden="false" customHeight="false" outlineLevel="0" collapsed="false">
      <c r="A175" s="39" t="s">
        <v>34</v>
      </c>
      <c r="B175" s="63" t="s">
        <v>303</v>
      </c>
      <c r="C175" s="33" t="n">
        <v>5.15</v>
      </c>
      <c r="D175" s="64" t="n">
        <v>10</v>
      </c>
    </row>
    <row r="176" customFormat="false" ht="12.75" hidden="false" customHeight="false" outlineLevel="0" collapsed="false">
      <c r="A176" s="39" t="s">
        <v>36</v>
      </c>
      <c r="B176" s="63" t="s">
        <v>304</v>
      </c>
      <c r="C176" s="33" t="n">
        <v>5.8</v>
      </c>
      <c r="D176" s="64" t="n">
        <v>10</v>
      </c>
    </row>
    <row r="177" customFormat="false" ht="12.75" hidden="false" customHeight="false" outlineLevel="0" collapsed="false">
      <c r="A177" s="39" t="s">
        <v>38</v>
      </c>
      <c r="B177" s="63" t="s">
        <v>305</v>
      </c>
      <c r="C177" s="33" t="n">
        <v>5.8</v>
      </c>
      <c r="D177" s="64" t="n">
        <v>10</v>
      </c>
    </row>
    <row r="178" customFormat="false" ht="12.75" hidden="false" customHeight="false" outlineLevel="0" collapsed="false">
      <c r="A178" s="39" t="s">
        <v>40</v>
      </c>
      <c r="B178" s="63" t="s">
        <v>306</v>
      </c>
      <c r="C178" s="33" t="n">
        <v>6.95</v>
      </c>
      <c r="D178" s="64" t="n">
        <v>10</v>
      </c>
    </row>
    <row r="179" customFormat="false" ht="12.75" hidden="false" customHeight="false" outlineLevel="0" collapsed="false">
      <c r="A179" s="39" t="s">
        <v>42</v>
      </c>
      <c r="B179" s="63" t="s">
        <v>307</v>
      </c>
      <c r="C179" s="33" t="n">
        <v>5.8</v>
      </c>
      <c r="D179" s="64" t="n">
        <v>10</v>
      </c>
    </row>
    <row r="180" customFormat="false" ht="12.75" hidden="false" customHeight="false" outlineLevel="0" collapsed="false">
      <c r="A180" s="39" t="s">
        <v>44</v>
      </c>
      <c r="B180" s="39" t="s">
        <v>308</v>
      </c>
      <c r="C180" s="33" t="n">
        <v>5.8</v>
      </c>
      <c r="D180" s="65" t="n">
        <v>10</v>
      </c>
    </row>
    <row r="181" customFormat="false" ht="12.75" hidden="false" customHeight="false" outlineLevel="0" collapsed="false">
      <c r="A181" s="66" t="s">
        <v>46</v>
      </c>
      <c r="B181" s="40" t="s">
        <v>309</v>
      </c>
      <c r="C181" s="33" t="n">
        <v>8.95</v>
      </c>
      <c r="D181" s="64" t="n">
        <v>10</v>
      </c>
    </row>
    <row r="182" customFormat="false" ht="12.75" hidden="false" customHeight="false" outlineLevel="0" collapsed="false">
      <c r="A182" s="66" t="s">
        <v>48</v>
      </c>
      <c r="B182" s="40" t="s">
        <v>310</v>
      </c>
      <c r="C182" s="33" t="n">
        <v>7.05</v>
      </c>
      <c r="D182" s="64" t="n">
        <v>10</v>
      </c>
    </row>
    <row r="183" customFormat="false" ht="12.75" hidden="false" customHeight="false" outlineLevel="0" collapsed="false">
      <c r="A183" s="66" t="s">
        <v>50</v>
      </c>
      <c r="B183" s="40" t="s">
        <v>311</v>
      </c>
      <c r="C183" s="33" t="n">
        <v>14.75</v>
      </c>
      <c r="D183" s="64" t="n">
        <v>10</v>
      </c>
    </row>
    <row r="184" customFormat="false" ht="12.75" hidden="false" customHeight="false" outlineLevel="0" collapsed="false">
      <c r="A184" s="27" t="s">
        <v>52</v>
      </c>
      <c r="B184" s="37"/>
      <c r="C184" s="29"/>
      <c r="D184" s="38"/>
    </row>
    <row r="185" customFormat="false" ht="12.75" hidden="false" customHeight="false" outlineLevel="0" collapsed="false">
      <c r="A185" s="39" t="s">
        <v>53</v>
      </c>
      <c r="B185" s="63" t="s">
        <v>312</v>
      </c>
      <c r="C185" s="33" t="n">
        <v>7.2</v>
      </c>
      <c r="D185" s="64" t="n">
        <v>10</v>
      </c>
    </row>
    <row r="186" customFormat="false" ht="12.75" hidden="false" customHeight="false" outlineLevel="0" collapsed="false">
      <c r="A186" s="39" t="s">
        <v>55</v>
      </c>
      <c r="B186" s="39" t="s">
        <v>313</v>
      </c>
      <c r="C186" s="33" t="n">
        <v>7.8</v>
      </c>
      <c r="D186" s="65" t="n">
        <v>10</v>
      </c>
    </row>
    <row r="187" customFormat="false" ht="12.75" hidden="false" customHeight="false" outlineLevel="0" collapsed="false">
      <c r="A187" s="39" t="s">
        <v>57</v>
      </c>
      <c r="B187" s="63" t="s">
        <v>314</v>
      </c>
      <c r="C187" s="33" t="n">
        <v>7.8</v>
      </c>
      <c r="D187" s="64" t="n">
        <v>10</v>
      </c>
    </row>
    <row r="188" customFormat="false" ht="12.75" hidden="false" customHeight="false" outlineLevel="0" collapsed="false">
      <c r="A188" s="39" t="s">
        <v>59</v>
      </c>
      <c r="B188" s="63" t="s">
        <v>315</v>
      </c>
      <c r="C188" s="33" t="n">
        <v>8.95</v>
      </c>
      <c r="D188" s="64" t="n">
        <v>10</v>
      </c>
    </row>
    <row r="189" customFormat="false" ht="12.75" hidden="false" customHeight="false" outlineLevel="0" collapsed="false">
      <c r="A189" s="66" t="s">
        <v>61</v>
      </c>
      <c r="B189" s="66" t="s">
        <v>316</v>
      </c>
      <c r="C189" s="33" t="n">
        <v>7.8</v>
      </c>
      <c r="D189" s="65" t="n">
        <v>10</v>
      </c>
    </row>
    <row r="190" customFormat="false" ht="12.75" hidden="false" customHeight="false" outlineLevel="0" collapsed="false">
      <c r="A190" s="66" t="s">
        <v>63</v>
      </c>
      <c r="B190" s="40" t="s">
        <v>317</v>
      </c>
      <c r="C190" s="33" t="n">
        <v>7.8</v>
      </c>
      <c r="D190" s="64" t="n">
        <v>10</v>
      </c>
    </row>
    <row r="191" customFormat="false" ht="12.75" hidden="false" customHeight="false" outlineLevel="0" collapsed="false">
      <c r="A191" s="66" t="s">
        <v>65</v>
      </c>
      <c r="B191" s="40" t="s">
        <v>318</v>
      </c>
      <c r="C191" s="33" t="n">
        <v>9.55</v>
      </c>
      <c r="D191" s="64" t="n">
        <v>10</v>
      </c>
    </row>
    <row r="192" customFormat="false" ht="12.75" hidden="false" customHeight="false" outlineLevel="0" collapsed="false">
      <c r="A192" s="27" t="s">
        <v>69</v>
      </c>
      <c r="B192" s="37"/>
      <c r="C192" s="29"/>
      <c r="D192" s="38"/>
    </row>
    <row r="193" customFormat="false" ht="12.75" hidden="false" customHeight="false" outlineLevel="0" collapsed="false">
      <c r="A193" s="39" t="s">
        <v>109</v>
      </c>
      <c r="B193" s="40" t="s">
        <v>319</v>
      </c>
      <c r="C193" s="33" t="n">
        <v>4.15</v>
      </c>
      <c r="D193" s="41" t="n">
        <v>10</v>
      </c>
    </row>
    <row r="194" customFormat="false" ht="12.75" hidden="false" customHeight="false" outlineLevel="0" collapsed="false">
      <c r="A194" s="39" t="s">
        <v>111</v>
      </c>
      <c r="B194" s="40" t="s">
        <v>320</v>
      </c>
      <c r="C194" s="33" t="n">
        <v>6.35</v>
      </c>
      <c r="D194" s="41" t="n">
        <v>10</v>
      </c>
    </row>
    <row r="195" customFormat="false" ht="12.75" hidden="false" customHeight="false" outlineLevel="0" collapsed="false">
      <c r="A195" s="39" t="s">
        <v>113</v>
      </c>
      <c r="B195" s="66" t="s">
        <v>321</v>
      </c>
      <c r="C195" s="33" t="n">
        <v>5.45</v>
      </c>
      <c r="D195" s="67" t="n">
        <v>10</v>
      </c>
    </row>
    <row r="196" customFormat="false" ht="12.75" hidden="false" customHeight="false" outlineLevel="0" collapsed="false">
      <c r="A196" s="39" t="s">
        <v>115</v>
      </c>
      <c r="B196" s="66" t="s">
        <v>322</v>
      </c>
      <c r="C196" s="33" t="n">
        <v>4.5</v>
      </c>
      <c r="D196" s="67" t="n">
        <v>10</v>
      </c>
    </row>
    <row r="197" customFormat="false" ht="12.75" hidden="false" customHeight="false" outlineLevel="0" collapsed="false">
      <c r="A197" s="39" t="s">
        <v>117</v>
      </c>
      <c r="B197" s="66" t="s">
        <v>323</v>
      </c>
      <c r="C197" s="33" t="n">
        <v>6.65</v>
      </c>
      <c r="D197" s="41" t="n">
        <v>10</v>
      </c>
    </row>
    <row r="198" customFormat="false" ht="12.75" hidden="false" customHeight="false" outlineLevel="0" collapsed="false">
      <c r="A198" s="39" t="s">
        <v>78</v>
      </c>
      <c r="B198" s="40" t="s">
        <v>324</v>
      </c>
      <c r="C198" s="33" t="n">
        <v>6</v>
      </c>
      <c r="D198" s="41" t="n">
        <v>10</v>
      </c>
    </row>
    <row r="199" customFormat="false" ht="12.75" hidden="false" customHeight="false" outlineLevel="0" collapsed="false">
      <c r="A199" s="39" t="s">
        <v>325</v>
      </c>
      <c r="B199" s="66" t="s">
        <v>326</v>
      </c>
      <c r="C199" s="33" t="n">
        <v>8.1</v>
      </c>
      <c r="D199" s="67" t="n">
        <v>10</v>
      </c>
    </row>
    <row r="200" customFormat="false" ht="12.75" hidden="false" customHeight="false" outlineLevel="0" collapsed="false">
      <c r="A200" s="39" t="s">
        <v>327</v>
      </c>
      <c r="B200" s="66" t="s">
        <v>328</v>
      </c>
      <c r="C200" s="33" t="n">
        <v>8.1</v>
      </c>
      <c r="D200" s="67" t="n">
        <v>10</v>
      </c>
    </row>
    <row r="201" customFormat="false" ht="12.75" hidden="false" customHeight="false" outlineLevel="0" collapsed="false">
      <c r="A201" s="39" t="s">
        <v>329</v>
      </c>
      <c r="B201" s="66" t="s">
        <v>330</v>
      </c>
      <c r="C201" s="33" t="n">
        <v>10.2</v>
      </c>
      <c r="D201" s="67" t="n">
        <v>10</v>
      </c>
    </row>
    <row r="202" customFormat="false" ht="12.75" hidden="false" customHeight="false" outlineLevel="0" collapsed="false">
      <c r="A202" s="66" t="s">
        <v>331</v>
      </c>
      <c r="B202" s="40" t="s">
        <v>332</v>
      </c>
      <c r="C202" s="33" t="n">
        <v>5.45</v>
      </c>
      <c r="D202" s="64" t="n">
        <v>10</v>
      </c>
    </row>
    <row r="203" customFormat="false" ht="12.75" hidden="false" customHeight="false" outlineLevel="0" collapsed="false">
      <c r="A203" s="39" t="s">
        <v>333</v>
      </c>
      <c r="B203" s="40" t="s">
        <v>334</v>
      </c>
      <c r="C203" s="33" t="n">
        <v>4.85</v>
      </c>
      <c r="D203" s="41" t="n">
        <v>10</v>
      </c>
    </row>
    <row r="204" customFormat="false" ht="12.75" hidden="false" customHeight="false" outlineLevel="0" collapsed="false">
      <c r="A204" s="39" t="s">
        <v>126</v>
      </c>
      <c r="B204" s="40" t="s">
        <v>335</v>
      </c>
      <c r="C204" s="33" t="n">
        <v>6.75</v>
      </c>
      <c r="D204" s="41" t="n">
        <v>10</v>
      </c>
    </row>
    <row r="205" customFormat="false" ht="12.75" hidden="false" customHeight="false" outlineLevel="0" collapsed="false">
      <c r="A205" s="39" t="s">
        <v>336</v>
      </c>
      <c r="B205" s="40" t="s">
        <v>337</v>
      </c>
      <c r="C205" s="33" t="n">
        <v>8.8</v>
      </c>
      <c r="D205" s="41" t="n">
        <v>10</v>
      </c>
    </row>
    <row r="206" customFormat="false" ht="25.5" hidden="false" customHeight="false" outlineLevel="0" collapsed="false">
      <c r="A206" s="23" t="s">
        <v>29</v>
      </c>
      <c r="B206" s="24" t="s">
        <v>30</v>
      </c>
      <c r="C206" s="25" t="s">
        <v>31</v>
      </c>
      <c r="D206" s="26" t="s">
        <v>32</v>
      </c>
    </row>
    <row r="207" customFormat="false" ht="12.75" hidden="false" customHeight="false" outlineLevel="0" collapsed="false">
      <c r="A207" s="27" t="s">
        <v>231</v>
      </c>
      <c r="B207" s="37"/>
      <c r="C207" s="29"/>
      <c r="D207" s="38"/>
    </row>
    <row r="208" customFormat="false" ht="12.75" hidden="false" customHeight="false" outlineLevel="0" collapsed="false">
      <c r="A208" s="68" t="s">
        <v>129</v>
      </c>
      <c r="B208" s="40" t="s">
        <v>338</v>
      </c>
      <c r="C208" s="33" t="n">
        <v>8.25</v>
      </c>
      <c r="D208" s="41" t="n">
        <v>10</v>
      </c>
    </row>
    <row r="209" customFormat="false" ht="12.75" hidden="false" customHeight="false" outlineLevel="0" collapsed="false">
      <c r="A209" s="66" t="s">
        <v>339</v>
      </c>
      <c r="B209" s="40" t="s">
        <v>340</v>
      </c>
      <c r="C209" s="33" t="n">
        <v>18.54</v>
      </c>
      <c r="D209" s="41" t="n">
        <v>10</v>
      </c>
    </row>
    <row r="210" customFormat="false" ht="12.75" hidden="false" customHeight="false" outlineLevel="0" collapsed="false">
      <c r="A210" s="66" t="s">
        <v>341</v>
      </c>
      <c r="B210" s="40" t="s">
        <v>342</v>
      </c>
      <c r="C210" s="33" t="n">
        <v>24.45</v>
      </c>
      <c r="D210" s="41" t="n">
        <v>10</v>
      </c>
    </row>
    <row r="211" customFormat="false" ht="12.75" hidden="false" customHeight="false" outlineLevel="0" collapsed="false">
      <c r="A211" s="66" t="s">
        <v>343</v>
      </c>
      <c r="B211" s="40" t="s">
        <v>344</v>
      </c>
      <c r="C211" s="33" t="n">
        <v>28.05</v>
      </c>
      <c r="D211" s="41" t="n">
        <v>10</v>
      </c>
    </row>
    <row r="212" customFormat="false" ht="12.75" hidden="false" customHeight="false" outlineLevel="0" collapsed="false">
      <c r="A212" s="66" t="s">
        <v>345</v>
      </c>
      <c r="B212" s="40" t="s">
        <v>346</v>
      </c>
      <c r="C212" s="33" t="n">
        <v>20.1</v>
      </c>
      <c r="D212" s="41" t="n">
        <v>10</v>
      </c>
    </row>
    <row r="213" customFormat="false" ht="12.75" hidden="false" customHeight="false" outlineLevel="0" collapsed="false">
      <c r="A213" s="66" t="s">
        <v>347</v>
      </c>
      <c r="B213" s="40" t="s">
        <v>348</v>
      </c>
      <c r="C213" s="33" t="n">
        <v>20.1</v>
      </c>
      <c r="D213" s="41" t="n">
        <v>10</v>
      </c>
    </row>
    <row r="214" customFormat="false" ht="12.75" hidden="false" customHeight="false" outlineLevel="0" collapsed="false">
      <c r="A214" s="66" t="s">
        <v>349</v>
      </c>
      <c r="B214" s="40" t="s">
        <v>350</v>
      </c>
      <c r="C214" s="33" t="n">
        <v>20.1</v>
      </c>
      <c r="D214" s="41" t="n">
        <v>10</v>
      </c>
    </row>
    <row r="215" customFormat="false" ht="12.75" hidden="false" customHeight="false" outlineLevel="0" collapsed="false">
      <c r="A215" s="66" t="s">
        <v>351</v>
      </c>
      <c r="B215" s="66" t="s">
        <v>352</v>
      </c>
      <c r="C215" s="33" t="n">
        <v>20.1</v>
      </c>
      <c r="D215" s="41" t="n">
        <v>10</v>
      </c>
    </row>
    <row r="216" customFormat="false" ht="12.75" hidden="false" customHeight="false" outlineLevel="0" collapsed="false">
      <c r="A216" s="66" t="s">
        <v>353</v>
      </c>
      <c r="B216" s="40" t="s">
        <v>354</v>
      </c>
      <c r="C216" s="33" t="n">
        <v>20.1</v>
      </c>
      <c r="D216" s="41" t="n">
        <v>10</v>
      </c>
    </row>
    <row r="217" customFormat="false" ht="12.75" hidden="false" customHeight="false" outlineLevel="0" collapsed="false">
      <c r="A217" s="66" t="s">
        <v>355</v>
      </c>
      <c r="B217" s="40" t="s">
        <v>356</v>
      </c>
      <c r="C217" s="33" t="n">
        <v>20.1</v>
      </c>
      <c r="D217" s="41" t="n">
        <v>10</v>
      </c>
    </row>
    <row r="218" customFormat="false" ht="12.75" hidden="false" customHeight="false" outlineLevel="0" collapsed="false">
      <c r="A218" s="39" t="s">
        <v>357</v>
      </c>
      <c r="B218" s="40" t="s">
        <v>358</v>
      </c>
      <c r="C218" s="33" t="n">
        <v>14.25</v>
      </c>
      <c r="D218" s="41" t="n">
        <v>10</v>
      </c>
    </row>
    <row r="219" customFormat="false" ht="12.75" hidden="false" customHeight="false" outlineLevel="0" collapsed="false">
      <c r="A219" s="27" t="s">
        <v>149</v>
      </c>
      <c r="B219" s="37"/>
      <c r="C219" s="29"/>
      <c r="D219" s="38"/>
    </row>
    <row r="220" customFormat="false" ht="12.75" hidden="false" customHeight="false" outlineLevel="0" collapsed="false">
      <c r="A220" s="66" t="s">
        <v>359</v>
      </c>
      <c r="B220" s="40" t="s">
        <v>360</v>
      </c>
      <c r="C220" s="33" t="n">
        <v>13.95</v>
      </c>
      <c r="D220" s="41" t="n">
        <v>14</v>
      </c>
    </row>
    <row r="221" customFormat="false" ht="12.75" hidden="false" customHeight="false" outlineLevel="0" collapsed="false">
      <c r="A221" s="66" t="s">
        <v>361</v>
      </c>
      <c r="B221" s="40" t="s">
        <v>362</v>
      </c>
      <c r="C221" s="33" t="n">
        <v>25.15</v>
      </c>
      <c r="D221" s="41" t="n">
        <v>14</v>
      </c>
    </row>
    <row r="222" customFormat="false" ht="12.75" hidden="false" customHeight="false" outlineLevel="0" collapsed="false">
      <c r="A222" s="66" t="s">
        <v>156</v>
      </c>
      <c r="B222" s="40" t="s">
        <v>363</v>
      </c>
      <c r="C222" s="33" t="n">
        <v>8.25</v>
      </c>
      <c r="D222" s="41" t="n">
        <v>14</v>
      </c>
    </row>
    <row r="223" customFormat="false" ht="12.75" hidden="false" customHeight="false" outlineLevel="0" collapsed="false">
      <c r="A223" s="66" t="s">
        <v>364</v>
      </c>
      <c r="B223" s="69" t="s">
        <v>365</v>
      </c>
      <c r="C223" s="33" t="n">
        <v>15.15</v>
      </c>
      <c r="D223" s="41" t="n">
        <v>14</v>
      </c>
    </row>
    <row r="224" customFormat="false" ht="12.75" hidden="false" customHeight="false" outlineLevel="0" collapsed="false">
      <c r="A224" s="66" t="s">
        <v>366</v>
      </c>
      <c r="B224" s="69" t="s">
        <v>367</v>
      </c>
      <c r="C224" s="33" t="n">
        <v>14.95</v>
      </c>
      <c r="D224" s="64" t="n">
        <v>14</v>
      </c>
    </row>
    <row r="225" customFormat="false" ht="12.75" hidden="false" customHeight="false" outlineLevel="0" collapsed="false">
      <c r="A225" s="27" t="s">
        <v>160</v>
      </c>
      <c r="B225" s="37"/>
      <c r="C225" s="29"/>
      <c r="D225" s="38"/>
    </row>
    <row r="226" customFormat="false" ht="12.75" hidden="false" customHeight="false" outlineLevel="0" collapsed="false">
      <c r="A226" s="66" t="s">
        <v>368</v>
      </c>
      <c r="B226" s="40" t="s">
        <v>369</v>
      </c>
      <c r="C226" s="33" t="n">
        <v>23.2</v>
      </c>
      <c r="D226" s="41" t="n">
        <v>14</v>
      </c>
    </row>
    <row r="227" customFormat="false" ht="12.75" hidden="false" customHeight="false" outlineLevel="0" collapsed="false">
      <c r="A227" s="66" t="s">
        <v>370</v>
      </c>
      <c r="B227" s="40" t="s">
        <v>371</v>
      </c>
      <c r="C227" s="33" t="n">
        <v>35.65</v>
      </c>
      <c r="D227" s="41" t="n">
        <v>14</v>
      </c>
    </row>
    <row r="228" customFormat="false" ht="12.75" hidden="false" customHeight="false" outlineLevel="0" collapsed="false">
      <c r="A228" s="27" t="s">
        <v>275</v>
      </c>
      <c r="B228" s="37"/>
      <c r="C228" s="29"/>
      <c r="D228" s="38"/>
    </row>
    <row r="229" customFormat="false" ht="12.75" hidden="false" customHeight="false" outlineLevel="0" collapsed="false">
      <c r="A229" s="39" t="s">
        <v>372</v>
      </c>
      <c r="B229" s="40" t="s">
        <v>373</v>
      </c>
      <c r="C229" s="33" t="n">
        <v>35.45</v>
      </c>
      <c r="D229" s="41" t="n">
        <v>14</v>
      </c>
    </row>
    <row r="230" customFormat="false" ht="12.75" hidden="false" customHeight="false" outlineLevel="0" collapsed="false">
      <c r="A230" s="70"/>
      <c r="B230" s="71"/>
      <c r="C230" s="72"/>
      <c r="D230" s="73"/>
    </row>
    <row r="231" s="15" customFormat="true" ht="18.75" hidden="false" customHeight="false" outlineLevel="0" collapsed="false">
      <c r="A231" s="14" t="s">
        <v>374</v>
      </c>
      <c r="B231" s="74"/>
      <c r="C231" s="74"/>
      <c r="D231" s="75" t="s">
        <v>299</v>
      </c>
    </row>
    <row r="232" customFormat="false" ht="12.75" hidden="false" customHeight="false" outlineLevel="0" collapsed="false">
      <c r="A232" s="60" t="s">
        <v>375</v>
      </c>
      <c r="B232" s="60"/>
      <c r="C232" s="60"/>
      <c r="D232" s="59" t="s">
        <v>301</v>
      </c>
    </row>
    <row r="233" customFormat="false" ht="12.75" hidden="false" customHeight="false" outlineLevel="0" collapsed="false">
      <c r="A233" s="76" t="s">
        <v>376</v>
      </c>
      <c r="B233" s="61"/>
      <c r="C233" s="60"/>
      <c r="D233" s="60"/>
      <c r="E233" s="77"/>
    </row>
    <row r="234" customFormat="false" ht="25.5" hidden="false" customHeight="false" outlineLevel="0" collapsed="false">
      <c r="A234" s="78" t="s">
        <v>29</v>
      </c>
      <c r="B234" s="24" t="s">
        <v>30</v>
      </c>
      <c r="C234" s="25" t="s">
        <v>31</v>
      </c>
      <c r="D234" s="26" t="s">
        <v>32</v>
      </c>
    </row>
    <row r="235" customFormat="false" ht="12.75" hidden="false" customHeight="false" outlineLevel="0" collapsed="false">
      <c r="A235" s="79" t="s">
        <v>33</v>
      </c>
      <c r="B235" s="62"/>
      <c r="C235" s="62"/>
      <c r="D235" s="80"/>
    </row>
    <row r="236" customFormat="false" ht="12.75" hidden="false" customHeight="false" outlineLevel="0" collapsed="false">
      <c r="A236" s="39" t="s">
        <v>377</v>
      </c>
      <c r="B236" s="40" t="s">
        <v>378</v>
      </c>
      <c r="C236" s="33" t="n">
        <v>8.2</v>
      </c>
      <c r="D236" s="64" t="n">
        <v>10</v>
      </c>
      <c r="F236" s="81"/>
      <c r="G236" s="49"/>
    </row>
    <row r="237" customFormat="false" ht="12.75" hidden="false" customHeight="false" outlineLevel="0" collapsed="false">
      <c r="A237" s="39" t="s">
        <v>379</v>
      </c>
      <c r="B237" s="40" t="s">
        <v>380</v>
      </c>
      <c r="C237" s="33" t="n">
        <v>9.35</v>
      </c>
      <c r="D237" s="64" t="n">
        <v>10</v>
      </c>
      <c r="F237" s="81"/>
      <c r="G237" s="49"/>
    </row>
    <row r="238" customFormat="false" ht="12.75" hidden="false" customHeight="false" outlineLevel="0" collapsed="false">
      <c r="A238" s="39" t="s">
        <v>381</v>
      </c>
      <c r="B238" s="40" t="s">
        <v>382</v>
      </c>
      <c r="C238" s="33" t="n">
        <v>9.35</v>
      </c>
      <c r="D238" s="64" t="n">
        <v>10</v>
      </c>
      <c r="F238" s="81"/>
      <c r="G238" s="49"/>
    </row>
    <row r="239" customFormat="false" ht="12.75" hidden="false" customHeight="false" outlineLevel="0" collapsed="false">
      <c r="A239" s="39" t="s">
        <v>383</v>
      </c>
      <c r="B239" s="40" t="s">
        <v>384</v>
      </c>
      <c r="C239" s="33" t="n">
        <v>11.25</v>
      </c>
      <c r="D239" s="64" t="n">
        <v>10</v>
      </c>
      <c r="F239" s="81"/>
      <c r="G239" s="49"/>
    </row>
    <row r="240" customFormat="false" ht="12.75" hidden="false" customHeight="false" outlineLevel="0" collapsed="false">
      <c r="A240" s="39" t="s">
        <v>385</v>
      </c>
      <c r="B240" s="40" t="s">
        <v>386</v>
      </c>
      <c r="C240" s="33" t="n">
        <v>9.35</v>
      </c>
      <c r="D240" s="64" t="n">
        <v>10</v>
      </c>
      <c r="F240" s="81"/>
      <c r="G240" s="49"/>
    </row>
    <row r="241" customFormat="false" ht="12.75" hidden="false" customHeight="false" outlineLevel="0" collapsed="false">
      <c r="A241" s="39" t="s">
        <v>387</v>
      </c>
      <c r="B241" s="66" t="s">
        <v>388</v>
      </c>
      <c r="C241" s="33" t="n">
        <v>9.35</v>
      </c>
      <c r="D241" s="65" t="n">
        <v>10</v>
      </c>
      <c r="F241" s="81"/>
      <c r="G241" s="49"/>
    </row>
    <row r="242" customFormat="false" ht="12.75" hidden="false" customHeight="false" outlineLevel="0" collapsed="false">
      <c r="A242" s="39" t="s">
        <v>46</v>
      </c>
      <c r="B242" s="40" t="s">
        <v>389</v>
      </c>
      <c r="C242" s="33" t="n">
        <v>14.1</v>
      </c>
      <c r="D242" s="64" t="n">
        <v>10</v>
      </c>
      <c r="F242" s="81"/>
      <c r="G242" s="49"/>
    </row>
    <row r="243" customFormat="false" ht="12.75" hidden="false" customHeight="false" outlineLevel="0" collapsed="false">
      <c r="A243" s="66" t="s">
        <v>48</v>
      </c>
      <c r="B243" s="40" t="s">
        <v>390</v>
      </c>
      <c r="C243" s="33" t="n">
        <v>9.5</v>
      </c>
      <c r="D243" s="64" t="n">
        <v>10</v>
      </c>
      <c r="F243" s="81"/>
      <c r="G243" s="49"/>
    </row>
    <row r="244" customFormat="false" ht="12.75" hidden="false" customHeight="false" outlineLevel="0" collapsed="false">
      <c r="A244" s="39" t="s">
        <v>50</v>
      </c>
      <c r="B244" s="40" t="s">
        <v>391</v>
      </c>
      <c r="C244" s="33" t="n">
        <v>15.8</v>
      </c>
      <c r="D244" s="64" t="n">
        <v>10</v>
      </c>
      <c r="F244" s="81"/>
      <c r="G244" s="49"/>
    </row>
    <row r="245" customFormat="false" ht="12.75" hidden="false" customHeight="false" outlineLevel="0" collapsed="false">
      <c r="A245" s="27" t="s">
        <v>52</v>
      </c>
      <c r="B245" s="37"/>
      <c r="C245" s="29"/>
      <c r="D245" s="38"/>
      <c r="F245" s="81"/>
      <c r="G245" s="19"/>
    </row>
    <row r="246" customFormat="false" ht="12.75" hidden="false" customHeight="false" outlineLevel="0" collapsed="false">
      <c r="A246" s="39" t="s">
        <v>53</v>
      </c>
      <c r="B246" s="40" t="s">
        <v>392</v>
      </c>
      <c r="C246" s="33" t="n">
        <v>11.4</v>
      </c>
      <c r="D246" s="41" t="n">
        <v>10</v>
      </c>
      <c r="F246" s="81"/>
      <c r="G246" s="49"/>
    </row>
    <row r="247" customFormat="false" ht="12.75" hidden="false" customHeight="false" outlineLevel="0" collapsed="false">
      <c r="A247" s="39" t="s">
        <v>55</v>
      </c>
      <c r="B247" s="66" t="s">
        <v>393</v>
      </c>
      <c r="C247" s="33" t="n">
        <v>12.55</v>
      </c>
      <c r="D247" s="67" t="n">
        <v>10</v>
      </c>
      <c r="F247" s="81"/>
      <c r="G247" s="49"/>
    </row>
    <row r="248" customFormat="false" ht="12.75" hidden="false" customHeight="false" outlineLevel="0" collapsed="false">
      <c r="A248" s="39" t="s">
        <v>57</v>
      </c>
      <c r="B248" s="40" t="s">
        <v>394</v>
      </c>
      <c r="C248" s="33" t="n">
        <v>12.55</v>
      </c>
      <c r="D248" s="41" t="n">
        <v>10</v>
      </c>
      <c r="F248" s="81"/>
      <c r="G248" s="49"/>
    </row>
    <row r="249" customFormat="false" ht="12.75" hidden="false" customHeight="false" outlineLevel="0" collapsed="false">
      <c r="A249" s="39" t="s">
        <v>59</v>
      </c>
      <c r="B249" s="40" t="s">
        <v>395</v>
      </c>
      <c r="C249" s="33" t="n">
        <v>14.45</v>
      </c>
      <c r="D249" s="41" t="n">
        <v>10</v>
      </c>
      <c r="F249" s="81"/>
      <c r="G249" s="49"/>
    </row>
    <row r="250" customFormat="false" ht="12.75" hidden="false" customHeight="false" outlineLevel="0" collapsed="false">
      <c r="A250" s="39" t="s">
        <v>396</v>
      </c>
      <c r="B250" s="66" t="s">
        <v>397</v>
      </c>
      <c r="C250" s="33" t="n">
        <v>12.55</v>
      </c>
      <c r="D250" s="67" t="n">
        <v>10</v>
      </c>
      <c r="F250" s="81"/>
      <c r="G250" s="49"/>
    </row>
    <row r="251" customFormat="false" ht="12.75" hidden="false" customHeight="false" outlineLevel="0" collapsed="false">
      <c r="A251" s="39" t="s">
        <v>63</v>
      </c>
      <c r="B251" s="40" t="s">
        <v>398</v>
      </c>
      <c r="C251" s="33" t="n">
        <v>12.55</v>
      </c>
      <c r="D251" s="41" t="n">
        <v>10</v>
      </c>
      <c r="F251" s="81"/>
      <c r="G251" s="49"/>
    </row>
    <row r="252" customFormat="false" ht="12.75" hidden="false" customHeight="false" outlineLevel="0" collapsed="false">
      <c r="A252" s="66" t="s">
        <v>65</v>
      </c>
      <c r="B252" s="40" t="s">
        <v>399</v>
      </c>
      <c r="C252" s="33" t="n">
        <v>12.7</v>
      </c>
      <c r="D252" s="41" t="n">
        <v>10</v>
      </c>
      <c r="F252" s="81"/>
      <c r="G252" s="49"/>
    </row>
    <row r="253" customFormat="false" ht="12.75" hidden="false" customHeight="false" outlineLevel="0" collapsed="false">
      <c r="A253" s="39" t="s">
        <v>67</v>
      </c>
      <c r="B253" s="40" t="s">
        <v>400</v>
      </c>
      <c r="C253" s="33" t="n">
        <v>19</v>
      </c>
      <c r="D253" s="64" t="n">
        <v>10</v>
      </c>
      <c r="F253" s="81"/>
      <c r="G253" s="49"/>
    </row>
    <row r="254" customFormat="false" ht="12.75" hidden="false" customHeight="false" outlineLevel="0" collapsed="false">
      <c r="A254" s="27" t="s">
        <v>401</v>
      </c>
      <c r="B254" s="37"/>
      <c r="C254" s="29"/>
      <c r="D254" s="38"/>
      <c r="F254" s="81"/>
      <c r="G254" s="19"/>
    </row>
    <row r="255" customFormat="false" ht="12.75" hidden="false" customHeight="false" outlineLevel="0" collapsed="false">
      <c r="A255" s="39" t="s">
        <v>402</v>
      </c>
      <c r="B255" s="40" t="s">
        <v>403</v>
      </c>
      <c r="C255" s="33" t="n">
        <v>26.8</v>
      </c>
      <c r="D255" s="41" t="n">
        <v>10</v>
      </c>
      <c r="F255" s="81"/>
      <c r="G255" s="49"/>
    </row>
    <row r="256" customFormat="false" ht="12.75" hidden="false" customHeight="false" outlineLevel="0" collapsed="false">
      <c r="A256" s="39" t="s">
        <v>404</v>
      </c>
      <c r="B256" s="66" t="s">
        <v>405</v>
      </c>
      <c r="C256" s="33" t="n">
        <v>26.8</v>
      </c>
      <c r="D256" s="67" t="n">
        <v>10</v>
      </c>
      <c r="F256" s="81"/>
      <c r="G256" s="49"/>
    </row>
    <row r="257" customFormat="false" ht="12.75" hidden="false" customHeight="false" outlineLevel="0" collapsed="false">
      <c r="A257" s="27" t="s">
        <v>69</v>
      </c>
      <c r="B257" s="37"/>
      <c r="C257" s="29"/>
      <c r="D257" s="38"/>
      <c r="F257" s="81"/>
      <c r="G257" s="19"/>
    </row>
    <row r="258" customFormat="false" ht="12.75" hidden="false" customHeight="false" outlineLevel="0" collapsed="false">
      <c r="A258" s="39" t="s">
        <v>406</v>
      </c>
      <c r="B258" s="40" t="s">
        <v>407</v>
      </c>
      <c r="C258" s="33" t="n">
        <v>7.75</v>
      </c>
      <c r="D258" s="41" t="n">
        <v>10</v>
      </c>
      <c r="F258" s="81"/>
      <c r="G258" s="49"/>
    </row>
    <row r="259" customFormat="false" ht="12.75" hidden="false" customHeight="false" outlineLevel="0" collapsed="false">
      <c r="A259" s="39" t="s">
        <v>408</v>
      </c>
      <c r="B259" s="40" t="s">
        <v>409</v>
      </c>
      <c r="C259" s="33" t="n">
        <v>6.6</v>
      </c>
      <c r="D259" s="41" t="n">
        <v>10</v>
      </c>
      <c r="F259" s="81"/>
      <c r="G259" s="49"/>
    </row>
    <row r="260" customFormat="false" ht="12.75" hidden="false" customHeight="false" outlineLevel="0" collapsed="false">
      <c r="A260" s="39" t="s">
        <v>113</v>
      </c>
      <c r="B260" s="66" t="s">
        <v>410</v>
      </c>
      <c r="C260" s="33" t="n">
        <v>8.95</v>
      </c>
      <c r="D260" s="67" t="n">
        <v>10</v>
      </c>
      <c r="F260" s="81"/>
      <c r="G260" s="49"/>
    </row>
    <row r="261" customFormat="false" ht="12.75" hidden="false" customHeight="false" outlineLevel="0" collapsed="false">
      <c r="A261" s="39" t="s">
        <v>411</v>
      </c>
      <c r="B261" s="66" t="s">
        <v>412</v>
      </c>
      <c r="C261" s="33" t="n">
        <v>8.4</v>
      </c>
      <c r="D261" s="67" t="n">
        <v>10</v>
      </c>
      <c r="F261" s="81"/>
      <c r="G261" s="49"/>
    </row>
    <row r="262" customFormat="false" ht="12.75" hidden="false" customHeight="false" outlineLevel="0" collapsed="false">
      <c r="A262" s="39" t="s">
        <v>413</v>
      </c>
      <c r="B262" s="66" t="s">
        <v>414</v>
      </c>
      <c r="C262" s="33" t="n">
        <v>7.3</v>
      </c>
      <c r="D262" s="41" t="n">
        <v>10</v>
      </c>
      <c r="F262" s="81"/>
      <c r="G262" s="49"/>
    </row>
    <row r="263" customFormat="false" ht="12.75" hidden="false" customHeight="false" outlineLevel="0" collapsed="false">
      <c r="A263" s="39" t="s">
        <v>78</v>
      </c>
      <c r="B263" s="40" t="s">
        <v>415</v>
      </c>
      <c r="C263" s="33" t="n">
        <v>9.3</v>
      </c>
      <c r="D263" s="41" t="n">
        <v>10</v>
      </c>
      <c r="F263" s="81"/>
      <c r="G263" s="49"/>
    </row>
    <row r="264" customFormat="false" ht="12.75" hidden="false" customHeight="false" outlineLevel="0" collapsed="false">
      <c r="A264" s="39" t="s">
        <v>416</v>
      </c>
      <c r="B264" s="40" t="s">
        <v>417</v>
      </c>
      <c r="C264" s="33" t="n">
        <v>8.95</v>
      </c>
      <c r="D264" s="41" t="n">
        <v>10</v>
      </c>
      <c r="F264" s="81"/>
      <c r="G264" s="49"/>
    </row>
    <row r="265" customFormat="false" ht="12.75" hidden="false" customHeight="false" outlineLevel="0" collapsed="false">
      <c r="A265" s="39" t="s">
        <v>336</v>
      </c>
      <c r="B265" s="40" t="s">
        <v>418</v>
      </c>
      <c r="C265" s="33" t="n">
        <v>11.8</v>
      </c>
      <c r="D265" s="41" t="n">
        <v>10</v>
      </c>
      <c r="F265" s="81"/>
      <c r="G265" s="49"/>
    </row>
    <row r="266" customFormat="false" ht="12.75" hidden="false" customHeight="false" outlineLevel="0" collapsed="false">
      <c r="A266" s="27" t="s">
        <v>231</v>
      </c>
      <c r="B266" s="37"/>
      <c r="C266" s="29"/>
      <c r="D266" s="38"/>
      <c r="F266" s="81"/>
      <c r="G266" s="19"/>
    </row>
    <row r="267" customFormat="false" ht="12.75" hidden="false" customHeight="false" outlineLevel="0" collapsed="false">
      <c r="A267" s="68" t="s">
        <v>129</v>
      </c>
      <c r="B267" s="40" t="s">
        <v>419</v>
      </c>
      <c r="C267" s="33" t="n">
        <v>9.3</v>
      </c>
      <c r="D267" s="41" t="n">
        <v>10</v>
      </c>
      <c r="F267" s="81"/>
      <c r="G267" s="49"/>
    </row>
    <row r="268" customFormat="false" ht="12.75" hidden="false" customHeight="false" outlineLevel="0" collapsed="false">
      <c r="A268" s="39" t="s">
        <v>339</v>
      </c>
      <c r="B268" s="40" t="s">
        <v>420</v>
      </c>
      <c r="C268" s="33" t="n">
        <v>25.45</v>
      </c>
      <c r="D268" s="41" t="n">
        <v>10</v>
      </c>
      <c r="F268" s="81"/>
      <c r="G268" s="49"/>
    </row>
    <row r="269" customFormat="false" ht="12.75" hidden="false" customHeight="false" outlineLevel="0" collapsed="false">
      <c r="A269" s="39" t="s">
        <v>421</v>
      </c>
      <c r="B269" s="40" t="s">
        <v>422</v>
      </c>
      <c r="C269" s="33" t="n">
        <v>30.9</v>
      </c>
      <c r="D269" s="41" t="n">
        <v>10</v>
      </c>
      <c r="F269" s="81"/>
      <c r="G269" s="49"/>
    </row>
    <row r="270" customFormat="false" ht="12.75" hidden="false" customHeight="false" outlineLevel="0" collapsed="false">
      <c r="A270" s="39" t="s">
        <v>343</v>
      </c>
      <c r="B270" s="40" t="s">
        <v>423</v>
      </c>
      <c r="C270" s="33" t="n">
        <v>31.95</v>
      </c>
      <c r="D270" s="41" t="n">
        <v>10</v>
      </c>
      <c r="F270" s="81"/>
      <c r="G270" s="49"/>
    </row>
    <row r="271" customFormat="false" ht="12.75" hidden="false" customHeight="false" outlineLevel="0" collapsed="false">
      <c r="A271" s="39" t="s">
        <v>345</v>
      </c>
      <c r="B271" s="40" t="s">
        <v>424</v>
      </c>
      <c r="C271" s="33" t="n">
        <v>28.55</v>
      </c>
      <c r="D271" s="41" t="n">
        <v>10</v>
      </c>
      <c r="F271" s="81"/>
      <c r="G271" s="49"/>
    </row>
    <row r="272" customFormat="false" ht="12.75" hidden="false" customHeight="false" outlineLevel="0" collapsed="false">
      <c r="A272" s="39" t="s">
        <v>347</v>
      </c>
      <c r="B272" s="40" t="s">
        <v>425</v>
      </c>
      <c r="C272" s="33" t="n">
        <v>28.55</v>
      </c>
      <c r="D272" s="41" t="n">
        <v>10</v>
      </c>
      <c r="F272" s="81"/>
      <c r="G272" s="49"/>
    </row>
    <row r="273" customFormat="false" ht="12.75" hidden="false" customHeight="false" outlineLevel="0" collapsed="false">
      <c r="A273" s="39" t="s">
        <v>349</v>
      </c>
      <c r="B273" s="40" t="s">
        <v>426</v>
      </c>
      <c r="C273" s="33" t="n">
        <v>28.55</v>
      </c>
      <c r="D273" s="41" t="n">
        <v>10</v>
      </c>
      <c r="F273" s="81"/>
      <c r="G273" s="49"/>
    </row>
    <row r="274" customFormat="false" ht="25.5" hidden="false" customHeight="false" outlineLevel="0" collapsed="false">
      <c r="A274" s="78" t="s">
        <v>29</v>
      </c>
      <c r="B274" s="24" t="s">
        <v>30</v>
      </c>
      <c r="C274" s="25" t="s">
        <v>31</v>
      </c>
      <c r="D274" s="26" t="s">
        <v>32</v>
      </c>
    </row>
    <row r="275" customFormat="false" ht="12.75" hidden="false" customHeight="false" outlineLevel="0" collapsed="false">
      <c r="A275" s="39" t="s">
        <v>351</v>
      </c>
      <c r="B275" s="66" t="s">
        <v>427</v>
      </c>
      <c r="C275" s="33" t="n">
        <v>28.55</v>
      </c>
      <c r="D275" s="67" t="n">
        <v>10</v>
      </c>
      <c r="E275" s="12"/>
      <c r="F275" s="81"/>
      <c r="G275" s="49"/>
    </row>
    <row r="276" customFormat="false" ht="12.75" hidden="false" customHeight="false" outlineLevel="0" collapsed="false">
      <c r="A276" s="39" t="s">
        <v>353</v>
      </c>
      <c r="B276" s="40" t="s">
        <v>428</v>
      </c>
      <c r="C276" s="33" t="n">
        <v>28.55</v>
      </c>
      <c r="D276" s="41" t="n">
        <v>10</v>
      </c>
      <c r="E276" s="12"/>
      <c r="F276" s="81"/>
      <c r="G276" s="49"/>
    </row>
    <row r="277" customFormat="false" ht="12.75" hidden="false" customHeight="false" outlineLevel="0" collapsed="false">
      <c r="A277" s="39" t="s">
        <v>355</v>
      </c>
      <c r="B277" s="40" t="s">
        <v>429</v>
      </c>
      <c r="C277" s="33" t="n">
        <v>28.55</v>
      </c>
      <c r="D277" s="41" t="n">
        <v>10</v>
      </c>
      <c r="E277" s="12"/>
      <c r="F277" s="81"/>
      <c r="G277" s="49"/>
    </row>
    <row r="278" customFormat="false" ht="12.75" hidden="false" customHeight="false" outlineLevel="0" collapsed="false">
      <c r="A278" s="39" t="s">
        <v>357</v>
      </c>
      <c r="B278" s="40" t="s">
        <v>430</v>
      </c>
      <c r="C278" s="33" t="n">
        <v>19.6</v>
      </c>
      <c r="D278" s="41" t="n">
        <v>10</v>
      </c>
      <c r="E278" s="12"/>
      <c r="F278" s="81"/>
      <c r="G278" s="49"/>
    </row>
    <row r="279" customFormat="false" ht="12.75" hidden="false" customHeight="false" outlineLevel="0" collapsed="false">
      <c r="A279" s="27" t="s">
        <v>258</v>
      </c>
      <c r="B279" s="37"/>
      <c r="C279" s="29"/>
      <c r="D279" s="38"/>
      <c r="E279" s="12"/>
      <c r="F279" s="81"/>
      <c r="G279" s="19"/>
    </row>
    <row r="280" customFormat="false" ht="12.75" hidden="false" customHeight="false" outlineLevel="0" collapsed="false">
      <c r="A280" s="39" t="s">
        <v>359</v>
      </c>
      <c r="B280" s="40" t="s">
        <v>431</v>
      </c>
      <c r="C280" s="33" t="n">
        <v>18.35</v>
      </c>
      <c r="D280" s="41" t="n">
        <v>14</v>
      </c>
      <c r="E280" s="12"/>
      <c r="F280" s="81"/>
      <c r="G280" s="49"/>
    </row>
    <row r="281" customFormat="false" ht="12.75" hidden="false" customHeight="false" outlineLevel="0" collapsed="false">
      <c r="A281" s="39" t="s">
        <v>361</v>
      </c>
      <c r="B281" s="40" t="s">
        <v>432</v>
      </c>
      <c r="C281" s="33" t="n">
        <v>26.9</v>
      </c>
      <c r="D281" s="41" t="n">
        <v>14</v>
      </c>
      <c r="E281" s="12"/>
      <c r="F281" s="81"/>
      <c r="G281" s="49"/>
    </row>
    <row r="282" customFormat="false" ht="12.75" hidden="false" customHeight="false" outlineLevel="0" collapsed="false">
      <c r="A282" s="39" t="s">
        <v>156</v>
      </c>
      <c r="B282" s="40" t="s">
        <v>433</v>
      </c>
      <c r="C282" s="33" t="n">
        <v>15.7</v>
      </c>
      <c r="D282" s="41" t="n">
        <v>14</v>
      </c>
      <c r="E282" s="12"/>
      <c r="F282" s="81"/>
      <c r="G282" s="49"/>
    </row>
    <row r="283" customFormat="false" ht="12.75" hidden="false" customHeight="false" outlineLevel="0" collapsed="false">
      <c r="A283" s="39" t="s">
        <v>364</v>
      </c>
      <c r="B283" s="40" t="s">
        <v>434</v>
      </c>
      <c r="C283" s="33" t="n">
        <v>19.9</v>
      </c>
      <c r="D283" s="41" t="n">
        <v>14</v>
      </c>
      <c r="E283" s="12"/>
      <c r="F283" s="81"/>
      <c r="G283" s="49"/>
    </row>
    <row r="284" customFormat="false" ht="12.75" hidden="false" customHeight="false" outlineLevel="0" collapsed="false">
      <c r="A284" s="39" t="s">
        <v>435</v>
      </c>
      <c r="B284" s="40" t="s">
        <v>436</v>
      </c>
      <c r="C284" s="33" t="n">
        <v>19.5</v>
      </c>
      <c r="D284" s="41" t="n">
        <v>14</v>
      </c>
      <c r="E284" s="12"/>
      <c r="F284" s="81"/>
      <c r="G284" s="49"/>
    </row>
    <row r="285" customFormat="false" ht="12.75" hidden="false" customHeight="false" outlineLevel="0" collapsed="false">
      <c r="A285" s="39" t="s">
        <v>437</v>
      </c>
      <c r="B285" s="40" t="s">
        <v>438</v>
      </c>
      <c r="C285" s="33" t="n">
        <v>28.5</v>
      </c>
      <c r="D285" s="41" t="n">
        <v>14</v>
      </c>
      <c r="E285" s="12"/>
      <c r="F285" s="81"/>
      <c r="G285" s="49"/>
    </row>
    <row r="286" customFormat="false" ht="12.75" hidden="false" customHeight="false" outlineLevel="0" collapsed="false">
      <c r="A286" s="39" t="s">
        <v>439</v>
      </c>
      <c r="B286" s="40" t="s">
        <v>440</v>
      </c>
      <c r="C286" s="33" t="n">
        <v>38.7</v>
      </c>
      <c r="D286" s="41" t="n">
        <v>14</v>
      </c>
      <c r="E286" s="12"/>
      <c r="F286" s="81"/>
      <c r="G286" s="49"/>
    </row>
    <row r="287" customFormat="false" ht="12.75" hidden="false" customHeight="false" outlineLevel="0" collapsed="false">
      <c r="A287" s="39" t="s">
        <v>441</v>
      </c>
      <c r="B287" s="40" t="s">
        <v>442</v>
      </c>
      <c r="C287" s="33" t="n">
        <v>19.95</v>
      </c>
      <c r="D287" s="41" t="n">
        <v>14</v>
      </c>
      <c r="E287" s="12"/>
      <c r="F287" s="81"/>
      <c r="G287" s="49"/>
    </row>
    <row r="288" customFormat="false" ht="12.75" hidden="false" customHeight="false" outlineLevel="0" collapsed="false">
      <c r="A288" s="27" t="s">
        <v>160</v>
      </c>
      <c r="B288" s="37"/>
      <c r="C288" s="37"/>
      <c r="D288" s="38"/>
      <c r="E288" s="12"/>
      <c r="F288" s="81"/>
      <c r="G288" s="19"/>
    </row>
    <row r="289" customFormat="false" ht="12.75" hidden="false" customHeight="false" outlineLevel="0" collapsed="false">
      <c r="A289" s="39" t="s">
        <v>443</v>
      </c>
      <c r="B289" s="40" t="s">
        <v>444</v>
      </c>
      <c r="C289" s="33" t="n">
        <v>27</v>
      </c>
      <c r="D289" s="41" t="n">
        <v>14</v>
      </c>
      <c r="E289" s="12"/>
      <c r="F289" s="81"/>
      <c r="G289" s="49"/>
    </row>
    <row r="290" customFormat="false" ht="12.75" hidden="false" customHeight="false" outlineLevel="0" collapsed="false">
      <c r="A290" s="39" t="s">
        <v>445</v>
      </c>
      <c r="B290" s="40" t="s">
        <v>446</v>
      </c>
      <c r="C290" s="33" t="n">
        <v>37.6</v>
      </c>
      <c r="D290" s="41" t="n">
        <v>14</v>
      </c>
      <c r="E290" s="12"/>
      <c r="F290" s="81"/>
      <c r="G290" s="49"/>
    </row>
    <row r="291" customFormat="false" ht="12.75" hidden="false" customHeight="false" outlineLevel="0" collapsed="false">
      <c r="A291" s="39" t="s">
        <v>447</v>
      </c>
      <c r="B291" s="40" t="s">
        <v>448</v>
      </c>
      <c r="C291" s="33" t="n">
        <v>28.1</v>
      </c>
      <c r="D291" s="41" t="n">
        <v>14</v>
      </c>
      <c r="E291" s="12"/>
      <c r="F291" s="81"/>
      <c r="G291" s="49"/>
    </row>
    <row r="292" customFormat="false" ht="12.75" hidden="false" customHeight="false" outlineLevel="0" collapsed="false">
      <c r="A292" s="39" t="s">
        <v>449</v>
      </c>
      <c r="B292" s="40" t="s">
        <v>450</v>
      </c>
      <c r="C292" s="33" t="n">
        <v>41.75</v>
      </c>
      <c r="D292" s="41" t="n">
        <v>14</v>
      </c>
      <c r="E292" s="12"/>
      <c r="F292" s="81"/>
      <c r="G292" s="49"/>
    </row>
    <row r="293" customFormat="false" ht="12.75" hidden="false" customHeight="false" outlineLevel="0" collapsed="false">
      <c r="A293" s="39" t="s">
        <v>451</v>
      </c>
      <c r="B293" s="40" t="s">
        <v>452</v>
      </c>
      <c r="C293" s="33" t="n">
        <v>29.9</v>
      </c>
      <c r="D293" s="41" t="n">
        <v>14</v>
      </c>
      <c r="E293" s="12"/>
      <c r="F293" s="81"/>
      <c r="G293" s="49"/>
    </row>
    <row r="294" customFormat="false" ht="12.75" hidden="false" customHeight="false" outlineLevel="0" collapsed="false">
      <c r="A294" s="39" t="s">
        <v>453</v>
      </c>
      <c r="B294" s="40" t="s">
        <v>454</v>
      </c>
      <c r="C294" s="33" t="n">
        <v>40.5</v>
      </c>
      <c r="D294" s="41" t="n">
        <v>14</v>
      </c>
      <c r="E294" s="12"/>
      <c r="F294" s="81"/>
      <c r="G294" s="49"/>
    </row>
    <row r="295" customFormat="false" ht="12.75" hidden="false" customHeight="false" outlineLevel="0" collapsed="false">
      <c r="A295" s="39" t="s">
        <v>455</v>
      </c>
      <c r="B295" s="40" t="s">
        <v>456</v>
      </c>
      <c r="C295" s="33" t="n">
        <v>38.9</v>
      </c>
      <c r="D295" s="41" t="n">
        <v>14</v>
      </c>
      <c r="E295" s="12"/>
      <c r="F295" s="81"/>
      <c r="G295" s="49"/>
    </row>
    <row r="296" customFormat="false" ht="12.75" hidden="false" customHeight="false" outlineLevel="0" collapsed="false">
      <c r="A296" s="39" t="s">
        <v>457</v>
      </c>
      <c r="B296" s="40" t="s">
        <v>458</v>
      </c>
      <c r="C296" s="33" t="n">
        <v>51</v>
      </c>
      <c r="D296" s="41" t="n">
        <v>14</v>
      </c>
      <c r="E296" s="12"/>
      <c r="F296" s="81"/>
      <c r="G296" s="49"/>
    </row>
    <row r="297" customFormat="false" ht="12.75" hidden="false" customHeight="false" outlineLevel="0" collapsed="false">
      <c r="A297" s="27" t="s">
        <v>275</v>
      </c>
      <c r="B297" s="37"/>
      <c r="C297" s="29"/>
      <c r="D297" s="38"/>
      <c r="E297" s="12"/>
      <c r="F297" s="81"/>
      <c r="G297" s="19"/>
    </row>
    <row r="298" customFormat="false" ht="12.75" hidden="false" customHeight="false" outlineLevel="0" collapsed="false">
      <c r="A298" s="39" t="s">
        <v>459</v>
      </c>
      <c r="B298" s="40" t="s">
        <v>460</v>
      </c>
      <c r="C298" s="33" t="n">
        <v>37.1</v>
      </c>
      <c r="D298" s="41" t="n">
        <v>14</v>
      </c>
      <c r="E298" s="12"/>
      <c r="F298" s="81"/>
      <c r="G298" s="49"/>
    </row>
    <row r="299" customFormat="false" ht="12.75" hidden="false" customHeight="false" outlineLevel="0" collapsed="false">
      <c r="A299" s="39" t="s">
        <v>461</v>
      </c>
      <c r="B299" s="40" t="s">
        <v>462</v>
      </c>
      <c r="C299" s="33" t="n">
        <v>38.15</v>
      </c>
      <c r="D299" s="41" t="n">
        <v>14</v>
      </c>
      <c r="E299" s="12"/>
      <c r="F299" s="81"/>
      <c r="G299" s="49"/>
    </row>
    <row r="300" customFormat="false" ht="12.75" hidden="false" customHeight="false" outlineLevel="0" collapsed="false">
      <c r="A300" s="27" t="s">
        <v>463</v>
      </c>
      <c r="B300" s="37"/>
      <c r="C300" s="29"/>
      <c r="D300" s="38"/>
      <c r="E300" s="12"/>
      <c r="F300" s="81"/>
      <c r="G300" s="19"/>
    </row>
    <row r="301" customFormat="false" ht="12.75" hidden="false" customHeight="false" outlineLevel="0" collapsed="false">
      <c r="A301" s="39" t="s">
        <v>464</v>
      </c>
      <c r="B301" s="40" t="s">
        <v>465</v>
      </c>
      <c r="C301" s="33" t="n">
        <v>44</v>
      </c>
      <c r="D301" s="41" t="n">
        <v>15</v>
      </c>
      <c r="E301" s="12"/>
      <c r="F301" s="81"/>
      <c r="G301" s="49"/>
    </row>
    <row r="302" customFormat="false" ht="12.75" hidden="false" customHeight="false" outlineLevel="0" collapsed="false">
      <c r="A302" s="39" t="s">
        <v>466</v>
      </c>
      <c r="B302" s="40" t="s">
        <v>467</v>
      </c>
      <c r="C302" s="33" t="n">
        <v>69</v>
      </c>
      <c r="D302" s="41" t="n">
        <v>15</v>
      </c>
      <c r="E302" s="12"/>
      <c r="F302" s="81"/>
      <c r="G302" s="49"/>
    </row>
    <row r="303" customFormat="false" ht="12.75" hidden="false" customHeight="false" outlineLevel="0" collapsed="false">
      <c r="A303" s="39" t="s">
        <v>468</v>
      </c>
      <c r="B303" s="40" t="s">
        <v>469</v>
      </c>
      <c r="C303" s="33" t="n">
        <v>91</v>
      </c>
      <c r="D303" s="41" t="n">
        <v>10</v>
      </c>
      <c r="E303" s="12"/>
      <c r="F303" s="81"/>
      <c r="G303" s="49"/>
    </row>
    <row r="304" customFormat="false" ht="12.75" hidden="false" customHeight="false" outlineLevel="0" collapsed="false">
      <c r="A304" s="39" t="s">
        <v>470</v>
      </c>
      <c r="B304" s="40" t="s">
        <v>471</v>
      </c>
      <c r="C304" s="33" t="n">
        <v>144</v>
      </c>
      <c r="D304" s="41" t="n">
        <v>8</v>
      </c>
      <c r="E304" s="12"/>
      <c r="F304" s="81"/>
      <c r="G304" s="49"/>
    </row>
    <row r="305" customFormat="false" ht="12.75" hidden="false" customHeight="false" outlineLevel="0" collapsed="false">
      <c r="A305" s="70"/>
      <c r="B305" s="71"/>
      <c r="C305" s="72"/>
      <c r="D305" s="72"/>
      <c r="E305" s="82"/>
    </row>
    <row r="306" customFormat="false" ht="12.75" hidden="false" customHeight="false" outlineLevel="0" collapsed="false">
      <c r="A306" s="70"/>
      <c r="B306" s="71"/>
      <c r="C306" s="72"/>
      <c r="D306" s="72"/>
      <c r="E306" s="82"/>
    </row>
    <row r="307" customFormat="false" ht="12.75" hidden="false" customHeight="false" outlineLevel="0" collapsed="false">
      <c r="A307" s="70"/>
      <c r="B307" s="71"/>
      <c r="C307" s="72"/>
      <c r="D307" s="72"/>
      <c r="E307" s="82"/>
    </row>
    <row r="308" customFormat="false" ht="12.75" hidden="false" customHeight="false" outlineLevel="0" collapsed="false">
      <c r="A308" s="70"/>
      <c r="B308" s="71"/>
      <c r="C308" s="72"/>
      <c r="D308" s="72"/>
      <c r="E308" s="82"/>
    </row>
    <row r="309" s="15" customFormat="true" ht="18.75" hidden="false" customHeight="false" outlineLevel="0" collapsed="false">
      <c r="A309" s="14" t="s">
        <v>374</v>
      </c>
      <c r="B309" s="74"/>
      <c r="C309" s="74"/>
      <c r="E309" s="75" t="s">
        <v>299</v>
      </c>
    </row>
    <row r="310" customFormat="false" ht="12.75" hidden="false" customHeight="false" outlineLevel="0" collapsed="false">
      <c r="A310" s="60" t="s">
        <v>472</v>
      </c>
      <c r="B310" s="60"/>
      <c r="C310" s="60"/>
      <c r="E310" s="59" t="s">
        <v>473</v>
      </c>
    </row>
    <row r="311" customFormat="false" ht="12.75" hidden="false" customHeight="false" outlineLevel="0" collapsed="false">
      <c r="A311" s="76" t="s">
        <v>474</v>
      </c>
      <c r="B311" s="61"/>
      <c r="C311" s="60"/>
      <c r="E311" s="59" t="s">
        <v>475</v>
      </c>
    </row>
    <row r="312" customFormat="false" ht="12.75" hidden="false" customHeight="false" outlineLevel="0" collapsed="false">
      <c r="A312" s="76" t="s">
        <v>476</v>
      </c>
      <c r="B312" s="61"/>
      <c r="C312" s="60"/>
      <c r="E312" s="59" t="s">
        <v>477</v>
      </c>
    </row>
    <row r="313" customFormat="false" ht="12.75" hidden="false" customHeight="false" outlineLevel="0" collapsed="false">
      <c r="A313" s="76" t="s">
        <v>478</v>
      </c>
      <c r="B313" s="61"/>
      <c r="C313" s="60"/>
      <c r="E313" s="12"/>
    </row>
    <row r="314" customFormat="false" ht="12.75" hidden="false" customHeight="false" outlineLevel="0" collapsed="false">
      <c r="A314" s="76" t="s">
        <v>479</v>
      </c>
      <c r="B314" s="61"/>
      <c r="C314" s="60"/>
      <c r="E314" s="59"/>
    </row>
    <row r="315" customFormat="false" ht="12.75" hidden="false" customHeight="true" outlineLevel="0" collapsed="false">
      <c r="A315" s="78" t="s">
        <v>29</v>
      </c>
      <c r="B315" s="24" t="s">
        <v>30</v>
      </c>
      <c r="C315" s="83" t="s">
        <v>480</v>
      </c>
      <c r="D315" s="83"/>
      <c r="E315" s="84" t="s">
        <v>481</v>
      </c>
    </row>
    <row r="316" customFormat="false" ht="12.75" hidden="false" customHeight="false" outlineLevel="0" collapsed="false">
      <c r="A316" s="78"/>
      <c r="B316" s="24"/>
      <c r="C316" s="85" t="s">
        <v>482</v>
      </c>
      <c r="D316" s="85" t="s">
        <v>483</v>
      </c>
      <c r="E316" s="86" t="s">
        <v>484</v>
      </c>
    </row>
    <row r="317" customFormat="false" ht="12.75" hidden="false" customHeight="false" outlineLevel="0" collapsed="false">
      <c r="A317" s="87" t="s">
        <v>485</v>
      </c>
      <c r="B317" s="88"/>
      <c r="C317" s="89"/>
      <c r="D317" s="89"/>
      <c r="E317" s="90"/>
    </row>
    <row r="318" customFormat="false" ht="12.75" hidden="false" customHeight="false" outlineLevel="0" collapsed="false">
      <c r="A318" s="91" t="s">
        <v>486</v>
      </c>
      <c r="B318" s="92" t="s">
        <v>487</v>
      </c>
      <c r="C318" s="33" t="n">
        <v>35</v>
      </c>
      <c r="D318" s="33" t="n">
        <v>36.7</v>
      </c>
      <c r="E318" s="67" t="n">
        <v>10</v>
      </c>
    </row>
    <row r="319" customFormat="false" ht="12.75" hidden="false" customHeight="false" outlineLevel="0" collapsed="false">
      <c r="A319" s="91" t="s">
        <v>488</v>
      </c>
      <c r="B319" s="92" t="s">
        <v>489</v>
      </c>
      <c r="C319" s="33" t="n">
        <v>40</v>
      </c>
      <c r="D319" s="33" t="n">
        <v>41.7</v>
      </c>
      <c r="E319" s="90" t="n">
        <v>10</v>
      </c>
    </row>
    <row r="320" customFormat="false" ht="12.75" hidden="false" customHeight="false" outlineLevel="0" collapsed="false">
      <c r="A320" s="91" t="s">
        <v>490</v>
      </c>
      <c r="B320" s="93" t="s">
        <v>491</v>
      </c>
      <c r="C320" s="33" t="n">
        <v>15</v>
      </c>
      <c r="D320" s="33" t="n">
        <v>16.7</v>
      </c>
      <c r="E320" s="90" t="n">
        <v>10</v>
      </c>
    </row>
    <row r="321" customFormat="false" ht="12.75" hidden="false" customHeight="false" outlineLevel="0" collapsed="false">
      <c r="A321" s="94" t="s">
        <v>492</v>
      </c>
      <c r="B321" s="95" t="s">
        <v>493</v>
      </c>
      <c r="C321" s="33" t="n">
        <v>20</v>
      </c>
      <c r="D321" s="33" t="n">
        <v>21.7</v>
      </c>
      <c r="E321" s="90" t="n">
        <v>10</v>
      </c>
    </row>
    <row r="322" customFormat="false" ht="12.75" hidden="false" customHeight="false" outlineLevel="0" collapsed="false">
      <c r="A322" s="94" t="s">
        <v>494</v>
      </c>
      <c r="B322" s="95" t="s">
        <v>495</v>
      </c>
      <c r="C322" s="33" t="n">
        <v>20</v>
      </c>
      <c r="D322" s="33" t="n">
        <v>21.7</v>
      </c>
      <c r="E322" s="90" t="n">
        <v>10</v>
      </c>
    </row>
    <row r="323" customFormat="false" ht="12.75" hidden="false" customHeight="false" outlineLevel="0" collapsed="false">
      <c r="A323" s="94" t="s">
        <v>496</v>
      </c>
      <c r="B323" s="95" t="s">
        <v>497</v>
      </c>
      <c r="C323" s="33" t="n">
        <v>20</v>
      </c>
      <c r="D323" s="33" t="n">
        <v>21.7</v>
      </c>
      <c r="E323" s="90" t="n">
        <v>10</v>
      </c>
    </row>
    <row r="324" customFormat="false" ht="12.75" hidden="false" customHeight="false" outlineLevel="0" collapsed="false">
      <c r="A324" s="96" t="s">
        <v>498</v>
      </c>
      <c r="B324" s="95" t="s">
        <v>499</v>
      </c>
      <c r="C324" s="33" t="n">
        <v>24.5</v>
      </c>
      <c r="D324" s="33" t="n">
        <v>26.2</v>
      </c>
      <c r="E324" s="90" t="n">
        <v>10</v>
      </c>
    </row>
    <row r="325" customFormat="false" ht="12.75" hidden="false" customHeight="false" outlineLevel="0" collapsed="false">
      <c r="A325" s="96" t="s">
        <v>500</v>
      </c>
      <c r="B325" s="95" t="s">
        <v>501</v>
      </c>
      <c r="C325" s="33" t="n">
        <v>24.5</v>
      </c>
      <c r="D325" s="33" t="n">
        <v>26.2</v>
      </c>
      <c r="E325" s="90" t="n">
        <v>10</v>
      </c>
    </row>
    <row r="326" customFormat="false" ht="12.75" hidden="false" customHeight="false" outlineLevel="0" collapsed="false">
      <c r="A326" s="27" t="s">
        <v>502</v>
      </c>
      <c r="B326" s="37"/>
      <c r="C326" s="97"/>
      <c r="D326" s="98"/>
      <c r="E326" s="38"/>
    </row>
    <row r="327" customFormat="false" ht="12.75" hidden="false" customHeight="false" outlineLevel="0" collapsed="false">
      <c r="A327" s="68" t="s">
        <v>503</v>
      </c>
      <c r="B327" s="99" t="s">
        <v>504</v>
      </c>
      <c r="C327" s="100" t="n">
        <v>5.05</v>
      </c>
      <c r="D327" s="100"/>
      <c r="E327" s="101" t="n">
        <v>10</v>
      </c>
    </row>
    <row r="328" customFormat="false" ht="12.75" hidden="false" customHeight="false" outlineLevel="0" collapsed="false">
      <c r="A328" s="39" t="s">
        <v>505</v>
      </c>
      <c r="B328" s="36" t="s">
        <v>506</v>
      </c>
      <c r="C328" s="100" t="n">
        <v>5.8</v>
      </c>
      <c r="D328" s="100"/>
      <c r="E328" s="102" t="n">
        <v>10</v>
      </c>
    </row>
    <row r="329" customFormat="false" ht="12.75" hidden="false" customHeight="false" outlineLevel="0" collapsed="false">
      <c r="A329" s="39" t="s">
        <v>507</v>
      </c>
      <c r="B329" s="36" t="s">
        <v>508</v>
      </c>
      <c r="C329" s="100" t="n">
        <v>6.3</v>
      </c>
      <c r="D329" s="100"/>
      <c r="E329" s="102" t="n">
        <v>10</v>
      </c>
    </row>
    <row r="330" customFormat="false" ht="12.75" hidden="false" customHeight="false" outlineLevel="0" collapsed="false">
      <c r="A330" s="39" t="s">
        <v>509</v>
      </c>
      <c r="B330" s="36" t="s">
        <v>510</v>
      </c>
      <c r="C330" s="100" t="n">
        <v>7.5</v>
      </c>
      <c r="D330" s="100"/>
      <c r="E330" s="102" t="n">
        <v>10</v>
      </c>
    </row>
    <row r="331" customFormat="false" ht="12.75" hidden="false" customHeight="false" outlineLevel="0" collapsed="false">
      <c r="A331" s="39" t="s">
        <v>511</v>
      </c>
      <c r="B331" s="36" t="s">
        <v>512</v>
      </c>
      <c r="C331" s="100" t="n">
        <v>5.2</v>
      </c>
      <c r="D331" s="100"/>
      <c r="E331" s="102" t="n">
        <v>10</v>
      </c>
    </row>
    <row r="332" customFormat="false" ht="12.75" hidden="false" customHeight="false" outlineLevel="0" collapsed="false">
      <c r="A332" s="39" t="s">
        <v>513</v>
      </c>
      <c r="B332" s="36" t="s">
        <v>514</v>
      </c>
      <c r="C332" s="100" t="n">
        <v>8.1</v>
      </c>
      <c r="D332" s="100"/>
      <c r="E332" s="102" t="n">
        <v>10</v>
      </c>
    </row>
    <row r="333" customFormat="false" ht="12.75" hidden="false" customHeight="false" outlineLevel="0" collapsed="false">
      <c r="A333" s="66" t="s">
        <v>515</v>
      </c>
      <c r="B333" s="36" t="s">
        <v>516</v>
      </c>
      <c r="C333" s="100" t="n">
        <v>6.8</v>
      </c>
      <c r="D333" s="100"/>
      <c r="E333" s="103" t="n">
        <v>10</v>
      </c>
    </row>
    <row r="334" customFormat="false" ht="12.75" hidden="false" customHeight="false" outlineLevel="0" collapsed="false">
      <c r="A334" s="104" t="s">
        <v>517</v>
      </c>
      <c r="B334" s="105" t="s">
        <v>518</v>
      </c>
      <c r="C334" s="100" t="n">
        <v>9.7</v>
      </c>
      <c r="D334" s="100"/>
      <c r="E334" s="103" t="n">
        <v>10</v>
      </c>
    </row>
    <row r="335" customFormat="false" ht="12.75" hidden="false" customHeight="false" outlineLevel="0" collapsed="false">
      <c r="A335" s="104" t="s">
        <v>519</v>
      </c>
      <c r="B335" s="105" t="s">
        <v>520</v>
      </c>
      <c r="C335" s="100" t="n">
        <v>5.5</v>
      </c>
      <c r="D335" s="100"/>
      <c r="E335" s="103" t="n">
        <v>10</v>
      </c>
    </row>
    <row r="336" customFormat="false" ht="12.75" hidden="false" customHeight="false" outlineLevel="0" collapsed="false">
      <c r="A336" s="104" t="s">
        <v>521</v>
      </c>
      <c r="B336" s="105" t="s">
        <v>522</v>
      </c>
      <c r="C336" s="100" t="n">
        <v>6.3</v>
      </c>
      <c r="D336" s="100"/>
      <c r="E336" s="103" t="n">
        <v>10</v>
      </c>
    </row>
    <row r="337" customFormat="false" ht="12.75" hidden="false" customHeight="false" outlineLevel="0" collapsed="false">
      <c r="A337" s="27" t="s">
        <v>523</v>
      </c>
      <c r="B337" s="37"/>
      <c r="C337" s="97"/>
      <c r="D337" s="98"/>
      <c r="E337" s="38"/>
    </row>
    <row r="338" customFormat="false" ht="12.75" hidden="false" customHeight="false" outlineLevel="0" collapsed="false">
      <c r="A338" s="39" t="s">
        <v>524</v>
      </c>
      <c r="B338" s="36" t="s">
        <v>525</v>
      </c>
      <c r="C338" s="33" t="n">
        <v>1.75</v>
      </c>
      <c r="D338" s="33" t="n">
        <v>3.45</v>
      </c>
      <c r="E338" s="102" t="n">
        <v>20</v>
      </c>
    </row>
    <row r="339" customFormat="false" ht="12.75" hidden="false" customHeight="false" outlineLevel="0" collapsed="false">
      <c r="A339" s="39" t="s">
        <v>526</v>
      </c>
      <c r="B339" s="36" t="s">
        <v>527</v>
      </c>
      <c r="C339" s="33" t="n">
        <v>1.75</v>
      </c>
      <c r="D339" s="33" t="n">
        <v>3.45</v>
      </c>
      <c r="E339" s="102" t="n">
        <v>20</v>
      </c>
    </row>
    <row r="340" customFormat="false" ht="12.75" hidden="false" customHeight="false" outlineLevel="0" collapsed="false">
      <c r="A340" s="39" t="s">
        <v>528</v>
      </c>
      <c r="B340" s="36" t="s">
        <v>529</v>
      </c>
      <c r="C340" s="33" t="n">
        <v>2.15</v>
      </c>
      <c r="D340" s="33" t="n">
        <v>3.85</v>
      </c>
      <c r="E340" s="102" t="n">
        <v>20</v>
      </c>
    </row>
    <row r="341" customFormat="false" ht="12.75" hidden="false" customHeight="false" outlineLevel="0" collapsed="false">
      <c r="A341" s="39" t="s">
        <v>530</v>
      </c>
      <c r="B341" s="36" t="s">
        <v>531</v>
      </c>
      <c r="C341" s="33" t="n">
        <v>2.75</v>
      </c>
      <c r="D341" s="33" t="n">
        <v>4.45</v>
      </c>
      <c r="E341" s="102" t="n">
        <v>20</v>
      </c>
    </row>
    <row r="342" customFormat="false" ht="12.75" hidden="false" customHeight="false" outlineLevel="0" collapsed="false">
      <c r="A342" s="39" t="s">
        <v>532</v>
      </c>
      <c r="B342" s="36" t="s">
        <v>533</v>
      </c>
      <c r="C342" s="33" t="n">
        <v>2.75</v>
      </c>
      <c r="D342" s="33" t="n">
        <v>4.45</v>
      </c>
      <c r="E342" s="102" t="n">
        <v>20</v>
      </c>
    </row>
    <row r="343" customFormat="false" ht="12.75" hidden="false" customHeight="false" outlineLevel="0" collapsed="false">
      <c r="A343" s="39" t="s">
        <v>534</v>
      </c>
      <c r="B343" s="35" t="s">
        <v>535</v>
      </c>
      <c r="C343" s="33" t="n">
        <v>4.6</v>
      </c>
      <c r="D343" s="33" t="n">
        <v>6.3</v>
      </c>
      <c r="E343" s="102" t="n">
        <v>20</v>
      </c>
    </row>
    <row r="344" customFormat="false" ht="12.75" hidden="false" customHeight="true" outlineLevel="0" collapsed="false">
      <c r="A344" s="78" t="s">
        <v>29</v>
      </c>
      <c r="B344" s="24" t="s">
        <v>30</v>
      </c>
      <c r="C344" s="83" t="s">
        <v>480</v>
      </c>
      <c r="D344" s="83"/>
      <c r="E344" s="84" t="s">
        <v>481</v>
      </c>
    </row>
    <row r="345" customFormat="false" ht="12.75" hidden="false" customHeight="false" outlineLevel="0" collapsed="false">
      <c r="A345" s="78"/>
      <c r="B345" s="24"/>
      <c r="C345" s="85" t="s">
        <v>482</v>
      </c>
      <c r="D345" s="85" t="s">
        <v>483</v>
      </c>
      <c r="E345" s="86" t="s">
        <v>484</v>
      </c>
    </row>
    <row r="346" customFormat="false" ht="12.75" hidden="false" customHeight="false" outlineLevel="0" collapsed="false">
      <c r="A346" s="27" t="s">
        <v>536</v>
      </c>
      <c r="B346" s="37"/>
      <c r="C346" s="29"/>
      <c r="D346" s="106"/>
      <c r="E346" s="38"/>
    </row>
    <row r="347" customFormat="false" ht="12.75" hidden="false" customHeight="false" outlineLevel="0" collapsed="false">
      <c r="A347" s="66" t="s">
        <v>537</v>
      </c>
      <c r="B347" s="36" t="s">
        <v>538</v>
      </c>
      <c r="C347" s="33" t="n">
        <v>11.05</v>
      </c>
      <c r="D347" s="33" t="n">
        <v>12.85</v>
      </c>
      <c r="E347" s="103" t="n">
        <v>10</v>
      </c>
    </row>
    <row r="348" customFormat="false" ht="12.75" hidden="false" customHeight="false" outlineLevel="0" collapsed="false">
      <c r="A348" s="66" t="s">
        <v>539</v>
      </c>
      <c r="B348" s="36" t="s">
        <v>540</v>
      </c>
      <c r="C348" s="100" t="n">
        <v>12.5</v>
      </c>
      <c r="D348" s="100"/>
      <c r="E348" s="103" t="n">
        <v>10</v>
      </c>
    </row>
    <row r="349" customFormat="false" ht="12.75" hidden="false" customHeight="false" outlineLevel="0" collapsed="false">
      <c r="A349" s="66" t="s">
        <v>541</v>
      </c>
      <c r="B349" s="36" t="s">
        <v>542</v>
      </c>
      <c r="C349" s="100" t="n">
        <v>8.05</v>
      </c>
      <c r="D349" s="100"/>
      <c r="E349" s="103" t="n">
        <v>10</v>
      </c>
    </row>
    <row r="350" customFormat="false" ht="12.75" hidden="false" customHeight="false" outlineLevel="0" collapsed="false">
      <c r="A350" s="66" t="s">
        <v>543</v>
      </c>
      <c r="B350" s="36" t="s">
        <v>544</v>
      </c>
      <c r="C350" s="33" t="n">
        <v>8.2</v>
      </c>
      <c r="D350" s="33" t="n">
        <v>10</v>
      </c>
      <c r="E350" s="103" t="n">
        <v>10</v>
      </c>
    </row>
    <row r="351" customFormat="false" ht="12.75" hidden="false" customHeight="false" outlineLevel="0" collapsed="false">
      <c r="A351" s="27" t="s">
        <v>545</v>
      </c>
      <c r="B351" s="37"/>
      <c r="C351" s="29"/>
      <c r="D351" s="106"/>
      <c r="E351" s="38"/>
    </row>
    <row r="352" customFormat="false" ht="12.75" hidden="false" customHeight="false" outlineLevel="0" collapsed="false">
      <c r="A352" s="39" t="s">
        <v>546</v>
      </c>
      <c r="B352" s="35" t="s">
        <v>547</v>
      </c>
      <c r="C352" s="100" t="n">
        <v>4.3</v>
      </c>
      <c r="D352" s="100"/>
      <c r="E352" s="107" t="n">
        <v>10</v>
      </c>
    </row>
    <row r="353" customFormat="false" ht="12.75" hidden="false" customHeight="false" outlineLevel="0" collapsed="false">
      <c r="A353" s="39" t="s">
        <v>548</v>
      </c>
      <c r="B353" s="36" t="s">
        <v>549</v>
      </c>
      <c r="C353" s="100" t="n">
        <v>3.75</v>
      </c>
      <c r="D353" s="100"/>
      <c r="E353" s="102" t="n">
        <v>10</v>
      </c>
    </row>
    <row r="354" customFormat="false" ht="12.75" hidden="false" customHeight="false" outlineLevel="0" collapsed="false">
      <c r="A354" s="39" t="s">
        <v>550</v>
      </c>
      <c r="B354" s="40" t="s">
        <v>551</v>
      </c>
      <c r="C354" s="100" t="n">
        <v>7.25</v>
      </c>
      <c r="D354" s="100"/>
      <c r="E354" s="41" t="n">
        <v>10</v>
      </c>
    </row>
    <row r="355" customFormat="false" ht="12.75" hidden="false" customHeight="false" outlineLevel="0" collapsed="false">
      <c r="A355" s="39" t="s">
        <v>552</v>
      </c>
      <c r="B355" s="66" t="s">
        <v>553</v>
      </c>
      <c r="C355" s="100" t="n">
        <v>7</v>
      </c>
      <c r="D355" s="100"/>
      <c r="E355" s="67" t="n">
        <v>10</v>
      </c>
    </row>
    <row r="356" customFormat="false" ht="12.75" hidden="false" customHeight="false" outlineLevel="0" collapsed="false">
      <c r="A356" s="39" t="s">
        <v>554</v>
      </c>
      <c r="B356" s="66" t="s">
        <v>555</v>
      </c>
      <c r="C356" s="100" t="n">
        <v>5</v>
      </c>
      <c r="D356" s="100"/>
      <c r="E356" s="67" t="n">
        <v>10</v>
      </c>
    </row>
    <row r="357" customFormat="false" ht="12.75" hidden="false" customHeight="false" outlineLevel="0" collapsed="false">
      <c r="A357" s="39" t="s">
        <v>556</v>
      </c>
      <c r="B357" s="40" t="s">
        <v>557</v>
      </c>
      <c r="C357" s="100" t="n">
        <v>4.35</v>
      </c>
      <c r="D357" s="100"/>
      <c r="E357" s="41" t="n">
        <v>10</v>
      </c>
    </row>
    <row r="358" customFormat="false" ht="12.75" hidden="false" customHeight="false" outlineLevel="0" collapsed="false">
      <c r="A358" s="27" t="s">
        <v>558</v>
      </c>
      <c r="B358" s="37"/>
      <c r="C358" s="29"/>
      <c r="D358" s="106"/>
      <c r="E358" s="38"/>
    </row>
    <row r="359" customFormat="false" ht="12.75" hidden="false" customHeight="false" outlineLevel="0" collapsed="false">
      <c r="A359" s="39" t="s">
        <v>559</v>
      </c>
      <c r="B359" s="35" t="s">
        <v>560</v>
      </c>
      <c r="C359" s="33" t="n">
        <v>2.7</v>
      </c>
      <c r="D359" s="33" t="n">
        <v>4.4</v>
      </c>
      <c r="E359" s="107" t="n">
        <v>20</v>
      </c>
    </row>
    <row r="360" customFormat="false" ht="12.75" hidden="false" customHeight="false" outlineLevel="0" collapsed="false">
      <c r="A360" s="39" t="s">
        <v>561</v>
      </c>
      <c r="B360" s="36" t="s">
        <v>562</v>
      </c>
      <c r="C360" s="33" t="n">
        <v>2.6</v>
      </c>
      <c r="D360" s="33" t="n">
        <v>4.3</v>
      </c>
      <c r="E360" s="107" t="n">
        <v>20</v>
      </c>
    </row>
    <row r="361" customFormat="false" ht="12.75" hidden="false" customHeight="false" outlineLevel="0" collapsed="false">
      <c r="A361" s="39" t="s">
        <v>563</v>
      </c>
      <c r="B361" s="40" t="s">
        <v>564</v>
      </c>
      <c r="C361" s="33" t="n">
        <v>4</v>
      </c>
      <c r="D361" s="33" t="n">
        <v>5.7</v>
      </c>
      <c r="E361" s="107" t="n">
        <v>20</v>
      </c>
    </row>
    <row r="362" customFormat="false" ht="12.75" hidden="false" customHeight="false" outlineLevel="0" collapsed="false">
      <c r="A362" s="39" t="s">
        <v>565</v>
      </c>
      <c r="B362" s="66" t="s">
        <v>566</v>
      </c>
      <c r="C362" s="33" t="n">
        <v>3.9</v>
      </c>
      <c r="D362" s="33" t="n">
        <v>5.6</v>
      </c>
      <c r="E362" s="107" t="n">
        <v>20</v>
      </c>
    </row>
    <row r="363" customFormat="false" ht="12.75" hidden="false" customHeight="false" outlineLevel="0" collapsed="false">
      <c r="A363" s="39" t="s">
        <v>567</v>
      </c>
      <c r="B363" s="35" t="s">
        <v>568</v>
      </c>
      <c r="C363" s="33" t="n">
        <v>3.7</v>
      </c>
      <c r="D363" s="33" t="n">
        <v>5.4</v>
      </c>
      <c r="E363" s="107" t="n">
        <v>20</v>
      </c>
    </row>
    <row r="364" customFormat="false" ht="12.75" hidden="false" customHeight="false" outlineLevel="0" collapsed="false">
      <c r="A364" s="39" t="s">
        <v>569</v>
      </c>
      <c r="B364" s="35" t="s">
        <v>570</v>
      </c>
      <c r="C364" s="33" t="n">
        <v>3.7</v>
      </c>
      <c r="D364" s="33" t="n">
        <v>5.4</v>
      </c>
      <c r="E364" s="107" t="n">
        <v>20</v>
      </c>
    </row>
    <row r="365" customFormat="false" ht="12.75" hidden="false" customHeight="false" outlineLevel="0" collapsed="false">
      <c r="A365" s="27" t="s">
        <v>571</v>
      </c>
      <c r="B365" s="37"/>
      <c r="C365" s="29"/>
      <c r="D365" s="108"/>
      <c r="E365" s="38"/>
    </row>
    <row r="366" customFormat="false" ht="12.75" hidden="false" customHeight="false" outlineLevel="0" collapsed="false">
      <c r="A366" s="68" t="s">
        <v>572</v>
      </c>
      <c r="B366" s="99" t="s">
        <v>573</v>
      </c>
      <c r="C366" s="33" t="n">
        <v>8.55</v>
      </c>
      <c r="D366" s="33" t="n">
        <v>10.35</v>
      </c>
      <c r="E366" s="101" t="n">
        <v>10</v>
      </c>
    </row>
    <row r="367" customFormat="false" ht="12.75" hidden="false" customHeight="false" outlineLevel="0" collapsed="false">
      <c r="A367" s="39" t="s">
        <v>574</v>
      </c>
      <c r="B367" s="36" t="s">
        <v>575</v>
      </c>
      <c r="C367" s="33" t="n">
        <v>18.85</v>
      </c>
      <c r="D367" s="33" t="n">
        <v>20.65</v>
      </c>
      <c r="E367" s="102" t="n">
        <v>10</v>
      </c>
    </row>
    <row r="368" customFormat="false" ht="12.75" hidden="false" customHeight="false" outlineLevel="0" collapsed="false">
      <c r="A368" s="27" t="s">
        <v>576</v>
      </c>
      <c r="B368" s="37"/>
      <c r="C368" s="29"/>
      <c r="D368" s="106"/>
      <c r="E368" s="38"/>
    </row>
    <row r="369" customFormat="false" ht="12.75" hidden="false" customHeight="false" outlineLevel="0" collapsed="false">
      <c r="A369" s="68" t="s">
        <v>577</v>
      </c>
      <c r="B369" s="99" t="s">
        <v>578</v>
      </c>
      <c r="C369" s="100" t="n">
        <v>27</v>
      </c>
      <c r="D369" s="100"/>
      <c r="E369" s="101" t="n">
        <v>10</v>
      </c>
    </row>
    <row r="370" customFormat="false" ht="12.75" hidden="false" customHeight="false" outlineLevel="0" collapsed="false">
      <c r="A370" s="68" t="s">
        <v>579</v>
      </c>
      <c r="B370" s="99" t="s">
        <v>580</v>
      </c>
      <c r="C370" s="100" t="n">
        <v>22.4</v>
      </c>
      <c r="D370" s="100"/>
      <c r="E370" s="101" t="n">
        <v>10</v>
      </c>
    </row>
    <row r="371" customFormat="false" ht="12.75" hidden="false" customHeight="false" outlineLevel="0" collapsed="false">
      <c r="A371" s="39" t="s">
        <v>581</v>
      </c>
      <c r="B371" s="36" t="s">
        <v>582</v>
      </c>
      <c r="C371" s="100" t="n">
        <v>27.9</v>
      </c>
      <c r="D371" s="100"/>
      <c r="E371" s="102" t="n">
        <v>10</v>
      </c>
    </row>
    <row r="372" customFormat="false" ht="12.75" hidden="false" customHeight="false" outlineLevel="0" collapsed="false">
      <c r="A372" s="39" t="s">
        <v>583</v>
      </c>
      <c r="B372" s="36" t="s">
        <v>584</v>
      </c>
      <c r="C372" s="100" t="n">
        <v>25.25</v>
      </c>
      <c r="D372" s="100"/>
      <c r="E372" s="102" t="n">
        <v>10</v>
      </c>
    </row>
    <row r="373" customFormat="false" ht="12.75" hidden="false" customHeight="false" outlineLevel="0" collapsed="false">
      <c r="A373" s="39" t="s">
        <v>585</v>
      </c>
      <c r="B373" s="36" t="s">
        <v>586</v>
      </c>
      <c r="C373" s="100" t="n">
        <v>25.25</v>
      </c>
      <c r="D373" s="100"/>
      <c r="E373" s="102" t="n">
        <v>10</v>
      </c>
    </row>
    <row r="374" customFormat="false" ht="12.75" hidden="false" customHeight="false" outlineLevel="0" collapsed="false">
      <c r="A374" s="39" t="s">
        <v>587</v>
      </c>
      <c r="B374" s="36" t="s">
        <v>588</v>
      </c>
      <c r="C374" s="100" t="n">
        <v>25.25</v>
      </c>
      <c r="D374" s="100"/>
      <c r="E374" s="102" t="n">
        <v>10</v>
      </c>
    </row>
    <row r="375" customFormat="false" ht="12.75" hidden="false" customHeight="false" outlineLevel="0" collapsed="false">
      <c r="A375" s="39" t="s">
        <v>589</v>
      </c>
      <c r="B375" s="35" t="s">
        <v>590</v>
      </c>
      <c r="C375" s="100" t="n">
        <v>25.25</v>
      </c>
      <c r="D375" s="100"/>
      <c r="E375" s="107" t="n">
        <v>10</v>
      </c>
    </row>
    <row r="376" customFormat="false" ht="12.75" hidden="false" customHeight="false" outlineLevel="0" collapsed="false">
      <c r="A376" s="39" t="s">
        <v>591</v>
      </c>
      <c r="B376" s="36" t="s">
        <v>592</v>
      </c>
      <c r="C376" s="100" t="n">
        <v>25.25</v>
      </c>
      <c r="D376" s="100"/>
      <c r="E376" s="102" t="n">
        <v>10</v>
      </c>
    </row>
    <row r="377" customFormat="false" ht="12.75" hidden="false" customHeight="false" outlineLevel="0" collapsed="false">
      <c r="A377" s="39" t="s">
        <v>593</v>
      </c>
      <c r="B377" s="36" t="s">
        <v>594</v>
      </c>
      <c r="C377" s="100" t="n">
        <v>25.25</v>
      </c>
      <c r="D377" s="100"/>
      <c r="E377" s="102" t="n">
        <v>10</v>
      </c>
    </row>
    <row r="378" customFormat="false" ht="12.75" hidden="false" customHeight="false" outlineLevel="0" collapsed="false">
      <c r="A378" s="39" t="s">
        <v>595</v>
      </c>
      <c r="B378" s="36" t="s">
        <v>596</v>
      </c>
      <c r="C378" s="100" t="n">
        <v>27.9</v>
      </c>
      <c r="D378" s="100"/>
      <c r="E378" s="102" t="n">
        <v>10</v>
      </c>
    </row>
    <row r="379" customFormat="false" ht="12.75" hidden="false" customHeight="false" outlineLevel="0" collapsed="false">
      <c r="A379" s="27" t="s">
        <v>597</v>
      </c>
      <c r="B379" s="37"/>
      <c r="C379" s="29"/>
      <c r="D379" s="106"/>
      <c r="E379" s="38"/>
    </row>
    <row r="380" customFormat="false" ht="12.75" hidden="false" customHeight="false" outlineLevel="0" collapsed="false">
      <c r="A380" s="68" t="s">
        <v>598</v>
      </c>
      <c r="B380" s="99" t="s">
        <v>599</v>
      </c>
      <c r="C380" s="33" t="n">
        <v>3.6</v>
      </c>
      <c r="D380" s="33" t="n">
        <v>5.3</v>
      </c>
      <c r="E380" s="101" t="n">
        <v>20</v>
      </c>
    </row>
    <row r="381" customFormat="false" ht="12.75" hidden="false" customHeight="false" outlineLevel="0" collapsed="false">
      <c r="A381" s="68" t="s">
        <v>600</v>
      </c>
      <c r="B381" s="99" t="s">
        <v>601</v>
      </c>
      <c r="C381" s="33" t="n">
        <v>3.7</v>
      </c>
      <c r="D381" s="33" t="n">
        <v>5.4</v>
      </c>
      <c r="E381" s="101" t="n">
        <v>20</v>
      </c>
    </row>
    <row r="382" customFormat="false" ht="12.75" hidden="false" customHeight="false" outlineLevel="0" collapsed="false">
      <c r="A382" s="109" t="s">
        <v>602</v>
      </c>
      <c r="B382" s="37"/>
      <c r="C382" s="29"/>
      <c r="D382" s="106"/>
      <c r="E382" s="38"/>
    </row>
    <row r="383" customFormat="false" ht="12.75" hidden="false" customHeight="false" outlineLevel="0" collapsed="false">
      <c r="A383" s="110" t="s">
        <v>603</v>
      </c>
      <c r="B383" s="110" t="s">
        <v>604</v>
      </c>
      <c r="C383" s="33" t="n">
        <v>4.8</v>
      </c>
      <c r="D383" s="33" t="n">
        <v>6.5</v>
      </c>
      <c r="E383" s="103" t="n">
        <v>20</v>
      </c>
      <c r="F383" s="81"/>
    </row>
    <row r="384" customFormat="false" ht="12.75" hidden="false" customHeight="false" outlineLevel="0" collapsed="false">
      <c r="A384" s="110" t="s">
        <v>605</v>
      </c>
      <c r="B384" s="110" t="s">
        <v>606</v>
      </c>
      <c r="C384" s="33" t="n">
        <v>6.2</v>
      </c>
      <c r="D384" s="33" t="n">
        <v>7.9</v>
      </c>
      <c r="E384" s="103" t="n">
        <v>20</v>
      </c>
      <c r="F384" s="81"/>
    </row>
    <row r="385" customFormat="false" ht="12.75" hidden="false" customHeight="false" outlineLevel="0" collapsed="false">
      <c r="A385" s="110" t="s">
        <v>607</v>
      </c>
      <c r="B385" s="111" t="s">
        <v>608</v>
      </c>
      <c r="C385" s="33" t="n">
        <v>1.05</v>
      </c>
      <c r="D385" s="33" t="n">
        <v>2.75</v>
      </c>
      <c r="E385" s="103" t="n">
        <v>100</v>
      </c>
    </row>
    <row r="386" customFormat="false" ht="12.75" hidden="false" customHeight="false" outlineLevel="0" collapsed="false">
      <c r="A386" s="96" t="s">
        <v>609</v>
      </c>
      <c r="B386" s="111" t="s">
        <v>610</v>
      </c>
      <c r="C386" s="100" t="n">
        <v>7.2</v>
      </c>
      <c r="D386" s="100"/>
      <c r="E386" s="103" t="n">
        <v>100</v>
      </c>
    </row>
    <row r="387" customFormat="false" ht="12.75" hidden="false" customHeight="false" outlineLevel="0" collapsed="false">
      <c r="A387" s="96" t="s">
        <v>611</v>
      </c>
      <c r="B387" s="111" t="s">
        <v>612</v>
      </c>
      <c r="C387" s="100" t="n">
        <v>10.7</v>
      </c>
      <c r="D387" s="100"/>
      <c r="E387" s="103" t="n">
        <v>100</v>
      </c>
    </row>
    <row r="388" customFormat="false" ht="12.75" hidden="false" customHeight="false" outlineLevel="0" collapsed="false">
      <c r="A388" s="96" t="s">
        <v>613</v>
      </c>
      <c r="B388" s="111" t="s">
        <v>614</v>
      </c>
      <c r="C388" s="100" t="n">
        <v>16</v>
      </c>
      <c r="D388" s="100"/>
      <c r="E388" s="103" t="n">
        <v>100</v>
      </c>
    </row>
    <row r="389" customFormat="false" ht="12.75" hidden="false" customHeight="false" outlineLevel="0" collapsed="false">
      <c r="A389" s="96" t="s">
        <v>615</v>
      </c>
      <c r="B389" s="111" t="s">
        <v>616</v>
      </c>
      <c r="C389" s="100" t="n">
        <v>17.5</v>
      </c>
      <c r="D389" s="100"/>
      <c r="E389" s="103" t="n">
        <v>100</v>
      </c>
    </row>
    <row r="390" customFormat="false" ht="12.75" hidden="false" customHeight="false" outlineLevel="0" collapsed="false">
      <c r="A390" s="96" t="s">
        <v>617</v>
      </c>
      <c r="B390" s="111" t="s">
        <v>618</v>
      </c>
      <c r="C390" s="100" t="n">
        <v>22.5</v>
      </c>
      <c r="D390" s="100"/>
      <c r="E390" s="103" t="n">
        <v>100</v>
      </c>
    </row>
    <row r="391" customFormat="false" ht="12.75" hidden="false" customHeight="false" outlineLevel="0" collapsed="false">
      <c r="A391" s="96" t="s">
        <v>619</v>
      </c>
      <c r="B391" s="111" t="s">
        <v>620</v>
      </c>
      <c r="C391" s="100" t="n">
        <v>24.25</v>
      </c>
      <c r="D391" s="100"/>
      <c r="E391" s="103" t="n">
        <v>100</v>
      </c>
    </row>
    <row r="392" customFormat="false" ht="12.75" hidden="false" customHeight="false" outlineLevel="0" collapsed="false">
      <c r="A392" s="96" t="s">
        <v>621</v>
      </c>
      <c r="B392" s="111" t="s">
        <v>622</v>
      </c>
      <c r="C392" s="100" t="n">
        <v>30</v>
      </c>
      <c r="D392" s="100"/>
      <c r="E392" s="103" t="n">
        <v>100</v>
      </c>
    </row>
    <row r="393" customFormat="false" ht="12.75" hidden="false" customHeight="false" outlineLevel="0" collapsed="false">
      <c r="A393" s="96" t="s">
        <v>623</v>
      </c>
      <c r="B393" s="111" t="s">
        <v>624</v>
      </c>
      <c r="C393" s="100" t="n">
        <v>15.7</v>
      </c>
      <c r="D393" s="100"/>
      <c r="E393" s="103" t="n">
        <v>100</v>
      </c>
    </row>
    <row r="394" customFormat="false" ht="12.75" hidden="false" customHeight="false" outlineLevel="0" collapsed="false">
      <c r="A394" s="96" t="s">
        <v>625</v>
      </c>
      <c r="B394" s="111" t="s">
        <v>626</v>
      </c>
      <c r="C394" s="100" t="n">
        <v>22.25</v>
      </c>
      <c r="D394" s="100"/>
      <c r="E394" s="103" t="n">
        <v>100</v>
      </c>
    </row>
    <row r="395" customFormat="false" ht="12.75" hidden="false" customHeight="false" outlineLevel="0" collapsed="false">
      <c r="A395" s="109" t="s">
        <v>627</v>
      </c>
      <c r="B395" s="37"/>
      <c r="C395" s="29"/>
      <c r="D395" s="106"/>
      <c r="E395" s="38"/>
    </row>
    <row r="396" customFormat="false" ht="12.75" hidden="false" customHeight="false" outlineLevel="0" collapsed="false">
      <c r="A396" s="110" t="s">
        <v>628</v>
      </c>
      <c r="B396" s="110" t="s">
        <v>629</v>
      </c>
      <c r="C396" s="33" t="n">
        <v>37.95</v>
      </c>
      <c r="D396" s="33" t="n">
        <v>39.75</v>
      </c>
      <c r="E396" s="103" t="n">
        <v>14</v>
      </c>
      <c r="F396" s="81"/>
    </row>
    <row r="397" customFormat="false" ht="12.75" hidden="false" customHeight="false" outlineLevel="0" collapsed="false">
      <c r="A397" s="110" t="s">
        <v>630</v>
      </c>
      <c r="B397" s="110" t="s">
        <v>631</v>
      </c>
      <c r="C397" s="33" t="n">
        <v>19.2</v>
      </c>
      <c r="D397" s="33" t="n">
        <v>21</v>
      </c>
      <c r="E397" s="103" t="n">
        <v>14</v>
      </c>
      <c r="F397" s="81"/>
    </row>
    <row r="398" customFormat="false" ht="12.75" hidden="false" customHeight="false" outlineLevel="0" collapsed="false">
      <c r="A398" s="27" t="s">
        <v>632</v>
      </c>
      <c r="B398" s="37"/>
      <c r="C398" s="97"/>
      <c r="D398" s="97"/>
      <c r="E398" s="38"/>
    </row>
    <row r="399" customFormat="false" ht="12.75" hidden="false" customHeight="false" outlineLevel="0" collapsed="false">
      <c r="A399" s="66" t="s">
        <v>633</v>
      </c>
      <c r="B399" s="40" t="s">
        <v>634</v>
      </c>
      <c r="C399" s="33" t="n">
        <v>43</v>
      </c>
      <c r="D399" s="33" t="n">
        <v>44.8</v>
      </c>
      <c r="E399" s="64" t="n">
        <v>10</v>
      </c>
      <c r="F399" s="81"/>
    </row>
    <row r="400" customFormat="false" ht="12.75" hidden="false" customHeight="false" outlineLevel="0" collapsed="false">
      <c r="A400" s="66" t="s">
        <v>635</v>
      </c>
      <c r="B400" s="40" t="s">
        <v>636</v>
      </c>
      <c r="C400" s="33" t="n">
        <v>68</v>
      </c>
      <c r="D400" s="33" t="n">
        <v>69.8</v>
      </c>
      <c r="E400" s="64" t="n">
        <v>10</v>
      </c>
      <c r="F400" s="81"/>
    </row>
    <row r="401" customFormat="false" ht="12.75" hidden="false" customHeight="false" outlineLevel="0" collapsed="false">
      <c r="A401" s="66" t="s">
        <v>637</v>
      </c>
      <c r="B401" s="40" t="s">
        <v>638</v>
      </c>
      <c r="C401" s="33" t="n">
        <v>90</v>
      </c>
      <c r="D401" s="33" t="n">
        <v>91.8</v>
      </c>
      <c r="E401" s="64" t="n">
        <v>10</v>
      </c>
      <c r="F401" s="81"/>
    </row>
    <row r="402" customFormat="false" ht="12.75" hidden="false" customHeight="false" outlineLevel="0" collapsed="false">
      <c r="A402" s="66" t="s">
        <v>639</v>
      </c>
      <c r="B402" s="40" t="s">
        <v>640</v>
      </c>
      <c r="C402" s="33" t="n">
        <v>143</v>
      </c>
      <c r="D402" s="33" t="n">
        <v>144.8</v>
      </c>
      <c r="E402" s="64" t="n">
        <v>8</v>
      </c>
      <c r="F402" s="81"/>
    </row>
    <row r="403" customFormat="false" ht="12.75" hidden="false" customHeight="false" outlineLevel="0" collapsed="false">
      <c r="A403" s="27" t="s">
        <v>641</v>
      </c>
      <c r="B403" s="37"/>
      <c r="C403" s="29"/>
      <c r="D403" s="29"/>
      <c r="E403" s="30"/>
    </row>
    <row r="404" customFormat="false" ht="12.75" hidden="false" customHeight="false" outlineLevel="0" collapsed="false">
      <c r="A404" s="39" t="s">
        <v>642</v>
      </c>
      <c r="B404" s="36" t="s">
        <v>643</v>
      </c>
      <c r="C404" s="100" t="n">
        <v>2.5</v>
      </c>
      <c r="D404" s="100"/>
      <c r="E404" s="102" t="n">
        <v>10</v>
      </c>
    </row>
    <row r="405" customFormat="false" ht="12.75" hidden="false" customHeight="false" outlineLevel="0" collapsed="false">
      <c r="A405" s="39" t="s">
        <v>644</v>
      </c>
      <c r="B405" s="36" t="s">
        <v>645</v>
      </c>
      <c r="C405" s="100" t="n">
        <v>1.85</v>
      </c>
      <c r="D405" s="100"/>
      <c r="E405" s="102" t="n">
        <v>10</v>
      </c>
    </row>
    <row r="406" customFormat="false" ht="12.75" hidden="false" customHeight="false" outlineLevel="0" collapsed="false">
      <c r="A406" s="66" t="s">
        <v>646</v>
      </c>
      <c r="B406" s="36" t="s">
        <v>647</v>
      </c>
      <c r="C406" s="100" t="n">
        <v>2</v>
      </c>
      <c r="D406" s="100"/>
      <c r="E406" s="103" t="n">
        <v>10</v>
      </c>
    </row>
    <row r="407" customFormat="false" ht="12.75" hidden="false" customHeight="false" outlineLevel="0" collapsed="false">
      <c r="A407" s="39" t="s">
        <v>648</v>
      </c>
      <c r="B407" s="40" t="s">
        <v>649</v>
      </c>
      <c r="C407" s="33" t="n">
        <v>2.6</v>
      </c>
      <c r="D407" s="33" t="s">
        <v>650</v>
      </c>
      <c r="E407" s="41" t="n">
        <v>50</v>
      </c>
    </row>
    <row r="408" customFormat="false" ht="12.75" hidden="false" customHeight="false" outlineLevel="0" collapsed="false">
      <c r="A408" s="27" t="s">
        <v>278</v>
      </c>
      <c r="B408" s="37"/>
      <c r="C408" s="29"/>
      <c r="D408" s="29"/>
      <c r="E408" s="38"/>
    </row>
    <row r="409" customFormat="false" ht="12.75" hidden="false" customHeight="false" outlineLevel="0" collapsed="false">
      <c r="A409" s="66" t="s">
        <v>279</v>
      </c>
      <c r="B409" s="40" t="s">
        <v>651</v>
      </c>
      <c r="C409" s="33" t="n">
        <v>1.4</v>
      </c>
      <c r="D409" s="33" t="n">
        <v>2.9</v>
      </c>
      <c r="E409" s="64" t="n">
        <v>50</v>
      </c>
    </row>
    <row r="410" customFormat="false" ht="12.75" hidden="false" customHeight="false" outlineLevel="0" collapsed="false">
      <c r="A410" s="66" t="s">
        <v>281</v>
      </c>
      <c r="B410" s="40" t="s">
        <v>652</v>
      </c>
      <c r="C410" s="33" t="n">
        <v>2.15</v>
      </c>
      <c r="D410" s="33" t="n">
        <v>5.15</v>
      </c>
      <c r="E410" s="64" t="n">
        <v>25</v>
      </c>
    </row>
    <row r="411" customFormat="false" ht="12.75" hidden="false" customHeight="false" outlineLevel="0" collapsed="false">
      <c r="A411" s="66" t="s">
        <v>653</v>
      </c>
      <c r="B411" s="40" t="s">
        <v>654</v>
      </c>
      <c r="C411" s="33" t="n">
        <v>2.15</v>
      </c>
      <c r="D411" s="33" t="n">
        <v>5.15</v>
      </c>
      <c r="E411" s="64" t="n">
        <v>25</v>
      </c>
    </row>
    <row r="412" customFormat="false" ht="12.75" hidden="false" customHeight="false" outlineLevel="0" collapsed="false">
      <c r="A412" s="66" t="s">
        <v>283</v>
      </c>
      <c r="B412" s="40" t="s">
        <v>655</v>
      </c>
      <c r="C412" s="33" t="n">
        <v>3</v>
      </c>
      <c r="D412" s="33" t="n">
        <v>7.5</v>
      </c>
      <c r="E412" s="64" t="n">
        <v>20</v>
      </c>
    </row>
    <row r="413" customFormat="false" ht="12.75" hidden="false" customHeight="false" outlineLevel="0" collapsed="false">
      <c r="A413" s="66" t="s">
        <v>656</v>
      </c>
      <c r="B413" s="40" t="s">
        <v>657</v>
      </c>
      <c r="C413" s="33" t="n">
        <v>3</v>
      </c>
      <c r="D413" s="33" t="n">
        <v>7.5</v>
      </c>
      <c r="E413" s="64" t="n">
        <v>20</v>
      </c>
    </row>
    <row r="414" customFormat="false" ht="12.75" hidden="false" customHeight="false" outlineLevel="0" collapsed="false">
      <c r="A414" s="66" t="s">
        <v>658</v>
      </c>
      <c r="B414" s="40" t="s">
        <v>659</v>
      </c>
      <c r="C414" s="33" t="n">
        <v>3.8</v>
      </c>
      <c r="D414" s="33" t="n">
        <v>9.8</v>
      </c>
      <c r="E414" s="64" t="n">
        <v>20</v>
      </c>
    </row>
    <row r="415" customFormat="false" ht="12.75" hidden="false" customHeight="false" outlineLevel="0" collapsed="false">
      <c r="A415" s="66" t="s">
        <v>660</v>
      </c>
      <c r="B415" s="40" t="s">
        <v>661</v>
      </c>
      <c r="C415" s="33" t="n">
        <v>5</v>
      </c>
      <c r="D415" s="33" t="n">
        <v>10.8</v>
      </c>
      <c r="E415" s="64" t="n">
        <v>20</v>
      </c>
    </row>
    <row r="416" customFormat="false" ht="12.75" hidden="false" customHeight="true" outlineLevel="0" collapsed="false">
      <c r="A416" s="78" t="s">
        <v>29</v>
      </c>
      <c r="B416" s="24" t="s">
        <v>30</v>
      </c>
      <c r="C416" s="83" t="s">
        <v>480</v>
      </c>
      <c r="D416" s="83"/>
      <c r="E416" s="84" t="s">
        <v>481</v>
      </c>
    </row>
    <row r="417" customFormat="false" ht="12.75" hidden="false" customHeight="false" outlineLevel="0" collapsed="false">
      <c r="A417" s="78"/>
      <c r="B417" s="24"/>
      <c r="C417" s="85" t="s">
        <v>482</v>
      </c>
      <c r="D417" s="85" t="s">
        <v>483</v>
      </c>
      <c r="E417" s="86" t="s">
        <v>484</v>
      </c>
    </row>
    <row r="418" customFormat="false" ht="12.75" hidden="false" customHeight="false" outlineLevel="0" collapsed="false">
      <c r="A418" s="66" t="s">
        <v>662</v>
      </c>
      <c r="B418" s="40" t="s">
        <v>663</v>
      </c>
      <c r="C418" s="33" t="n">
        <v>3.4</v>
      </c>
      <c r="D418" s="33" t="n">
        <v>5.1</v>
      </c>
      <c r="E418" s="64" t="n">
        <v>40</v>
      </c>
    </row>
    <row r="419" customFormat="false" ht="12.75" hidden="false" customHeight="false" outlineLevel="0" collapsed="false">
      <c r="A419" s="66" t="s">
        <v>664</v>
      </c>
      <c r="B419" s="40" t="s">
        <v>665</v>
      </c>
      <c r="C419" s="33" t="n">
        <v>5.3</v>
      </c>
      <c r="D419" s="33" t="n">
        <v>8.3</v>
      </c>
      <c r="E419" s="64" t="n">
        <v>20</v>
      </c>
    </row>
    <row r="420" customFormat="false" ht="12.75" hidden="false" customHeight="false" outlineLevel="0" collapsed="false">
      <c r="A420" s="58" t="s">
        <v>666</v>
      </c>
      <c r="B420" s="37"/>
      <c r="C420" s="29"/>
      <c r="D420" s="106"/>
      <c r="E420" s="38"/>
    </row>
    <row r="421" customFormat="false" ht="12.75" hidden="false" customHeight="false" outlineLevel="0" collapsed="false">
      <c r="A421" s="39" t="s">
        <v>292</v>
      </c>
      <c r="B421" s="40" t="s">
        <v>293</v>
      </c>
      <c r="C421" s="33" t="n">
        <v>3.4</v>
      </c>
      <c r="D421" s="33" t="s">
        <v>650</v>
      </c>
      <c r="E421" s="102" t="n">
        <v>20</v>
      </c>
    </row>
    <row r="422" customFormat="false" ht="12.75" hidden="false" customHeight="false" outlineLevel="0" collapsed="false">
      <c r="A422" s="39" t="s">
        <v>294</v>
      </c>
      <c r="B422" s="40" t="s">
        <v>295</v>
      </c>
      <c r="C422" s="33" t="n">
        <v>5.85</v>
      </c>
      <c r="D422" s="33" t="s">
        <v>650</v>
      </c>
      <c r="E422" s="102" t="n">
        <v>10</v>
      </c>
    </row>
    <row r="423" customFormat="false" ht="12.75" hidden="false" customHeight="false" outlineLevel="0" collapsed="false">
      <c r="A423" s="39" t="s">
        <v>296</v>
      </c>
      <c r="B423" s="40" t="s">
        <v>297</v>
      </c>
      <c r="C423" s="33" t="n">
        <v>7.95</v>
      </c>
      <c r="D423" s="33" t="s">
        <v>650</v>
      </c>
      <c r="E423" s="102" t="n">
        <v>6</v>
      </c>
    </row>
    <row r="424" customFormat="false" ht="12.75" hidden="false" customHeight="false" outlineLevel="0" collapsed="false">
      <c r="A424" s="96" t="s">
        <v>667</v>
      </c>
      <c r="B424" s="40" t="s">
        <v>668</v>
      </c>
      <c r="C424" s="33" t="n">
        <v>4</v>
      </c>
      <c r="D424" s="33" t="s">
        <v>650</v>
      </c>
      <c r="E424" s="103" t="n">
        <v>5</v>
      </c>
    </row>
    <row r="425" customFormat="false" ht="12.75" hidden="false" customHeight="false" outlineLevel="0" collapsed="false">
      <c r="A425" s="96" t="s">
        <v>669</v>
      </c>
      <c r="B425" s="111" t="s">
        <v>670</v>
      </c>
      <c r="C425" s="33" t="n">
        <v>3.05</v>
      </c>
      <c r="D425" s="33" t="s">
        <v>650</v>
      </c>
      <c r="E425" s="34" t="n">
        <v>5</v>
      </c>
    </row>
    <row r="426" customFormat="false" ht="12.75" hidden="false" customHeight="false" outlineLevel="0" collapsed="false">
      <c r="A426" s="70"/>
      <c r="B426" s="71"/>
      <c r="C426" s="72"/>
      <c r="D426" s="82"/>
    </row>
    <row r="427" s="15" customFormat="true" ht="18.75" hidden="false" customHeight="false" outlineLevel="0" collapsed="false">
      <c r="A427" s="14" t="s">
        <v>374</v>
      </c>
      <c r="B427" s="74"/>
      <c r="C427" s="74"/>
      <c r="D427" s="75" t="s">
        <v>299</v>
      </c>
      <c r="E427" s="17"/>
    </row>
    <row r="428" customFormat="false" ht="15" hidden="false" customHeight="false" outlineLevel="0" collapsed="false">
      <c r="A428" s="60" t="s">
        <v>671</v>
      </c>
      <c r="B428" s="112"/>
      <c r="C428" s="112"/>
      <c r="D428" s="59" t="s">
        <v>301</v>
      </c>
    </row>
    <row r="429" customFormat="false" ht="12.75" hidden="false" customHeight="false" outlineLevel="0" collapsed="false">
      <c r="A429" s="76" t="s">
        <v>376</v>
      </c>
      <c r="B429" s="61"/>
      <c r="C429" s="60"/>
      <c r="D429" s="60"/>
    </row>
    <row r="430" customFormat="false" ht="25.5" hidden="false" customHeight="false" outlineLevel="0" collapsed="false">
      <c r="A430" s="113" t="s">
        <v>29</v>
      </c>
      <c r="B430" s="114" t="s">
        <v>30</v>
      </c>
      <c r="C430" s="25" t="s">
        <v>31</v>
      </c>
      <c r="D430" s="26" t="s">
        <v>32</v>
      </c>
    </row>
    <row r="431" customFormat="false" ht="12.75" hidden="false" customHeight="false" outlineLevel="0" collapsed="false">
      <c r="A431" s="27" t="s">
        <v>33</v>
      </c>
      <c r="B431" s="37"/>
      <c r="C431" s="115"/>
      <c r="D431" s="116"/>
    </row>
    <row r="432" customFormat="false" ht="12.75" hidden="false" customHeight="false" outlineLevel="0" collapsed="false">
      <c r="A432" s="68" t="s">
        <v>672</v>
      </c>
      <c r="B432" s="117" t="s">
        <v>673</v>
      </c>
      <c r="C432" s="33" t="n">
        <v>10.35</v>
      </c>
      <c r="D432" s="118" t="n">
        <v>10</v>
      </c>
    </row>
    <row r="433" customFormat="false" ht="12.75" hidden="false" customHeight="false" outlineLevel="0" collapsed="false">
      <c r="A433" s="39" t="s">
        <v>674</v>
      </c>
      <c r="B433" s="63" t="s">
        <v>675</v>
      </c>
      <c r="C433" s="33" t="n">
        <v>11.45</v>
      </c>
      <c r="D433" s="118" t="n">
        <v>10</v>
      </c>
    </row>
    <row r="434" customFormat="false" ht="12.75" hidden="false" customHeight="false" outlineLevel="0" collapsed="false">
      <c r="A434" s="39" t="s">
        <v>676</v>
      </c>
      <c r="B434" s="63" t="s">
        <v>677</v>
      </c>
      <c r="C434" s="33" t="n">
        <v>11.45</v>
      </c>
      <c r="D434" s="118" t="n">
        <v>10</v>
      </c>
    </row>
    <row r="435" customFormat="false" ht="12.75" hidden="false" customHeight="false" outlineLevel="0" collapsed="false">
      <c r="A435" s="39" t="s">
        <v>678</v>
      </c>
      <c r="B435" s="63" t="s">
        <v>679</v>
      </c>
      <c r="C435" s="33" t="n">
        <v>13.4</v>
      </c>
      <c r="D435" s="118" t="n">
        <v>10</v>
      </c>
    </row>
    <row r="436" customFormat="false" ht="12.75" hidden="false" customHeight="false" outlineLevel="0" collapsed="false">
      <c r="A436" s="39" t="s">
        <v>680</v>
      </c>
      <c r="B436" s="63" t="s">
        <v>681</v>
      </c>
      <c r="C436" s="33" t="n">
        <v>11.45</v>
      </c>
      <c r="D436" s="118" t="n">
        <v>10</v>
      </c>
    </row>
    <row r="437" customFormat="false" ht="12.75" hidden="false" customHeight="false" outlineLevel="0" collapsed="false">
      <c r="A437" s="39" t="s">
        <v>682</v>
      </c>
      <c r="B437" s="39" t="s">
        <v>683</v>
      </c>
      <c r="C437" s="33" t="n">
        <v>11.45</v>
      </c>
      <c r="D437" s="118" t="n">
        <v>10</v>
      </c>
    </row>
    <row r="438" customFormat="false" ht="12.75" hidden="false" customHeight="false" outlineLevel="0" collapsed="false">
      <c r="A438" s="119" t="s">
        <v>684</v>
      </c>
      <c r="B438" s="120" t="s">
        <v>685</v>
      </c>
      <c r="C438" s="33" t="n">
        <v>16.25</v>
      </c>
      <c r="D438" s="121" t="n">
        <v>10</v>
      </c>
    </row>
    <row r="439" customFormat="false" ht="12.75" hidden="false" customHeight="false" outlineLevel="0" collapsed="false">
      <c r="A439" s="27" t="s">
        <v>52</v>
      </c>
      <c r="B439" s="37"/>
      <c r="C439" s="122"/>
      <c r="D439" s="116"/>
    </row>
    <row r="440" customFormat="false" ht="12.75" hidden="false" customHeight="false" outlineLevel="0" collapsed="false">
      <c r="A440" s="68" t="s">
        <v>686</v>
      </c>
      <c r="B440" s="117" t="s">
        <v>687</v>
      </c>
      <c r="C440" s="33" t="n">
        <v>13.55</v>
      </c>
      <c r="D440" s="123" t="n">
        <v>10</v>
      </c>
    </row>
    <row r="441" customFormat="false" ht="12.75" hidden="false" customHeight="false" outlineLevel="0" collapsed="false">
      <c r="A441" s="39" t="s">
        <v>688</v>
      </c>
      <c r="B441" s="39" t="s">
        <v>689</v>
      </c>
      <c r="C441" s="33" t="n">
        <v>16.25</v>
      </c>
      <c r="D441" s="118" t="n">
        <v>10</v>
      </c>
    </row>
    <row r="442" customFormat="false" ht="12.75" hidden="false" customHeight="false" outlineLevel="0" collapsed="false">
      <c r="A442" s="39" t="s">
        <v>690</v>
      </c>
      <c r="B442" s="63" t="s">
        <v>691</v>
      </c>
      <c r="C442" s="33" t="n">
        <v>18.15</v>
      </c>
      <c r="D442" s="118" t="n">
        <v>10</v>
      </c>
    </row>
    <row r="443" customFormat="false" ht="12.75" hidden="false" customHeight="false" outlineLevel="0" collapsed="false">
      <c r="A443" s="39" t="s">
        <v>692</v>
      </c>
      <c r="B443" s="63" t="s">
        <v>693</v>
      </c>
      <c r="C443" s="33" t="n">
        <v>14.65</v>
      </c>
      <c r="D443" s="118" t="n">
        <v>10</v>
      </c>
    </row>
    <row r="444" customFormat="false" ht="12.75" hidden="false" customHeight="false" outlineLevel="0" collapsed="false">
      <c r="A444" s="39" t="s">
        <v>694</v>
      </c>
      <c r="B444" s="39" t="s">
        <v>695</v>
      </c>
      <c r="C444" s="33" t="n">
        <v>14.65</v>
      </c>
      <c r="D444" s="118" t="n">
        <v>10</v>
      </c>
    </row>
    <row r="445" customFormat="false" ht="12.75" hidden="false" customHeight="false" outlineLevel="0" collapsed="false">
      <c r="A445" s="27" t="s">
        <v>696</v>
      </c>
      <c r="B445" s="37"/>
      <c r="C445" s="122"/>
      <c r="D445" s="116"/>
    </row>
    <row r="446" customFormat="false" ht="12.75" hidden="false" customHeight="false" outlineLevel="0" collapsed="false">
      <c r="A446" s="39" t="s">
        <v>697</v>
      </c>
      <c r="B446" s="63" t="s">
        <v>698</v>
      </c>
      <c r="C446" s="33" t="n">
        <v>11.85</v>
      </c>
      <c r="D446" s="118" t="n">
        <v>10</v>
      </c>
    </row>
    <row r="447" customFormat="false" ht="12.75" hidden="false" customHeight="false" outlineLevel="0" collapsed="false">
      <c r="A447" s="39" t="s">
        <v>699</v>
      </c>
      <c r="B447" s="63" t="s">
        <v>700</v>
      </c>
      <c r="C447" s="33" t="n">
        <v>11.85</v>
      </c>
      <c r="D447" s="118" t="n">
        <v>10</v>
      </c>
    </row>
    <row r="448" customFormat="false" ht="12.75" hidden="false" customHeight="false" outlineLevel="0" collapsed="false">
      <c r="A448" s="39" t="s">
        <v>701</v>
      </c>
      <c r="B448" s="39" t="s">
        <v>702</v>
      </c>
      <c r="C448" s="33" t="n">
        <v>12.35</v>
      </c>
      <c r="D448" s="118" t="n">
        <v>10</v>
      </c>
    </row>
    <row r="449" customFormat="false" ht="12.75" hidden="false" customHeight="false" outlineLevel="0" collapsed="false">
      <c r="A449" s="39" t="s">
        <v>703</v>
      </c>
      <c r="B449" s="63" t="s">
        <v>704</v>
      </c>
      <c r="C449" s="33" t="n">
        <v>19.7</v>
      </c>
      <c r="D449" s="118" t="n">
        <v>10</v>
      </c>
    </row>
    <row r="450" customFormat="false" ht="12.75" hidden="false" customHeight="false" outlineLevel="0" collapsed="false">
      <c r="A450" s="27" t="s">
        <v>705</v>
      </c>
      <c r="B450" s="37"/>
      <c r="C450" s="122"/>
      <c r="D450" s="116"/>
    </row>
    <row r="451" customFormat="false" ht="12.75" hidden="false" customHeight="false" outlineLevel="0" collapsed="false">
      <c r="A451" s="39" t="s">
        <v>706</v>
      </c>
      <c r="B451" s="63" t="s">
        <v>707</v>
      </c>
      <c r="C451" s="33" t="n">
        <v>9.7</v>
      </c>
      <c r="D451" s="118" t="n">
        <v>10</v>
      </c>
    </row>
    <row r="452" customFormat="false" ht="12.75" hidden="false" customHeight="false" outlineLevel="0" collapsed="false">
      <c r="A452" s="39" t="s">
        <v>708</v>
      </c>
      <c r="B452" s="63" t="s">
        <v>665</v>
      </c>
      <c r="C452" s="33" t="n">
        <v>5.3</v>
      </c>
      <c r="D452" s="118" t="n">
        <v>25</v>
      </c>
    </row>
    <row r="453" customFormat="false" ht="12.75" hidden="false" customHeight="false" outlineLevel="0" collapsed="false">
      <c r="A453" s="70"/>
      <c r="B453" s="71"/>
      <c r="C453" s="124"/>
      <c r="D453" s="125"/>
    </row>
    <row r="454" s="15" customFormat="true" ht="18.75" hidden="false" customHeight="false" outlineLevel="0" collapsed="false">
      <c r="A454" s="14" t="s">
        <v>709</v>
      </c>
      <c r="B454" s="74"/>
      <c r="C454" s="74"/>
      <c r="D454" s="75" t="s">
        <v>299</v>
      </c>
      <c r="E454" s="17"/>
    </row>
    <row r="455" customFormat="false" ht="12.75" hidden="false" customHeight="false" outlineLevel="0" collapsed="false">
      <c r="A455" s="60" t="s">
        <v>710</v>
      </c>
      <c r="B455" s="60"/>
      <c r="C455" s="60"/>
      <c r="D455" s="59" t="s">
        <v>301</v>
      </c>
    </row>
    <row r="456" customFormat="false" ht="12.75" hidden="false" customHeight="false" outlineLevel="0" collapsed="false">
      <c r="A456" s="76" t="s">
        <v>711</v>
      </c>
      <c r="B456" s="61"/>
      <c r="C456" s="60"/>
      <c r="D456" s="46"/>
    </row>
    <row r="457" customFormat="false" ht="25.5" hidden="false" customHeight="true" outlineLevel="0" collapsed="false">
      <c r="A457" s="78" t="s">
        <v>29</v>
      </c>
      <c r="B457" s="126" t="s">
        <v>30</v>
      </c>
      <c r="C457" s="25" t="s">
        <v>31</v>
      </c>
      <c r="D457" s="26" t="s">
        <v>32</v>
      </c>
    </row>
    <row r="458" customFormat="false" ht="12.75" hidden="false" customHeight="false" outlineLevel="0" collapsed="false">
      <c r="A458" s="27" t="s">
        <v>33</v>
      </c>
      <c r="B458" s="37"/>
      <c r="C458" s="37"/>
      <c r="D458" s="38"/>
    </row>
    <row r="459" customFormat="false" ht="12.75" hidden="false" customHeight="false" outlineLevel="0" collapsed="false">
      <c r="A459" s="39" t="s">
        <v>377</v>
      </c>
      <c r="B459" s="36" t="s">
        <v>712</v>
      </c>
      <c r="C459" s="33" t="n">
        <v>9.6</v>
      </c>
      <c r="D459" s="102" t="n">
        <v>10</v>
      </c>
    </row>
    <row r="460" customFormat="false" ht="12.75" hidden="false" customHeight="false" outlineLevel="0" collapsed="false">
      <c r="A460" s="39" t="s">
        <v>713</v>
      </c>
      <c r="B460" s="36" t="s">
        <v>714</v>
      </c>
      <c r="C460" s="33" t="n">
        <v>11.45</v>
      </c>
      <c r="D460" s="102" t="n">
        <v>10</v>
      </c>
    </row>
    <row r="461" customFormat="false" ht="12.75" hidden="false" customHeight="false" outlineLevel="0" collapsed="false">
      <c r="A461" s="39" t="s">
        <v>379</v>
      </c>
      <c r="B461" s="36" t="s">
        <v>715</v>
      </c>
      <c r="C461" s="33" t="n">
        <v>11.25</v>
      </c>
      <c r="D461" s="102" t="n">
        <v>10</v>
      </c>
    </row>
    <row r="462" customFormat="false" ht="12.75" hidden="false" customHeight="false" outlineLevel="0" collapsed="false">
      <c r="A462" s="39" t="s">
        <v>381</v>
      </c>
      <c r="B462" s="36" t="s">
        <v>716</v>
      </c>
      <c r="C462" s="33" t="n">
        <v>10.9</v>
      </c>
      <c r="D462" s="102" t="n">
        <v>10</v>
      </c>
    </row>
    <row r="463" customFormat="false" ht="12.75" hidden="false" customHeight="false" outlineLevel="0" collapsed="false">
      <c r="A463" s="39" t="s">
        <v>383</v>
      </c>
      <c r="B463" s="36" t="s">
        <v>717</v>
      </c>
      <c r="C463" s="33" t="n">
        <v>12.45</v>
      </c>
      <c r="D463" s="102" t="n">
        <v>10</v>
      </c>
    </row>
    <row r="464" customFormat="false" ht="12.75" hidden="false" customHeight="false" outlineLevel="0" collapsed="false">
      <c r="A464" s="39" t="s">
        <v>385</v>
      </c>
      <c r="B464" s="36" t="s">
        <v>718</v>
      </c>
      <c r="C464" s="33" t="n">
        <v>10.3</v>
      </c>
      <c r="D464" s="102" t="n">
        <v>10</v>
      </c>
    </row>
    <row r="465" customFormat="false" ht="12.75" hidden="false" customHeight="false" outlineLevel="0" collapsed="false">
      <c r="A465" s="39" t="s">
        <v>387</v>
      </c>
      <c r="B465" s="35" t="s">
        <v>719</v>
      </c>
      <c r="C465" s="33" t="n">
        <v>10.3</v>
      </c>
      <c r="D465" s="107" t="n">
        <v>10</v>
      </c>
    </row>
    <row r="466" customFormat="false" ht="12.75" hidden="false" customHeight="false" outlineLevel="0" collapsed="false">
      <c r="A466" s="39" t="s">
        <v>720</v>
      </c>
      <c r="B466" s="35" t="s">
        <v>721</v>
      </c>
      <c r="C466" s="33" t="n">
        <v>12.15</v>
      </c>
      <c r="D466" s="107" t="n">
        <v>10</v>
      </c>
    </row>
    <row r="467" customFormat="false" ht="12.75" hidden="false" customHeight="false" outlineLevel="0" collapsed="false">
      <c r="A467" s="39" t="s">
        <v>46</v>
      </c>
      <c r="B467" s="36" t="s">
        <v>722</v>
      </c>
      <c r="C467" s="33" t="n">
        <v>14.85</v>
      </c>
      <c r="D467" s="102" t="n">
        <v>10</v>
      </c>
    </row>
    <row r="468" customFormat="false" ht="12.75" hidden="false" customHeight="false" outlineLevel="0" collapsed="false">
      <c r="A468" s="66" t="s">
        <v>48</v>
      </c>
      <c r="B468" s="36" t="s">
        <v>723</v>
      </c>
      <c r="C468" s="33" t="n">
        <v>12.15</v>
      </c>
      <c r="D468" s="103" t="n">
        <v>10</v>
      </c>
    </row>
    <row r="469" customFormat="false" ht="12.75" hidden="false" customHeight="false" outlineLevel="0" collapsed="false">
      <c r="A469" s="39" t="s">
        <v>50</v>
      </c>
      <c r="B469" s="36" t="s">
        <v>724</v>
      </c>
      <c r="C469" s="33" t="n">
        <v>18.45</v>
      </c>
      <c r="D469" s="103" t="n">
        <v>10</v>
      </c>
    </row>
    <row r="470" customFormat="false" ht="12.75" hidden="false" customHeight="false" outlineLevel="0" collapsed="false">
      <c r="A470" s="27" t="s">
        <v>52</v>
      </c>
      <c r="B470" s="37"/>
      <c r="C470" s="29"/>
      <c r="D470" s="38"/>
    </row>
    <row r="471" customFormat="false" ht="12.75" hidden="false" customHeight="false" outlineLevel="0" collapsed="false">
      <c r="A471" s="39" t="s">
        <v>53</v>
      </c>
      <c r="B471" s="36" t="s">
        <v>725</v>
      </c>
      <c r="C471" s="33" t="n">
        <v>13</v>
      </c>
      <c r="D471" s="102" t="n">
        <v>10</v>
      </c>
    </row>
    <row r="472" customFormat="false" ht="12.75" hidden="false" customHeight="false" outlineLevel="0" collapsed="false">
      <c r="A472" s="39" t="s">
        <v>55</v>
      </c>
      <c r="B472" s="35" t="s">
        <v>726</v>
      </c>
      <c r="C472" s="33" t="n">
        <v>14.75</v>
      </c>
      <c r="D472" s="107" t="n">
        <v>10</v>
      </c>
    </row>
    <row r="473" customFormat="false" ht="12.75" hidden="false" customHeight="false" outlineLevel="0" collapsed="false">
      <c r="A473" s="39" t="s">
        <v>57</v>
      </c>
      <c r="B473" s="36" t="s">
        <v>727</v>
      </c>
      <c r="C473" s="33" t="n">
        <v>14.4</v>
      </c>
      <c r="D473" s="102" t="n">
        <v>10</v>
      </c>
    </row>
    <row r="474" customFormat="false" ht="12.75" hidden="false" customHeight="false" outlineLevel="0" collapsed="false">
      <c r="A474" s="39" t="s">
        <v>59</v>
      </c>
      <c r="B474" s="36" t="s">
        <v>728</v>
      </c>
      <c r="C474" s="33" t="n">
        <v>15.9</v>
      </c>
      <c r="D474" s="102" t="n">
        <v>10</v>
      </c>
    </row>
    <row r="475" customFormat="false" ht="12.75" hidden="false" customHeight="false" outlineLevel="0" collapsed="false">
      <c r="A475" s="39" t="s">
        <v>396</v>
      </c>
      <c r="B475" s="35" t="s">
        <v>729</v>
      </c>
      <c r="C475" s="33" t="n">
        <v>13.7</v>
      </c>
      <c r="D475" s="107" t="n">
        <v>10</v>
      </c>
    </row>
    <row r="476" customFormat="false" ht="12.75" hidden="false" customHeight="false" outlineLevel="0" collapsed="false">
      <c r="A476" s="39" t="s">
        <v>63</v>
      </c>
      <c r="B476" s="36" t="s">
        <v>730</v>
      </c>
      <c r="C476" s="33" t="n">
        <v>13.7</v>
      </c>
      <c r="D476" s="102" t="n">
        <v>10</v>
      </c>
    </row>
    <row r="477" customFormat="false" ht="12.75" hidden="false" customHeight="false" outlineLevel="0" collapsed="false">
      <c r="A477" s="66" t="s">
        <v>65</v>
      </c>
      <c r="B477" s="36" t="s">
        <v>731</v>
      </c>
      <c r="C477" s="33" t="n">
        <v>15.65</v>
      </c>
      <c r="D477" s="103" t="n">
        <v>10</v>
      </c>
    </row>
    <row r="478" customFormat="false" ht="12.75" hidden="false" customHeight="false" outlineLevel="0" collapsed="false">
      <c r="A478" s="39" t="s">
        <v>67</v>
      </c>
      <c r="B478" s="36" t="s">
        <v>732</v>
      </c>
      <c r="C478" s="33" t="n">
        <v>21.9</v>
      </c>
      <c r="D478" s="103" t="n">
        <v>10</v>
      </c>
    </row>
    <row r="479" customFormat="false" ht="12.75" hidden="false" customHeight="false" outlineLevel="0" collapsed="false">
      <c r="A479" s="27" t="s">
        <v>733</v>
      </c>
      <c r="B479" s="127"/>
      <c r="C479" s="29"/>
      <c r="D479" s="38"/>
    </row>
    <row r="480" customFormat="false" ht="12.75" hidden="false" customHeight="false" outlineLevel="0" collapsed="false">
      <c r="A480" s="31" t="s">
        <v>377</v>
      </c>
      <c r="B480" s="36" t="s">
        <v>734</v>
      </c>
      <c r="C480" s="33" t="n">
        <v>9.6</v>
      </c>
      <c r="D480" s="102" t="n">
        <v>10</v>
      </c>
    </row>
    <row r="481" customFormat="false" ht="12.75" hidden="false" customHeight="false" outlineLevel="0" collapsed="false">
      <c r="A481" s="31" t="s">
        <v>379</v>
      </c>
      <c r="B481" s="36" t="s">
        <v>735</v>
      </c>
      <c r="C481" s="33" t="n">
        <v>11.25</v>
      </c>
      <c r="D481" s="102" t="n">
        <v>10</v>
      </c>
    </row>
    <row r="482" customFormat="false" ht="12.75" hidden="false" customHeight="false" outlineLevel="0" collapsed="false">
      <c r="A482" s="27" t="s">
        <v>736</v>
      </c>
      <c r="B482" s="127"/>
      <c r="C482" s="29"/>
      <c r="D482" s="38"/>
    </row>
    <row r="483" customFormat="false" ht="12.75" hidden="false" customHeight="false" outlineLevel="0" collapsed="false">
      <c r="A483" s="31" t="s">
        <v>53</v>
      </c>
      <c r="B483" s="36" t="s">
        <v>737</v>
      </c>
      <c r="C483" s="33" t="n">
        <v>13</v>
      </c>
      <c r="D483" s="102" t="n">
        <v>10</v>
      </c>
    </row>
    <row r="484" customFormat="false" ht="12.75" hidden="false" customHeight="false" outlineLevel="0" collapsed="false">
      <c r="A484" s="31" t="s">
        <v>55</v>
      </c>
      <c r="B484" s="35" t="s">
        <v>738</v>
      </c>
      <c r="C484" s="33" t="n">
        <v>14.75</v>
      </c>
      <c r="D484" s="107" t="n">
        <v>10</v>
      </c>
    </row>
    <row r="485" customFormat="false" ht="25.5" hidden="false" customHeight="true" outlineLevel="0" collapsed="false">
      <c r="A485" s="78" t="s">
        <v>29</v>
      </c>
      <c r="B485" s="126" t="s">
        <v>30</v>
      </c>
      <c r="C485" s="25" t="s">
        <v>31</v>
      </c>
      <c r="D485" s="26" t="s">
        <v>32</v>
      </c>
    </row>
    <row r="486" customFormat="false" ht="12.75" hidden="false" customHeight="false" outlineLevel="0" collapsed="false">
      <c r="A486" s="27" t="s">
        <v>69</v>
      </c>
      <c r="B486" s="37"/>
      <c r="C486" s="29"/>
      <c r="D486" s="38"/>
    </row>
    <row r="487" customFormat="false" ht="12.75" hidden="false" customHeight="false" outlineLevel="0" collapsed="false">
      <c r="A487" s="39" t="s">
        <v>406</v>
      </c>
      <c r="B487" s="36" t="s">
        <v>739</v>
      </c>
      <c r="C487" s="33" t="n">
        <v>8.35</v>
      </c>
      <c r="D487" s="102" t="n">
        <v>10</v>
      </c>
    </row>
    <row r="488" customFormat="false" ht="12.75" hidden="false" customHeight="false" outlineLevel="0" collapsed="false">
      <c r="A488" s="39" t="s">
        <v>113</v>
      </c>
      <c r="B488" s="35" t="s">
        <v>740</v>
      </c>
      <c r="C488" s="33" t="n">
        <v>11.1</v>
      </c>
      <c r="D488" s="107" t="n">
        <v>10</v>
      </c>
    </row>
    <row r="489" customFormat="false" ht="12.75" hidden="false" customHeight="false" outlineLevel="0" collapsed="false">
      <c r="A489" s="39" t="s">
        <v>411</v>
      </c>
      <c r="B489" s="35" t="s">
        <v>741</v>
      </c>
      <c r="C489" s="33" t="n">
        <v>9.35</v>
      </c>
      <c r="D489" s="107" t="n">
        <v>10</v>
      </c>
    </row>
    <row r="490" customFormat="false" ht="12.75" hidden="false" customHeight="false" outlineLevel="0" collapsed="false">
      <c r="A490" s="39" t="s">
        <v>78</v>
      </c>
      <c r="B490" s="36" t="s">
        <v>742</v>
      </c>
      <c r="C490" s="33" t="n">
        <v>11.45</v>
      </c>
      <c r="D490" s="102" t="n">
        <v>10</v>
      </c>
    </row>
    <row r="491" customFormat="false" ht="12.75" hidden="false" customHeight="false" outlineLevel="0" collapsed="false">
      <c r="A491" s="39" t="s">
        <v>743</v>
      </c>
      <c r="B491" s="35" t="s">
        <v>744</v>
      </c>
      <c r="C491" s="33" t="n">
        <v>13.45</v>
      </c>
      <c r="D491" s="107" t="n">
        <v>10</v>
      </c>
    </row>
    <row r="492" customFormat="false" ht="12.75" hidden="false" customHeight="false" outlineLevel="0" collapsed="false">
      <c r="A492" s="39" t="s">
        <v>416</v>
      </c>
      <c r="B492" s="36" t="s">
        <v>745</v>
      </c>
      <c r="C492" s="33" t="n">
        <v>11.25</v>
      </c>
      <c r="D492" s="102" t="n">
        <v>10</v>
      </c>
    </row>
    <row r="493" customFormat="false" ht="12.75" hidden="false" customHeight="false" outlineLevel="0" collapsed="false">
      <c r="A493" s="39" t="s">
        <v>336</v>
      </c>
      <c r="B493" s="36" t="s">
        <v>746</v>
      </c>
      <c r="C493" s="33" t="n">
        <v>12.65</v>
      </c>
      <c r="D493" s="102" t="n">
        <v>10</v>
      </c>
    </row>
    <row r="494" customFormat="false" ht="12.75" hidden="false" customHeight="false" outlineLevel="0" collapsed="false">
      <c r="A494" s="27" t="s">
        <v>747</v>
      </c>
      <c r="B494" s="37"/>
      <c r="C494" s="29"/>
      <c r="D494" s="38"/>
    </row>
    <row r="495" customFormat="false" ht="12.75" hidden="false" customHeight="false" outlineLevel="0" collapsed="false">
      <c r="A495" s="68" t="s">
        <v>129</v>
      </c>
      <c r="B495" s="99" t="s">
        <v>748</v>
      </c>
      <c r="C495" s="33" t="n">
        <v>11</v>
      </c>
      <c r="D495" s="101" t="n">
        <v>10</v>
      </c>
    </row>
    <row r="496" customFormat="false" ht="12.75" hidden="false" customHeight="false" outlineLevel="0" collapsed="false">
      <c r="A496" s="68" t="s">
        <v>339</v>
      </c>
      <c r="B496" s="99" t="s">
        <v>749</v>
      </c>
      <c r="C496" s="33" t="n">
        <v>29.6</v>
      </c>
      <c r="D496" s="101" t="n">
        <v>10</v>
      </c>
    </row>
    <row r="497" customFormat="false" ht="12.75" hidden="false" customHeight="false" outlineLevel="0" collapsed="false">
      <c r="A497" s="68" t="s">
        <v>750</v>
      </c>
      <c r="B497" s="99" t="s">
        <v>751</v>
      </c>
      <c r="C497" s="33" t="n">
        <v>38.75</v>
      </c>
      <c r="D497" s="101" t="n">
        <v>10</v>
      </c>
    </row>
    <row r="498" customFormat="false" ht="12.75" hidden="false" customHeight="false" outlineLevel="0" collapsed="false">
      <c r="A498" s="39" t="s">
        <v>343</v>
      </c>
      <c r="B498" s="36" t="s">
        <v>752</v>
      </c>
      <c r="C498" s="33" t="n">
        <v>36.15</v>
      </c>
      <c r="D498" s="102" t="n">
        <v>10</v>
      </c>
    </row>
    <row r="499" customFormat="false" ht="12.75" hidden="false" customHeight="false" outlineLevel="0" collapsed="false">
      <c r="A499" s="39" t="s">
        <v>345</v>
      </c>
      <c r="B499" s="36" t="s">
        <v>753</v>
      </c>
      <c r="C499" s="33" t="n">
        <v>32.6</v>
      </c>
      <c r="D499" s="102" t="n">
        <v>10</v>
      </c>
    </row>
    <row r="500" customFormat="false" ht="12.75" hidden="false" customHeight="false" outlineLevel="0" collapsed="false">
      <c r="A500" s="39" t="s">
        <v>347</v>
      </c>
      <c r="B500" s="36" t="s">
        <v>754</v>
      </c>
      <c r="C500" s="33" t="n">
        <v>32.6</v>
      </c>
      <c r="D500" s="102" t="n">
        <v>10</v>
      </c>
    </row>
    <row r="501" customFormat="false" ht="12.75" hidden="false" customHeight="false" outlineLevel="0" collapsed="false">
      <c r="A501" s="39" t="s">
        <v>349</v>
      </c>
      <c r="B501" s="36" t="s">
        <v>755</v>
      </c>
      <c r="C501" s="33" t="n">
        <v>32.6</v>
      </c>
      <c r="D501" s="102" t="n">
        <v>10</v>
      </c>
    </row>
    <row r="502" customFormat="false" ht="12.75" hidden="false" customHeight="false" outlineLevel="0" collapsed="false">
      <c r="A502" s="39" t="s">
        <v>351</v>
      </c>
      <c r="B502" s="35" t="s">
        <v>756</v>
      </c>
      <c r="C502" s="33" t="n">
        <v>32.6</v>
      </c>
      <c r="D502" s="107" t="n">
        <v>10</v>
      </c>
    </row>
    <row r="503" customFormat="false" ht="12.75" hidden="false" customHeight="false" outlineLevel="0" collapsed="false">
      <c r="A503" s="39" t="s">
        <v>353</v>
      </c>
      <c r="B503" s="36" t="s">
        <v>757</v>
      </c>
      <c r="C503" s="33" t="n">
        <v>32.6</v>
      </c>
      <c r="D503" s="102" t="n">
        <v>10</v>
      </c>
    </row>
    <row r="504" customFormat="false" ht="12.75" hidden="false" customHeight="false" outlineLevel="0" collapsed="false">
      <c r="A504" s="39" t="s">
        <v>355</v>
      </c>
      <c r="B504" s="36" t="s">
        <v>758</v>
      </c>
      <c r="C504" s="33" t="n">
        <v>32.6</v>
      </c>
      <c r="D504" s="102" t="n">
        <v>10</v>
      </c>
    </row>
    <row r="505" customFormat="false" ht="12.75" hidden="false" customHeight="false" outlineLevel="0" collapsed="false">
      <c r="A505" s="39" t="s">
        <v>759</v>
      </c>
      <c r="B505" s="36" t="s">
        <v>760</v>
      </c>
      <c r="C505" s="33" t="n">
        <v>28.75</v>
      </c>
      <c r="D505" s="102" t="n">
        <v>10</v>
      </c>
    </row>
    <row r="506" customFormat="false" ht="12.75" hidden="false" customHeight="false" outlineLevel="0" collapsed="false">
      <c r="A506" s="27" t="s">
        <v>258</v>
      </c>
      <c r="B506" s="37"/>
      <c r="C506" s="37"/>
      <c r="D506" s="38"/>
    </row>
    <row r="507" customFormat="false" ht="12.75" hidden="false" customHeight="false" outlineLevel="0" collapsed="false">
      <c r="A507" s="39" t="s">
        <v>761</v>
      </c>
      <c r="B507" s="36" t="s">
        <v>762</v>
      </c>
      <c r="C507" s="33" t="n">
        <v>17</v>
      </c>
      <c r="D507" s="102" t="n">
        <v>10</v>
      </c>
    </row>
    <row r="508" customFormat="false" ht="12.75" hidden="false" customHeight="false" outlineLevel="0" collapsed="false">
      <c r="A508" s="66" t="s">
        <v>763</v>
      </c>
      <c r="B508" s="36" t="s">
        <v>764</v>
      </c>
      <c r="C508" s="33" t="n">
        <v>24.75</v>
      </c>
      <c r="D508" s="103" t="n">
        <v>10</v>
      </c>
    </row>
    <row r="509" customFormat="false" ht="12.75" hidden="false" customHeight="false" outlineLevel="0" collapsed="false">
      <c r="A509" s="39" t="s">
        <v>765</v>
      </c>
      <c r="B509" s="36" t="s">
        <v>766</v>
      </c>
      <c r="C509" s="33" t="n">
        <v>25.25</v>
      </c>
      <c r="D509" s="102" t="n">
        <v>10</v>
      </c>
    </row>
    <row r="510" customFormat="false" ht="12.75" hidden="false" customHeight="false" outlineLevel="0" collapsed="false">
      <c r="A510" s="39" t="s">
        <v>767</v>
      </c>
      <c r="B510" s="36" t="s">
        <v>768</v>
      </c>
      <c r="C510" s="33" t="n">
        <v>32.25</v>
      </c>
      <c r="D510" s="102" t="n">
        <v>10</v>
      </c>
    </row>
    <row r="511" customFormat="false" ht="12.75" hidden="false" customHeight="false" outlineLevel="0" collapsed="false">
      <c r="A511" s="39" t="s">
        <v>769</v>
      </c>
      <c r="B511" s="36" t="s">
        <v>770</v>
      </c>
      <c r="C511" s="33" t="n">
        <v>44</v>
      </c>
      <c r="D511" s="102" t="n">
        <v>10</v>
      </c>
    </row>
    <row r="512" customFormat="false" ht="12.75" hidden="false" customHeight="false" outlineLevel="0" collapsed="false">
      <c r="A512" s="39" t="s">
        <v>771</v>
      </c>
      <c r="B512" s="36" t="s">
        <v>772</v>
      </c>
      <c r="C512" s="33" t="n">
        <v>29.7</v>
      </c>
      <c r="D512" s="102" t="n">
        <v>10</v>
      </c>
    </row>
    <row r="513" customFormat="false" ht="12.75" hidden="false" customHeight="false" outlineLevel="0" collapsed="false">
      <c r="A513" s="39" t="s">
        <v>773</v>
      </c>
      <c r="B513" s="36" t="s">
        <v>774</v>
      </c>
      <c r="C513" s="33" t="n">
        <v>37.65</v>
      </c>
      <c r="D513" s="102" t="n">
        <v>10</v>
      </c>
    </row>
    <row r="514" customFormat="false" ht="12.75" hidden="false" customHeight="false" outlineLevel="0" collapsed="false">
      <c r="A514" s="27" t="s">
        <v>160</v>
      </c>
      <c r="B514" s="37"/>
      <c r="C514" s="29"/>
      <c r="D514" s="38"/>
    </row>
    <row r="515" customFormat="false" ht="12.75" hidden="false" customHeight="false" outlineLevel="0" collapsed="false">
      <c r="A515" s="39" t="s">
        <v>775</v>
      </c>
      <c r="B515" s="36" t="s">
        <v>776</v>
      </c>
      <c r="C515" s="33" t="n">
        <v>28.3</v>
      </c>
      <c r="D515" s="102" t="n">
        <v>10</v>
      </c>
    </row>
    <row r="516" customFormat="false" ht="12.75" hidden="false" customHeight="false" outlineLevel="0" collapsed="false">
      <c r="A516" s="39" t="s">
        <v>777</v>
      </c>
      <c r="B516" s="36" t="s">
        <v>778</v>
      </c>
      <c r="C516" s="33" t="n">
        <v>42.6</v>
      </c>
      <c r="D516" s="102" t="n">
        <v>10</v>
      </c>
    </row>
    <row r="517" customFormat="false" ht="12.75" hidden="false" customHeight="false" outlineLevel="0" collapsed="false">
      <c r="A517" s="39" t="s">
        <v>779</v>
      </c>
      <c r="B517" s="36" t="s">
        <v>780</v>
      </c>
      <c r="C517" s="33" t="n">
        <v>36.2</v>
      </c>
      <c r="D517" s="102" t="n">
        <v>10</v>
      </c>
    </row>
    <row r="518" customFormat="false" ht="12.75" hidden="false" customHeight="false" outlineLevel="0" collapsed="false">
      <c r="A518" s="39" t="s">
        <v>781</v>
      </c>
      <c r="B518" s="36" t="s">
        <v>782</v>
      </c>
      <c r="C518" s="33" t="n">
        <v>43.95</v>
      </c>
      <c r="D518" s="102" t="n">
        <v>10</v>
      </c>
    </row>
    <row r="519" customFormat="false" ht="12.75" hidden="false" customHeight="false" outlineLevel="0" collapsed="false">
      <c r="A519" s="39" t="s">
        <v>783</v>
      </c>
      <c r="B519" s="36" t="s">
        <v>784</v>
      </c>
      <c r="C519" s="33" t="n">
        <v>32.75</v>
      </c>
      <c r="D519" s="102" t="n">
        <v>10</v>
      </c>
    </row>
    <row r="520" customFormat="false" ht="12.75" hidden="false" customHeight="false" outlineLevel="0" collapsed="false">
      <c r="A520" s="39" t="s">
        <v>785</v>
      </c>
      <c r="B520" s="36" t="s">
        <v>786</v>
      </c>
      <c r="C520" s="33" t="n">
        <v>53.9</v>
      </c>
      <c r="D520" s="102" t="n">
        <v>10</v>
      </c>
    </row>
    <row r="521" customFormat="false" ht="12.75" hidden="false" customHeight="false" outlineLevel="0" collapsed="false">
      <c r="A521" s="39" t="s">
        <v>787</v>
      </c>
      <c r="B521" s="36" t="s">
        <v>788</v>
      </c>
      <c r="C521" s="33" t="n">
        <v>58.1</v>
      </c>
      <c r="D521" s="102" t="n">
        <v>10</v>
      </c>
    </row>
    <row r="522" customFormat="false" ht="12.75" hidden="false" customHeight="false" outlineLevel="0" collapsed="false">
      <c r="A522" s="39" t="s">
        <v>789</v>
      </c>
      <c r="B522" s="36" t="s">
        <v>790</v>
      </c>
      <c r="C522" s="33" t="n">
        <v>61.4</v>
      </c>
      <c r="D522" s="102" t="n">
        <v>10</v>
      </c>
    </row>
    <row r="523" customFormat="false" ht="12.75" hidden="false" customHeight="false" outlineLevel="0" collapsed="false">
      <c r="A523" s="27" t="s">
        <v>275</v>
      </c>
      <c r="B523" s="37"/>
      <c r="C523" s="29"/>
      <c r="D523" s="38"/>
    </row>
    <row r="524" customFormat="false" ht="12.75" hidden="false" customHeight="false" outlineLevel="0" collapsed="false">
      <c r="A524" s="39" t="s">
        <v>791</v>
      </c>
      <c r="B524" s="36" t="s">
        <v>792</v>
      </c>
      <c r="C524" s="33" t="n">
        <v>42.7</v>
      </c>
      <c r="D524" s="102" t="n">
        <v>10</v>
      </c>
    </row>
    <row r="525" customFormat="false" ht="12.75" hidden="false" customHeight="false" outlineLevel="0" collapsed="false">
      <c r="A525" s="27" t="s">
        <v>463</v>
      </c>
      <c r="B525" s="37"/>
      <c r="C525" s="29"/>
      <c r="D525" s="38"/>
    </row>
    <row r="526" customFormat="false" ht="12.75" hidden="false" customHeight="false" outlineLevel="0" collapsed="false">
      <c r="A526" s="39" t="s">
        <v>464</v>
      </c>
      <c r="B526" s="36" t="s">
        <v>793</v>
      </c>
      <c r="C526" s="33" t="n">
        <v>53</v>
      </c>
      <c r="D526" s="102" t="n">
        <v>10</v>
      </c>
    </row>
    <row r="527" customFormat="false" ht="12.75" hidden="false" customHeight="false" outlineLevel="0" collapsed="false">
      <c r="A527" s="39" t="s">
        <v>466</v>
      </c>
      <c r="B527" s="36" t="s">
        <v>794</v>
      </c>
      <c r="C527" s="33" t="n">
        <v>76</v>
      </c>
      <c r="D527" s="102" t="n">
        <v>10</v>
      </c>
    </row>
    <row r="528" customFormat="false" ht="12.75" hidden="false" customHeight="false" outlineLevel="0" collapsed="false">
      <c r="A528" s="39" t="s">
        <v>795</v>
      </c>
      <c r="B528" s="36" t="s">
        <v>796</v>
      </c>
      <c r="C528" s="33" t="n">
        <v>94</v>
      </c>
      <c r="D528" s="102" t="n">
        <v>10</v>
      </c>
    </row>
    <row r="529" customFormat="false" ht="12.75" hidden="false" customHeight="false" outlineLevel="0" collapsed="false">
      <c r="A529" s="39" t="s">
        <v>797</v>
      </c>
      <c r="B529" s="36" t="s">
        <v>798</v>
      </c>
      <c r="C529" s="33" t="n">
        <v>85</v>
      </c>
      <c r="D529" s="102" t="n">
        <v>10</v>
      </c>
    </row>
    <row r="530" customFormat="false" ht="12.75" hidden="false" customHeight="false" outlineLevel="0" collapsed="false">
      <c r="A530" s="39" t="s">
        <v>470</v>
      </c>
      <c r="B530" s="36" t="s">
        <v>799</v>
      </c>
      <c r="C530" s="33" t="n">
        <v>149</v>
      </c>
      <c r="D530" s="102" t="n">
        <v>10</v>
      </c>
    </row>
    <row r="531" customFormat="false" ht="12.75" hidden="false" customHeight="false" outlineLevel="0" collapsed="false">
      <c r="A531" s="70"/>
      <c r="B531" s="43"/>
      <c r="C531" s="72"/>
      <c r="D531" s="128"/>
    </row>
    <row r="532" s="15" customFormat="true" ht="18.75" hidden="false" customHeight="false" outlineLevel="0" collapsed="false">
      <c r="A532" s="14" t="s">
        <v>709</v>
      </c>
      <c r="B532" s="74"/>
      <c r="C532" s="74"/>
      <c r="D532" s="75" t="s">
        <v>299</v>
      </c>
      <c r="E532" s="17"/>
    </row>
    <row r="533" customFormat="false" ht="12.75" hidden="false" customHeight="false" outlineLevel="0" collapsed="false">
      <c r="A533" s="60" t="s">
        <v>800</v>
      </c>
      <c r="B533" s="60"/>
      <c r="C533" s="60"/>
      <c r="D533" s="59" t="s">
        <v>301</v>
      </c>
    </row>
    <row r="534" customFormat="false" ht="12.75" hidden="false" customHeight="false" outlineLevel="0" collapsed="false">
      <c r="A534" s="76" t="s">
        <v>711</v>
      </c>
      <c r="B534" s="61"/>
      <c r="C534" s="60"/>
      <c r="D534" s="61"/>
    </row>
    <row r="535" customFormat="false" ht="25.5" hidden="false" customHeight="false" outlineLevel="0" collapsed="false">
      <c r="A535" s="113" t="s">
        <v>29</v>
      </c>
      <c r="B535" s="114" t="s">
        <v>30</v>
      </c>
      <c r="C535" s="25" t="s">
        <v>31</v>
      </c>
      <c r="D535" s="26" t="s">
        <v>32</v>
      </c>
    </row>
    <row r="536" customFormat="false" ht="12.75" hidden="false" customHeight="false" outlineLevel="0" collapsed="false">
      <c r="A536" s="27" t="s">
        <v>33</v>
      </c>
      <c r="B536" s="37"/>
      <c r="C536" s="37"/>
      <c r="D536" s="38"/>
    </row>
    <row r="537" customFormat="false" ht="12.75" hidden="false" customHeight="false" outlineLevel="0" collapsed="false">
      <c r="A537" s="39" t="s">
        <v>377</v>
      </c>
      <c r="B537" s="36" t="s">
        <v>801</v>
      </c>
      <c r="C537" s="33" t="n">
        <v>11.95</v>
      </c>
      <c r="D537" s="102" t="n">
        <v>10</v>
      </c>
    </row>
    <row r="538" customFormat="false" ht="12.75" hidden="false" customHeight="false" outlineLevel="0" collapsed="false">
      <c r="A538" s="39" t="s">
        <v>713</v>
      </c>
      <c r="B538" s="36" t="s">
        <v>802</v>
      </c>
      <c r="C538" s="33" t="n">
        <v>13.8</v>
      </c>
      <c r="D538" s="102" t="n">
        <v>10</v>
      </c>
    </row>
    <row r="539" customFormat="false" ht="12.75" hidden="false" customHeight="false" outlineLevel="0" collapsed="false">
      <c r="A539" s="39" t="s">
        <v>379</v>
      </c>
      <c r="B539" s="36" t="s">
        <v>803</v>
      </c>
      <c r="C539" s="33" t="n">
        <v>15.9</v>
      </c>
      <c r="D539" s="102" t="n">
        <v>10</v>
      </c>
    </row>
    <row r="540" customFormat="false" ht="12.75" hidden="false" customHeight="false" outlineLevel="0" collapsed="false">
      <c r="A540" s="39" t="s">
        <v>381</v>
      </c>
      <c r="B540" s="36" t="s">
        <v>804</v>
      </c>
      <c r="C540" s="33" t="n">
        <v>13.2</v>
      </c>
      <c r="D540" s="102" t="n">
        <v>10</v>
      </c>
    </row>
    <row r="541" customFormat="false" ht="12.75" hidden="false" customHeight="false" outlineLevel="0" collapsed="false">
      <c r="A541" s="39" t="s">
        <v>383</v>
      </c>
      <c r="B541" s="36" t="s">
        <v>805</v>
      </c>
      <c r="C541" s="33" t="n">
        <v>14.75</v>
      </c>
      <c r="D541" s="102" t="n">
        <v>10</v>
      </c>
    </row>
    <row r="542" customFormat="false" ht="12.75" hidden="false" customHeight="false" outlineLevel="0" collapsed="false">
      <c r="A542" s="39" t="s">
        <v>385</v>
      </c>
      <c r="B542" s="36" t="s">
        <v>806</v>
      </c>
      <c r="C542" s="33" t="n">
        <v>12.65</v>
      </c>
      <c r="D542" s="102" t="n">
        <v>10</v>
      </c>
    </row>
    <row r="543" customFormat="false" ht="12.75" hidden="false" customHeight="false" outlineLevel="0" collapsed="false">
      <c r="A543" s="39" t="s">
        <v>387</v>
      </c>
      <c r="B543" s="35" t="s">
        <v>807</v>
      </c>
      <c r="C543" s="33" t="n">
        <v>12.65</v>
      </c>
      <c r="D543" s="107" t="n">
        <v>10</v>
      </c>
    </row>
    <row r="544" customFormat="false" ht="12.75" hidden="false" customHeight="false" outlineLevel="0" collapsed="false">
      <c r="A544" s="39" t="s">
        <v>720</v>
      </c>
      <c r="B544" s="35" t="s">
        <v>808</v>
      </c>
      <c r="C544" s="33" t="n">
        <v>14.5</v>
      </c>
      <c r="D544" s="107" t="n">
        <v>10</v>
      </c>
    </row>
    <row r="545" customFormat="false" ht="12.75" hidden="false" customHeight="false" outlineLevel="0" collapsed="false">
      <c r="A545" s="39" t="s">
        <v>46</v>
      </c>
      <c r="B545" s="36" t="s">
        <v>809</v>
      </c>
      <c r="C545" s="33" t="n">
        <v>17.2</v>
      </c>
      <c r="D545" s="102" t="n">
        <v>10</v>
      </c>
    </row>
    <row r="546" customFormat="false" ht="12.75" hidden="false" customHeight="false" outlineLevel="0" collapsed="false">
      <c r="A546" s="66" t="s">
        <v>48</v>
      </c>
      <c r="B546" s="36" t="s">
        <v>810</v>
      </c>
      <c r="C546" s="33" t="n">
        <v>14.5</v>
      </c>
      <c r="D546" s="103" t="n">
        <v>10</v>
      </c>
    </row>
    <row r="547" customFormat="false" ht="12.75" hidden="false" customHeight="false" outlineLevel="0" collapsed="false">
      <c r="A547" s="27" t="s">
        <v>52</v>
      </c>
      <c r="B547" s="37"/>
      <c r="C547" s="29"/>
      <c r="D547" s="38"/>
    </row>
    <row r="548" customFormat="false" ht="12.75" hidden="false" customHeight="false" outlineLevel="0" collapsed="false">
      <c r="A548" s="39" t="s">
        <v>53</v>
      </c>
      <c r="B548" s="36" t="s">
        <v>811</v>
      </c>
      <c r="C548" s="33" t="n">
        <v>15.35</v>
      </c>
      <c r="D548" s="102" t="n">
        <v>10</v>
      </c>
    </row>
    <row r="549" customFormat="false" ht="12.75" hidden="false" customHeight="false" outlineLevel="0" collapsed="false">
      <c r="A549" s="39" t="s">
        <v>57</v>
      </c>
      <c r="B549" s="36" t="s">
        <v>812</v>
      </c>
      <c r="C549" s="33" t="n">
        <v>16.7</v>
      </c>
      <c r="D549" s="102" t="n">
        <v>10</v>
      </c>
    </row>
    <row r="550" customFormat="false" ht="12.75" hidden="false" customHeight="false" outlineLevel="0" collapsed="false">
      <c r="A550" s="39" t="s">
        <v>59</v>
      </c>
      <c r="B550" s="36" t="s">
        <v>813</v>
      </c>
      <c r="C550" s="33" t="n">
        <v>18.25</v>
      </c>
      <c r="D550" s="102" t="n">
        <v>10</v>
      </c>
    </row>
    <row r="551" customFormat="false" ht="12.75" hidden="false" customHeight="false" outlineLevel="0" collapsed="false">
      <c r="A551" s="39" t="s">
        <v>396</v>
      </c>
      <c r="B551" s="35" t="s">
        <v>814</v>
      </c>
      <c r="C551" s="33" t="n">
        <v>16.05</v>
      </c>
      <c r="D551" s="107" t="n">
        <v>10</v>
      </c>
    </row>
    <row r="552" customFormat="false" ht="12.75" hidden="false" customHeight="false" outlineLevel="0" collapsed="false">
      <c r="A552" s="39" t="s">
        <v>63</v>
      </c>
      <c r="B552" s="36" t="s">
        <v>815</v>
      </c>
      <c r="C552" s="33" t="n">
        <v>16.05</v>
      </c>
      <c r="D552" s="102" t="n">
        <v>10</v>
      </c>
    </row>
    <row r="553" customFormat="false" ht="12.75" hidden="false" customHeight="false" outlineLevel="0" collapsed="false">
      <c r="A553" s="66" t="s">
        <v>65</v>
      </c>
      <c r="B553" s="36" t="s">
        <v>816</v>
      </c>
      <c r="C553" s="33" t="n">
        <v>18</v>
      </c>
      <c r="D553" s="103" t="n">
        <v>10</v>
      </c>
    </row>
    <row r="554" customFormat="false" ht="25.5" hidden="false" customHeight="false" outlineLevel="0" collapsed="false">
      <c r="A554" s="113" t="s">
        <v>29</v>
      </c>
      <c r="B554" s="114" t="s">
        <v>30</v>
      </c>
      <c r="C554" s="25" t="s">
        <v>31</v>
      </c>
      <c r="D554" s="26" t="s">
        <v>32</v>
      </c>
    </row>
    <row r="555" customFormat="false" ht="12.75" hidden="false" customHeight="false" outlineLevel="0" collapsed="false">
      <c r="A555" s="27" t="s">
        <v>69</v>
      </c>
      <c r="B555" s="37"/>
      <c r="C555" s="29"/>
      <c r="D555" s="38"/>
    </row>
    <row r="556" customFormat="false" ht="12.75" hidden="false" customHeight="false" outlineLevel="0" collapsed="false">
      <c r="A556" s="39" t="s">
        <v>411</v>
      </c>
      <c r="B556" s="35" t="s">
        <v>817</v>
      </c>
      <c r="C556" s="33" t="n">
        <v>12.85</v>
      </c>
      <c r="D556" s="107" t="n">
        <v>10</v>
      </c>
    </row>
    <row r="557" customFormat="false" ht="12.75" hidden="false" customHeight="false" outlineLevel="0" collapsed="false">
      <c r="A557" s="39" t="s">
        <v>818</v>
      </c>
      <c r="B557" s="36" t="s">
        <v>819</v>
      </c>
      <c r="C557" s="33" t="n">
        <v>14.75</v>
      </c>
      <c r="D557" s="102" t="n">
        <v>10</v>
      </c>
    </row>
    <row r="558" customFormat="false" ht="12.75" hidden="false" customHeight="false" outlineLevel="0" collapsed="false">
      <c r="A558" s="66" t="s">
        <v>336</v>
      </c>
      <c r="B558" s="36" t="s">
        <v>820</v>
      </c>
      <c r="C558" s="33" t="n">
        <v>16.95</v>
      </c>
      <c r="D558" s="103" t="n">
        <v>10</v>
      </c>
    </row>
    <row r="559" customFormat="false" ht="12.75" hidden="false" customHeight="false" outlineLevel="0" collapsed="false">
      <c r="A559" s="27" t="s">
        <v>821</v>
      </c>
      <c r="B559" s="37"/>
      <c r="C559" s="29"/>
      <c r="D559" s="38"/>
    </row>
    <row r="560" customFormat="false" ht="12.75" hidden="false" customHeight="false" outlineLevel="0" collapsed="false">
      <c r="A560" s="39" t="s">
        <v>822</v>
      </c>
      <c r="B560" s="36" t="s">
        <v>823</v>
      </c>
      <c r="C560" s="33" t="n">
        <v>13.05</v>
      </c>
      <c r="D560" s="102" t="n">
        <v>10</v>
      </c>
    </row>
    <row r="561" customFormat="false" ht="12.75" hidden="false" customHeight="false" outlineLevel="0" collapsed="false">
      <c r="A561" s="66" t="s">
        <v>824</v>
      </c>
      <c r="B561" s="36" t="s">
        <v>825</v>
      </c>
      <c r="C561" s="33" t="n">
        <v>15.55</v>
      </c>
      <c r="D561" s="103" t="n">
        <v>10</v>
      </c>
    </row>
    <row r="562" customFormat="false" ht="12.75" hidden="false" customHeight="false" outlineLevel="0" collapsed="false">
      <c r="A562" s="70"/>
      <c r="B562" s="43"/>
      <c r="C562" s="44"/>
      <c r="D562" s="128"/>
    </row>
    <row r="563" customFormat="false" ht="12.75" hidden="false" customHeight="false" outlineLevel="0" collapsed="false">
      <c r="A563" s="70"/>
      <c r="B563" s="43"/>
      <c r="C563" s="44"/>
      <c r="D563" s="128"/>
    </row>
    <row r="564" customFormat="false" ht="12.75" hidden="false" customHeight="false" outlineLevel="0" collapsed="false">
      <c r="A564" s="70"/>
      <c r="B564" s="43"/>
      <c r="C564" s="44"/>
      <c r="D564" s="128"/>
    </row>
    <row r="565" s="15" customFormat="true" ht="18.75" hidden="false" customHeight="false" outlineLevel="0" collapsed="false">
      <c r="A565" s="14" t="s">
        <v>709</v>
      </c>
      <c r="B565" s="74"/>
      <c r="C565" s="74"/>
      <c r="E565" s="75" t="s">
        <v>299</v>
      </c>
    </row>
    <row r="566" customFormat="false" ht="12.75" hidden="false" customHeight="false" outlineLevel="0" collapsed="false">
      <c r="A566" s="60" t="s">
        <v>472</v>
      </c>
      <c r="B566" s="60"/>
      <c r="C566" s="60"/>
      <c r="E566" s="59" t="s">
        <v>473</v>
      </c>
    </row>
    <row r="567" customFormat="false" ht="12.75" hidden="false" customHeight="false" outlineLevel="0" collapsed="false">
      <c r="A567" s="76" t="s">
        <v>826</v>
      </c>
      <c r="B567" s="61"/>
      <c r="C567" s="60"/>
      <c r="E567" s="59" t="s">
        <v>475</v>
      </c>
    </row>
    <row r="568" customFormat="false" ht="12.75" hidden="false" customHeight="false" outlineLevel="0" collapsed="false">
      <c r="A568" s="76" t="s">
        <v>827</v>
      </c>
      <c r="B568" s="61"/>
      <c r="C568" s="60"/>
      <c r="E568" s="59" t="s">
        <v>477</v>
      </c>
    </row>
    <row r="569" customFormat="false" ht="12.75" hidden="false" customHeight="true" outlineLevel="0" collapsed="false">
      <c r="A569" s="78" t="s">
        <v>29</v>
      </c>
      <c r="B569" s="24" t="s">
        <v>30</v>
      </c>
      <c r="C569" s="83" t="s">
        <v>480</v>
      </c>
      <c r="D569" s="83"/>
      <c r="E569" s="84" t="s">
        <v>481</v>
      </c>
    </row>
    <row r="570" customFormat="false" ht="12.75" hidden="false" customHeight="false" outlineLevel="0" collapsed="false">
      <c r="A570" s="78"/>
      <c r="B570" s="24"/>
      <c r="C570" s="85" t="s">
        <v>482</v>
      </c>
      <c r="D570" s="85" t="s">
        <v>483</v>
      </c>
      <c r="E570" s="86" t="s">
        <v>484</v>
      </c>
    </row>
    <row r="571" customFormat="false" ht="12.75" hidden="false" customHeight="false" outlineLevel="0" collapsed="false">
      <c r="A571" s="27" t="s">
        <v>502</v>
      </c>
      <c r="B571" s="37"/>
      <c r="C571" s="29"/>
      <c r="D571" s="129"/>
      <c r="E571" s="38"/>
    </row>
    <row r="572" customFormat="false" ht="12.75" hidden="false" customHeight="false" outlineLevel="0" collapsed="false">
      <c r="A572" s="39" t="s">
        <v>503</v>
      </c>
      <c r="B572" s="36" t="s">
        <v>504</v>
      </c>
      <c r="C572" s="130" t="n">
        <v>5.05</v>
      </c>
      <c r="D572" s="130"/>
      <c r="E572" s="102" t="n">
        <v>10</v>
      </c>
    </row>
    <row r="573" customFormat="false" ht="12.75" hidden="false" customHeight="false" outlineLevel="0" collapsed="false">
      <c r="A573" s="39" t="s">
        <v>505</v>
      </c>
      <c r="B573" s="36" t="s">
        <v>506</v>
      </c>
      <c r="C573" s="130" t="n">
        <v>5.8</v>
      </c>
      <c r="D573" s="130"/>
      <c r="E573" s="102" t="n">
        <v>10</v>
      </c>
    </row>
    <row r="574" customFormat="false" ht="12.75" hidden="false" customHeight="false" outlineLevel="0" collapsed="false">
      <c r="A574" s="39" t="s">
        <v>507</v>
      </c>
      <c r="B574" s="36" t="s">
        <v>508</v>
      </c>
      <c r="C574" s="130" t="n">
        <v>6.3</v>
      </c>
      <c r="D574" s="130"/>
      <c r="E574" s="102" t="n">
        <v>10</v>
      </c>
    </row>
    <row r="575" customFormat="false" ht="12.75" hidden="false" customHeight="false" outlineLevel="0" collapsed="false">
      <c r="A575" s="39" t="s">
        <v>509</v>
      </c>
      <c r="B575" s="36" t="s">
        <v>510</v>
      </c>
      <c r="C575" s="130" t="n">
        <v>7.5</v>
      </c>
      <c r="D575" s="130"/>
      <c r="E575" s="102" t="n">
        <v>10</v>
      </c>
    </row>
    <row r="576" customFormat="false" ht="12.75" hidden="false" customHeight="false" outlineLevel="0" collapsed="false">
      <c r="A576" s="39" t="s">
        <v>511</v>
      </c>
      <c r="B576" s="36" t="s">
        <v>512</v>
      </c>
      <c r="C576" s="130" t="n">
        <v>5.2</v>
      </c>
      <c r="D576" s="130"/>
      <c r="E576" s="102" t="n">
        <v>10</v>
      </c>
    </row>
    <row r="577" customFormat="false" ht="12.75" hidden="false" customHeight="false" outlineLevel="0" collapsed="false">
      <c r="A577" s="39" t="s">
        <v>513</v>
      </c>
      <c r="B577" s="36" t="s">
        <v>514</v>
      </c>
      <c r="C577" s="130" t="n">
        <v>8.1</v>
      </c>
      <c r="D577" s="130"/>
      <c r="E577" s="102" t="n">
        <v>10</v>
      </c>
    </row>
    <row r="578" customFormat="false" ht="12.75" hidden="false" customHeight="false" outlineLevel="0" collapsed="false">
      <c r="A578" s="66" t="s">
        <v>515</v>
      </c>
      <c r="B578" s="36" t="s">
        <v>516</v>
      </c>
      <c r="C578" s="130" t="n">
        <v>6.8</v>
      </c>
      <c r="D578" s="130"/>
      <c r="E578" s="103" t="n">
        <v>10</v>
      </c>
    </row>
    <row r="579" customFormat="false" ht="12.75" hidden="false" customHeight="false" outlineLevel="0" collapsed="false">
      <c r="A579" s="27" t="s">
        <v>828</v>
      </c>
      <c r="B579" s="127"/>
      <c r="C579" s="131"/>
      <c r="D579" s="129"/>
      <c r="E579" s="38"/>
    </row>
    <row r="580" customFormat="false" ht="12.75" hidden="false" customHeight="false" outlineLevel="0" collapsed="false">
      <c r="A580" s="31" t="s">
        <v>829</v>
      </c>
      <c r="B580" s="36" t="s">
        <v>520</v>
      </c>
      <c r="C580" s="130" t="n">
        <v>5.5</v>
      </c>
      <c r="D580" s="130"/>
      <c r="E580" s="102" t="n">
        <v>10</v>
      </c>
    </row>
    <row r="581" customFormat="false" ht="12.75" hidden="false" customHeight="false" outlineLevel="0" collapsed="false">
      <c r="A581" s="31" t="s">
        <v>505</v>
      </c>
      <c r="B581" s="36" t="s">
        <v>522</v>
      </c>
      <c r="C581" s="130" t="n">
        <v>6.3</v>
      </c>
      <c r="D581" s="130"/>
      <c r="E581" s="102" t="n">
        <v>10</v>
      </c>
    </row>
    <row r="582" customFormat="false" ht="12.75" hidden="false" customHeight="false" outlineLevel="0" collapsed="false">
      <c r="A582" s="27" t="s">
        <v>523</v>
      </c>
      <c r="B582" s="37"/>
      <c r="C582" s="131"/>
      <c r="D582" s="129"/>
      <c r="E582" s="38"/>
    </row>
    <row r="583" customFormat="false" ht="12.75" hidden="false" customHeight="false" outlineLevel="0" collapsed="false">
      <c r="A583" s="39" t="s">
        <v>524</v>
      </c>
      <c r="B583" s="36" t="s">
        <v>830</v>
      </c>
      <c r="C583" s="130" t="n">
        <v>2.35</v>
      </c>
      <c r="D583" s="130" t="n">
        <v>4.05</v>
      </c>
      <c r="E583" s="102" t="n">
        <v>10</v>
      </c>
      <c r="F583" s="132"/>
    </row>
    <row r="584" customFormat="false" ht="12.75" hidden="false" customHeight="false" outlineLevel="0" collapsed="false">
      <c r="A584" s="39" t="s">
        <v>831</v>
      </c>
      <c r="B584" s="35" t="s">
        <v>832</v>
      </c>
      <c r="C584" s="130" t="n">
        <v>3.4</v>
      </c>
      <c r="D584" s="130" t="n">
        <v>5.1</v>
      </c>
      <c r="E584" s="107" t="n">
        <v>10</v>
      </c>
      <c r="F584" s="132"/>
    </row>
    <row r="585" customFormat="false" ht="12.75" hidden="false" customHeight="false" outlineLevel="0" collapsed="false">
      <c r="A585" s="39" t="s">
        <v>833</v>
      </c>
      <c r="B585" s="35" t="s">
        <v>834</v>
      </c>
      <c r="C585" s="130" t="n">
        <v>4.1</v>
      </c>
      <c r="D585" s="130" t="n">
        <v>5.8</v>
      </c>
      <c r="E585" s="107" t="n">
        <v>10</v>
      </c>
      <c r="F585" s="132"/>
    </row>
    <row r="586" customFormat="false" ht="12.75" hidden="false" customHeight="false" outlineLevel="0" collapsed="false">
      <c r="A586" s="39" t="s">
        <v>526</v>
      </c>
      <c r="B586" s="36" t="s">
        <v>835</v>
      </c>
      <c r="C586" s="130" t="n">
        <v>2.85</v>
      </c>
      <c r="D586" s="130" t="n">
        <v>4.55</v>
      </c>
      <c r="E586" s="102" t="n">
        <v>10</v>
      </c>
      <c r="F586" s="132"/>
    </row>
    <row r="587" customFormat="false" ht="12.75" hidden="false" customHeight="false" outlineLevel="0" collapsed="false">
      <c r="A587" s="39" t="s">
        <v>836</v>
      </c>
      <c r="B587" s="35" t="s">
        <v>837</v>
      </c>
      <c r="C587" s="130" t="n">
        <v>4.05</v>
      </c>
      <c r="D587" s="130" t="n">
        <v>5.75</v>
      </c>
      <c r="E587" s="107" t="n">
        <v>10</v>
      </c>
      <c r="F587" s="132"/>
    </row>
    <row r="588" customFormat="false" ht="12.75" hidden="false" customHeight="false" outlineLevel="0" collapsed="false">
      <c r="A588" s="39" t="s">
        <v>838</v>
      </c>
      <c r="B588" s="36" t="s">
        <v>839</v>
      </c>
      <c r="C588" s="130" t="n">
        <v>3.25</v>
      </c>
      <c r="D588" s="130" t="n">
        <v>4.95</v>
      </c>
      <c r="E588" s="102" t="n">
        <v>10</v>
      </c>
      <c r="F588" s="132"/>
    </row>
    <row r="589" customFormat="false" ht="12.75" hidden="false" customHeight="false" outlineLevel="0" collapsed="false">
      <c r="A589" s="39" t="s">
        <v>530</v>
      </c>
      <c r="B589" s="36" t="s">
        <v>840</v>
      </c>
      <c r="C589" s="130" t="n">
        <v>2.75</v>
      </c>
      <c r="D589" s="130" t="n">
        <v>4.45</v>
      </c>
      <c r="E589" s="102" t="n">
        <v>10</v>
      </c>
      <c r="F589" s="132"/>
    </row>
    <row r="590" customFormat="false" ht="12.75" hidden="false" customHeight="false" outlineLevel="0" collapsed="false">
      <c r="A590" s="39" t="s">
        <v>841</v>
      </c>
      <c r="B590" s="36" t="s">
        <v>842</v>
      </c>
      <c r="C590" s="130" t="n">
        <v>4.05</v>
      </c>
      <c r="D590" s="130" t="n">
        <v>5.75</v>
      </c>
      <c r="E590" s="102" t="n">
        <v>10</v>
      </c>
      <c r="F590" s="132"/>
    </row>
    <row r="591" customFormat="false" ht="12.75" hidden="false" customHeight="false" outlineLevel="0" collapsed="false">
      <c r="A591" s="39" t="s">
        <v>532</v>
      </c>
      <c r="B591" s="36" t="s">
        <v>843</v>
      </c>
      <c r="C591" s="130" t="n">
        <v>2.75</v>
      </c>
      <c r="D591" s="130" t="n">
        <v>4.45</v>
      </c>
      <c r="E591" s="102" t="n">
        <v>10</v>
      </c>
      <c r="F591" s="132"/>
    </row>
    <row r="592" customFormat="false" ht="12.75" hidden="false" customHeight="false" outlineLevel="0" collapsed="false">
      <c r="A592" s="39" t="s">
        <v>844</v>
      </c>
      <c r="B592" s="36" t="s">
        <v>845</v>
      </c>
      <c r="C592" s="130" t="n">
        <v>4.05</v>
      </c>
      <c r="D592" s="130" t="n">
        <v>5.75</v>
      </c>
      <c r="E592" s="102" t="n">
        <v>10</v>
      </c>
      <c r="F592" s="132"/>
    </row>
    <row r="593" customFormat="false" ht="12.75" hidden="false" customHeight="false" outlineLevel="0" collapsed="false">
      <c r="A593" s="39" t="s">
        <v>846</v>
      </c>
      <c r="B593" s="36" t="s">
        <v>847</v>
      </c>
      <c r="C593" s="130" t="n">
        <v>4.55</v>
      </c>
      <c r="D593" s="130" t="n">
        <v>6.25</v>
      </c>
      <c r="E593" s="102" t="n">
        <v>10</v>
      </c>
      <c r="F593" s="132"/>
    </row>
    <row r="594" customFormat="false" ht="12.75" hidden="false" customHeight="false" outlineLevel="0" collapsed="false">
      <c r="A594" s="39" t="s">
        <v>534</v>
      </c>
      <c r="B594" s="35" t="s">
        <v>848</v>
      </c>
      <c r="C594" s="130" t="n">
        <v>3.95</v>
      </c>
      <c r="D594" s="130" t="n">
        <v>5.65</v>
      </c>
      <c r="E594" s="107" t="n">
        <v>10</v>
      </c>
      <c r="F594" s="132"/>
    </row>
    <row r="595" customFormat="false" ht="12.75" hidden="false" customHeight="false" outlineLevel="0" collapsed="false">
      <c r="A595" s="27" t="s">
        <v>536</v>
      </c>
      <c r="B595" s="37"/>
      <c r="C595" s="131"/>
      <c r="D595" s="129"/>
      <c r="E595" s="38"/>
      <c r="F595" s="132"/>
    </row>
    <row r="596" customFormat="false" ht="12.75" hidden="false" customHeight="false" outlineLevel="0" collapsed="false">
      <c r="A596" s="66" t="s">
        <v>849</v>
      </c>
      <c r="B596" s="36" t="s">
        <v>850</v>
      </c>
      <c r="C596" s="130" t="n">
        <v>11.35</v>
      </c>
      <c r="D596" s="130" t="n">
        <v>13.05</v>
      </c>
      <c r="E596" s="103" t="n">
        <v>10</v>
      </c>
      <c r="F596" s="132"/>
    </row>
    <row r="597" customFormat="false" ht="12.75" hidden="false" customHeight="false" outlineLevel="0" collapsed="false">
      <c r="A597" s="66" t="s">
        <v>539</v>
      </c>
      <c r="B597" s="36" t="s">
        <v>851</v>
      </c>
      <c r="C597" s="130" t="n">
        <v>12.45</v>
      </c>
      <c r="D597" s="130"/>
      <c r="E597" s="103" t="n">
        <v>10</v>
      </c>
      <c r="F597" s="132"/>
    </row>
    <row r="598" customFormat="false" ht="12.75" hidden="false" customHeight="false" outlineLevel="0" collapsed="false">
      <c r="A598" s="66" t="s">
        <v>541</v>
      </c>
      <c r="B598" s="36" t="s">
        <v>852</v>
      </c>
      <c r="C598" s="130" t="n">
        <v>8.35</v>
      </c>
      <c r="D598" s="130"/>
      <c r="E598" s="103" t="n">
        <v>10</v>
      </c>
      <c r="F598" s="132"/>
    </row>
    <row r="599" customFormat="false" ht="12.75" hidden="false" customHeight="false" outlineLevel="0" collapsed="false">
      <c r="A599" s="66" t="s">
        <v>543</v>
      </c>
      <c r="B599" s="36" t="s">
        <v>853</v>
      </c>
      <c r="C599" s="130" t="n">
        <v>9.6</v>
      </c>
      <c r="D599" s="130" t="n">
        <v>11.3</v>
      </c>
      <c r="E599" s="103" t="n">
        <v>10</v>
      </c>
      <c r="F599" s="132"/>
    </row>
    <row r="600" customFormat="false" ht="12.75" hidden="false" customHeight="false" outlineLevel="0" collapsed="false">
      <c r="A600" s="27" t="s">
        <v>545</v>
      </c>
      <c r="B600" s="37"/>
      <c r="C600" s="131"/>
      <c r="D600" s="129"/>
      <c r="E600" s="38"/>
      <c r="F600" s="132"/>
    </row>
    <row r="601" customFormat="false" ht="12.75" hidden="false" customHeight="false" outlineLevel="0" collapsed="false">
      <c r="A601" s="39" t="s">
        <v>854</v>
      </c>
      <c r="B601" s="35" t="s">
        <v>547</v>
      </c>
      <c r="C601" s="130" t="n">
        <v>4.3</v>
      </c>
      <c r="D601" s="130"/>
      <c r="E601" s="107" t="n">
        <v>10</v>
      </c>
      <c r="F601" s="132"/>
    </row>
    <row r="602" customFormat="false" ht="12.75" hidden="false" customHeight="false" outlineLevel="0" collapsed="false">
      <c r="A602" s="39" t="s">
        <v>855</v>
      </c>
      <c r="B602" s="36" t="s">
        <v>549</v>
      </c>
      <c r="C602" s="130" t="n">
        <v>3.75</v>
      </c>
      <c r="D602" s="130"/>
      <c r="E602" s="102" t="n">
        <v>10</v>
      </c>
      <c r="F602" s="132"/>
    </row>
    <row r="603" customFormat="false" ht="12.75" hidden="false" customHeight="false" outlineLevel="0" collapsed="false">
      <c r="A603" s="39" t="s">
        <v>856</v>
      </c>
      <c r="B603" s="36" t="s">
        <v>857</v>
      </c>
      <c r="C603" s="130" t="n">
        <v>6.85</v>
      </c>
      <c r="D603" s="130"/>
      <c r="E603" s="102" t="n">
        <v>10</v>
      </c>
      <c r="F603" s="132"/>
    </row>
    <row r="604" customFormat="false" ht="12.75" hidden="false" customHeight="false" outlineLevel="0" collapsed="false">
      <c r="A604" s="39" t="s">
        <v>858</v>
      </c>
      <c r="B604" s="35" t="s">
        <v>859</v>
      </c>
      <c r="C604" s="130" t="n">
        <v>6.6</v>
      </c>
      <c r="D604" s="130"/>
      <c r="E604" s="107" t="n">
        <v>10</v>
      </c>
      <c r="F604" s="132"/>
    </row>
    <row r="605" customFormat="false" ht="12.75" hidden="false" customHeight="false" outlineLevel="0" collapsed="false">
      <c r="A605" s="27" t="s">
        <v>558</v>
      </c>
      <c r="B605" s="37"/>
      <c r="C605" s="131"/>
      <c r="D605" s="129"/>
      <c r="E605" s="38"/>
      <c r="F605" s="132"/>
    </row>
    <row r="606" customFormat="false" ht="12.75" hidden="false" customHeight="false" outlineLevel="0" collapsed="false">
      <c r="A606" s="39" t="s">
        <v>559</v>
      </c>
      <c r="B606" s="35" t="s">
        <v>860</v>
      </c>
      <c r="C606" s="130" t="n">
        <v>2.7</v>
      </c>
      <c r="D606" s="130" t="n">
        <v>4.4</v>
      </c>
      <c r="E606" s="107" t="n">
        <v>10</v>
      </c>
      <c r="F606" s="132"/>
    </row>
    <row r="607" customFormat="false" ht="12.75" hidden="false" customHeight="false" outlineLevel="0" collapsed="false">
      <c r="A607" s="39" t="s">
        <v>561</v>
      </c>
      <c r="B607" s="36" t="s">
        <v>861</v>
      </c>
      <c r="C607" s="130" t="n">
        <v>2.7</v>
      </c>
      <c r="D607" s="130" t="n">
        <v>4.4</v>
      </c>
      <c r="E607" s="102" t="n">
        <v>10</v>
      </c>
      <c r="F607" s="132"/>
    </row>
    <row r="608" customFormat="false" ht="12.75" hidden="false" customHeight="false" outlineLevel="0" collapsed="false">
      <c r="A608" s="39" t="s">
        <v>563</v>
      </c>
      <c r="B608" s="36" t="s">
        <v>862</v>
      </c>
      <c r="C608" s="130" t="n">
        <v>4.2</v>
      </c>
      <c r="D608" s="130" t="n">
        <v>5.9</v>
      </c>
      <c r="E608" s="102" t="n">
        <v>10</v>
      </c>
      <c r="F608" s="132"/>
    </row>
    <row r="609" customFormat="false" ht="12.75" hidden="false" customHeight="false" outlineLevel="0" collapsed="false">
      <c r="A609" s="39" t="s">
        <v>565</v>
      </c>
      <c r="B609" s="35" t="s">
        <v>863</v>
      </c>
      <c r="C609" s="130" t="n">
        <v>4.1</v>
      </c>
      <c r="D609" s="130" t="n">
        <v>5.8</v>
      </c>
      <c r="E609" s="107" t="n">
        <v>10</v>
      </c>
      <c r="F609" s="132"/>
    </row>
    <row r="610" customFormat="false" ht="12.75" hidden="false" customHeight="false" outlineLevel="0" collapsed="false">
      <c r="A610" s="39" t="s">
        <v>567</v>
      </c>
      <c r="B610" s="35" t="s">
        <v>864</v>
      </c>
      <c r="C610" s="130" t="n">
        <v>3.8</v>
      </c>
      <c r="D610" s="130" t="n">
        <v>5.5</v>
      </c>
      <c r="E610" s="107" t="n">
        <v>10</v>
      </c>
      <c r="F610" s="132"/>
    </row>
    <row r="611" customFormat="false" ht="12.75" hidden="false" customHeight="false" outlineLevel="0" collapsed="false">
      <c r="A611" s="27" t="s">
        <v>571</v>
      </c>
      <c r="B611" s="37"/>
      <c r="C611" s="131"/>
      <c r="D611" s="133"/>
      <c r="E611" s="38"/>
    </row>
    <row r="612" customFormat="false" ht="12.75" hidden="false" customHeight="false" outlineLevel="0" collapsed="false">
      <c r="A612" s="68" t="s">
        <v>572</v>
      </c>
      <c r="B612" s="99" t="s">
        <v>865</v>
      </c>
      <c r="C612" s="130" t="n">
        <v>9.35</v>
      </c>
      <c r="D612" s="130" t="n">
        <v>11.05</v>
      </c>
      <c r="E612" s="101" t="n">
        <v>10</v>
      </c>
    </row>
    <row r="613" customFormat="false" ht="12.75" hidden="false" customHeight="false" outlineLevel="0" collapsed="false">
      <c r="A613" s="39" t="s">
        <v>574</v>
      </c>
      <c r="B613" s="36" t="s">
        <v>866</v>
      </c>
      <c r="C613" s="130" t="n">
        <v>27.5</v>
      </c>
      <c r="D613" s="130" t="n">
        <v>29.2</v>
      </c>
      <c r="E613" s="102" t="n">
        <v>10</v>
      </c>
    </row>
    <row r="614" customFormat="false" ht="12.75" hidden="false" customHeight="false" outlineLevel="0" collapsed="false">
      <c r="A614" s="27" t="s">
        <v>576</v>
      </c>
      <c r="B614" s="37"/>
      <c r="C614" s="131"/>
      <c r="D614" s="129"/>
      <c r="E614" s="38"/>
    </row>
    <row r="615" customFormat="false" ht="12.75" hidden="false" customHeight="false" outlineLevel="0" collapsed="false">
      <c r="A615" s="68" t="s">
        <v>577</v>
      </c>
      <c r="B615" s="99" t="s">
        <v>578</v>
      </c>
      <c r="C615" s="130" t="n">
        <v>27</v>
      </c>
      <c r="D615" s="130"/>
      <c r="E615" s="101" t="n">
        <v>10</v>
      </c>
    </row>
    <row r="616" customFormat="false" ht="12.75" hidden="false" customHeight="false" outlineLevel="0" collapsed="false">
      <c r="A616" s="68" t="s">
        <v>867</v>
      </c>
      <c r="B616" s="99" t="s">
        <v>580</v>
      </c>
      <c r="C616" s="130" t="n">
        <v>22.4</v>
      </c>
      <c r="D616" s="130"/>
      <c r="E616" s="101" t="n">
        <v>10</v>
      </c>
    </row>
    <row r="617" customFormat="false" ht="12.75" hidden="false" customHeight="false" outlineLevel="0" collapsed="false">
      <c r="A617" s="39" t="s">
        <v>868</v>
      </c>
      <c r="B617" s="36" t="s">
        <v>582</v>
      </c>
      <c r="C617" s="130" t="n">
        <v>27.9</v>
      </c>
      <c r="D617" s="130"/>
      <c r="E617" s="102" t="n">
        <v>10</v>
      </c>
    </row>
    <row r="618" customFormat="false" ht="12.75" hidden="false" customHeight="false" outlineLevel="0" collapsed="false">
      <c r="A618" s="39" t="s">
        <v>583</v>
      </c>
      <c r="B618" s="36" t="s">
        <v>584</v>
      </c>
      <c r="C618" s="130" t="n">
        <v>25.25</v>
      </c>
      <c r="D618" s="130"/>
      <c r="E618" s="102" t="n">
        <v>10</v>
      </c>
    </row>
    <row r="619" customFormat="false" ht="12.75" hidden="false" customHeight="false" outlineLevel="0" collapsed="false">
      <c r="A619" s="39" t="s">
        <v>585</v>
      </c>
      <c r="B619" s="36" t="s">
        <v>586</v>
      </c>
      <c r="C619" s="130" t="n">
        <v>25.25</v>
      </c>
      <c r="D619" s="130"/>
      <c r="E619" s="102" t="n">
        <v>10</v>
      </c>
    </row>
    <row r="620" customFormat="false" ht="12.75" hidden="false" customHeight="false" outlineLevel="0" collapsed="false">
      <c r="A620" s="39" t="s">
        <v>587</v>
      </c>
      <c r="B620" s="36" t="s">
        <v>588</v>
      </c>
      <c r="C620" s="130" t="n">
        <v>25.25</v>
      </c>
      <c r="D620" s="130"/>
      <c r="E620" s="102" t="n">
        <v>10</v>
      </c>
    </row>
    <row r="621" customFormat="false" ht="12.75" hidden="false" customHeight="false" outlineLevel="0" collapsed="false">
      <c r="A621" s="39" t="s">
        <v>589</v>
      </c>
      <c r="B621" s="35" t="s">
        <v>590</v>
      </c>
      <c r="C621" s="130" t="n">
        <v>25.25</v>
      </c>
      <c r="D621" s="130"/>
      <c r="E621" s="107" t="n">
        <v>10</v>
      </c>
    </row>
    <row r="622" customFormat="false" ht="12.75" hidden="false" customHeight="false" outlineLevel="0" collapsed="false">
      <c r="A622" s="39" t="s">
        <v>591</v>
      </c>
      <c r="B622" s="36" t="s">
        <v>592</v>
      </c>
      <c r="C622" s="130" t="n">
        <v>25.25</v>
      </c>
      <c r="D622" s="130"/>
      <c r="E622" s="102" t="n">
        <v>10</v>
      </c>
    </row>
    <row r="623" customFormat="false" ht="12.75" hidden="false" customHeight="false" outlineLevel="0" collapsed="false">
      <c r="A623" s="39" t="s">
        <v>593</v>
      </c>
      <c r="B623" s="36" t="s">
        <v>594</v>
      </c>
      <c r="C623" s="130" t="n">
        <v>25.25</v>
      </c>
      <c r="D623" s="130"/>
      <c r="E623" s="102" t="n">
        <v>10</v>
      </c>
    </row>
    <row r="624" customFormat="false" ht="12.75" hidden="false" customHeight="true" outlineLevel="0" collapsed="false">
      <c r="A624" s="78" t="s">
        <v>29</v>
      </c>
      <c r="B624" s="24" t="s">
        <v>30</v>
      </c>
      <c r="C624" s="134" t="s">
        <v>480</v>
      </c>
      <c r="D624" s="134"/>
      <c r="E624" s="84" t="s">
        <v>481</v>
      </c>
    </row>
    <row r="625" customFormat="false" ht="12.75" hidden="false" customHeight="false" outlineLevel="0" collapsed="false">
      <c r="A625" s="78"/>
      <c r="B625" s="24"/>
      <c r="C625" s="135" t="s">
        <v>482</v>
      </c>
      <c r="D625" s="135" t="s">
        <v>483</v>
      </c>
      <c r="E625" s="86" t="s">
        <v>484</v>
      </c>
    </row>
    <row r="626" customFormat="false" ht="12.75" hidden="false" customHeight="false" outlineLevel="0" collapsed="false">
      <c r="A626" s="27" t="s">
        <v>597</v>
      </c>
      <c r="B626" s="37"/>
      <c r="C626" s="131"/>
      <c r="D626" s="129"/>
      <c r="E626" s="38"/>
    </row>
    <row r="627" customFormat="false" ht="12.75" hidden="false" customHeight="false" outlineLevel="0" collapsed="false">
      <c r="A627" s="68" t="s">
        <v>598</v>
      </c>
      <c r="B627" s="99" t="s">
        <v>869</v>
      </c>
      <c r="C627" s="130" t="n">
        <v>4.3</v>
      </c>
      <c r="D627" s="130" t="n">
        <v>6</v>
      </c>
      <c r="E627" s="101" t="n">
        <v>10</v>
      </c>
      <c r="F627" s="81"/>
    </row>
    <row r="628" customFormat="false" ht="12.75" hidden="false" customHeight="false" outlineLevel="0" collapsed="false">
      <c r="A628" s="68" t="s">
        <v>600</v>
      </c>
      <c r="B628" s="99" t="s">
        <v>870</v>
      </c>
      <c r="C628" s="130" t="n">
        <v>4.4</v>
      </c>
      <c r="D628" s="130" t="n">
        <v>6.1</v>
      </c>
      <c r="E628" s="101" t="n">
        <v>10</v>
      </c>
      <c r="F628" s="81"/>
    </row>
    <row r="629" customFormat="false" ht="12.75" hidden="false" customHeight="false" outlineLevel="0" collapsed="false">
      <c r="A629" s="27" t="s">
        <v>871</v>
      </c>
      <c r="B629" s="37"/>
      <c r="C629" s="131"/>
      <c r="D629" s="129"/>
      <c r="E629" s="38"/>
      <c r="F629" s="81"/>
    </row>
    <row r="630" customFormat="false" ht="12.75" hidden="false" customHeight="false" outlineLevel="0" collapsed="false">
      <c r="A630" s="39" t="s">
        <v>872</v>
      </c>
      <c r="B630" s="36" t="s">
        <v>873</v>
      </c>
      <c r="C630" s="130" t="n">
        <v>15.4</v>
      </c>
      <c r="D630" s="130" t="n">
        <v>17.1</v>
      </c>
      <c r="E630" s="102" t="n">
        <v>10</v>
      </c>
      <c r="F630" s="81"/>
    </row>
    <row r="631" customFormat="false" ht="12.75" hidden="false" customHeight="false" outlineLevel="0" collapsed="false">
      <c r="A631" s="66" t="s">
        <v>874</v>
      </c>
      <c r="B631" s="36" t="s">
        <v>875</v>
      </c>
      <c r="C631" s="130" t="n">
        <v>23.45</v>
      </c>
      <c r="D631" s="130" t="n">
        <v>25.15</v>
      </c>
      <c r="E631" s="102" t="n">
        <v>10</v>
      </c>
      <c r="F631" s="81"/>
    </row>
    <row r="632" customFormat="false" ht="12.75" hidden="false" customHeight="false" outlineLevel="0" collapsed="false">
      <c r="A632" s="39" t="s">
        <v>876</v>
      </c>
      <c r="B632" s="36" t="s">
        <v>877</v>
      </c>
      <c r="C632" s="130" t="n">
        <v>24.1</v>
      </c>
      <c r="D632" s="130" t="n">
        <v>25.8</v>
      </c>
      <c r="E632" s="102" t="n">
        <v>10</v>
      </c>
      <c r="F632" s="81"/>
    </row>
    <row r="633" customFormat="false" ht="12.75" hidden="false" customHeight="false" outlineLevel="0" collapsed="false">
      <c r="A633" s="39" t="s">
        <v>878</v>
      </c>
      <c r="B633" s="36" t="s">
        <v>879</v>
      </c>
      <c r="C633" s="130" t="n">
        <v>31.15</v>
      </c>
      <c r="D633" s="130" t="n">
        <v>32.85</v>
      </c>
      <c r="E633" s="102" t="n">
        <v>10</v>
      </c>
      <c r="F633" s="81"/>
    </row>
    <row r="634" customFormat="false" ht="12.75" hidden="false" customHeight="false" outlineLevel="0" collapsed="false">
      <c r="A634" s="39" t="s">
        <v>880</v>
      </c>
      <c r="B634" s="36" t="s">
        <v>881</v>
      </c>
      <c r="C634" s="130" t="n">
        <v>42.9</v>
      </c>
      <c r="D634" s="130" t="n">
        <v>44.6</v>
      </c>
      <c r="E634" s="102" t="n">
        <v>10</v>
      </c>
      <c r="F634" s="81"/>
    </row>
    <row r="635" customFormat="false" ht="12.75" hidden="false" customHeight="false" outlineLevel="0" collapsed="false">
      <c r="A635" s="39" t="s">
        <v>882</v>
      </c>
      <c r="B635" s="36" t="s">
        <v>883</v>
      </c>
      <c r="C635" s="130" t="n">
        <v>28.6</v>
      </c>
      <c r="D635" s="130" t="n">
        <v>30.3</v>
      </c>
      <c r="E635" s="102" t="n">
        <v>10</v>
      </c>
      <c r="F635" s="81"/>
    </row>
    <row r="636" customFormat="false" ht="12.75" hidden="false" customHeight="false" outlineLevel="0" collapsed="false">
      <c r="A636" s="39" t="s">
        <v>884</v>
      </c>
      <c r="B636" s="36" t="s">
        <v>885</v>
      </c>
      <c r="C636" s="130" t="n">
        <v>36.65</v>
      </c>
      <c r="D636" s="130" t="n">
        <v>38.35</v>
      </c>
      <c r="E636" s="102" t="n">
        <v>10</v>
      </c>
      <c r="F636" s="81"/>
    </row>
    <row r="637" customFormat="false" ht="12.75" hidden="false" customHeight="false" outlineLevel="0" collapsed="false">
      <c r="A637" s="27" t="s">
        <v>886</v>
      </c>
      <c r="B637" s="37"/>
      <c r="C637" s="131"/>
      <c r="D637" s="129"/>
      <c r="E637" s="38"/>
      <c r="F637" s="81"/>
    </row>
    <row r="638" customFormat="false" ht="12.75" hidden="false" customHeight="false" outlineLevel="0" collapsed="false">
      <c r="A638" s="39" t="s">
        <v>887</v>
      </c>
      <c r="B638" s="36" t="s">
        <v>888</v>
      </c>
      <c r="C638" s="130" t="n">
        <v>26.95</v>
      </c>
      <c r="D638" s="130" t="n">
        <v>28.65</v>
      </c>
      <c r="E638" s="102" t="n">
        <v>10</v>
      </c>
      <c r="F638" s="81"/>
    </row>
    <row r="639" customFormat="false" ht="12.75" hidden="false" customHeight="false" outlineLevel="0" collapsed="false">
      <c r="A639" s="39" t="s">
        <v>889</v>
      </c>
      <c r="B639" s="36" t="s">
        <v>890</v>
      </c>
      <c r="C639" s="130" t="n">
        <v>41.6</v>
      </c>
      <c r="D639" s="130" t="n">
        <v>43.3</v>
      </c>
      <c r="E639" s="102" t="n">
        <v>10</v>
      </c>
      <c r="F639" s="81"/>
    </row>
    <row r="640" customFormat="false" ht="12.75" hidden="false" customHeight="false" outlineLevel="0" collapsed="false">
      <c r="A640" s="39" t="s">
        <v>891</v>
      </c>
      <c r="B640" s="36" t="s">
        <v>892</v>
      </c>
      <c r="C640" s="130" t="n">
        <v>35.2</v>
      </c>
      <c r="D640" s="130" t="n">
        <v>36.9</v>
      </c>
      <c r="E640" s="102" t="n">
        <v>10</v>
      </c>
      <c r="F640" s="81"/>
    </row>
    <row r="641" customFormat="false" ht="12.75" hidden="false" customHeight="false" outlineLevel="0" collapsed="false">
      <c r="A641" s="39" t="s">
        <v>893</v>
      </c>
      <c r="B641" s="36" t="s">
        <v>894</v>
      </c>
      <c r="C641" s="130" t="n">
        <v>42.9</v>
      </c>
      <c r="D641" s="130" t="n">
        <v>44.6</v>
      </c>
      <c r="E641" s="102" t="n">
        <v>10</v>
      </c>
      <c r="F641" s="81"/>
    </row>
    <row r="642" customFormat="false" ht="12.75" hidden="false" customHeight="false" outlineLevel="0" collapsed="false">
      <c r="A642" s="39" t="s">
        <v>895</v>
      </c>
      <c r="B642" s="36" t="s">
        <v>896</v>
      </c>
      <c r="C642" s="130" t="n">
        <v>31.5</v>
      </c>
      <c r="D642" s="130" t="n">
        <v>33.2</v>
      </c>
      <c r="E642" s="102" t="n">
        <v>10</v>
      </c>
      <c r="F642" s="81"/>
    </row>
    <row r="643" customFormat="false" ht="12.75" hidden="false" customHeight="false" outlineLevel="0" collapsed="false">
      <c r="A643" s="39" t="s">
        <v>897</v>
      </c>
      <c r="B643" s="36" t="s">
        <v>898</v>
      </c>
      <c r="C643" s="130" t="n">
        <v>53.25</v>
      </c>
      <c r="D643" s="130" t="n">
        <v>54.95</v>
      </c>
      <c r="E643" s="102" t="n">
        <v>10</v>
      </c>
      <c r="F643" s="81"/>
    </row>
    <row r="644" customFormat="false" ht="25.5" hidden="false" customHeight="false" outlineLevel="0" collapsed="false">
      <c r="A644" s="39" t="s">
        <v>899</v>
      </c>
      <c r="B644" s="36" t="s">
        <v>900</v>
      </c>
      <c r="C644" s="130" t="n">
        <v>57.45</v>
      </c>
      <c r="D644" s="130" t="n">
        <v>59.15</v>
      </c>
      <c r="E644" s="102" t="n">
        <v>10</v>
      </c>
      <c r="F644" s="81"/>
    </row>
    <row r="645" customFormat="false" ht="12.75" hidden="false" customHeight="false" outlineLevel="0" collapsed="false">
      <c r="A645" s="39" t="s">
        <v>901</v>
      </c>
      <c r="B645" s="36" t="s">
        <v>902</v>
      </c>
      <c r="C645" s="130" t="n">
        <v>60.9</v>
      </c>
      <c r="D645" s="130" t="n">
        <v>62.6</v>
      </c>
      <c r="E645" s="102" t="n">
        <v>10</v>
      </c>
      <c r="F645" s="81"/>
    </row>
    <row r="646" customFormat="false" ht="12.75" hidden="false" customHeight="false" outlineLevel="0" collapsed="false">
      <c r="A646" s="58" t="s">
        <v>903</v>
      </c>
      <c r="B646" s="37"/>
      <c r="C646" s="131"/>
      <c r="D646" s="129"/>
      <c r="E646" s="38"/>
      <c r="F646" s="81"/>
    </row>
    <row r="647" customFormat="false" ht="12.75" hidden="false" customHeight="false" outlineLevel="0" collapsed="false">
      <c r="A647" s="39" t="s">
        <v>904</v>
      </c>
      <c r="B647" s="36" t="s">
        <v>905</v>
      </c>
      <c r="C647" s="130" t="n">
        <v>41.95</v>
      </c>
      <c r="D647" s="130" t="n">
        <v>43.65</v>
      </c>
      <c r="E647" s="102" t="n">
        <v>10</v>
      </c>
      <c r="F647" s="81"/>
    </row>
    <row r="648" customFormat="false" ht="12.75" hidden="false" customHeight="false" outlineLevel="0" collapsed="false">
      <c r="A648" s="27" t="s">
        <v>906</v>
      </c>
      <c r="B648" s="37"/>
      <c r="C648" s="131"/>
      <c r="D648" s="129"/>
      <c r="E648" s="38"/>
      <c r="F648" s="81"/>
    </row>
    <row r="649" customFormat="false" ht="12.75" hidden="false" customHeight="false" outlineLevel="0" collapsed="false">
      <c r="A649" s="39" t="s">
        <v>907</v>
      </c>
      <c r="B649" s="36" t="s">
        <v>908</v>
      </c>
      <c r="C649" s="130" t="n">
        <v>52</v>
      </c>
      <c r="D649" s="130" t="n">
        <v>53.7</v>
      </c>
      <c r="E649" s="102" t="n">
        <v>10</v>
      </c>
      <c r="F649" s="81"/>
    </row>
    <row r="650" customFormat="false" ht="12.75" hidden="false" customHeight="false" outlineLevel="0" collapsed="false">
      <c r="A650" s="39" t="s">
        <v>635</v>
      </c>
      <c r="B650" s="36" t="s">
        <v>909</v>
      </c>
      <c r="C650" s="130" t="n">
        <v>75</v>
      </c>
      <c r="D650" s="130" t="n">
        <v>76.7</v>
      </c>
      <c r="E650" s="102" t="n">
        <v>10</v>
      </c>
      <c r="F650" s="81"/>
    </row>
    <row r="651" customFormat="false" ht="12.75" hidden="false" customHeight="false" outlineLevel="0" collapsed="false">
      <c r="A651" s="39" t="s">
        <v>910</v>
      </c>
      <c r="B651" s="36" t="s">
        <v>911</v>
      </c>
      <c r="C651" s="130" t="n">
        <v>84</v>
      </c>
      <c r="D651" s="130" t="n">
        <v>85.7</v>
      </c>
      <c r="E651" s="102" t="n">
        <v>10</v>
      </c>
      <c r="F651" s="81"/>
    </row>
    <row r="652" customFormat="false" ht="12.75" hidden="false" customHeight="false" outlineLevel="0" collapsed="false">
      <c r="A652" s="27" t="s">
        <v>912</v>
      </c>
      <c r="B652" s="37"/>
      <c r="C652" s="131"/>
      <c r="D652" s="129"/>
      <c r="E652" s="38"/>
    </row>
    <row r="653" customFormat="false" ht="12.75" hidden="false" customHeight="false" outlineLevel="0" collapsed="false">
      <c r="A653" s="39" t="s">
        <v>279</v>
      </c>
      <c r="B653" s="36" t="s">
        <v>913</v>
      </c>
      <c r="C653" s="130" t="n">
        <v>1.75</v>
      </c>
      <c r="D653" s="130" t="n">
        <v>3.4</v>
      </c>
      <c r="E653" s="102" t="n">
        <v>10</v>
      </c>
      <c r="F653" s="132"/>
    </row>
    <row r="654" customFormat="false" ht="12.75" hidden="false" customHeight="false" outlineLevel="0" collapsed="false">
      <c r="A654" s="39" t="s">
        <v>914</v>
      </c>
      <c r="B654" s="36" t="s">
        <v>915</v>
      </c>
      <c r="C654" s="130" t="n">
        <v>2.65</v>
      </c>
      <c r="D654" s="130" t="n">
        <v>6.05</v>
      </c>
      <c r="E654" s="102" t="n">
        <v>10</v>
      </c>
      <c r="F654" s="132"/>
    </row>
    <row r="655" customFormat="false" ht="12.75" hidden="false" customHeight="false" outlineLevel="0" collapsed="false">
      <c r="A655" s="39" t="s">
        <v>916</v>
      </c>
      <c r="B655" s="36" t="s">
        <v>917</v>
      </c>
      <c r="C655" s="130" t="n">
        <v>4</v>
      </c>
      <c r="D655" s="130" t="n">
        <v>9.1</v>
      </c>
      <c r="E655" s="102" t="n">
        <v>10</v>
      </c>
      <c r="F655" s="132"/>
    </row>
    <row r="656" customFormat="false" ht="12.75" hidden="false" customHeight="false" outlineLevel="0" collapsed="false">
      <c r="A656" s="39" t="s">
        <v>285</v>
      </c>
      <c r="B656" s="36" t="s">
        <v>918</v>
      </c>
      <c r="C656" s="130" t="n">
        <v>6.45</v>
      </c>
      <c r="D656" s="130" t="n">
        <v>13.25</v>
      </c>
      <c r="E656" s="102" t="n">
        <v>10</v>
      </c>
      <c r="F656" s="132"/>
    </row>
    <row r="657" customFormat="false" ht="12.75" hidden="false" customHeight="false" outlineLevel="0" collapsed="false">
      <c r="A657" s="66" t="s">
        <v>287</v>
      </c>
      <c r="B657" s="36" t="s">
        <v>919</v>
      </c>
      <c r="C657" s="130" t="n">
        <v>7.65</v>
      </c>
      <c r="D657" s="130" t="n">
        <v>14.45</v>
      </c>
      <c r="E657" s="103" t="n">
        <v>10</v>
      </c>
      <c r="F657" s="132"/>
    </row>
    <row r="658" customFormat="false" ht="12.75" hidden="false" customHeight="false" outlineLevel="0" collapsed="false">
      <c r="A658" s="27" t="s">
        <v>920</v>
      </c>
      <c r="B658" s="37"/>
      <c r="C658" s="131"/>
      <c r="D658" s="129"/>
      <c r="E658" s="38"/>
    </row>
    <row r="659" customFormat="false" ht="12.75" hidden="false" customHeight="false" outlineLevel="0" collapsed="false">
      <c r="A659" s="39" t="s">
        <v>921</v>
      </c>
      <c r="B659" s="36" t="s">
        <v>922</v>
      </c>
      <c r="C659" s="130" t="n">
        <v>1.8</v>
      </c>
      <c r="D659" s="130"/>
      <c r="E659" s="102" t="n">
        <v>10</v>
      </c>
    </row>
    <row r="660" customFormat="false" ht="12.75" hidden="false" customHeight="false" outlineLevel="0" collapsed="false">
      <c r="A660" s="39" t="s">
        <v>923</v>
      </c>
      <c r="B660" s="36" t="s">
        <v>924</v>
      </c>
      <c r="C660" s="130" t="n">
        <v>3.3</v>
      </c>
      <c r="D660" s="130"/>
      <c r="E660" s="102" t="n">
        <v>10</v>
      </c>
    </row>
    <row r="661" customFormat="false" ht="12.75" hidden="false" customHeight="false" outlineLevel="0" collapsed="false">
      <c r="A661" s="39" t="s">
        <v>925</v>
      </c>
      <c r="B661" s="36" t="s">
        <v>926</v>
      </c>
      <c r="C661" s="130" t="n">
        <v>3.55</v>
      </c>
      <c r="D661" s="130"/>
      <c r="E661" s="102" t="n">
        <v>10</v>
      </c>
    </row>
    <row r="662" customFormat="false" ht="12.75" hidden="false" customHeight="false" outlineLevel="0" collapsed="false">
      <c r="A662" s="39" t="s">
        <v>927</v>
      </c>
      <c r="B662" s="36" t="s">
        <v>928</v>
      </c>
      <c r="C662" s="130" t="n">
        <v>3.85</v>
      </c>
      <c r="D662" s="130"/>
      <c r="E662" s="102" t="n">
        <v>10</v>
      </c>
    </row>
    <row r="663" customFormat="false" ht="12.75" hidden="false" customHeight="false" outlineLevel="0" collapsed="false">
      <c r="A663" s="39" t="s">
        <v>642</v>
      </c>
      <c r="B663" s="36" t="s">
        <v>929</v>
      </c>
      <c r="C663" s="130" t="n">
        <v>2.5</v>
      </c>
      <c r="D663" s="130"/>
      <c r="E663" s="102" t="n">
        <v>10</v>
      </c>
    </row>
    <row r="664" customFormat="false" ht="12.75" hidden="false" customHeight="false" outlineLevel="0" collapsed="false">
      <c r="A664" s="27" t="s">
        <v>641</v>
      </c>
      <c r="B664" s="37"/>
      <c r="C664" s="131"/>
      <c r="D664" s="129"/>
      <c r="E664" s="38"/>
    </row>
    <row r="665" customFormat="false" ht="12.75" hidden="false" customHeight="false" outlineLevel="0" collapsed="false">
      <c r="A665" s="39" t="s">
        <v>644</v>
      </c>
      <c r="B665" s="36" t="s">
        <v>645</v>
      </c>
      <c r="C665" s="130" t="n">
        <v>1.85</v>
      </c>
      <c r="D665" s="130"/>
      <c r="E665" s="102" t="n">
        <v>10</v>
      </c>
    </row>
    <row r="666" customFormat="false" ht="12.75" hidden="false" customHeight="false" outlineLevel="0" collapsed="false">
      <c r="A666" s="66" t="s">
        <v>646</v>
      </c>
      <c r="B666" s="36" t="s">
        <v>647</v>
      </c>
      <c r="C666" s="130" t="n">
        <v>2</v>
      </c>
      <c r="D666" s="130"/>
      <c r="E666" s="103" t="n">
        <v>10</v>
      </c>
    </row>
    <row r="667" customFormat="false" ht="12.75" hidden="false" customHeight="false" outlineLevel="0" collapsed="false">
      <c r="A667" s="66" t="s">
        <v>930</v>
      </c>
      <c r="B667" s="36" t="s">
        <v>931</v>
      </c>
      <c r="C667" s="130" t="n">
        <v>2.75</v>
      </c>
      <c r="D667" s="130" t="n">
        <v>5.9</v>
      </c>
      <c r="E667" s="103" t="n">
        <v>10</v>
      </c>
    </row>
    <row r="668" customFormat="false" ht="12.75" hidden="false" customHeight="false" outlineLevel="0" collapsed="false">
      <c r="A668" s="58" t="s">
        <v>932</v>
      </c>
      <c r="B668" s="37"/>
      <c r="C668" s="131"/>
      <c r="D668" s="129"/>
      <c r="E668" s="38"/>
    </row>
    <row r="669" customFormat="false" ht="12.75" hidden="false" customHeight="false" outlineLevel="0" collapsed="false">
      <c r="A669" s="39" t="s">
        <v>292</v>
      </c>
      <c r="B669" s="40" t="s">
        <v>293</v>
      </c>
      <c r="C669" s="130" t="n">
        <v>3.4</v>
      </c>
      <c r="D669" s="130" t="s">
        <v>650</v>
      </c>
      <c r="E669" s="102" t="n">
        <v>20</v>
      </c>
    </row>
    <row r="670" customFormat="false" ht="12.75" hidden="false" customHeight="false" outlineLevel="0" collapsed="false">
      <c r="A670" s="39" t="s">
        <v>294</v>
      </c>
      <c r="B670" s="40" t="s">
        <v>295</v>
      </c>
      <c r="C670" s="130" t="n">
        <v>5.85</v>
      </c>
      <c r="D670" s="130" t="s">
        <v>650</v>
      </c>
      <c r="E670" s="102" t="n">
        <v>10</v>
      </c>
    </row>
    <row r="671" customFormat="false" ht="12.75" hidden="false" customHeight="false" outlineLevel="0" collapsed="false">
      <c r="A671" s="39" t="s">
        <v>296</v>
      </c>
      <c r="B671" s="40" t="s">
        <v>297</v>
      </c>
      <c r="C671" s="130" t="n">
        <v>7.95</v>
      </c>
      <c r="D671" s="130" t="s">
        <v>650</v>
      </c>
      <c r="E671" s="102" t="n">
        <v>6</v>
      </c>
    </row>
    <row r="672" customFormat="false" ht="12.75" hidden="false" customHeight="false" outlineLevel="0" collapsed="false">
      <c r="A672" s="70"/>
      <c r="B672" s="71"/>
      <c r="C672" s="72"/>
      <c r="D672" s="136"/>
      <c r="E672" s="128"/>
    </row>
    <row r="673" s="15" customFormat="true" ht="18.75" hidden="false" customHeight="false" outlineLevel="0" collapsed="false">
      <c r="A673" s="14" t="s">
        <v>933</v>
      </c>
      <c r="B673" s="74"/>
      <c r="C673" s="74"/>
      <c r="D673" s="75" t="s">
        <v>934</v>
      </c>
      <c r="E673" s="17"/>
    </row>
    <row r="674" customFormat="false" ht="12.75" hidden="false" customHeight="false" outlineLevel="0" collapsed="false">
      <c r="A674" s="60" t="s">
        <v>935</v>
      </c>
      <c r="B674" s="60"/>
      <c r="C674" s="60"/>
      <c r="D674" s="59" t="s">
        <v>936</v>
      </c>
    </row>
    <row r="675" customFormat="false" ht="12.75" hidden="false" customHeight="false" outlineLevel="0" collapsed="false">
      <c r="A675" s="76" t="s">
        <v>937</v>
      </c>
      <c r="B675" s="61"/>
      <c r="C675" s="60"/>
      <c r="D675" s="60"/>
    </row>
    <row r="676" customFormat="false" ht="25.5" hidden="false" customHeight="false" outlineLevel="0" collapsed="false">
      <c r="A676" s="23" t="s">
        <v>29</v>
      </c>
      <c r="B676" s="24" t="s">
        <v>30</v>
      </c>
      <c r="C676" s="137" t="s">
        <v>938</v>
      </c>
      <c r="D676" s="26" t="s">
        <v>32</v>
      </c>
    </row>
    <row r="677" customFormat="false" ht="12.75" hidden="false" customHeight="false" outlineLevel="0" collapsed="false">
      <c r="A677" s="27" t="s">
        <v>33</v>
      </c>
      <c r="B677" s="37"/>
      <c r="C677" s="37"/>
      <c r="D677" s="38"/>
    </row>
    <row r="678" customFormat="false" ht="12.75" hidden="false" customHeight="false" outlineLevel="0" collapsed="false">
      <c r="A678" s="39" t="s">
        <v>34</v>
      </c>
      <c r="B678" s="40" t="s">
        <v>939</v>
      </c>
      <c r="C678" s="33" t="n">
        <v>6.35</v>
      </c>
      <c r="D678" s="41" t="n">
        <v>10</v>
      </c>
    </row>
    <row r="679" customFormat="false" ht="12.75" hidden="false" customHeight="false" outlineLevel="0" collapsed="false">
      <c r="A679" s="39" t="s">
        <v>36</v>
      </c>
      <c r="B679" s="40" t="s">
        <v>940</v>
      </c>
      <c r="C679" s="33" t="n">
        <v>7.3</v>
      </c>
      <c r="D679" s="41" t="n">
        <v>10</v>
      </c>
    </row>
    <row r="680" customFormat="false" ht="12.75" hidden="false" customHeight="false" outlineLevel="0" collapsed="false">
      <c r="A680" s="39" t="s">
        <v>38</v>
      </c>
      <c r="B680" s="40" t="s">
        <v>941</v>
      </c>
      <c r="C680" s="33" t="n">
        <v>6.7</v>
      </c>
      <c r="D680" s="41" t="n">
        <v>10</v>
      </c>
    </row>
    <row r="681" customFormat="false" ht="12.75" hidden="false" customHeight="false" outlineLevel="0" collapsed="false">
      <c r="A681" s="39" t="s">
        <v>40</v>
      </c>
      <c r="B681" s="40" t="s">
        <v>942</v>
      </c>
      <c r="C681" s="33" t="n">
        <v>8.2</v>
      </c>
      <c r="D681" s="41" t="n">
        <v>10</v>
      </c>
    </row>
    <row r="682" customFormat="false" ht="12.75" hidden="false" customHeight="false" outlineLevel="0" collapsed="false">
      <c r="A682" s="39" t="s">
        <v>42</v>
      </c>
      <c r="B682" s="40" t="s">
        <v>943</v>
      </c>
      <c r="C682" s="33" t="n">
        <v>6.7</v>
      </c>
      <c r="D682" s="41" t="n">
        <v>10</v>
      </c>
    </row>
    <row r="683" customFormat="false" ht="12.75" hidden="false" customHeight="false" outlineLevel="0" collapsed="false">
      <c r="A683" s="39" t="s">
        <v>44</v>
      </c>
      <c r="B683" s="66" t="s">
        <v>944</v>
      </c>
      <c r="C683" s="33" t="n">
        <v>6.7</v>
      </c>
      <c r="D683" s="67" t="n">
        <v>10</v>
      </c>
    </row>
    <row r="684" customFormat="false" ht="12.75" hidden="false" customHeight="false" outlineLevel="0" collapsed="false">
      <c r="A684" s="66" t="s">
        <v>46</v>
      </c>
      <c r="B684" s="40" t="s">
        <v>945</v>
      </c>
      <c r="C684" s="33" t="n">
        <v>10.85</v>
      </c>
      <c r="D684" s="64" t="n">
        <v>10</v>
      </c>
    </row>
    <row r="685" customFormat="false" ht="12.75" hidden="false" customHeight="false" outlineLevel="0" collapsed="false">
      <c r="A685" s="66" t="s">
        <v>48</v>
      </c>
      <c r="B685" s="40" t="s">
        <v>946</v>
      </c>
      <c r="C685" s="33" t="n">
        <v>9.7</v>
      </c>
      <c r="D685" s="64" t="n">
        <v>10</v>
      </c>
    </row>
    <row r="686" customFormat="false" ht="12.75" hidden="false" customHeight="false" outlineLevel="0" collapsed="false">
      <c r="A686" s="27" t="s">
        <v>52</v>
      </c>
      <c r="B686" s="37"/>
      <c r="C686" s="29"/>
      <c r="D686" s="38"/>
    </row>
    <row r="687" customFormat="false" ht="12.75" hidden="false" customHeight="false" outlineLevel="0" collapsed="false">
      <c r="A687" s="39" t="s">
        <v>53</v>
      </c>
      <c r="B687" s="40" t="s">
        <v>947</v>
      </c>
      <c r="C687" s="33" t="n">
        <v>9.3</v>
      </c>
      <c r="D687" s="64" t="n">
        <v>10</v>
      </c>
    </row>
    <row r="688" customFormat="false" ht="12.75" hidden="false" customHeight="false" outlineLevel="0" collapsed="false">
      <c r="A688" s="39" t="s">
        <v>57</v>
      </c>
      <c r="B688" s="40" t="s">
        <v>948</v>
      </c>
      <c r="C688" s="33" t="n">
        <v>9.6</v>
      </c>
      <c r="D688" s="64" t="n">
        <v>10</v>
      </c>
    </row>
    <row r="689" customFormat="false" ht="12.75" hidden="false" customHeight="false" outlineLevel="0" collapsed="false">
      <c r="A689" s="39" t="s">
        <v>59</v>
      </c>
      <c r="B689" s="40" t="s">
        <v>949</v>
      </c>
      <c r="C689" s="33" t="n">
        <v>11.05</v>
      </c>
      <c r="D689" s="64" t="n">
        <v>10</v>
      </c>
    </row>
    <row r="690" customFormat="false" ht="12.75" hidden="false" customHeight="false" outlineLevel="0" collapsed="false">
      <c r="A690" s="39" t="s">
        <v>61</v>
      </c>
      <c r="B690" s="66" t="s">
        <v>950</v>
      </c>
      <c r="C690" s="33" t="n">
        <v>9.6</v>
      </c>
      <c r="D690" s="65" t="n">
        <v>10</v>
      </c>
    </row>
    <row r="691" customFormat="false" ht="12.75" hidden="false" customHeight="false" outlineLevel="0" collapsed="false">
      <c r="A691" s="39" t="s">
        <v>63</v>
      </c>
      <c r="B691" s="40" t="s">
        <v>951</v>
      </c>
      <c r="C691" s="33" t="n">
        <v>9.6</v>
      </c>
      <c r="D691" s="64" t="n">
        <v>10</v>
      </c>
    </row>
    <row r="692" customFormat="false" ht="12.75" hidden="false" customHeight="false" outlineLevel="0" collapsed="false">
      <c r="A692" s="66" t="s">
        <v>65</v>
      </c>
      <c r="B692" s="40" t="s">
        <v>952</v>
      </c>
      <c r="C692" s="33" t="n">
        <v>12.65</v>
      </c>
      <c r="D692" s="64" t="n">
        <v>10</v>
      </c>
    </row>
    <row r="693" customFormat="false" ht="25.5" hidden="false" customHeight="false" outlineLevel="0" collapsed="false">
      <c r="A693" s="23" t="s">
        <v>29</v>
      </c>
      <c r="B693" s="24" t="s">
        <v>30</v>
      </c>
      <c r="C693" s="137" t="s">
        <v>938</v>
      </c>
      <c r="D693" s="26" t="s">
        <v>32</v>
      </c>
    </row>
    <row r="694" customFormat="false" ht="12.75" hidden="false" customHeight="false" outlineLevel="0" collapsed="false">
      <c r="A694" s="27" t="s">
        <v>69</v>
      </c>
      <c r="B694" s="37"/>
      <c r="C694" s="29"/>
      <c r="D694" s="38"/>
    </row>
    <row r="695" customFormat="false" ht="12.75" hidden="false" customHeight="false" outlineLevel="0" collapsed="false">
      <c r="A695" s="39" t="s">
        <v>70</v>
      </c>
      <c r="B695" s="66" t="s">
        <v>953</v>
      </c>
      <c r="C695" s="33" t="n">
        <v>6.15</v>
      </c>
      <c r="D695" s="67" t="n">
        <v>10</v>
      </c>
    </row>
    <row r="696" customFormat="false" ht="12.75" hidden="false" customHeight="false" outlineLevel="0" collapsed="false">
      <c r="A696" s="39" t="s">
        <v>78</v>
      </c>
      <c r="B696" s="40" t="s">
        <v>954</v>
      </c>
      <c r="C696" s="33" t="n">
        <v>10.5</v>
      </c>
      <c r="D696" s="41" t="n">
        <v>5</v>
      </c>
    </row>
    <row r="697" customFormat="false" ht="12.75" hidden="false" customHeight="false" outlineLevel="0" collapsed="false">
      <c r="A697" s="66" t="s">
        <v>955</v>
      </c>
      <c r="B697" s="40" t="s">
        <v>956</v>
      </c>
      <c r="C697" s="33" t="n">
        <v>6.95</v>
      </c>
      <c r="D697" s="41" t="n">
        <v>10</v>
      </c>
    </row>
    <row r="698" customFormat="false" ht="12.75" hidden="false" customHeight="false" outlineLevel="0" collapsed="false">
      <c r="A698" s="66" t="s">
        <v>957</v>
      </c>
      <c r="B698" s="66" t="s">
        <v>958</v>
      </c>
      <c r="C698" s="33" t="n">
        <v>12.75</v>
      </c>
      <c r="D698" s="41" t="n">
        <v>5</v>
      </c>
    </row>
    <row r="699" customFormat="false" ht="12.75" hidden="false" customHeight="false" outlineLevel="0" collapsed="false">
      <c r="A699" s="27" t="s">
        <v>86</v>
      </c>
      <c r="B699" s="37"/>
      <c r="C699" s="29"/>
      <c r="D699" s="38"/>
    </row>
    <row r="700" customFormat="false" ht="12.75" hidden="false" customHeight="false" outlineLevel="0" collapsed="false">
      <c r="A700" s="39" t="s">
        <v>87</v>
      </c>
      <c r="B700" s="40" t="s">
        <v>959</v>
      </c>
      <c r="C700" s="33" t="n">
        <v>1.25</v>
      </c>
      <c r="D700" s="41" t="n">
        <v>150</v>
      </c>
    </row>
    <row r="701" customFormat="false" ht="12.75" hidden="false" customHeight="false" outlineLevel="0" collapsed="false">
      <c r="A701" s="39" t="s">
        <v>960</v>
      </c>
      <c r="B701" s="40" t="s">
        <v>961</v>
      </c>
      <c r="C701" s="33" t="n">
        <v>1.25</v>
      </c>
      <c r="D701" s="41" t="n">
        <v>150</v>
      </c>
    </row>
    <row r="702" customFormat="false" ht="12.75" hidden="false" customHeight="false" outlineLevel="0" collapsed="false">
      <c r="A702" s="70"/>
      <c r="B702" s="71"/>
      <c r="C702" s="72"/>
      <c r="D702" s="82"/>
    </row>
    <row r="703" customFormat="false" ht="12.75" hidden="false" customHeight="false" outlineLevel="0" collapsed="false">
      <c r="A703" s="70"/>
      <c r="B703" s="71"/>
      <c r="C703" s="72"/>
      <c r="D703" s="82"/>
    </row>
    <row r="704" s="15" customFormat="true" ht="18.75" hidden="false" customHeight="false" outlineLevel="0" collapsed="false">
      <c r="A704" s="138" t="s">
        <v>641</v>
      </c>
      <c r="B704" s="139"/>
      <c r="C704" s="139"/>
      <c r="D704" s="139"/>
      <c r="E704" s="17"/>
    </row>
    <row r="705" customFormat="false" ht="25.5" hidden="false" customHeight="false" outlineLevel="0" collapsed="false">
      <c r="A705" s="23" t="s">
        <v>29</v>
      </c>
      <c r="B705" s="24" t="s">
        <v>30</v>
      </c>
      <c r="C705" s="137" t="s">
        <v>938</v>
      </c>
      <c r="D705" s="26" t="s">
        <v>32</v>
      </c>
    </row>
    <row r="706" customFormat="false" ht="12.75" hidden="false" customHeight="false" outlineLevel="0" collapsed="false">
      <c r="A706" s="58" t="s">
        <v>962</v>
      </c>
      <c r="B706" s="37"/>
      <c r="C706" s="37"/>
      <c r="D706" s="38"/>
    </row>
    <row r="707" customFormat="false" ht="12.75" hidden="false" customHeight="false" outlineLevel="0" collapsed="false">
      <c r="A707" s="39" t="s">
        <v>963</v>
      </c>
      <c r="B707" s="40" t="s">
        <v>964</v>
      </c>
      <c r="C707" s="33" t="n">
        <v>0.7</v>
      </c>
      <c r="D707" s="41" t="n">
        <v>60</v>
      </c>
    </row>
    <row r="708" customFormat="false" ht="12.75" hidden="false" customHeight="false" outlineLevel="0" collapsed="false">
      <c r="A708" s="39" t="s">
        <v>965</v>
      </c>
      <c r="B708" s="40" t="s">
        <v>966</v>
      </c>
      <c r="C708" s="33" t="n">
        <v>0.7</v>
      </c>
      <c r="D708" s="41" t="n">
        <v>60</v>
      </c>
    </row>
    <row r="709" customFormat="false" ht="12.75" hidden="false" customHeight="false" outlineLevel="0" collapsed="false">
      <c r="A709" s="39" t="s">
        <v>967</v>
      </c>
      <c r="B709" s="40" t="s">
        <v>968</v>
      </c>
      <c r="C709" s="33" t="n">
        <v>1.35</v>
      </c>
      <c r="D709" s="41" t="n">
        <v>25</v>
      </c>
    </row>
    <row r="710" customFormat="false" ht="12.75" hidden="false" customHeight="false" outlineLevel="0" collapsed="false">
      <c r="A710" s="39" t="s">
        <v>969</v>
      </c>
      <c r="B710" s="40" t="s">
        <v>970</v>
      </c>
      <c r="C710" s="33" t="n">
        <v>1.87</v>
      </c>
      <c r="D710" s="41" t="n">
        <v>20</v>
      </c>
    </row>
    <row r="711" customFormat="false" ht="12.75" hidden="false" customHeight="false" outlineLevel="0" collapsed="false">
      <c r="A711" s="58" t="s">
        <v>932</v>
      </c>
      <c r="B711" s="37"/>
      <c r="C711" s="29"/>
      <c r="D711" s="30"/>
    </row>
    <row r="712" customFormat="false" ht="12.75" hidden="false" customHeight="false" outlineLevel="0" collapsed="false">
      <c r="A712" s="39" t="s">
        <v>292</v>
      </c>
      <c r="B712" s="40" t="s">
        <v>293</v>
      </c>
      <c r="C712" s="33" t="n">
        <v>3.4</v>
      </c>
      <c r="D712" s="41" t="n">
        <v>20</v>
      </c>
    </row>
    <row r="713" customFormat="false" ht="12.75" hidden="false" customHeight="false" outlineLevel="0" collapsed="false">
      <c r="A713" s="39" t="s">
        <v>294</v>
      </c>
      <c r="B713" s="40" t="s">
        <v>295</v>
      </c>
      <c r="C713" s="33" t="n">
        <v>5.85</v>
      </c>
      <c r="D713" s="41" t="n">
        <v>10</v>
      </c>
    </row>
    <row r="714" customFormat="false" ht="12.75" hidden="false" customHeight="false" outlineLevel="0" collapsed="false">
      <c r="A714" s="39" t="s">
        <v>296</v>
      </c>
      <c r="B714" s="66" t="s">
        <v>297</v>
      </c>
      <c r="C714" s="33" t="n">
        <v>7.95</v>
      </c>
      <c r="D714" s="67" t="n">
        <v>6</v>
      </c>
    </row>
    <row r="715" customFormat="false" ht="12.75" hidden="false" customHeight="false" outlineLevel="0" collapsed="false">
      <c r="A715" s="58" t="s">
        <v>971</v>
      </c>
      <c r="B715" s="140"/>
      <c r="C715" s="122"/>
      <c r="D715" s="67"/>
    </row>
    <row r="716" customFormat="false" ht="12.75" hidden="false" customHeight="false" outlineLevel="0" collapsed="false">
      <c r="A716" s="48" t="s">
        <v>972</v>
      </c>
      <c r="B716" s="66" t="s">
        <v>973</v>
      </c>
      <c r="C716" s="33" t="n">
        <v>4</v>
      </c>
      <c r="D716" s="65" t="n">
        <v>10</v>
      </c>
    </row>
    <row r="717" customFormat="false" ht="12.75" hidden="false" customHeight="false" outlineLevel="0" collapsed="false">
      <c r="A717" s="48" t="s">
        <v>974</v>
      </c>
      <c r="B717" s="66" t="s">
        <v>975</v>
      </c>
      <c r="C717" s="33" t="n">
        <v>3.05</v>
      </c>
      <c r="D717" s="65" t="n">
        <v>10</v>
      </c>
    </row>
    <row r="718" customFormat="false" ht="12.75" hidden="false" customHeight="false" outlineLevel="0" collapsed="false">
      <c r="A718" s="27" t="s">
        <v>976</v>
      </c>
      <c r="B718" s="37"/>
      <c r="C718" s="29"/>
      <c r="D718" s="38"/>
    </row>
    <row r="719" customFormat="false" ht="12.75" hidden="false" customHeight="false" outlineLevel="0" collapsed="false">
      <c r="A719" s="39" t="s">
        <v>977</v>
      </c>
      <c r="B719" s="40" t="s">
        <v>978</v>
      </c>
      <c r="C719" s="33" t="n">
        <v>1.25</v>
      </c>
      <c r="D719" s="102" t="n">
        <v>150</v>
      </c>
    </row>
    <row r="720" customFormat="false" ht="12.75" hidden="false" customHeight="false" outlineLevel="0" collapsed="false">
      <c r="A720" s="39" t="s">
        <v>977</v>
      </c>
      <c r="B720" s="40" t="s">
        <v>979</v>
      </c>
      <c r="C720" s="33" t="n">
        <v>1.25</v>
      </c>
      <c r="D720" s="102" t="n">
        <v>150</v>
      </c>
    </row>
    <row r="721" customFormat="false" ht="12.75" hidden="false" customHeight="false" outlineLevel="0" collapsed="false">
      <c r="A721" s="39" t="s">
        <v>977</v>
      </c>
      <c r="B721" s="40" t="s">
        <v>980</v>
      </c>
      <c r="C721" s="33" t="n">
        <v>1.25</v>
      </c>
      <c r="D721" s="102" t="n">
        <v>150</v>
      </c>
    </row>
    <row r="722" customFormat="false" ht="12.75" hidden="false" customHeight="false" outlineLevel="0" collapsed="false">
      <c r="A722" s="58" t="s">
        <v>981</v>
      </c>
      <c r="B722" s="37"/>
      <c r="C722" s="29"/>
      <c r="D722" s="38"/>
    </row>
    <row r="723" customFormat="false" ht="12.75" hidden="false" customHeight="false" outlineLevel="0" collapsed="false">
      <c r="A723" s="39" t="s">
        <v>982</v>
      </c>
      <c r="B723" s="40" t="s">
        <v>983</v>
      </c>
      <c r="C723" s="33" t="n">
        <v>38.5</v>
      </c>
      <c r="D723" s="41" t="n">
        <v>100</v>
      </c>
    </row>
    <row r="724" customFormat="false" ht="12.75" hidden="false" customHeight="false" outlineLevel="0" collapsed="false">
      <c r="A724" s="27" t="s">
        <v>984</v>
      </c>
      <c r="B724" s="37"/>
      <c r="C724" s="29"/>
      <c r="D724" s="38"/>
    </row>
    <row r="725" customFormat="false" ht="12.75" hidden="false" customHeight="false" outlineLevel="0" collapsed="false">
      <c r="A725" s="39" t="s">
        <v>985</v>
      </c>
      <c r="B725" s="40" t="s">
        <v>986</v>
      </c>
      <c r="C725" s="33" t="n">
        <v>40</v>
      </c>
      <c r="D725" s="41" t="n">
        <v>30</v>
      </c>
    </row>
    <row r="726" customFormat="false" ht="12.75" hidden="false" customHeight="false" outlineLevel="0" collapsed="false">
      <c r="A726" s="39" t="s">
        <v>987</v>
      </c>
      <c r="B726" s="40" t="s">
        <v>988</v>
      </c>
      <c r="C726" s="33" t="n">
        <v>44</v>
      </c>
      <c r="D726" s="41" t="n">
        <v>30</v>
      </c>
    </row>
    <row r="727" customFormat="false" ht="12.75" hidden="false" customHeight="false" outlineLevel="0" collapsed="false">
      <c r="A727" s="39" t="s">
        <v>464</v>
      </c>
      <c r="B727" s="40" t="s">
        <v>989</v>
      </c>
      <c r="C727" s="33" t="n">
        <v>40</v>
      </c>
      <c r="D727" s="41" t="n">
        <v>10</v>
      </c>
    </row>
    <row r="728" customFormat="false" ht="12.75" hidden="false" customHeight="false" outlineLevel="0" collapsed="false">
      <c r="A728" s="39" t="s">
        <v>990</v>
      </c>
      <c r="B728" s="40" t="s">
        <v>991</v>
      </c>
      <c r="C728" s="33" t="n">
        <v>74.5</v>
      </c>
      <c r="D728" s="41" t="n">
        <v>15</v>
      </c>
    </row>
    <row r="729" customFormat="false" ht="12.75" hidden="false" customHeight="false" outlineLevel="0" collapsed="false">
      <c r="A729" s="27" t="s">
        <v>992</v>
      </c>
      <c r="B729" s="37"/>
      <c r="C729" s="29"/>
      <c r="D729" s="38"/>
    </row>
    <row r="730" customFormat="false" ht="12.75" hidden="false" customHeight="false" outlineLevel="0" collapsed="false">
      <c r="A730" s="39" t="s">
        <v>993</v>
      </c>
      <c r="B730" s="40" t="s">
        <v>994</v>
      </c>
      <c r="C730" s="33" t="n">
        <v>59.5</v>
      </c>
      <c r="D730" s="41" t="n">
        <v>20</v>
      </c>
    </row>
    <row r="731" customFormat="false" ht="12.75" hidden="false" customHeight="false" outlineLevel="0" collapsed="false">
      <c r="A731" s="70"/>
      <c r="B731" s="71"/>
      <c r="C731" s="44"/>
      <c r="D731" s="82"/>
    </row>
    <row r="732" customFormat="false" ht="12.75" hidden="false" customHeight="false" outlineLevel="0" collapsed="false">
      <c r="A732" s="70"/>
      <c r="B732" s="71"/>
      <c r="C732" s="44"/>
      <c r="D732" s="82"/>
    </row>
    <row r="733" s="15" customFormat="true" ht="18.75" hidden="false" customHeight="false" outlineLevel="0" collapsed="false">
      <c r="A733" s="138" t="s">
        <v>995</v>
      </c>
      <c r="B733" s="139"/>
      <c r="C733" s="139"/>
      <c r="D733" s="139"/>
      <c r="E733" s="17"/>
    </row>
    <row r="734" customFormat="false" ht="25.5" hidden="false" customHeight="false" outlineLevel="0" collapsed="false">
      <c r="A734" s="23" t="s">
        <v>29</v>
      </c>
      <c r="B734" s="24" t="s">
        <v>30</v>
      </c>
      <c r="C734" s="137" t="s">
        <v>938</v>
      </c>
      <c r="D734" s="26" t="s">
        <v>32</v>
      </c>
    </row>
    <row r="735" customFormat="false" ht="12.75" hidden="false" customHeight="false" outlineLevel="0" collapsed="false">
      <c r="A735" s="27" t="s">
        <v>996</v>
      </c>
      <c r="B735" s="29"/>
      <c r="C735" s="29"/>
      <c r="D735" s="141"/>
    </row>
    <row r="736" customFormat="false" ht="12.75" hidden="false" customHeight="false" outlineLevel="0" collapsed="false">
      <c r="A736" s="142" t="s">
        <v>997</v>
      </c>
      <c r="B736" s="36" t="s">
        <v>998</v>
      </c>
      <c r="C736" s="33" t="n">
        <v>166</v>
      </c>
      <c r="D736" s="34" t="n">
        <v>1</v>
      </c>
    </row>
    <row r="737" customFormat="false" ht="12.75" hidden="false" customHeight="false" outlineLevel="0" collapsed="false">
      <c r="A737" s="142" t="s">
        <v>999</v>
      </c>
      <c r="B737" s="36" t="s">
        <v>1000</v>
      </c>
      <c r="C737" s="33" t="n">
        <v>181</v>
      </c>
      <c r="D737" s="34" t="n">
        <v>1</v>
      </c>
    </row>
    <row r="738" customFormat="false" ht="12.75" hidden="false" customHeight="false" outlineLevel="0" collapsed="false">
      <c r="A738" s="27" t="s">
        <v>1001</v>
      </c>
      <c r="B738" s="29"/>
      <c r="C738" s="29"/>
      <c r="D738" s="141"/>
    </row>
    <row r="739" customFormat="false" ht="12.75" hidden="false" customHeight="false" outlineLevel="0" collapsed="false">
      <c r="A739" s="142" t="s">
        <v>1002</v>
      </c>
      <c r="B739" s="36" t="s">
        <v>1003</v>
      </c>
      <c r="C739" s="33" t="n">
        <v>1.9</v>
      </c>
      <c r="D739" s="34" t="n">
        <v>150</v>
      </c>
    </row>
    <row r="740" customFormat="false" ht="12.75" hidden="false" customHeight="false" outlineLevel="0" collapsed="false">
      <c r="A740" s="142" t="s">
        <v>1004</v>
      </c>
      <c r="B740" s="36" t="s">
        <v>1005</v>
      </c>
      <c r="C740" s="33" t="n">
        <v>4.8</v>
      </c>
      <c r="D740" s="34" t="n">
        <v>100</v>
      </c>
    </row>
    <row r="741" customFormat="false" ht="12.75" hidden="false" customHeight="false" outlineLevel="0" collapsed="false">
      <c r="A741" s="27" t="s">
        <v>1006</v>
      </c>
      <c r="B741" s="29"/>
      <c r="C741" s="29"/>
      <c r="D741" s="141"/>
    </row>
    <row r="742" customFormat="false" ht="12.75" hidden="false" customHeight="false" outlineLevel="0" collapsed="false">
      <c r="A742" s="143" t="s">
        <v>1007</v>
      </c>
      <c r="B742" s="40" t="s">
        <v>1008</v>
      </c>
      <c r="C742" s="33" t="n">
        <v>2.55</v>
      </c>
      <c r="D742" s="64" t="n">
        <v>40</v>
      </c>
    </row>
    <row r="743" customFormat="false" ht="12.75" hidden="false" customHeight="false" outlineLevel="0" collapsed="false">
      <c r="A743" s="143" t="s">
        <v>1009</v>
      </c>
      <c r="B743" s="40" t="s">
        <v>1010</v>
      </c>
      <c r="C743" s="33" t="n">
        <v>4</v>
      </c>
      <c r="D743" s="64" t="n">
        <v>30</v>
      </c>
    </row>
    <row r="744" customFormat="false" ht="12.75" hidden="false" customHeight="false" outlineLevel="0" collapsed="false">
      <c r="A744" s="143" t="s">
        <v>1011</v>
      </c>
      <c r="B744" s="40" t="s">
        <v>1012</v>
      </c>
      <c r="C744" s="33" t="n">
        <v>3.1</v>
      </c>
      <c r="D744" s="64" t="n">
        <v>30</v>
      </c>
    </row>
    <row r="745" customFormat="false" ht="12.75" hidden="false" customHeight="false" outlineLevel="0" collapsed="false">
      <c r="A745" s="144" t="s">
        <v>1013</v>
      </c>
      <c r="B745" s="28"/>
      <c r="C745" s="28"/>
      <c r="D745" s="67"/>
    </row>
    <row r="746" customFormat="false" ht="12.75" hidden="false" customHeight="false" outlineLevel="0" collapsed="false">
      <c r="A746" s="68" t="s">
        <v>1014</v>
      </c>
      <c r="B746" s="68" t="s">
        <v>1015</v>
      </c>
      <c r="C746" s="33" t="n">
        <v>7.8</v>
      </c>
      <c r="D746" s="41" t="n">
        <v>40</v>
      </c>
    </row>
    <row r="747" customFormat="false" ht="12.75" hidden="false" customHeight="false" outlineLevel="0" collapsed="false">
      <c r="A747" s="70"/>
      <c r="B747" s="70"/>
      <c r="C747" s="72"/>
      <c r="D747" s="82"/>
    </row>
    <row r="748" s="15" customFormat="true" ht="18.75" hidden="false" customHeight="false" outlineLevel="0" collapsed="false">
      <c r="A748" s="138" t="s">
        <v>1016</v>
      </c>
      <c r="B748" s="139" t="s">
        <v>1017</v>
      </c>
      <c r="C748" s="139"/>
      <c r="D748" s="139"/>
      <c r="E748" s="17"/>
    </row>
    <row r="749" customFormat="false" ht="25.5" hidden="false" customHeight="false" outlineLevel="0" collapsed="false">
      <c r="A749" s="23" t="s">
        <v>29</v>
      </c>
      <c r="B749" s="24" t="s">
        <v>30</v>
      </c>
      <c r="C749" s="25" t="s">
        <v>31</v>
      </c>
      <c r="D749" s="46"/>
      <c r="E749" s="22"/>
    </row>
    <row r="750" customFormat="false" ht="12.75" hidden="false" customHeight="false" outlineLevel="0" collapsed="false">
      <c r="A750" s="58" t="s">
        <v>1018</v>
      </c>
      <c r="B750" s="37"/>
      <c r="C750" s="145"/>
      <c r="D750" s="46"/>
      <c r="E750" s="22"/>
    </row>
    <row r="751" customFormat="false" ht="12.75" hidden="false" customHeight="false" outlineLevel="0" collapsed="false">
      <c r="A751" s="68" t="s">
        <v>1019</v>
      </c>
      <c r="B751" s="146" t="s">
        <v>1020</v>
      </c>
      <c r="C751" s="33" t="n">
        <v>1.54</v>
      </c>
      <c r="D751" s="147"/>
      <c r="E751" s="148"/>
    </row>
    <row r="752" customFormat="false" ht="12.75" hidden="false" customHeight="false" outlineLevel="0" collapsed="false">
      <c r="A752" s="58" t="s">
        <v>1021</v>
      </c>
      <c r="B752" s="37"/>
      <c r="C752" s="137"/>
      <c r="D752" s="147"/>
      <c r="E752" s="148"/>
    </row>
    <row r="753" customFormat="false" ht="12.75" hidden="false" customHeight="false" outlineLevel="0" collapsed="false">
      <c r="A753" s="39" t="s">
        <v>1019</v>
      </c>
      <c r="B753" s="40" t="s">
        <v>1022</v>
      </c>
      <c r="C753" s="33" t="n">
        <v>1.23</v>
      </c>
      <c r="D753" s="147"/>
      <c r="E753" s="148"/>
    </row>
    <row r="754" customFormat="false" ht="12.75" hidden="false" customHeight="false" outlineLevel="0" collapsed="false">
      <c r="A754" s="58" t="s">
        <v>1023</v>
      </c>
      <c r="B754" s="37"/>
      <c r="C754" s="137"/>
      <c r="D754" s="147"/>
      <c r="E754" s="148"/>
    </row>
    <row r="755" customFormat="false" ht="12.75" hidden="false" customHeight="false" outlineLevel="0" collapsed="false">
      <c r="A755" s="39" t="s">
        <v>1024</v>
      </c>
      <c r="B755" s="40" t="s">
        <v>1025</v>
      </c>
      <c r="C755" s="33" t="n">
        <v>2.37</v>
      </c>
      <c r="D755" s="147"/>
      <c r="E755" s="148"/>
    </row>
    <row r="756" customFormat="false" ht="12.75" hidden="false" customHeight="false" outlineLevel="0" collapsed="false">
      <c r="A756" s="39" t="s">
        <v>1019</v>
      </c>
      <c r="B756" s="40" t="s">
        <v>1026</v>
      </c>
      <c r="C756" s="33" t="n">
        <v>1.85</v>
      </c>
      <c r="D756" s="147"/>
      <c r="E756" s="148"/>
    </row>
    <row r="757" customFormat="false" ht="12.75" hidden="false" customHeight="false" outlineLevel="0" collapsed="false">
      <c r="A757" s="39" t="s">
        <v>1027</v>
      </c>
      <c r="B757" s="66" t="s">
        <v>1028</v>
      </c>
      <c r="C757" s="33" t="n">
        <v>2.6</v>
      </c>
      <c r="D757" s="147"/>
      <c r="E757" s="148"/>
    </row>
    <row r="758" customFormat="false" ht="12.75" hidden="false" customHeight="false" outlineLevel="0" collapsed="false">
      <c r="A758" s="39" t="s">
        <v>1029</v>
      </c>
      <c r="B758" s="40" t="s">
        <v>1030</v>
      </c>
      <c r="C758" s="33" t="n">
        <v>2.5</v>
      </c>
      <c r="D758" s="147"/>
      <c r="E758" s="148"/>
    </row>
    <row r="759" customFormat="false" ht="25.5" hidden="false" customHeight="false" outlineLevel="0" collapsed="false">
      <c r="A759" s="23" t="s">
        <v>29</v>
      </c>
      <c r="B759" s="24" t="s">
        <v>30</v>
      </c>
      <c r="C759" s="25" t="s">
        <v>31</v>
      </c>
      <c r="D759" s="46"/>
      <c r="E759" s="22"/>
    </row>
    <row r="760" customFormat="false" ht="12.75" hidden="false" customHeight="false" outlineLevel="0" collapsed="false">
      <c r="A760" s="58" t="s">
        <v>1031</v>
      </c>
      <c r="B760" s="37"/>
      <c r="C760" s="137"/>
      <c r="D760" s="147"/>
      <c r="E760" s="148"/>
    </row>
    <row r="761" customFormat="false" ht="12.75" hidden="false" customHeight="false" outlineLevel="0" collapsed="false">
      <c r="A761" s="39" t="s">
        <v>1024</v>
      </c>
      <c r="B761" s="40" t="s">
        <v>1032</v>
      </c>
      <c r="C761" s="33" t="n">
        <v>2.4</v>
      </c>
      <c r="D761" s="147"/>
      <c r="E761" s="148"/>
    </row>
    <row r="762" customFormat="false" ht="12.75" hidden="false" customHeight="false" outlineLevel="0" collapsed="false">
      <c r="A762" s="39" t="s">
        <v>1019</v>
      </c>
      <c r="B762" s="40" t="s">
        <v>1033</v>
      </c>
      <c r="C762" s="33" t="n">
        <v>1.75</v>
      </c>
      <c r="D762" s="147"/>
      <c r="E762" s="148"/>
    </row>
    <row r="763" customFormat="false" ht="12.75" hidden="false" customHeight="false" outlineLevel="0" collapsed="false">
      <c r="A763" s="58" t="s">
        <v>1034</v>
      </c>
      <c r="B763" s="37"/>
      <c r="C763" s="137"/>
      <c r="D763" s="147"/>
      <c r="E763" s="148"/>
    </row>
    <row r="764" customFormat="false" ht="12.75" hidden="false" customHeight="false" outlineLevel="0" collapsed="false">
      <c r="A764" s="39" t="s">
        <v>1035</v>
      </c>
      <c r="B764" s="40" t="s">
        <v>1036</v>
      </c>
      <c r="C764" s="33" t="n">
        <v>13.26</v>
      </c>
      <c r="D764" s="147"/>
      <c r="E764" s="148"/>
    </row>
    <row r="765" customFormat="false" ht="12.75" hidden="false" customHeight="false" outlineLevel="0" collapsed="false">
      <c r="A765" s="39" t="s">
        <v>1035</v>
      </c>
      <c r="B765" s="40" t="s">
        <v>1037</v>
      </c>
      <c r="C765" s="33" t="n">
        <v>15.31</v>
      </c>
      <c r="D765" s="147"/>
      <c r="E765" s="148"/>
    </row>
    <row r="766" customFormat="false" ht="12.75" hidden="false" customHeight="false" outlineLevel="0" collapsed="false">
      <c r="A766" s="39" t="s">
        <v>1038</v>
      </c>
      <c r="B766" s="149" t="s">
        <v>1039</v>
      </c>
      <c r="C766" s="33" t="n">
        <v>14.76</v>
      </c>
      <c r="D766" s="147"/>
      <c r="E766" s="148"/>
    </row>
    <row r="767" customFormat="false" ht="12.75" hidden="false" customHeight="false" outlineLevel="0" collapsed="false">
      <c r="A767" s="39" t="s">
        <v>1035</v>
      </c>
      <c r="B767" s="40" t="s">
        <v>1040</v>
      </c>
      <c r="C767" s="33" t="n">
        <v>14.3</v>
      </c>
      <c r="D767" s="147"/>
      <c r="E767" s="148"/>
    </row>
    <row r="768" customFormat="false" ht="12.75" hidden="false" customHeight="false" outlineLevel="0" collapsed="false">
      <c r="A768" s="39" t="s">
        <v>1041</v>
      </c>
      <c r="B768" s="40" t="s">
        <v>1042</v>
      </c>
      <c r="C768" s="33" t="n">
        <v>15.31</v>
      </c>
      <c r="D768" s="147"/>
      <c r="E768" s="148"/>
    </row>
    <row r="769" customFormat="false" ht="12.75" hidden="false" customHeight="false" outlineLevel="0" collapsed="false">
      <c r="A769" s="58" t="s">
        <v>1043</v>
      </c>
      <c r="B769" s="37"/>
      <c r="C769" s="137"/>
      <c r="D769" s="147"/>
      <c r="E769" s="148"/>
    </row>
    <row r="770" customFormat="false" ht="12.75" hidden="false" customHeight="false" outlineLevel="0" collapsed="false">
      <c r="A770" s="39" t="s">
        <v>1035</v>
      </c>
      <c r="B770" s="40" t="s">
        <v>1044</v>
      </c>
      <c r="C770" s="33" t="n">
        <v>11.78</v>
      </c>
      <c r="D770" s="147"/>
      <c r="E770" s="148"/>
    </row>
    <row r="771" customFormat="false" ht="12.75" hidden="false" customHeight="false" outlineLevel="0" collapsed="false">
      <c r="A771" s="39" t="s">
        <v>1041</v>
      </c>
      <c r="B771" s="40" t="s">
        <v>1045</v>
      </c>
      <c r="C771" s="33" t="n">
        <v>12.26</v>
      </c>
      <c r="D771" s="147"/>
      <c r="E771" s="148"/>
    </row>
    <row r="772" customFormat="false" ht="12.75" hidden="false" customHeight="false" outlineLevel="0" collapsed="false">
      <c r="A772" s="46"/>
      <c r="B772" s="46"/>
      <c r="C772" s="46"/>
      <c r="D772" s="46"/>
      <c r="E772" s="22"/>
    </row>
    <row r="773" s="15" customFormat="true" ht="18.75" hidden="false" customHeight="false" outlineLevel="0" collapsed="false">
      <c r="A773" s="138" t="s">
        <v>1046</v>
      </c>
      <c r="B773" s="139"/>
      <c r="C773" s="139"/>
      <c r="D773" s="139"/>
      <c r="E773" s="17"/>
    </row>
    <row r="774" customFormat="false" ht="25.5" hidden="false" customHeight="false" outlineLevel="0" collapsed="false">
      <c r="A774" s="78" t="s">
        <v>29</v>
      </c>
      <c r="B774" s="24" t="s">
        <v>30</v>
      </c>
      <c r="C774" s="24"/>
      <c r="D774" s="25" t="s">
        <v>31</v>
      </c>
      <c r="E774" s="150" t="s">
        <v>32</v>
      </c>
    </row>
    <row r="775" customFormat="false" ht="12.75" hidden="false" customHeight="false" outlineLevel="0" collapsed="false">
      <c r="A775" s="151" t="s">
        <v>1047</v>
      </c>
      <c r="B775" s="152"/>
      <c r="C775" s="46"/>
      <c r="D775" s="37"/>
      <c r="E775" s="38"/>
    </row>
    <row r="776" customFormat="false" ht="12.75" hidden="false" customHeight="false" outlineLevel="0" collapsed="false">
      <c r="A776" s="39" t="s">
        <v>1048</v>
      </c>
      <c r="B776" s="40" t="s">
        <v>1049</v>
      </c>
      <c r="C776" s="40"/>
      <c r="D776" s="153" t="n">
        <v>16.05</v>
      </c>
      <c r="E776" s="41" t="n">
        <v>100</v>
      </c>
    </row>
    <row r="777" customFormat="false" ht="12.75" hidden="false" customHeight="false" outlineLevel="0" collapsed="false">
      <c r="A777" s="39" t="s">
        <v>1048</v>
      </c>
      <c r="B777" s="40" t="s">
        <v>1050</v>
      </c>
      <c r="C777" s="40"/>
      <c r="D777" s="153" t="n">
        <v>16.95</v>
      </c>
      <c r="E777" s="41" t="n">
        <v>100</v>
      </c>
    </row>
    <row r="778" customFormat="false" ht="12.75" hidden="false" customHeight="false" outlineLevel="0" collapsed="false">
      <c r="A778" s="39" t="s">
        <v>1048</v>
      </c>
      <c r="B778" s="40" t="s">
        <v>1051</v>
      </c>
      <c r="C778" s="40"/>
      <c r="D778" s="153" t="n">
        <v>17.3</v>
      </c>
      <c r="E778" s="41" t="n">
        <v>100</v>
      </c>
    </row>
    <row r="779" customFormat="false" ht="12.75" hidden="false" customHeight="false" outlineLevel="0" collapsed="false">
      <c r="A779" s="39" t="s">
        <v>1048</v>
      </c>
      <c r="B779" s="40" t="s">
        <v>1052</v>
      </c>
      <c r="C779" s="40"/>
      <c r="D779" s="153" t="n">
        <v>18</v>
      </c>
      <c r="E779" s="41" t="n">
        <v>100</v>
      </c>
    </row>
    <row r="780" customFormat="false" ht="12.75" hidden="false" customHeight="false" outlineLevel="0" collapsed="false">
      <c r="A780" s="39" t="s">
        <v>1048</v>
      </c>
      <c r="B780" s="40" t="s">
        <v>1053</v>
      </c>
      <c r="C780" s="40"/>
      <c r="D780" s="153" t="n">
        <v>18.2</v>
      </c>
      <c r="E780" s="41" t="n">
        <v>100</v>
      </c>
    </row>
    <row r="781" customFormat="false" ht="12.75" hidden="false" customHeight="false" outlineLevel="0" collapsed="false">
      <c r="A781" s="58" t="s">
        <v>1054</v>
      </c>
      <c r="B781" s="152"/>
      <c r="C781" s="46"/>
      <c r="D781" s="154"/>
      <c r="E781" s="38"/>
    </row>
    <row r="782" customFormat="false" ht="12.75" hidden="false" customHeight="false" outlineLevel="0" collapsed="false">
      <c r="A782" s="39" t="s">
        <v>1055</v>
      </c>
      <c r="B782" s="40" t="s">
        <v>1056</v>
      </c>
      <c r="C782" s="40"/>
      <c r="D782" s="153" t="n">
        <v>16.7</v>
      </c>
      <c r="E782" s="41" t="n">
        <v>100</v>
      </c>
    </row>
    <row r="783" customFormat="false" ht="12.75" hidden="false" customHeight="false" outlineLevel="0" collapsed="false">
      <c r="A783" s="39" t="s">
        <v>1055</v>
      </c>
      <c r="B783" s="40" t="s">
        <v>1057</v>
      </c>
      <c r="C783" s="40"/>
      <c r="D783" s="153" t="n">
        <v>17.6</v>
      </c>
      <c r="E783" s="41" t="n">
        <v>100</v>
      </c>
    </row>
    <row r="784" customFormat="false" ht="12.75" hidden="false" customHeight="false" outlineLevel="0" collapsed="false">
      <c r="A784" s="39" t="s">
        <v>1055</v>
      </c>
      <c r="B784" s="40" t="s">
        <v>1058</v>
      </c>
      <c r="C784" s="40"/>
      <c r="D784" s="153" t="n">
        <v>17.95</v>
      </c>
      <c r="E784" s="41" t="n">
        <v>100</v>
      </c>
    </row>
    <row r="785" customFormat="false" ht="12.75" hidden="false" customHeight="false" outlineLevel="0" collapsed="false">
      <c r="A785" s="39" t="s">
        <v>1055</v>
      </c>
      <c r="B785" s="40" t="s">
        <v>1059</v>
      </c>
      <c r="C785" s="40"/>
      <c r="D785" s="153" t="n">
        <v>18.8</v>
      </c>
      <c r="E785" s="67" t="n">
        <v>100</v>
      </c>
    </row>
    <row r="786" customFormat="false" ht="12.75" hidden="false" customHeight="false" outlineLevel="0" collapsed="false">
      <c r="A786" s="39" t="s">
        <v>1055</v>
      </c>
      <c r="B786" s="40" t="s">
        <v>1060</v>
      </c>
      <c r="C786" s="40"/>
      <c r="D786" s="153" t="n">
        <v>19</v>
      </c>
      <c r="E786" s="41" t="n">
        <v>100</v>
      </c>
    </row>
    <row r="787" customFormat="false" ht="12.75" hidden="false" customHeight="false" outlineLevel="0" collapsed="false">
      <c r="A787" s="46"/>
      <c r="B787" s="46"/>
      <c r="C787" s="46"/>
      <c r="D787" s="46"/>
      <c r="E787" s="22"/>
    </row>
    <row r="788" customFormat="false" ht="15" hidden="false" customHeight="false" outlineLevel="0" collapsed="false">
      <c r="A788" s="155" t="s">
        <v>401</v>
      </c>
      <c r="B788" s="112"/>
      <c r="C788" s="112"/>
      <c r="D788" s="59"/>
      <c r="E788" s="156"/>
    </row>
    <row r="789" customFormat="false" ht="12.75" hidden="false" customHeight="false" outlineLevel="0" collapsed="false">
      <c r="A789" s="60" t="s">
        <v>1061</v>
      </c>
      <c r="B789" s="60"/>
      <c r="C789" s="60"/>
      <c r="D789" s="60"/>
      <c r="E789" s="157"/>
    </row>
    <row r="790" customFormat="false" ht="25.5" hidden="false" customHeight="false" outlineLevel="0" collapsed="false">
      <c r="A790" s="23" t="s">
        <v>29</v>
      </c>
      <c r="B790" s="24" t="s">
        <v>30</v>
      </c>
      <c r="C790" s="25" t="s">
        <v>31</v>
      </c>
      <c r="D790" s="26" t="s">
        <v>32</v>
      </c>
      <c r="E790" s="156"/>
    </row>
    <row r="791" customFormat="false" ht="12.75" hidden="false" customHeight="false" outlineLevel="0" collapsed="false">
      <c r="A791" s="39" t="s">
        <v>1062</v>
      </c>
      <c r="B791" s="40" t="s">
        <v>1063</v>
      </c>
      <c r="C791" s="33" t="n">
        <v>21.75</v>
      </c>
      <c r="D791" s="41" t="n">
        <v>10</v>
      </c>
      <c r="E791" s="158"/>
    </row>
    <row r="792" customFormat="false" ht="12.75" hidden="false" customHeight="false" outlineLevel="0" collapsed="false">
      <c r="A792" s="39" t="s">
        <v>1062</v>
      </c>
      <c r="B792" s="40" t="s">
        <v>1064</v>
      </c>
      <c r="C792" s="33" t="n">
        <v>21.75</v>
      </c>
      <c r="D792" s="41" t="n">
        <v>10</v>
      </c>
      <c r="E792" s="158"/>
    </row>
    <row r="793" customFormat="false" ht="12.75" hidden="false" customHeight="false" outlineLevel="0" collapsed="false">
      <c r="A793" s="39" t="s">
        <v>1065</v>
      </c>
      <c r="B793" s="40" t="s">
        <v>1066</v>
      </c>
      <c r="C793" s="33" t="n">
        <v>34.95</v>
      </c>
      <c r="D793" s="41" t="n">
        <v>10</v>
      </c>
      <c r="E793" s="158"/>
    </row>
    <row r="794" customFormat="false" ht="12.75" hidden="false" customHeight="false" outlineLevel="0" collapsed="false">
      <c r="A794" s="39" t="s">
        <v>1065</v>
      </c>
      <c r="B794" s="40" t="s">
        <v>1067</v>
      </c>
      <c r="C794" s="33" t="n">
        <v>34.95</v>
      </c>
      <c r="D794" s="41" t="n">
        <v>10</v>
      </c>
      <c r="E794" s="158"/>
    </row>
    <row r="795" customFormat="false" ht="12.75" hidden="false" customHeight="false" outlineLevel="0" collapsed="false">
      <c r="A795" s="39" t="s">
        <v>1068</v>
      </c>
      <c r="B795" s="40" t="s">
        <v>1069</v>
      </c>
      <c r="C795" s="33" t="n">
        <v>31.7</v>
      </c>
      <c r="D795" s="41" t="n">
        <v>10</v>
      </c>
      <c r="E795" s="158"/>
    </row>
    <row r="796" customFormat="false" ht="12.75" hidden="false" customHeight="false" outlineLevel="0" collapsed="false">
      <c r="A796" s="39" t="s">
        <v>1068</v>
      </c>
      <c r="B796" s="40" t="s">
        <v>1070</v>
      </c>
      <c r="C796" s="33" t="n">
        <v>31.7</v>
      </c>
      <c r="D796" s="41" t="n">
        <v>10</v>
      </c>
      <c r="E796" s="158"/>
    </row>
    <row r="797" customFormat="false" ht="12.75" hidden="false" customHeight="false" outlineLevel="0" collapsed="false">
      <c r="A797" s="39" t="s">
        <v>1071</v>
      </c>
      <c r="B797" s="40" t="s">
        <v>1072</v>
      </c>
      <c r="C797" s="33" t="n">
        <v>42.55</v>
      </c>
      <c r="D797" s="41" t="n">
        <v>10</v>
      </c>
      <c r="E797" s="158"/>
    </row>
    <row r="798" customFormat="false" ht="12.75" hidden="false" customHeight="false" outlineLevel="0" collapsed="false">
      <c r="A798" s="70"/>
      <c r="B798" s="71"/>
      <c r="C798" s="72"/>
      <c r="D798" s="82"/>
      <c r="E798" s="158"/>
    </row>
    <row r="799" customFormat="false" ht="12.75" hidden="false" customHeight="false" outlineLevel="0" collapsed="false">
      <c r="A799" s="70"/>
      <c r="B799" s="71"/>
      <c r="C799" s="72"/>
      <c r="D799" s="82"/>
      <c r="E799" s="158"/>
    </row>
    <row r="800" customFormat="false" ht="22.5" hidden="false" customHeight="false" outlineLevel="0" collapsed="false">
      <c r="A800" s="159" t="s">
        <v>17</v>
      </c>
      <c r="B800" s="46"/>
      <c r="C800" s="46"/>
      <c r="D800" s="46"/>
      <c r="E800" s="22"/>
    </row>
    <row r="801" s="15" customFormat="true" ht="18.75" hidden="false" customHeight="false" outlineLevel="0" collapsed="false">
      <c r="A801" s="160" t="s">
        <v>1073</v>
      </c>
      <c r="B801" s="74"/>
      <c r="C801" s="74"/>
      <c r="D801" s="74"/>
      <c r="E801" s="161"/>
    </row>
    <row r="802" customFormat="false" ht="12.75" hidden="false" customHeight="false" outlineLevel="0" collapsed="false">
      <c r="A802" s="76" t="s">
        <v>1074</v>
      </c>
      <c r="B802" s="46"/>
      <c r="C802" s="46"/>
      <c r="D802" s="46"/>
      <c r="E802" s="22"/>
    </row>
    <row r="803" customFormat="false" ht="12.75" hidden="false" customHeight="false" outlineLevel="0" collapsed="false">
      <c r="A803" s="76" t="s">
        <v>1075</v>
      </c>
      <c r="B803" s="46"/>
      <c r="C803" s="46"/>
      <c r="D803" s="46"/>
      <c r="E803" s="22"/>
    </row>
    <row r="804" customFormat="false" ht="12.75" hidden="false" customHeight="false" outlineLevel="0" collapsed="false">
      <c r="A804" s="12" t="s">
        <v>1076</v>
      </c>
      <c r="B804" s="46"/>
      <c r="C804" s="46"/>
      <c r="D804" s="46"/>
      <c r="E804" s="22"/>
    </row>
    <row r="805" customFormat="false" ht="25.5" hidden="false" customHeight="true" outlineLevel="0" collapsed="false">
      <c r="A805" s="78" t="s">
        <v>29</v>
      </c>
      <c r="B805" s="78" t="s">
        <v>1077</v>
      </c>
      <c r="C805" s="24" t="s">
        <v>30</v>
      </c>
      <c r="D805" s="162" t="s">
        <v>938</v>
      </c>
      <c r="E805" s="163" t="s">
        <v>32</v>
      </c>
    </row>
    <row r="806" customFormat="false" ht="12.75" hidden="false" customHeight="false" outlineLevel="0" collapsed="false">
      <c r="A806" s="78"/>
      <c r="B806" s="78"/>
      <c r="C806" s="24"/>
      <c r="D806" s="164" t="s">
        <v>1078</v>
      </c>
      <c r="E806" s="165"/>
    </row>
    <row r="807" customFormat="false" ht="12.75" hidden="false" customHeight="false" outlineLevel="0" collapsed="false">
      <c r="A807" s="27" t="s">
        <v>1079</v>
      </c>
      <c r="B807" s="29"/>
      <c r="C807" s="37"/>
      <c r="D807" s="37"/>
      <c r="E807" s="38"/>
    </row>
    <row r="808" customFormat="false" ht="12.75" hidden="false" customHeight="true" outlineLevel="0" collapsed="false">
      <c r="A808" s="142" t="s">
        <v>1080</v>
      </c>
      <c r="B808" s="166" t="s">
        <v>1081</v>
      </c>
      <c r="C808" s="36" t="s">
        <v>1082</v>
      </c>
      <c r="D808" s="153" t="n">
        <v>5.07</v>
      </c>
      <c r="E808" s="102" t="n">
        <v>20</v>
      </c>
    </row>
    <row r="809" customFormat="false" ht="12.75" hidden="false" customHeight="false" outlineLevel="0" collapsed="false">
      <c r="A809" s="142"/>
      <c r="B809" s="166" t="s">
        <v>1083</v>
      </c>
      <c r="C809" s="36" t="s">
        <v>1084</v>
      </c>
      <c r="D809" s="153" t="n">
        <v>6.86</v>
      </c>
      <c r="E809" s="102" t="n">
        <v>15</v>
      </c>
    </row>
    <row r="810" customFormat="false" ht="12.75" hidden="false" customHeight="false" outlineLevel="0" collapsed="false">
      <c r="A810" s="142"/>
      <c r="B810" s="166" t="s">
        <v>1085</v>
      </c>
      <c r="C810" s="35" t="s">
        <v>1086</v>
      </c>
      <c r="D810" s="167" t="n">
        <v>9.25</v>
      </c>
      <c r="E810" s="107" t="n">
        <v>15</v>
      </c>
    </row>
    <row r="811" customFormat="false" ht="12.75" hidden="false" customHeight="true" outlineLevel="0" collapsed="false">
      <c r="A811" s="142" t="s">
        <v>1087</v>
      </c>
      <c r="B811" s="166" t="s">
        <v>1081</v>
      </c>
      <c r="C811" s="36" t="s">
        <v>1088</v>
      </c>
      <c r="D811" s="153" t="n">
        <v>5.11</v>
      </c>
      <c r="E811" s="102" t="n">
        <v>20</v>
      </c>
    </row>
    <row r="812" customFormat="false" ht="12.75" hidden="false" customHeight="false" outlineLevel="0" collapsed="false">
      <c r="A812" s="142"/>
      <c r="B812" s="166" t="s">
        <v>1083</v>
      </c>
      <c r="C812" s="36" t="s">
        <v>1089</v>
      </c>
      <c r="D812" s="153" t="n">
        <v>6.82</v>
      </c>
      <c r="E812" s="102" t="n">
        <v>15</v>
      </c>
    </row>
    <row r="813" customFormat="false" ht="12.75" hidden="false" customHeight="false" outlineLevel="0" collapsed="false">
      <c r="A813" s="142"/>
      <c r="B813" s="166" t="s">
        <v>1085</v>
      </c>
      <c r="C813" s="35" t="s">
        <v>1090</v>
      </c>
      <c r="D813" s="167" t="n">
        <v>9.31</v>
      </c>
      <c r="E813" s="107" t="n">
        <v>15</v>
      </c>
    </row>
    <row r="814" customFormat="false" ht="12.75" hidden="false" customHeight="true" outlineLevel="0" collapsed="false">
      <c r="A814" s="142" t="s">
        <v>1091</v>
      </c>
      <c r="B814" s="166" t="s">
        <v>1081</v>
      </c>
      <c r="C814" s="36" t="s">
        <v>1092</v>
      </c>
      <c r="D814" s="153" t="n">
        <v>6.46</v>
      </c>
      <c r="E814" s="102" t="n">
        <v>12</v>
      </c>
    </row>
    <row r="815" customFormat="false" ht="12.75" hidden="false" customHeight="false" outlineLevel="0" collapsed="false">
      <c r="A815" s="142"/>
      <c r="B815" s="166" t="s">
        <v>1083</v>
      </c>
      <c r="C815" s="36" t="s">
        <v>1093</v>
      </c>
      <c r="D815" s="153" t="n">
        <v>8.22</v>
      </c>
      <c r="E815" s="102" t="n">
        <v>12</v>
      </c>
    </row>
    <row r="816" customFormat="false" ht="12.75" hidden="false" customHeight="false" outlineLevel="0" collapsed="false">
      <c r="A816" s="142"/>
      <c r="B816" s="166" t="s">
        <v>1085</v>
      </c>
      <c r="C816" s="35" t="s">
        <v>1094</v>
      </c>
      <c r="D816" s="167" t="n">
        <v>10.63</v>
      </c>
      <c r="E816" s="107" t="n">
        <v>12</v>
      </c>
    </row>
    <row r="817" customFormat="false" ht="12.75" hidden="false" customHeight="true" outlineLevel="0" collapsed="false">
      <c r="A817" s="142" t="s">
        <v>1095</v>
      </c>
      <c r="B817" s="166" t="s">
        <v>1081</v>
      </c>
      <c r="C817" s="36" t="s">
        <v>1096</v>
      </c>
      <c r="D817" s="153" t="n">
        <v>11.5</v>
      </c>
      <c r="E817" s="102" t="n">
        <v>12</v>
      </c>
    </row>
    <row r="818" customFormat="false" ht="12.75" hidden="false" customHeight="false" outlineLevel="0" collapsed="false">
      <c r="A818" s="142"/>
      <c r="B818" s="166" t="s">
        <v>1083</v>
      </c>
      <c r="C818" s="36" t="s">
        <v>1097</v>
      </c>
      <c r="D818" s="153" t="n">
        <v>12.69</v>
      </c>
      <c r="E818" s="102" t="n">
        <v>10</v>
      </c>
    </row>
    <row r="819" customFormat="false" ht="12.75" hidden="false" customHeight="false" outlineLevel="0" collapsed="false">
      <c r="A819" s="142"/>
      <c r="B819" s="166" t="s">
        <v>1085</v>
      </c>
      <c r="C819" s="35" t="s">
        <v>1098</v>
      </c>
      <c r="D819" s="167" t="n">
        <v>15.04</v>
      </c>
      <c r="E819" s="107" t="n">
        <v>10</v>
      </c>
    </row>
    <row r="820" customFormat="false" ht="12.75" hidden="false" customHeight="false" outlineLevel="0" collapsed="false">
      <c r="A820" s="27" t="s">
        <v>1099</v>
      </c>
      <c r="B820" s="29"/>
      <c r="C820" s="37"/>
      <c r="D820" s="29"/>
      <c r="E820" s="168" t="s">
        <v>1017</v>
      </c>
    </row>
    <row r="821" customFormat="false" ht="12.75" hidden="false" customHeight="true" outlineLevel="0" collapsed="false">
      <c r="A821" s="142" t="s">
        <v>1080</v>
      </c>
      <c r="B821" s="166" t="s">
        <v>1081</v>
      </c>
      <c r="C821" s="36" t="s">
        <v>1100</v>
      </c>
      <c r="D821" s="153" t="n">
        <v>6.64</v>
      </c>
      <c r="E821" s="102" t="n">
        <v>20</v>
      </c>
    </row>
    <row r="822" customFormat="false" ht="12.75" hidden="false" customHeight="false" outlineLevel="0" collapsed="false">
      <c r="A822" s="142"/>
      <c r="B822" s="166" t="s">
        <v>1083</v>
      </c>
      <c r="C822" s="36" t="s">
        <v>1101</v>
      </c>
      <c r="D822" s="153" t="n">
        <v>9.11</v>
      </c>
      <c r="E822" s="102" t="n">
        <v>15</v>
      </c>
    </row>
    <row r="823" customFormat="false" ht="12.75" hidden="false" customHeight="false" outlineLevel="0" collapsed="false">
      <c r="A823" s="142"/>
      <c r="B823" s="166" t="s">
        <v>1085</v>
      </c>
      <c r="C823" s="36" t="s">
        <v>1102</v>
      </c>
      <c r="D823" s="153" t="n">
        <v>12.36</v>
      </c>
      <c r="E823" s="102" t="n">
        <v>15</v>
      </c>
    </row>
    <row r="824" customFormat="false" ht="25.5" hidden="false" customHeight="true" outlineLevel="0" collapsed="false">
      <c r="A824" s="78" t="s">
        <v>29</v>
      </c>
      <c r="B824" s="78" t="s">
        <v>1077</v>
      </c>
      <c r="C824" s="24" t="s">
        <v>30</v>
      </c>
      <c r="D824" s="162" t="s">
        <v>938</v>
      </c>
      <c r="E824" s="163" t="s">
        <v>32</v>
      </c>
    </row>
    <row r="825" customFormat="false" ht="12.75" hidden="false" customHeight="false" outlineLevel="0" collapsed="false">
      <c r="A825" s="78"/>
      <c r="B825" s="78"/>
      <c r="C825" s="24"/>
      <c r="D825" s="164" t="s">
        <v>1078</v>
      </c>
      <c r="E825" s="165"/>
    </row>
    <row r="826" customFormat="false" ht="12.75" hidden="false" customHeight="true" outlineLevel="0" collapsed="false">
      <c r="A826" s="142" t="s">
        <v>1087</v>
      </c>
      <c r="B826" s="166" t="s">
        <v>1081</v>
      </c>
      <c r="C826" s="36" t="s">
        <v>1103</v>
      </c>
      <c r="D826" s="153" t="n">
        <v>6.44</v>
      </c>
      <c r="E826" s="102" t="n">
        <v>20</v>
      </c>
    </row>
    <row r="827" customFormat="false" ht="12.75" hidden="false" customHeight="false" outlineLevel="0" collapsed="false">
      <c r="A827" s="142"/>
      <c r="B827" s="166" t="s">
        <v>1083</v>
      </c>
      <c r="C827" s="36" t="s">
        <v>1104</v>
      </c>
      <c r="D827" s="153" t="n">
        <v>8.9</v>
      </c>
      <c r="E827" s="102" t="n">
        <v>15</v>
      </c>
    </row>
    <row r="828" customFormat="false" ht="12.75" hidden="false" customHeight="false" outlineLevel="0" collapsed="false">
      <c r="A828" s="142"/>
      <c r="B828" s="166" t="s">
        <v>1085</v>
      </c>
      <c r="C828" s="36" t="s">
        <v>1105</v>
      </c>
      <c r="D828" s="153" t="n">
        <v>12.19</v>
      </c>
      <c r="E828" s="102" t="n">
        <v>15</v>
      </c>
    </row>
    <row r="829" customFormat="false" ht="12.75" hidden="false" customHeight="true" outlineLevel="0" collapsed="false">
      <c r="A829" s="142" t="s">
        <v>1091</v>
      </c>
      <c r="B829" s="166" t="s">
        <v>1081</v>
      </c>
      <c r="C829" s="36" t="s">
        <v>1106</v>
      </c>
      <c r="D829" s="153" t="n">
        <v>8.62</v>
      </c>
      <c r="E829" s="102" t="n">
        <v>12</v>
      </c>
    </row>
    <row r="830" customFormat="false" ht="12.75" hidden="false" customHeight="false" outlineLevel="0" collapsed="false">
      <c r="A830" s="142"/>
      <c r="B830" s="166" t="s">
        <v>1083</v>
      </c>
      <c r="C830" s="36" t="s">
        <v>1107</v>
      </c>
      <c r="D830" s="153" t="n">
        <v>11.04</v>
      </c>
      <c r="E830" s="102" t="n">
        <v>12</v>
      </c>
    </row>
    <row r="831" customFormat="false" ht="12.75" hidden="false" customHeight="false" outlineLevel="0" collapsed="false">
      <c r="A831" s="142"/>
      <c r="B831" s="166" t="s">
        <v>1085</v>
      </c>
      <c r="C831" s="36" t="s">
        <v>1108</v>
      </c>
      <c r="D831" s="153" t="n">
        <v>14.35</v>
      </c>
      <c r="E831" s="102" t="n">
        <v>12</v>
      </c>
    </row>
    <row r="832" customFormat="false" ht="12.75" hidden="false" customHeight="true" outlineLevel="0" collapsed="false">
      <c r="A832" s="142" t="s">
        <v>1095</v>
      </c>
      <c r="B832" s="166" t="s">
        <v>1081</v>
      </c>
      <c r="C832" s="36" t="s">
        <v>1109</v>
      </c>
      <c r="D832" s="153" t="n">
        <v>12.25</v>
      </c>
      <c r="E832" s="102" t="n">
        <v>10</v>
      </c>
    </row>
    <row r="833" customFormat="false" ht="12.75" hidden="false" customHeight="false" outlineLevel="0" collapsed="false">
      <c r="A833" s="142"/>
      <c r="B833" s="166" t="s">
        <v>1083</v>
      </c>
      <c r="C833" s="36" t="s">
        <v>1110</v>
      </c>
      <c r="D833" s="153" t="n">
        <v>14.51</v>
      </c>
      <c r="E833" s="102" t="n">
        <v>10</v>
      </c>
    </row>
    <row r="834" customFormat="false" ht="12.75" hidden="false" customHeight="false" outlineLevel="0" collapsed="false">
      <c r="A834" s="142"/>
      <c r="B834" s="166" t="s">
        <v>1085</v>
      </c>
      <c r="C834" s="36" t="s">
        <v>1111</v>
      </c>
      <c r="D834" s="153" t="n">
        <v>17.81</v>
      </c>
      <c r="E834" s="102" t="n">
        <v>10</v>
      </c>
    </row>
    <row r="835" customFormat="false" ht="12.75" hidden="false" customHeight="true" outlineLevel="0" collapsed="false">
      <c r="A835" s="142" t="s">
        <v>1112</v>
      </c>
      <c r="B835" s="166" t="s">
        <v>1081</v>
      </c>
      <c r="C835" s="36" t="s">
        <v>1113</v>
      </c>
      <c r="D835" s="153" t="n">
        <v>16.79</v>
      </c>
      <c r="E835" s="102" t="n">
        <v>10</v>
      </c>
    </row>
    <row r="836" customFormat="false" ht="12.75" hidden="false" customHeight="false" outlineLevel="0" collapsed="false">
      <c r="A836" s="142"/>
      <c r="B836" s="166" t="s">
        <v>1083</v>
      </c>
      <c r="C836" s="36" t="s">
        <v>1114</v>
      </c>
      <c r="D836" s="153" t="n">
        <v>19.12</v>
      </c>
      <c r="E836" s="102" t="n">
        <v>10</v>
      </c>
    </row>
    <row r="837" customFormat="false" ht="12.75" hidden="false" customHeight="false" outlineLevel="0" collapsed="false">
      <c r="A837" s="142"/>
      <c r="B837" s="166" t="s">
        <v>1085</v>
      </c>
      <c r="C837" s="36" t="s">
        <v>1115</v>
      </c>
      <c r="D837" s="153" t="n">
        <v>22.6</v>
      </c>
      <c r="E837" s="102" t="n">
        <v>10</v>
      </c>
    </row>
    <row r="838" customFormat="false" ht="12.75" hidden="false" customHeight="false" outlineLevel="0" collapsed="false">
      <c r="A838" s="19"/>
    </row>
    <row r="841" s="15" customFormat="true" ht="18.75" hidden="false" customHeight="false" outlineLevel="0" collapsed="false">
      <c r="A841" s="160" t="s">
        <v>1116</v>
      </c>
      <c r="B841" s="74"/>
      <c r="C841" s="74"/>
      <c r="D841" s="74"/>
      <c r="E841" s="161"/>
    </row>
    <row r="842" customFormat="false" ht="25.5" hidden="false" customHeight="true" outlineLevel="0" collapsed="false">
      <c r="A842" s="78" t="s">
        <v>29</v>
      </c>
      <c r="B842" s="78" t="s">
        <v>1077</v>
      </c>
      <c r="C842" s="24" t="s">
        <v>30</v>
      </c>
      <c r="D842" s="162" t="s">
        <v>938</v>
      </c>
      <c r="E842" s="84" t="s">
        <v>32</v>
      </c>
    </row>
    <row r="843" customFormat="false" ht="12.75" hidden="false" customHeight="false" outlineLevel="0" collapsed="false">
      <c r="A843" s="78"/>
      <c r="B843" s="78"/>
      <c r="C843" s="24"/>
      <c r="D843" s="169" t="s">
        <v>1078</v>
      </c>
      <c r="E843" s="165"/>
    </row>
    <row r="844" customFormat="false" ht="12.75" hidden="false" customHeight="false" outlineLevel="0" collapsed="false">
      <c r="A844" s="27" t="s">
        <v>1099</v>
      </c>
      <c r="B844" s="29"/>
      <c r="C844" s="37"/>
      <c r="D844" s="37"/>
      <c r="E844" s="38"/>
    </row>
    <row r="845" customFormat="false" ht="12.75" hidden="false" customHeight="true" outlineLevel="0" collapsed="false">
      <c r="A845" s="142" t="s">
        <v>1117</v>
      </c>
      <c r="B845" s="166" t="s">
        <v>1081</v>
      </c>
      <c r="C845" s="36" t="s">
        <v>1118</v>
      </c>
      <c r="D845" s="153" t="n">
        <v>5.69</v>
      </c>
      <c r="E845" s="102" t="n">
        <v>20</v>
      </c>
    </row>
    <row r="846" customFormat="false" ht="12.75" hidden="false" customHeight="false" outlineLevel="0" collapsed="false">
      <c r="A846" s="142"/>
      <c r="B846" s="166" t="s">
        <v>1083</v>
      </c>
      <c r="C846" s="36" t="s">
        <v>1119</v>
      </c>
      <c r="D846" s="153" t="n">
        <v>8.41</v>
      </c>
      <c r="E846" s="102" t="n">
        <v>10</v>
      </c>
    </row>
    <row r="847" customFormat="false" ht="12.75" hidden="false" customHeight="false" outlineLevel="0" collapsed="false">
      <c r="A847" s="142"/>
      <c r="B847" s="166" t="s">
        <v>1085</v>
      </c>
      <c r="C847" s="36" t="s">
        <v>1120</v>
      </c>
      <c r="D847" s="153" t="n">
        <v>12.12</v>
      </c>
      <c r="E847" s="102" t="n">
        <v>10</v>
      </c>
    </row>
    <row r="848" customFormat="false" ht="12.75" hidden="false" customHeight="false" outlineLevel="0" collapsed="false">
      <c r="A848" s="142"/>
      <c r="B848" s="166" t="s">
        <v>1121</v>
      </c>
      <c r="C848" s="35" t="s">
        <v>1122</v>
      </c>
      <c r="D848" s="167" t="n">
        <v>21.82</v>
      </c>
      <c r="E848" s="107" t="n">
        <v>1</v>
      </c>
    </row>
    <row r="849" customFormat="false" ht="12.75" hidden="false" customHeight="true" outlineLevel="0" collapsed="false">
      <c r="A849" s="142" t="s">
        <v>1080</v>
      </c>
      <c r="B849" s="166" t="s">
        <v>1081</v>
      </c>
      <c r="C849" s="36" t="s">
        <v>1123</v>
      </c>
      <c r="D849" s="153" t="n">
        <v>6.65</v>
      </c>
      <c r="E849" s="102" t="n">
        <v>20</v>
      </c>
    </row>
    <row r="850" customFormat="false" ht="12.75" hidden="false" customHeight="false" outlineLevel="0" collapsed="false">
      <c r="A850" s="142"/>
      <c r="B850" s="166" t="s">
        <v>1083</v>
      </c>
      <c r="C850" s="36" t="s">
        <v>1124</v>
      </c>
      <c r="D850" s="153" t="n">
        <v>9.53</v>
      </c>
      <c r="E850" s="102" t="n">
        <v>20</v>
      </c>
    </row>
    <row r="851" customFormat="false" ht="12.75" hidden="false" customHeight="false" outlineLevel="0" collapsed="false">
      <c r="A851" s="142"/>
      <c r="B851" s="166" t="s">
        <v>1085</v>
      </c>
      <c r="C851" s="35" t="s">
        <v>1125</v>
      </c>
      <c r="D851" s="167" t="n">
        <v>13.35</v>
      </c>
      <c r="E851" s="107" t="n">
        <v>10</v>
      </c>
    </row>
    <row r="852" customFormat="false" ht="12.75" hidden="false" customHeight="true" outlineLevel="0" collapsed="false">
      <c r="A852" s="142" t="s">
        <v>1091</v>
      </c>
      <c r="B852" s="166" t="s">
        <v>1081</v>
      </c>
      <c r="C852" s="36" t="s">
        <v>1126</v>
      </c>
      <c r="D852" s="153" t="n">
        <v>7.44</v>
      </c>
      <c r="E852" s="102" t="n">
        <v>10</v>
      </c>
    </row>
    <row r="853" customFormat="false" ht="12.75" hidden="false" customHeight="false" outlineLevel="0" collapsed="false">
      <c r="A853" s="142"/>
      <c r="B853" s="166" t="s">
        <v>1083</v>
      </c>
      <c r="C853" s="36" t="s">
        <v>1127</v>
      </c>
      <c r="D853" s="153" t="n">
        <v>10.37</v>
      </c>
      <c r="E853" s="102" t="n">
        <v>10</v>
      </c>
    </row>
    <row r="854" customFormat="false" ht="12.75" hidden="false" customHeight="false" outlineLevel="0" collapsed="false">
      <c r="A854" s="142"/>
      <c r="B854" s="166" t="s">
        <v>1085</v>
      </c>
      <c r="C854" s="35" t="s">
        <v>1128</v>
      </c>
      <c r="D854" s="167" t="n">
        <v>14.18</v>
      </c>
      <c r="E854" s="107" t="n">
        <v>10</v>
      </c>
    </row>
    <row r="855" customFormat="false" ht="12.75" hidden="false" customHeight="true" outlineLevel="0" collapsed="false">
      <c r="A855" s="142" t="s">
        <v>1095</v>
      </c>
      <c r="B855" s="166" t="s">
        <v>1081</v>
      </c>
      <c r="C855" s="36" t="s">
        <v>1129</v>
      </c>
      <c r="D855" s="153" t="n">
        <v>8.21</v>
      </c>
      <c r="E855" s="102" t="n">
        <v>10</v>
      </c>
    </row>
    <row r="856" customFormat="false" ht="12.75" hidden="false" customHeight="false" outlineLevel="0" collapsed="false">
      <c r="A856" s="142"/>
      <c r="B856" s="166" t="s">
        <v>1083</v>
      </c>
      <c r="C856" s="36" t="s">
        <v>1130</v>
      </c>
      <c r="D856" s="153" t="n">
        <v>11.09</v>
      </c>
      <c r="E856" s="102" t="n">
        <v>10</v>
      </c>
    </row>
    <row r="857" customFormat="false" ht="12.75" hidden="false" customHeight="false" outlineLevel="0" collapsed="false">
      <c r="A857" s="142"/>
      <c r="B857" s="166" t="s">
        <v>1085</v>
      </c>
      <c r="C857" s="35" t="s">
        <v>1131</v>
      </c>
      <c r="D857" s="167" t="n">
        <v>14.93</v>
      </c>
      <c r="E857" s="107" t="n">
        <v>10</v>
      </c>
    </row>
    <row r="858" customFormat="false" ht="12.75" hidden="false" customHeight="true" outlineLevel="0" collapsed="false">
      <c r="A858" s="142" t="s">
        <v>1132</v>
      </c>
      <c r="B858" s="166" t="s">
        <v>1133</v>
      </c>
      <c r="C858" s="36" t="s">
        <v>1134</v>
      </c>
      <c r="D858" s="153" t="n">
        <v>9.86</v>
      </c>
      <c r="E858" s="102" t="n">
        <v>10</v>
      </c>
    </row>
    <row r="859" customFormat="false" ht="12.75" hidden="false" customHeight="false" outlineLevel="0" collapsed="false">
      <c r="A859" s="142"/>
      <c r="B859" s="166" t="s">
        <v>1083</v>
      </c>
      <c r="C859" s="36" t="s">
        <v>1135</v>
      </c>
      <c r="D859" s="153" t="n">
        <v>11.84</v>
      </c>
      <c r="E859" s="102" t="n">
        <v>10</v>
      </c>
    </row>
    <row r="860" customFormat="false" ht="12.75" hidden="false" customHeight="false" outlineLevel="0" collapsed="false">
      <c r="A860" s="142"/>
      <c r="B860" s="166" t="s">
        <v>1085</v>
      </c>
      <c r="C860" s="35" t="s">
        <v>1136</v>
      </c>
      <c r="D860" s="167" t="n">
        <v>15.65</v>
      </c>
      <c r="E860" s="107" t="n">
        <v>10</v>
      </c>
    </row>
    <row r="861" customFormat="false" ht="12.75" hidden="false" customHeight="false" outlineLevel="0" collapsed="false">
      <c r="A861" s="27" t="s">
        <v>1137</v>
      </c>
      <c r="B861" s="29"/>
      <c r="C861" s="37"/>
      <c r="D861" s="29"/>
      <c r="E861" s="168" t="s">
        <v>1017</v>
      </c>
    </row>
    <row r="862" customFormat="false" ht="12.75" hidden="false" customHeight="true" outlineLevel="0" collapsed="false">
      <c r="A862" s="142" t="s">
        <v>1138</v>
      </c>
      <c r="B862" s="170" t="s">
        <v>1139</v>
      </c>
      <c r="C862" s="170"/>
      <c r="D862" s="153" t="n">
        <v>10.44</v>
      </c>
      <c r="E862" s="102" t="n">
        <v>10</v>
      </c>
    </row>
    <row r="863" customFormat="false" ht="12.75" hidden="false" customHeight="true" outlineLevel="0" collapsed="false">
      <c r="A863" s="142"/>
      <c r="B863" s="170" t="s">
        <v>1140</v>
      </c>
      <c r="C863" s="170"/>
      <c r="D863" s="153" t="n">
        <v>12.38</v>
      </c>
      <c r="E863" s="102" t="n">
        <v>10</v>
      </c>
    </row>
    <row r="864" customFormat="false" ht="12.75" hidden="false" customHeight="true" outlineLevel="0" collapsed="false">
      <c r="A864" s="142"/>
      <c r="B864" s="170" t="s">
        <v>1141</v>
      </c>
      <c r="C864" s="170"/>
      <c r="D864" s="153" t="n">
        <v>16.13</v>
      </c>
      <c r="E864" s="102" t="n">
        <v>10</v>
      </c>
    </row>
    <row r="865" customFormat="false" ht="12.75" hidden="false" customHeight="true" outlineLevel="0" collapsed="false">
      <c r="A865" s="19" t="s">
        <v>1142</v>
      </c>
      <c r="B865" s="171"/>
      <c r="C865" s="171"/>
      <c r="D865" s="44"/>
      <c r="E865" s="128"/>
    </row>
    <row r="866" customFormat="false" ht="12.75" hidden="false" customHeight="true" outlineLevel="0" collapsed="false">
      <c r="A866" s="172"/>
      <c r="B866" s="171"/>
      <c r="C866" s="171"/>
      <c r="D866" s="44"/>
      <c r="E866" s="128"/>
    </row>
    <row r="867" s="15" customFormat="true" ht="18.75" hidden="false" customHeight="false" outlineLevel="0" collapsed="false">
      <c r="A867" s="160" t="s">
        <v>1143</v>
      </c>
      <c r="B867" s="74"/>
      <c r="C867" s="74"/>
      <c r="D867" s="74"/>
      <c r="E867" s="161"/>
    </row>
    <row r="868" customFormat="false" ht="25.5" hidden="false" customHeight="true" outlineLevel="0" collapsed="false">
      <c r="A868" s="78" t="s">
        <v>29</v>
      </c>
      <c r="B868" s="78" t="s">
        <v>30</v>
      </c>
      <c r="C868" s="78"/>
      <c r="D868" s="137" t="s">
        <v>938</v>
      </c>
    </row>
    <row r="869" customFormat="false" ht="12.75" hidden="false" customHeight="false" outlineLevel="0" collapsed="false">
      <c r="A869" s="173" t="s">
        <v>1144</v>
      </c>
      <c r="B869" s="173" t="s">
        <v>1145</v>
      </c>
      <c r="C869" s="173"/>
      <c r="D869" s="174" t="n">
        <v>22.93</v>
      </c>
    </row>
    <row r="870" customFormat="false" ht="12.75" hidden="false" customHeight="false" outlineLevel="0" collapsed="false">
      <c r="A870" s="173" t="s">
        <v>1144</v>
      </c>
      <c r="B870" s="173" t="s">
        <v>1146</v>
      </c>
      <c r="C870" s="173"/>
      <c r="D870" s="174" t="n">
        <v>27.44</v>
      </c>
    </row>
    <row r="871" customFormat="false" ht="12.75" hidden="false" customHeight="false" outlineLevel="0" collapsed="false">
      <c r="A871" s="173" t="s">
        <v>1144</v>
      </c>
      <c r="B871" s="173" t="s">
        <v>1147</v>
      </c>
      <c r="C871" s="173"/>
      <c r="D871" s="174" t="n">
        <v>30.59</v>
      </c>
    </row>
    <row r="872" customFormat="false" ht="12.75" hidden="false" customHeight="false" outlineLevel="0" collapsed="false">
      <c r="A872" s="173" t="s">
        <v>1148</v>
      </c>
      <c r="B872" s="173" t="s">
        <v>1149</v>
      </c>
      <c r="C872" s="173"/>
      <c r="D872" s="174" t="n">
        <v>32.53</v>
      </c>
    </row>
    <row r="873" customFormat="false" ht="12.75" hidden="false" customHeight="false" outlineLevel="0" collapsed="false">
      <c r="A873" s="173" t="s">
        <v>1148</v>
      </c>
      <c r="B873" s="175" t="s">
        <v>1150</v>
      </c>
      <c r="C873" s="176"/>
      <c r="D873" s="174" t="n">
        <v>37.84</v>
      </c>
    </row>
    <row r="874" customFormat="false" ht="12.75" hidden="false" customHeight="false" outlineLevel="0" collapsed="false">
      <c r="A874" s="177" t="s">
        <v>1151</v>
      </c>
      <c r="B874" s="173" t="s">
        <v>1152</v>
      </c>
      <c r="C874" s="173"/>
      <c r="D874" s="174" t="n">
        <v>40.49</v>
      </c>
    </row>
    <row r="875" customFormat="false" ht="12.75" hidden="false" customHeight="false" outlineLevel="0" collapsed="false">
      <c r="A875" s="173" t="s">
        <v>1153</v>
      </c>
      <c r="B875" s="173" t="s">
        <v>1154</v>
      </c>
      <c r="C875" s="173"/>
      <c r="D875" s="174" t="n">
        <v>35.4</v>
      </c>
    </row>
    <row r="876" customFormat="false" ht="12.75" hidden="false" customHeight="false" outlineLevel="0" collapsed="false">
      <c r="A876" s="173" t="s">
        <v>1153</v>
      </c>
      <c r="B876" s="175" t="s">
        <v>1155</v>
      </c>
      <c r="C876" s="176"/>
      <c r="D876" s="174" t="n">
        <v>38.81</v>
      </c>
    </row>
    <row r="877" customFormat="false" ht="12.75" hidden="false" customHeight="false" outlineLevel="0" collapsed="false">
      <c r="A877" s="173" t="s">
        <v>1156</v>
      </c>
      <c r="B877" s="173" t="s">
        <v>1157</v>
      </c>
      <c r="C877" s="173"/>
      <c r="D877" s="174" t="n">
        <v>43.49</v>
      </c>
    </row>
    <row r="878" customFormat="false" ht="12.75" hidden="false" customHeight="false" outlineLevel="0" collapsed="false">
      <c r="A878" s="173" t="s">
        <v>1158</v>
      </c>
      <c r="B878" s="173" t="s">
        <v>1159</v>
      </c>
      <c r="C878" s="173"/>
      <c r="D878" s="178" t="n">
        <v>57.28</v>
      </c>
    </row>
    <row r="879" customFormat="false" ht="12.75" hidden="false" customHeight="false" outlineLevel="0" collapsed="false">
      <c r="A879" s="173" t="s">
        <v>1160</v>
      </c>
      <c r="B879" s="173" t="s">
        <v>1161</v>
      </c>
      <c r="C879" s="173"/>
      <c r="D879" s="178" t="n">
        <v>42.43</v>
      </c>
    </row>
    <row r="880" customFormat="false" ht="12.75" hidden="false" customHeight="false" outlineLevel="0" collapsed="false">
      <c r="A880" s="177" t="s">
        <v>1162</v>
      </c>
      <c r="B880" s="173" t="s">
        <v>1163</v>
      </c>
      <c r="C880" s="173"/>
      <c r="D880" s="178" t="n">
        <v>32.48</v>
      </c>
    </row>
    <row r="881" customFormat="false" ht="12.75" hidden="false" customHeight="false" outlineLevel="0" collapsed="false">
      <c r="A881" s="177" t="s">
        <v>1164</v>
      </c>
      <c r="B881" s="173" t="s">
        <v>1165</v>
      </c>
      <c r="C881" s="173"/>
      <c r="D881" s="178" t="n">
        <v>35.91</v>
      </c>
    </row>
    <row r="882" customFormat="false" ht="12.75" hidden="false" customHeight="true" outlineLevel="0" collapsed="false">
      <c r="A882" s="142" t="s">
        <v>1166</v>
      </c>
      <c r="B882" s="36" t="s">
        <v>1167</v>
      </c>
      <c r="C882" s="36"/>
      <c r="D882" s="167" t="n">
        <v>66.2</v>
      </c>
    </row>
    <row r="883" customFormat="false" ht="12.75" hidden="false" customHeight="false" outlineLevel="0" collapsed="false">
      <c r="A883" s="142"/>
      <c r="B883" s="36" t="s">
        <v>1168</v>
      </c>
      <c r="C883" s="36"/>
      <c r="D883" s="167" t="n">
        <v>69</v>
      </c>
    </row>
    <row r="884" customFormat="false" ht="12.75" hidden="false" customHeight="false" outlineLevel="0" collapsed="false">
      <c r="A884" s="142"/>
      <c r="B884" s="36" t="s">
        <v>1169</v>
      </c>
      <c r="C884" s="36"/>
      <c r="D884" s="167" t="n">
        <v>73</v>
      </c>
    </row>
    <row r="885" customFormat="false" ht="12.75" hidden="false" customHeight="false" outlineLevel="0" collapsed="false">
      <c r="A885" s="177" t="s">
        <v>1170</v>
      </c>
      <c r="B885" s="173" t="s">
        <v>1171</v>
      </c>
      <c r="C885" s="173"/>
      <c r="D885" s="174" t="n">
        <v>32.86</v>
      </c>
    </row>
    <row r="886" customFormat="false" ht="12.75" hidden="false" customHeight="false" outlineLevel="0" collapsed="false">
      <c r="A886" s="19" t="s">
        <v>1172</v>
      </c>
      <c r="B886" s="19"/>
      <c r="C886" s="19"/>
      <c r="D886" s="179"/>
    </row>
    <row r="887" customFormat="false" ht="12.75" hidden="false" customHeight="false" outlineLevel="0" collapsed="false">
      <c r="A887" s="19" t="s">
        <v>1173</v>
      </c>
      <c r="B887" s="19"/>
      <c r="C887" s="19"/>
      <c r="D887" s="179"/>
    </row>
    <row r="888" customFormat="false" ht="12.75" hidden="false" customHeight="false" outlineLevel="0" collapsed="false">
      <c r="A888" s="19" t="s">
        <v>1174</v>
      </c>
      <c r="B888" s="19"/>
      <c r="C888" s="19"/>
      <c r="D888" s="179"/>
    </row>
    <row r="889" customFormat="false" ht="12.75" hidden="false" customHeight="false" outlineLevel="0" collapsed="false">
      <c r="B889" s="19"/>
      <c r="C889" s="19"/>
      <c r="D889" s="179"/>
    </row>
    <row r="890" customFormat="false" ht="12.75" hidden="false" customHeight="false" outlineLevel="0" collapsed="false">
      <c r="A890" s="19"/>
      <c r="B890" s="19"/>
      <c r="C890" s="19"/>
      <c r="D890" s="179"/>
    </row>
    <row r="891" customFormat="false" ht="12.75" hidden="false" customHeight="false" outlineLevel="0" collapsed="false">
      <c r="A891" s="19"/>
      <c r="B891" s="19"/>
      <c r="C891" s="19"/>
      <c r="D891" s="179"/>
    </row>
    <row r="892" s="15" customFormat="true" ht="18.75" hidden="false" customHeight="false" outlineLevel="0" collapsed="false">
      <c r="A892" s="160" t="s">
        <v>1175</v>
      </c>
      <c r="B892" s="74"/>
      <c r="C892" s="74"/>
      <c r="D892" s="74"/>
      <c r="E892" s="161"/>
    </row>
    <row r="893" customFormat="false" ht="36" hidden="false" customHeight="true" outlineLevel="0" collapsed="false">
      <c r="A893" s="78" t="s">
        <v>1176</v>
      </c>
      <c r="B893" s="141" t="s">
        <v>1077</v>
      </c>
      <c r="C893" s="78" t="s">
        <v>1177</v>
      </c>
      <c r="D893" s="78"/>
      <c r="E893" s="180" t="s">
        <v>31</v>
      </c>
    </row>
    <row r="894" customFormat="false" ht="12.75" hidden="false" customHeight="true" outlineLevel="0" collapsed="false">
      <c r="A894" s="181" t="s">
        <v>1178</v>
      </c>
      <c r="B894" s="118" t="s">
        <v>1179</v>
      </c>
      <c r="C894" s="182" t="s">
        <v>1180</v>
      </c>
      <c r="D894" s="182"/>
      <c r="E894" s="33" t="n">
        <v>79</v>
      </c>
    </row>
    <row r="895" customFormat="false" ht="12.75" hidden="false" customHeight="true" outlineLevel="0" collapsed="false">
      <c r="A895" s="181" t="s">
        <v>1181</v>
      </c>
      <c r="B895" s="118" t="s">
        <v>1182</v>
      </c>
      <c r="C895" s="182" t="s">
        <v>1183</v>
      </c>
      <c r="D895" s="182"/>
      <c r="E895" s="33" t="n">
        <v>102</v>
      </c>
    </row>
    <row r="896" customFormat="false" ht="12.75" hidden="false" customHeight="true" outlineLevel="0" collapsed="false">
      <c r="A896" s="181" t="s">
        <v>1184</v>
      </c>
      <c r="B896" s="118" t="s">
        <v>1179</v>
      </c>
      <c r="C896" s="182" t="s">
        <v>1185</v>
      </c>
      <c r="D896" s="182"/>
      <c r="E896" s="33" t="n">
        <v>91</v>
      </c>
    </row>
    <row r="897" customFormat="false" ht="12.75" hidden="false" customHeight="true" outlineLevel="0" collapsed="false">
      <c r="A897" s="181" t="s">
        <v>1186</v>
      </c>
      <c r="B897" s="118" t="s">
        <v>1187</v>
      </c>
      <c r="C897" s="182" t="s">
        <v>1188</v>
      </c>
      <c r="D897" s="182"/>
      <c r="E897" s="33" t="n">
        <v>163</v>
      </c>
    </row>
    <row r="898" customFormat="false" ht="12.75" hidden="false" customHeight="false" outlineLevel="0" collapsed="false">
      <c r="A898" s="173" t="s">
        <v>1189</v>
      </c>
      <c r="B898" s="34" t="s">
        <v>1190</v>
      </c>
      <c r="C898" s="182" t="n">
        <v>64010</v>
      </c>
      <c r="D898" s="182"/>
      <c r="E898" s="33" t="n">
        <v>25</v>
      </c>
    </row>
    <row r="899" customFormat="false" ht="12.75" hidden="false" customHeight="true" outlineLevel="0" collapsed="false">
      <c r="A899" s="173" t="s">
        <v>1191</v>
      </c>
      <c r="B899" s="34" t="s">
        <v>1192</v>
      </c>
      <c r="C899" s="182" t="s">
        <v>1193</v>
      </c>
      <c r="D899" s="182"/>
      <c r="E899" s="33" t="n">
        <v>29.7</v>
      </c>
    </row>
    <row r="900" customFormat="false" ht="12.75" hidden="false" customHeight="false" outlineLevel="0" collapsed="false">
      <c r="A900" s="173" t="s">
        <v>1194</v>
      </c>
      <c r="B900" s="34" t="s">
        <v>1195</v>
      </c>
      <c r="C900" s="182" t="n">
        <v>61330</v>
      </c>
      <c r="D900" s="182"/>
      <c r="E900" s="33" t="n">
        <v>44.7</v>
      </c>
    </row>
    <row r="901" customFormat="false" ht="12.75" hidden="false" customHeight="false" outlineLevel="0" collapsed="false">
      <c r="A901" s="173" t="s">
        <v>1196</v>
      </c>
      <c r="B901" s="34" t="s">
        <v>1182</v>
      </c>
      <c r="C901" s="182" t="n">
        <v>61340</v>
      </c>
      <c r="D901" s="182"/>
      <c r="E901" s="33" t="n">
        <v>57.6</v>
      </c>
    </row>
    <row r="902" customFormat="false" ht="12.75" hidden="false" customHeight="true" outlineLevel="0" collapsed="false">
      <c r="A902" s="173" t="s">
        <v>1191</v>
      </c>
      <c r="B902" s="34" t="s">
        <v>1192</v>
      </c>
      <c r="C902" s="182" t="s">
        <v>1197</v>
      </c>
      <c r="D902" s="182"/>
      <c r="E902" s="33" t="n">
        <v>25.7</v>
      </c>
    </row>
    <row r="903" customFormat="false" ht="12.75" hidden="false" customHeight="true" outlineLevel="0" collapsed="false">
      <c r="A903" s="177" t="s">
        <v>1198</v>
      </c>
      <c r="B903" s="118" t="s">
        <v>1195</v>
      </c>
      <c r="C903" s="177" t="s">
        <v>1199</v>
      </c>
      <c r="D903" s="177"/>
      <c r="E903" s="33" t="n">
        <v>33.99</v>
      </c>
    </row>
    <row r="904" customFormat="false" ht="12.75" hidden="false" customHeight="true" outlineLevel="0" collapsed="false">
      <c r="A904" s="177" t="s">
        <v>1200</v>
      </c>
      <c r="B904" s="118" t="s">
        <v>1182</v>
      </c>
      <c r="C904" s="177" t="s">
        <v>1201</v>
      </c>
      <c r="D904" s="177"/>
      <c r="E904" s="33" t="n">
        <v>43.8</v>
      </c>
    </row>
    <row r="905" customFormat="false" ht="12.75" hidden="false" customHeight="false" outlineLevel="0" collapsed="false">
      <c r="A905" s="19" t="s">
        <v>1142</v>
      </c>
      <c r="B905" s="183"/>
      <c r="C905" s="184"/>
      <c r="D905" s="184"/>
      <c r="E905" s="44"/>
    </row>
    <row r="906" s="15" customFormat="true" ht="18.75" hidden="false" customHeight="false" outlineLevel="0" collapsed="false">
      <c r="A906" s="160" t="s">
        <v>1202</v>
      </c>
      <c r="B906" s="74"/>
      <c r="C906" s="74"/>
      <c r="D906" s="74"/>
      <c r="E906" s="161"/>
    </row>
    <row r="907" customFormat="false" ht="24.95" hidden="false" customHeight="true" outlineLevel="0" collapsed="false">
      <c r="A907" s="23" t="s">
        <v>29</v>
      </c>
      <c r="B907" s="24" t="s">
        <v>30</v>
      </c>
      <c r="C907" s="24"/>
      <c r="D907" s="25" t="s">
        <v>480</v>
      </c>
      <c r="E907" s="12"/>
    </row>
    <row r="908" customFormat="false" ht="12.75" hidden="false" customHeight="false" outlineLevel="0" collapsed="false">
      <c r="A908" s="175" t="s">
        <v>1203</v>
      </c>
      <c r="B908" s="173" t="s">
        <v>1204</v>
      </c>
      <c r="C908" s="173"/>
      <c r="D908" s="33" t="n">
        <v>3.67</v>
      </c>
      <c r="E908" s="12"/>
    </row>
    <row r="909" customFormat="false" ht="12.75" hidden="false" customHeight="false" outlineLevel="0" collapsed="false">
      <c r="A909" s="175" t="s">
        <v>1205</v>
      </c>
      <c r="B909" s="173" t="s">
        <v>1206</v>
      </c>
      <c r="C909" s="173"/>
      <c r="D909" s="33" t="n">
        <v>4.61</v>
      </c>
      <c r="E909" s="12"/>
    </row>
    <row r="910" customFormat="false" ht="12.75" hidden="false" customHeight="false" outlineLevel="0" collapsed="false">
      <c r="A910" s="19" t="s">
        <v>1207</v>
      </c>
      <c r="B910" s="19"/>
      <c r="C910" s="19"/>
      <c r="D910" s="44"/>
      <c r="E910" s="12"/>
    </row>
    <row r="911" customFormat="false" ht="12.75" hidden="false" customHeight="false" outlineLevel="0" collapsed="false">
      <c r="A911" s="19"/>
      <c r="B911" s="19"/>
      <c r="C911" s="19"/>
      <c r="D911" s="44"/>
      <c r="E911" s="12"/>
    </row>
    <row r="912" s="15" customFormat="true" ht="18.75" hidden="false" customHeight="false" outlineLevel="0" collapsed="false">
      <c r="A912" s="160" t="s">
        <v>1208</v>
      </c>
      <c r="B912" s="74"/>
      <c r="C912" s="74"/>
      <c r="D912" s="74"/>
      <c r="E912" s="161"/>
    </row>
    <row r="913" customFormat="false" ht="25.5" hidden="false" customHeight="false" outlineLevel="0" collapsed="false">
      <c r="A913" s="23" t="s">
        <v>29</v>
      </c>
      <c r="B913" s="24" t="s">
        <v>30</v>
      </c>
      <c r="C913" s="25" t="s">
        <v>31</v>
      </c>
    </row>
    <row r="914" customFormat="false" ht="12.75" hidden="false" customHeight="false" outlineLevel="0" collapsed="false">
      <c r="A914" s="181" t="s">
        <v>1209</v>
      </c>
      <c r="B914" s="177" t="s">
        <v>1210</v>
      </c>
      <c r="C914" s="185" t="n">
        <v>2.62</v>
      </c>
    </row>
    <row r="915" customFormat="false" ht="12.75" hidden="false" customHeight="false" outlineLevel="0" collapsed="false">
      <c r="A915" s="177" t="s">
        <v>1209</v>
      </c>
      <c r="B915" s="182" t="s">
        <v>1211</v>
      </c>
      <c r="C915" s="185" t="n">
        <v>2.57</v>
      </c>
    </row>
    <row r="916" customFormat="false" ht="12.75" hidden="false" customHeight="false" outlineLevel="0" collapsed="false">
      <c r="A916" s="182" t="s">
        <v>1212</v>
      </c>
      <c r="B916" s="182" t="s">
        <v>1213</v>
      </c>
      <c r="C916" s="185" t="n">
        <v>2.67</v>
      </c>
    </row>
    <row r="917" customFormat="false" ht="12.75" hidden="false" customHeight="false" outlineLevel="0" collapsed="false">
      <c r="A917" s="182" t="s">
        <v>1214</v>
      </c>
      <c r="B917" s="182" t="s">
        <v>1215</v>
      </c>
      <c r="C917" s="185" t="n">
        <v>2.18</v>
      </c>
    </row>
    <row r="918" customFormat="false" ht="12.75" hidden="false" customHeight="false" outlineLevel="0" collapsed="false">
      <c r="A918" s="182" t="s">
        <v>1216</v>
      </c>
      <c r="B918" s="182" t="s">
        <v>1217</v>
      </c>
      <c r="C918" s="185" t="n">
        <v>3.06</v>
      </c>
    </row>
    <row r="919" customFormat="false" ht="12.75" hidden="false" customHeight="false" outlineLevel="0" collapsed="false">
      <c r="A919" s="182" t="s">
        <v>1218</v>
      </c>
      <c r="B919" s="182" t="s">
        <v>1219</v>
      </c>
      <c r="C919" s="185" t="n">
        <v>1.28</v>
      </c>
    </row>
    <row r="920" customFormat="false" ht="12.75" hidden="false" customHeight="false" outlineLevel="0" collapsed="false">
      <c r="A920" s="182" t="s">
        <v>1220</v>
      </c>
      <c r="B920" s="182" t="s">
        <v>1221</v>
      </c>
      <c r="C920" s="185" t="n">
        <v>1.8</v>
      </c>
    </row>
    <row r="921" customFormat="false" ht="12.75" hidden="false" customHeight="false" outlineLevel="0" collapsed="false">
      <c r="A921" s="182" t="s">
        <v>1222</v>
      </c>
      <c r="B921" s="182" t="s">
        <v>1223</v>
      </c>
      <c r="C921" s="185" t="n">
        <v>5.26</v>
      </c>
    </row>
    <row r="922" customFormat="false" ht="12.75" hidden="false" customHeight="false" outlineLevel="0" collapsed="false">
      <c r="A922" s="182" t="s">
        <v>1224</v>
      </c>
      <c r="B922" s="182" t="s">
        <v>1225</v>
      </c>
      <c r="C922" s="185" t="n">
        <v>5.91</v>
      </c>
    </row>
    <row r="923" customFormat="false" ht="12.75" hidden="false" customHeight="false" outlineLevel="0" collapsed="false">
      <c r="A923" s="182" t="s">
        <v>1226</v>
      </c>
      <c r="B923" s="182" t="s">
        <v>1227</v>
      </c>
      <c r="C923" s="185" t="n">
        <v>3.45</v>
      </c>
    </row>
    <row r="924" customFormat="false" ht="12.75" hidden="false" customHeight="false" outlineLevel="0" collapsed="false">
      <c r="A924" s="182" t="s">
        <v>1228</v>
      </c>
      <c r="B924" s="182" t="s">
        <v>1229</v>
      </c>
      <c r="C924" s="185" t="n">
        <v>4.6</v>
      </c>
    </row>
    <row r="925" customFormat="false" ht="12.75" hidden="false" customHeight="false" outlineLevel="0" collapsed="false">
      <c r="A925" s="182" t="s">
        <v>1230</v>
      </c>
      <c r="B925" s="182" t="s">
        <v>1231</v>
      </c>
      <c r="C925" s="185" t="n">
        <v>4.6</v>
      </c>
    </row>
    <row r="926" customFormat="false" ht="12.75" hidden="false" customHeight="false" outlineLevel="0" collapsed="false">
      <c r="A926" s="182" t="s">
        <v>1232</v>
      </c>
      <c r="B926" s="182" t="s">
        <v>1233</v>
      </c>
      <c r="C926" s="185" t="n">
        <v>5.13</v>
      </c>
    </row>
    <row r="927" customFormat="false" ht="12.75" hidden="false" customHeight="false" outlineLevel="0" collapsed="false">
      <c r="A927" s="182" t="s">
        <v>1234</v>
      </c>
      <c r="B927" s="182" t="s">
        <v>1235</v>
      </c>
      <c r="C927" s="185" t="n">
        <v>2.04</v>
      </c>
    </row>
    <row r="928" customFormat="false" ht="12.75" hidden="false" customHeight="false" outlineLevel="0" collapsed="false">
      <c r="A928" s="182" t="s">
        <v>1236</v>
      </c>
      <c r="B928" s="182" t="s">
        <v>1237</v>
      </c>
      <c r="C928" s="185" t="n">
        <v>2.42</v>
      </c>
    </row>
    <row r="929" customFormat="false" ht="12.75" hidden="false" customHeight="false" outlineLevel="0" collapsed="false">
      <c r="A929" s="19" t="s">
        <v>1142</v>
      </c>
      <c r="B929" s="19"/>
      <c r="C929" s="19"/>
      <c r="D929" s="179"/>
    </row>
    <row r="930" customFormat="false" ht="12.75" hidden="false" customHeight="false" outlineLevel="0" collapsed="false">
      <c r="A930" s="19"/>
    </row>
    <row r="931" s="15" customFormat="true" ht="18.75" hidden="false" customHeight="false" outlineLevel="0" collapsed="false">
      <c r="A931" s="160" t="s">
        <v>1016</v>
      </c>
      <c r="B931" s="74" t="s">
        <v>1017</v>
      </c>
      <c r="C931" s="74"/>
      <c r="D931" s="74"/>
      <c r="E931" s="161"/>
    </row>
    <row r="932" customFormat="false" ht="25.5" hidden="false" customHeight="false" outlineLevel="0" collapsed="false">
      <c r="A932" s="78" t="s">
        <v>29</v>
      </c>
      <c r="B932" s="186" t="s">
        <v>30</v>
      </c>
      <c r="C932" s="137" t="s">
        <v>938</v>
      </c>
    </row>
    <row r="933" customFormat="false" ht="12.75" hidden="false" customHeight="false" outlineLevel="0" collapsed="false">
      <c r="A933" s="144" t="s">
        <v>1238</v>
      </c>
      <c r="B933" s="37"/>
      <c r="C933" s="137"/>
    </row>
    <row r="934" customFormat="false" ht="12.75" hidden="false" customHeight="false" outlineLevel="0" collapsed="false">
      <c r="A934" s="68" t="s">
        <v>1239</v>
      </c>
      <c r="B934" s="40" t="s">
        <v>1240</v>
      </c>
      <c r="C934" s="187" t="n">
        <v>1.72</v>
      </c>
    </row>
    <row r="935" customFormat="false" ht="12.75" hidden="false" customHeight="false" outlineLevel="0" collapsed="false">
      <c r="A935" s="39" t="s">
        <v>1241</v>
      </c>
      <c r="B935" s="40" t="s">
        <v>1242</v>
      </c>
      <c r="C935" s="187" t="n">
        <v>1.5</v>
      </c>
    </row>
    <row r="936" customFormat="false" ht="12.75" hidden="false" customHeight="false" outlineLevel="0" collapsed="false">
      <c r="A936" s="39" t="s">
        <v>1243</v>
      </c>
      <c r="B936" s="66" t="s">
        <v>1244</v>
      </c>
      <c r="C936" s="188" t="n">
        <v>1.38</v>
      </c>
    </row>
    <row r="937" customFormat="false" ht="12.75" hidden="false" customHeight="false" outlineLevel="0" collapsed="false">
      <c r="A937" s="39" t="s">
        <v>1245</v>
      </c>
      <c r="B937" s="66" t="s">
        <v>1246</v>
      </c>
      <c r="C937" s="188" t="n">
        <v>1.19</v>
      </c>
    </row>
    <row r="938" customFormat="false" ht="12.75" hidden="false" customHeight="false" outlineLevel="0" collapsed="false">
      <c r="A938" s="58" t="s">
        <v>1247</v>
      </c>
      <c r="B938" s="37"/>
      <c r="C938" s="137"/>
    </row>
    <row r="939" customFormat="false" ht="12.75" hidden="false" customHeight="false" outlineLevel="0" collapsed="false">
      <c r="A939" s="39" t="s">
        <v>1248</v>
      </c>
      <c r="B939" s="40" t="s">
        <v>1249</v>
      </c>
      <c r="C939" s="187" t="n">
        <v>0.76</v>
      </c>
    </row>
    <row r="940" customFormat="false" ht="12.75" hidden="false" customHeight="false" outlineLevel="0" collapsed="false">
      <c r="A940" s="39" t="s">
        <v>1250</v>
      </c>
      <c r="B940" s="40" t="s">
        <v>1251</v>
      </c>
      <c r="C940" s="187" t="n">
        <v>0.67</v>
      </c>
    </row>
    <row r="941" customFormat="false" ht="12.75" hidden="false" customHeight="false" outlineLevel="0" collapsed="false">
      <c r="A941" s="39" t="s">
        <v>1252</v>
      </c>
      <c r="B941" s="40" t="s">
        <v>1253</v>
      </c>
      <c r="C941" s="187" t="n">
        <v>0.76</v>
      </c>
    </row>
    <row r="942" customFormat="false" ht="12.75" hidden="false" customHeight="false" outlineLevel="0" collapsed="false">
      <c r="A942" s="39" t="s">
        <v>1254</v>
      </c>
      <c r="B942" s="40" t="s">
        <v>1255</v>
      </c>
      <c r="C942" s="187" t="n">
        <v>0.67</v>
      </c>
    </row>
    <row r="943" customFormat="false" ht="12.75" hidden="false" customHeight="false" outlineLevel="0" collapsed="false">
      <c r="A943" s="39" t="s">
        <v>1256</v>
      </c>
      <c r="B943" s="40" t="s">
        <v>1257</v>
      </c>
      <c r="C943" s="187" t="n">
        <v>0.75</v>
      </c>
    </row>
    <row r="944" customFormat="false" ht="12.75" hidden="false" customHeight="false" outlineLevel="0" collapsed="false">
      <c r="A944" s="39" t="s">
        <v>1258</v>
      </c>
      <c r="B944" s="40" t="s">
        <v>1259</v>
      </c>
      <c r="C944" s="187" t="n">
        <v>0.67</v>
      </c>
    </row>
    <row r="945" customFormat="false" ht="12.75" hidden="false" customHeight="false" outlineLevel="0" collapsed="false">
      <c r="A945" s="58" t="s">
        <v>1260</v>
      </c>
      <c r="B945" s="37"/>
      <c r="C945" s="141"/>
    </row>
    <row r="946" customFormat="false" ht="12.75" hidden="false" customHeight="false" outlineLevel="0" collapsed="false">
      <c r="A946" s="39" t="s">
        <v>1239</v>
      </c>
      <c r="B946" s="40" t="s">
        <v>1261</v>
      </c>
      <c r="C946" s="153" t="n">
        <v>2.41</v>
      </c>
    </row>
    <row r="947" customFormat="false" ht="12.75" hidden="false" customHeight="false" outlineLevel="0" collapsed="false">
      <c r="A947" s="39" t="s">
        <v>1241</v>
      </c>
      <c r="B947" s="40" t="s">
        <v>1262</v>
      </c>
      <c r="C947" s="153" t="n">
        <v>2.2</v>
      </c>
    </row>
    <row r="948" customFormat="false" ht="12.75" hidden="false" customHeight="false" outlineLevel="0" collapsed="false">
      <c r="A948" s="39" t="s">
        <v>1243</v>
      </c>
      <c r="B948" s="40" t="s">
        <v>1263</v>
      </c>
      <c r="C948" s="153" t="n">
        <v>2.05</v>
      </c>
    </row>
    <row r="949" customFormat="false" ht="12.75" hidden="false" customHeight="false" outlineLevel="0" collapsed="false">
      <c r="A949" s="39" t="s">
        <v>1245</v>
      </c>
      <c r="B949" s="40" t="s">
        <v>1264</v>
      </c>
      <c r="C949" s="33" t="n">
        <v>1.9</v>
      </c>
    </row>
    <row r="950" customFormat="false" ht="12.75" hidden="false" customHeight="false" outlineLevel="0" collapsed="false">
      <c r="A950" s="58" t="s">
        <v>1265</v>
      </c>
      <c r="B950" s="37"/>
      <c r="C950" s="137"/>
    </row>
    <row r="951" customFormat="false" ht="12.75" hidden="false" customHeight="false" outlineLevel="0" collapsed="false">
      <c r="A951" s="39" t="s">
        <v>1248</v>
      </c>
      <c r="B951" s="40" t="s">
        <v>1266</v>
      </c>
      <c r="C951" s="187" t="n">
        <v>1.02</v>
      </c>
    </row>
    <row r="952" customFormat="false" ht="12.75" hidden="false" customHeight="false" outlineLevel="0" collapsed="false">
      <c r="A952" s="39" t="s">
        <v>1250</v>
      </c>
      <c r="B952" s="40" t="s">
        <v>1267</v>
      </c>
      <c r="C952" s="187" t="n">
        <v>0.96</v>
      </c>
    </row>
    <row r="953" customFormat="false" ht="12.75" hidden="false" customHeight="false" outlineLevel="0" collapsed="false">
      <c r="A953" s="39" t="s">
        <v>1252</v>
      </c>
      <c r="B953" s="40" t="s">
        <v>1268</v>
      </c>
      <c r="C953" s="188" t="n">
        <v>1.05</v>
      </c>
    </row>
    <row r="954" customFormat="false" ht="12.75" hidden="false" customHeight="false" outlineLevel="0" collapsed="false">
      <c r="A954" s="39" t="s">
        <v>1254</v>
      </c>
      <c r="B954" s="40" t="s">
        <v>1269</v>
      </c>
      <c r="C954" s="188" t="n">
        <v>0.94</v>
      </c>
    </row>
    <row r="955" customFormat="false" ht="12.75" hidden="false" customHeight="false" outlineLevel="0" collapsed="false">
      <c r="A955" s="39" t="s">
        <v>1256</v>
      </c>
      <c r="B955" s="40" t="s">
        <v>1270</v>
      </c>
      <c r="C955" s="187" t="n">
        <v>0.96</v>
      </c>
    </row>
    <row r="956" customFormat="false" ht="12.75" hidden="false" customHeight="false" outlineLevel="0" collapsed="false">
      <c r="A956" s="39" t="s">
        <v>1258</v>
      </c>
      <c r="B956" s="40" t="s">
        <v>1271</v>
      </c>
      <c r="C956" s="187" t="n">
        <v>0.83</v>
      </c>
    </row>
    <row r="957" customFormat="false" ht="25.5" hidden="false" customHeight="false" outlineLevel="0" collapsed="false">
      <c r="A957" s="78" t="s">
        <v>29</v>
      </c>
      <c r="B957" s="186" t="s">
        <v>30</v>
      </c>
      <c r="C957" s="137" t="s">
        <v>938</v>
      </c>
    </row>
    <row r="958" customFormat="false" ht="12.75" hidden="false" customHeight="false" outlineLevel="0" collapsed="false">
      <c r="A958" s="58" t="s">
        <v>1272</v>
      </c>
      <c r="B958" s="37"/>
      <c r="C958" s="137"/>
    </row>
    <row r="959" customFormat="false" ht="12.75" hidden="false" customHeight="false" outlineLevel="0" collapsed="false">
      <c r="A959" s="31" t="s">
        <v>1273</v>
      </c>
      <c r="B959" s="36" t="s">
        <v>1274</v>
      </c>
      <c r="C959" s="153" t="n">
        <v>0.23</v>
      </c>
    </row>
    <row r="960" customFormat="false" ht="12.75" hidden="false" customHeight="false" outlineLevel="0" collapsed="false">
      <c r="A960" s="31" t="s">
        <v>1275</v>
      </c>
      <c r="B960" s="36" t="s">
        <v>1276</v>
      </c>
      <c r="C960" s="153" t="n">
        <v>0.2</v>
      </c>
    </row>
    <row r="961" customFormat="false" ht="12.75" hidden="false" customHeight="false" outlineLevel="0" collapsed="false">
      <c r="A961" s="31" t="s">
        <v>1277</v>
      </c>
      <c r="B961" s="36" t="s">
        <v>1278</v>
      </c>
      <c r="C961" s="153" t="n">
        <v>0.2</v>
      </c>
    </row>
    <row r="962" customFormat="false" ht="12.75" hidden="false" customHeight="false" outlineLevel="0" collapsed="false">
      <c r="A962" s="31" t="s">
        <v>1279</v>
      </c>
      <c r="B962" s="36" t="s">
        <v>1280</v>
      </c>
      <c r="C962" s="153" t="n">
        <v>0.15</v>
      </c>
    </row>
    <row r="963" customFormat="false" ht="12.75" hidden="false" customHeight="false" outlineLevel="0" collapsed="false">
      <c r="A963" s="31" t="s">
        <v>1281</v>
      </c>
      <c r="B963" s="36" t="s">
        <v>1282</v>
      </c>
      <c r="C963" s="153" t="n">
        <v>0.26</v>
      </c>
    </row>
    <row r="964" customFormat="false" ht="12.75" hidden="false" customHeight="false" outlineLevel="0" collapsed="false">
      <c r="A964" s="31" t="s">
        <v>1283</v>
      </c>
      <c r="B964" s="36" t="s">
        <v>1284</v>
      </c>
      <c r="C964" s="153" t="n">
        <v>0.23</v>
      </c>
    </row>
    <row r="965" customFormat="false" ht="12.75" hidden="false" customHeight="false" outlineLevel="0" collapsed="false">
      <c r="A965" s="31" t="s">
        <v>1285</v>
      </c>
      <c r="B965" s="36" t="s">
        <v>1286</v>
      </c>
      <c r="C965" s="153" t="n">
        <v>0.25</v>
      </c>
    </row>
    <row r="966" customFormat="false" ht="12.75" hidden="false" customHeight="false" outlineLevel="0" collapsed="false">
      <c r="A966" s="31" t="s">
        <v>1287</v>
      </c>
      <c r="B966" s="36" t="s">
        <v>1288</v>
      </c>
      <c r="C966" s="153" t="n">
        <v>0.18</v>
      </c>
    </row>
    <row r="967" customFormat="false" ht="12.75" hidden="false" customHeight="false" outlineLevel="0" collapsed="false">
      <c r="A967" s="189" t="s">
        <v>1289</v>
      </c>
      <c r="B967" s="189"/>
      <c r="C967" s="81"/>
    </row>
    <row r="969" customFormat="false" ht="12.75" hidden="false" customHeight="false" outlineLevel="0" collapsed="false">
      <c r="A969" s="190"/>
      <c r="B969" s="190"/>
      <c r="C969" s="191"/>
      <c r="D969" s="191"/>
    </row>
    <row r="970" s="15" customFormat="true" ht="18.75" hidden="false" customHeight="false" outlineLevel="0" collapsed="false">
      <c r="A970" s="160" t="s">
        <v>1290</v>
      </c>
      <c r="B970" s="74"/>
      <c r="C970" s="74"/>
      <c r="D970" s="74"/>
      <c r="E970" s="161"/>
    </row>
    <row r="971" customFormat="false" ht="25.5" hidden="false" customHeight="false" outlineLevel="0" collapsed="false">
      <c r="A971" s="78" t="s">
        <v>29</v>
      </c>
      <c r="B971" s="186" t="s">
        <v>30</v>
      </c>
      <c r="C971" s="137" t="s">
        <v>938</v>
      </c>
      <c r="D971" s="192"/>
    </row>
    <row r="972" customFormat="false" ht="12.75" hidden="false" customHeight="false" outlineLevel="0" collapsed="false">
      <c r="A972" s="177" t="s">
        <v>1291</v>
      </c>
      <c r="B972" s="173" t="s">
        <v>1292</v>
      </c>
      <c r="C972" s="185" t="n">
        <v>72</v>
      </c>
    </row>
    <row r="973" customFormat="false" ht="12.75" hidden="false" customHeight="false" outlineLevel="0" collapsed="false">
      <c r="A973" s="177" t="s">
        <v>1293</v>
      </c>
      <c r="B973" s="173" t="s">
        <v>1294</v>
      </c>
      <c r="C973" s="185" t="n">
        <v>0.13</v>
      </c>
    </row>
    <row r="974" customFormat="false" ht="12.75" hidden="false" customHeight="false" outlineLevel="0" collapsed="false">
      <c r="A974" s="177" t="s">
        <v>1295</v>
      </c>
      <c r="B974" s="173" t="s">
        <v>1296</v>
      </c>
      <c r="C974" s="185" t="n">
        <v>0.23</v>
      </c>
    </row>
    <row r="975" customFormat="false" ht="12.75" hidden="false" customHeight="false" outlineLevel="0" collapsed="false">
      <c r="A975" s="177" t="s">
        <v>1297</v>
      </c>
      <c r="B975" s="173" t="s">
        <v>1298</v>
      </c>
      <c r="C975" s="185" t="n">
        <v>0.28</v>
      </c>
    </row>
    <row r="976" customFormat="false" ht="12.75" hidden="false" customHeight="false" outlineLevel="0" collapsed="false">
      <c r="A976" s="177" t="s">
        <v>1299</v>
      </c>
      <c r="B976" s="173" t="s">
        <v>1300</v>
      </c>
      <c r="C976" s="185" t="n">
        <v>0.32</v>
      </c>
    </row>
    <row r="977" customFormat="false" ht="12.75" hidden="false" customHeight="false" outlineLevel="0" collapsed="false">
      <c r="A977" s="177" t="s">
        <v>1301</v>
      </c>
      <c r="B977" s="173" t="s">
        <v>1302</v>
      </c>
      <c r="C977" s="185" t="n">
        <v>0.48</v>
      </c>
    </row>
    <row r="978" customFormat="false" ht="12.75" hidden="false" customHeight="false" outlineLevel="0" collapsed="false">
      <c r="A978" s="177" t="s">
        <v>1303</v>
      </c>
      <c r="B978" s="173" t="s">
        <v>1304</v>
      </c>
      <c r="C978" s="185" t="n">
        <v>0.87</v>
      </c>
    </row>
    <row r="979" customFormat="false" ht="12.75" hidden="false" customHeight="false" outlineLevel="0" collapsed="false">
      <c r="A979" s="177" t="s">
        <v>1305</v>
      </c>
      <c r="B979" s="173" t="s">
        <v>1306</v>
      </c>
      <c r="C979" s="185" t="n">
        <v>1.1</v>
      </c>
    </row>
    <row r="980" customFormat="false" ht="12.75" hidden="false" customHeight="false" outlineLevel="0" collapsed="false">
      <c r="A980" s="177" t="s">
        <v>1307</v>
      </c>
      <c r="B980" s="173" t="s">
        <v>1308</v>
      </c>
      <c r="C980" s="185" t="n">
        <v>0.23</v>
      </c>
    </row>
    <row r="981" customFormat="false" ht="12.75" hidden="false" customHeight="false" outlineLevel="0" collapsed="false">
      <c r="A981" s="182" t="s">
        <v>1309</v>
      </c>
      <c r="B981" s="182" t="s">
        <v>1310</v>
      </c>
      <c r="C981" s="185" t="n">
        <v>2.46</v>
      </c>
    </row>
    <row r="982" customFormat="false" ht="12.75" hidden="false" customHeight="false" outlineLevel="0" collapsed="false">
      <c r="A982" s="182" t="s">
        <v>1311</v>
      </c>
      <c r="B982" s="182" t="s">
        <v>1312</v>
      </c>
      <c r="C982" s="185" t="n">
        <v>0.93</v>
      </c>
    </row>
    <row r="983" customFormat="false" ht="12.75" hidden="false" customHeight="false" outlineLevel="0" collapsed="false">
      <c r="A983" s="19" t="s">
        <v>1142</v>
      </c>
    </row>
  </sheetData>
  <mergeCells count="156">
    <mergeCell ref="A315:A316"/>
    <mergeCell ref="B315:B316"/>
    <mergeCell ref="C315:D315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A344:A345"/>
    <mergeCell ref="B344:B345"/>
    <mergeCell ref="C344:D344"/>
    <mergeCell ref="C348:D348"/>
    <mergeCell ref="C349:D349"/>
    <mergeCell ref="C352:D352"/>
    <mergeCell ref="C353:D353"/>
    <mergeCell ref="C354:D354"/>
    <mergeCell ref="C355:D355"/>
    <mergeCell ref="C356:D356"/>
    <mergeCell ref="C357:D357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404:D404"/>
    <mergeCell ref="C405:D405"/>
    <mergeCell ref="C406:D406"/>
    <mergeCell ref="A416:A417"/>
    <mergeCell ref="B416:B417"/>
    <mergeCell ref="C416:D416"/>
    <mergeCell ref="A569:A570"/>
    <mergeCell ref="B569:B570"/>
    <mergeCell ref="C569:D569"/>
    <mergeCell ref="C572:D572"/>
    <mergeCell ref="C573:D573"/>
    <mergeCell ref="C574:D574"/>
    <mergeCell ref="C575:D575"/>
    <mergeCell ref="C576:D576"/>
    <mergeCell ref="C577:D577"/>
    <mergeCell ref="C578:D578"/>
    <mergeCell ref="C580:D580"/>
    <mergeCell ref="C581:D581"/>
    <mergeCell ref="C597:D597"/>
    <mergeCell ref="C598:D598"/>
    <mergeCell ref="C601:D601"/>
    <mergeCell ref="C602:D602"/>
    <mergeCell ref="C603:D603"/>
    <mergeCell ref="C604:D60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A624:A625"/>
    <mergeCell ref="B624:B625"/>
    <mergeCell ref="C624:D624"/>
    <mergeCell ref="C659:D659"/>
    <mergeCell ref="C660:D660"/>
    <mergeCell ref="C661:D661"/>
    <mergeCell ref="C662:D662"/>
    <mergeCell ref="C663:D663"/>
    <mergeCell ref="C665:D665"/>
    <mergeCell ref="C666:D666"/>
    <mergeCell ref="B774:C774"/>
    <mergeCell ref="B776:C776"/>
    <mergeCell ref="B777:C777"/>
    <mergeCell ref="B778:C778"/>
    <mergeCell ref="B779:C779"/>
    <mergeCell ref="B780:C780"/>
    <mergeCell ref="B782:C782"/>
    <mergeCell ref="B783:C783"/>
    <mergeCell ref="B784:C784"/>
    <mergeCell ref="B785:C785"/>
    <mergeCell ref="B786:C786"/>
    <mergeCell ref="A805:A806"/>
    <mergeCell ref="B805:B806"/>
    <mergeCell ref="C805:C806"/>
    <mergeCell ref="A808:A810"/>
    <mergeCell ref="A811:A813"/>
    <mergeCell ref="A814:A816"/>
    <mergeCell ref="A817:A819"/>
    <mergeCell ref="A821:A823"/>
    <mergeCell ref="A824:A825"/>
    <mergeCell ref="B824:B825"/>
    <mergeCell ref="C824:C825"/>
    <mergeCell ref="A826:A828"/>
    <mergeCell ref="A829:A831"/>
    <mergeCell ref="A832:A834"/>
    <mergeCell ref="A835:A837"/>
    <mergeCell ref="A842:A843"/>
    <mergeCell ref="B842:B843"/>
    <mergeCell ref="C842:C843"/>
    <mergeCell ref="A845:A848"/>
    <mergeCell ref="A849:A851"/>
    <mergeCell ref="A852:A854"/>
    <mergeCell ref="A855:A857"/>
    <mergeCell ref="A858:A860"/>
    <mergeCell ref="A862:A864"/>
    <mergeCell ref="B862:C862"/>
    <mergeCell ref="B863:C863"/>
    <mergeCell ref="B864:C864"/>
    <mergeCell ref="B868:C868"/>
    <mergeCell ref="B869:C869"/>
    <mergeCell ref="B870:C870"/>
    <mergeCell ref="B871:C871"/>
    <mergeCell ref="B872:C872"/>
    <mergeCell ref="B874:C874"/>
    <mergeCell ref="B875:C875"/>
    <mergeCell ref="B877:C877"/>
    <mergeCell ref="B878:C878"/>
    <mergeCell ref="B879:C879"/>
    <mergeCell ref="B880:C880"/>
    <mergeCell ref="B881:C881"/>
    <mergeCell ref="A882:A884"/>
    <mergeCell ref="B882:C882"/>
    <mergeCell ref="B883:C883"/>
    <mergeCell ref="B884:C884"/>
    <mergeCell ref="B885:C885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B907:C907"/>
    <mergeCell ref="B908:C908"/>
    <mergeCell ref="B909:C909"/>
  </mergeCells>
  <conditionalFormatting sqref="F420:F423 F426:F65536 F405:F406 F1:F308">
    <cfRule type="cellIs" priority="2" operator="equal" aboveAverage="0" equalAverage="0" bottom="0" percent="0" rank="0" text="" dxfId="0">
      <formula>"nowe"</formula>
    </cfRule>
    <cfRule type="cellIs" priority="3" operator="equal" aboveAverage="0" equalAverage="0" bottom="0" percent="0" rank="0" text="" dxfId="1">
      <formula>"CZYwprow?"</formula>
    </cfRule>
  </conditionalFormatting>
  <conditionalFormatting sqref="A418:A423 A318:A325 A382:A415">
    <cfRule type="cellIs" priority="4" operator="equal" aboveAverage="0" equalAverage="0" bottom="0" percent="0" rank="0" text="" dxfId="2">
      <formula>"NAZWA"</formula>
    </cfRule>
  </conditionalFormatting>
  <printOptions headings="false" gridLines="false" gridLinesSet="true" horizontalCentered="false" verticalCentered="false"/>
  <pageMargins left="0.511805555555556" right="0.39375" top="0.39375" bottom="0.669444444444445" header="0.511811023622047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56"/>
    <col collapsed="false" customWidth="true" hidden="false" outlineLevel="0" max="11" min="11" style="7" width="9.14"/>
  </cols>
  <sheetData>
    <row r="1" customFormat="false" ht="20.25" hidden="false" customHeight="false" outlineLevel="0" collapsed="false">
      <c r="A1" s="193" t="s">
        <v>1313</v>
      </c>
    </row>
    <row r="65" s="7" customFormat="true" ht="12.75" hidden="false" customHeight="false" outlineLevel="0" collapsed="false"/>
    <row r="6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56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11.7"/>
    <col collapsed="false" customWidth="true" hidden="false" outlineLevel="0" max="8" min="8" style="0" width="7.14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194" t="s">
        <v>1314</v>
      </c>
      <c r="B1" s="194"/>
      <c r="C1" s="194"/>
      <c r="D1" s="194"/>
      <c r="E1" s="194"/>
      <c r="F1" s="194"/>
      <c r="G1" s="194"/>
      <c r="H1" s="194"/>
      <c r="I1" s="194"/>
    </row>
    <row r="2" customFormat="false" ht="13.5" hidden="false" customHeight="false" outlineLevel="0" collapsed="false">
      <c r="A2" s="195"/>
      <c r="B2" s="195"/>
      <c r="C2" s="195"/>
      <c r="D2" s="195"/>
      <c r="E2" s="195"/>
      <c r="F2" s="195"/>
      <c r="G2" s="195"/>
      <c r="H2" s="195"/>
      <c r="I2" s="195"/>
    </row>
    <row r="3" customFormat="false" ht="13.5" hidden="false" customHeight="false" outlineLevel="0" collapsed="false">
      <c r="A3" s="196"/>
      <c r="B3" s="197"/>
      <c r="C3" s="196"/>
      <c r="D3" s="198" t="s">
        <v>1315</v>
      </c>
      <c r="E3" s="198"/>
      <c r="F3" s="198"/>
      <c r="G3" s="198"/>
      <c r="H3" s="198"/>
      <c r="I3" s="198"/>
    </row>
    <row r="4" customFormat="false" ht="52.5" hidden="false" customHeight="true" outlineLevel="0" collapsed="false">
      <c r="A4" s="199"/>
      <c r="B4" s="200" t="s">
        <v>1316</v>
      </c>
      <c r="C4" s="201" t="s">
        <v>1317</v>
      </c>
      <c r="D4" s="201" t="s">
        <v>1318</v>
      </c>
      <c r="E4" s="201" t="s">
        <v>1319</v>
      </c>
      <c r="F4" s="201" t="s">
        <v>1320</v>
      </c>
      <c r="G4" s="202" t="s">
        <v>1321</v>
      </c>
      <c r="H4" s="202" t="s">
        <v>1322</v>
      </c>
      <c r="I4" s="203" t="s">
        <v>1323</v>
      </c>
    </row>
    <row r="5" customFormat="false" ht="12.75" hidden="false" customHeight="false" outlineLevel="0" collapsed="false">
      <c r="A5" s="204" t="n">
        <v>1</v>
      </c>
      <c r="B5" s="205" t="s">
        <v>34</v>
      </c>
      <c r="C5" s="204" t="s">
        <v>712</v>
      </c>
      <c r="D5" s="204" t="s">
        <v>504</v>
      </c>
      <c r="E5" s="204" t="s">
        <v>913</v>
      </c>
      <c r="F5" s="204" t="s">
        <v>830</v>
      </c>
      <c r="G5" s="204" t="s">
        <v>1324</v>
      </c>
      <c r="H5" s="204" t="s">
        <v>1324</v>
      </c>
      <c r="I5" s="204" t="s">
        <v>1324</v>
      </c>
    </row>
    <row r="6" customFormat="false" ht="12.75" hidden="false" customHeight="false" outlineLevel="0" collapsed="false">
      <c r="A6" s="206" t="n">
        <v>2</v>
      </c>
      <c r="B6" s="207" t="s">
        <v>48</v>
      </c>
      <c r="C6" s="206" t="s">
        <v>723</v>
      </c>
      <c r="D6" s="206" t="s">
        <v>516</v>
      </c>
      <c r="E6" s="206" t="s">
        <v>913</v>
      </c>
      <c r="F6" s="206" t="s">
        <v>835</v>
      </c>
      <c r="G6" s="206" t="s">
        <v>1324</v>
      </c>
      <c r="H6" s="206" t="s">
        <v>1324</v>
      </c>
      <c r="I6" s="206" t="s">
        <v>1324</v>
      </c>
    </row>
    <row r="7" customFormat="false" ht="12.75" hidden="false" customHeight="false" outlineLevel="0" collapsed="false">
      <c r="A7" s="206" t="n">
        <v>3</v>
      </c>
      <c r="B7" s="207" t="s">
        <v>36</v>
      </c>
      <c r="C7" s="206" t="s">
        <v>715</v>
      </c>
      <c r="D7" s="206" t="s">
        <v>506</v>
      </c>
      <c r="E7" s="206" t="s">
        <v>913</v>
      </c>
      <c r="F7" s="206" t="s">
        <v>839</v>
      </c>
      <c r="G7" s="206" t="s">
        <v>1324</v>
      </c>
      <c r="H7" s="206" t="s">
        <v>1324</v>
      </c>
      <c r="I7" s="206" t="s">
        <v>1324</v>
      </c>
    </row>
    <row r="8" customFormat="false" ht="12.75" hidden="false" customHeight="false" outlineLevel="0" collapsed="false">
      <c r="A8" s="206" t="n">
        <v>4</v>
      </c>
      <c r="B8" s="207" t="s">
        <v>381</v>
      </c>
      <c r="C8" s="206" t="s">
        <v>716</v>
      </c>
      <c r="D8" s="206" t="s">
        <v>508</v>
      </c>
      <c r="E8" s="206" t="s">
        <v>913</v>
      </c>
      <c r="F8" s="206" t="s">
        <v>830</v>
      </c>
      <c r="G8" s="206" t="s">
        <v>1324</v>
      </c>
      <c r="H8" s="206" t="s">
        <v>1324</v>
      </c>
      <c r="I8" s="206" t="s">
        <v>1324</v>
      </c>
    </row>
    <row r="9" customFormat="false" ht="12.75" hidden="false" customHeight="false" outlineLevel="0" collapsed="false">
      <c r="A9" s="206" t="n">
        <v>5</v>
      </c>
      <c r="B9" s="207" t="s">
        <v>383</v>
      </c>
      <c r="C9" s="206" t="s">
        <v>717</v>
      </c>
      <c r="D9" s="206" t="s">
        <v>510</v>
      </c>
      <c r="E9" s="206" t="s">
        <v>913</v>
      </c>
      <c r="F9" s="206" t="s">
        <v>830</v>
      </c>
      <c r="G9" s="206" t="s">
        <v>1324</v>
      </c>
      <c r="H9" s="206" t="s">
        <v>1324</v>
      </c>
      <c r="I9" s="206" t="s">
        <v>1324</v>
      </c>
    </row>
    <row r="10" customFormat="false" ht="12.75" hidden="false" customHeight="false" outlineLevel="0" collapsed="false">
      <c r="A10" s="206" t="n">
        <v>6</v>
      </c>
      <c r="B10" s="207" t="s">
        <v>1325</v>
      </c>
      <c r="C10" s="206" t="s">
        <v>718</v>
      </c>
      <c r="D10" s="206" t="s">
        <v>512</v>
      </c>
      <c r="E10" s="206" t="s">
        <v>913</v>
      </c>
      <c r="F10" s="206" t="s">
        <v>840</v>
      </c>
      <c r="G10" s="206" t="s">
        <v>1324</v>
      </c>
      <c r="H10" s="206" t="s">
        <v>1324</v>
      </c>
      <c r="I10" s="206" t="s">
        <v>1324</v>
      </c>
    </row>
    <row r="11" customFormat="false" ht="12.75" hidden="false" customHeight="false" outlineLevel="0" collapsed="false">
      <c r="A11" s="206" t="n">
        <v>7</v>
      </c>
      <c r="B11" s="207" t="s">
        <v>1326</v>
      </c>
      <c r="C11" s="206" t="s">
        <v>719</v>
      </c>
      <c r="D11" s="206" t="s">
        <v>512</v>
      </c>
      <c r="E11" s="206" t="s">
        <v>913</v>
      </c>
      <c r="F11" s="206" t="s">
        <v>843</v>
      </c>
      <c r="G11" s="206" t="s">
        <v>1324</v>
      </c>
      <c r="H11" s="206" t="s">
        <v>1324</v>
      </c>
      <c r="I11" s="206" t="s">
        <v>1324</v>
      </c>
    </row>
    <row r="12" customFormat="false" ht="12.75" hidden="false" customHeight="false" outlineLevel="0" collapsed="false">
      <c r="A12" s="206" t="n">
        <v>8</v>
      </c>
      <c r="B12" s="207" t="s">
        <v>1327</v>
      </c>
      <c r="C12" s="206" t="s">
        <v>1328</v>
      </c>
      <c r="D12" s="206" t="s">
        <v>514</v>
      </c>
      <c r="E12" s="206" t="s">
        <v>913</v>
      </c>
      <c r="F12" s="206" t="s">
        <v>848</v>
      </c>
      <c r="G12" s="206" t="s">
        <v>1324</v>
      </c>
      <c r="H12" s="206" t="s">
        <v>1324</v>
      </c>
      <c r="I12" s="206" t="s">
        <v>1324</v>
      </c>
    </row>
    <row r="13" customFormat="false" ht="12.75" hidden="false" customHeight="false" outlineLevel="0" collapsed="false">
      <c r="A13" s="206" t="n">
        <v>9</v>
      </c>
      <c r="B13" s="207" t="s">
        <v>1329</v>
      </c>
      <c r="C13" s="206" t="s">
        <v>725</v>
      </c>
      <c r="D13" s="206" t="s">
        <v>504</v>
      </c>
      <c r="E13" s="206" t="s">
        <v>913</v>
      </c>
      <c r="F13" s="206" t="s">
        <v>832</v>
      </c>
      <c r="G13" s="206" t="s">
        <v>1330</v>
      </c>
      <c r="H13" s="206" t="s">
        <v>1324</v>
      </c>
      <c r="I13" s="206" t="s">
        <v>1324</v>
      </c>
    </row>
    <row r="14" customFormat="false" ht="12.75" hidden="false" customHeight="false" outlineLevel="0" collapsed="false">
      <c r="A14" s="206" t="n">
        <v>10</v>
      </c>
      <c r="B14" s="207" t="s">
        <v>1331</v>
      </c>
      <c r="C14" s="206" t="s">
        <v>731</v>
      </c>
      <c r="D14" s="206" t="s">
        <v>516</v>
      </c>
      <c r="E14" s="206" t="s">
        <v>913</v>
      </c>
      <c r="F14" s="206" t="s">
        <v>837</v>
      </c>
      <c r="G14" s="206" t="s">
        <v>1330</v>
      </c>
      <c r="H14" s="206" t="s">
        <v>1324</v>
      </c>
      <c r="I14" s="206" t="s">
        <v>1324</v>
      </c>
    </row>
    <row r="15" customFormat="false" ht="12.75" hidden="false" customHeight="false" outlineLevel="0" collapsed="false">
      <c r="A15" s="206" t="n">
        <v>11</v>
      </c>
      <c r="B15" s="207" t="s">
        <v>1332</v>
      </c>
      <c r="C15" s="206" t="s">
        <v>726</v>
      </c>
      <c r="D15" s="206" t="s">
        <v>506</v>
      </c>
      <c r="E15" s="206" t="s">
        <v>913</v>
      </c>
      <c r="F15" s="206" t="s">
        <v>839</v>
      </c>
      <c r="G15" s="206" t="s">
        <v>1330</v>
      </c>
      <c r="H15" s="206" t="s">
        <v>1324</v>
      </c>
      <c r="I15" s="206" t="s">
        <v>1324</v>
      </c>
    </row>
    <row r="16" customFormat="false" ht="12.75" hidden="false" customHeight="false" outlineLevel="0" collapsed="false">
      <c r="A16" s="206" t="n">
        <v>12</v>
      </c>
      <c r="B16" s="207" t="s">
        <v>57</v>
      </c>
      <c r="C16" s="206" t="s">
        <v>727</v>
      </c>
      <c r="D16" s="206" t="s">
        <v>508</v>
      </c>
      <c r="E16" s="206" t="s">
        <v>913</v>
      </c>
      <c r="F16" s="206" t="s">
        <v>832</v>
      </c>
      <c r="G16" s="206" t="s">
        <v>1330</v>
      </c>
      <c r="H16" s="206" t="s">
        <v>1324</v>
      </c>
      <c r="I16" s="206" t="s">
        <v>1324</v>
      </c>
    </row>
    <row r="17" customFormat="false" ht="12.75" hidden="false" customHeight="false" outlineLevel="0" collapsed="false">
      <c r="A17" s="206" t="n">
        <v>13</v>
      </c>
      <c r="B17" s="207" t="s">
        <v>59</v>
      </c>
      <c r="C17" s="206" t="s">
        <v>728</v>
      </c>
      <c r="D17" s="206" t="s">
        <v>510</v>
      </c>
      <c r="E17" s="206" t="s">
        <v>913</v>
      </c>
      <c r="F17" s="206" t="s">
        <v>832</v>
      </c>
      <c r="G17" s="206" t="s">
        <v>1330</v>
      </c>
      <c r="H17" s="206" t="s">
        <v>1324</v>
      </c>
      <c r="I17" s="206" t="s">
        <v>1324</v>
      </c>
    </row>
    <row r="18" customFormat="false" ht="12.75" hidden="false" customHeight="false" outlineLevel="0" collapsed="false">
      <c r="A18" s="206" t="n">
        <v>14</v>
      </c>
      <c r="B18" s="207" t="s">
        <v>1333</v>
      </c>
      <c r="C18" s="206" t="s">
        <v>729</v>
      </c>
      <c r="D18" s="206" t="s">
        <v>512</v>
      </c>
      <c r="E18" s="206" t="s">
        <v>913</v>
      </c>
      <c r="F18" s="206" t="s">
        <v>842</v>
      </c>
      <c r="G18" s="206" t="s">
        <v>1330</v>
      </c>
      <c r="H18" s="206" t="s">
        <v>1324</v>
      </c>
      <c r="I18" s="206" t="s">
        <v>1324</v>
      </c>
    </row>
    <row r="19" customFormat="false" ht="12.75" hidden="false" customHeight="false" outlineLevel="0" collapsed="false">
      <c r="A19" s="206" t="n">
        <v>15</v>
      </c>
      <c r="B19" s="207" t="s">
        <v>1334</v>
      </c>
      <c r="C19" s="206" t="s">
        <v>730</v>
      </c>
      <c r="D19" s="206" t="s">
        <v>512</v>
      </c>
      <c r="E19" s="206" t="s">
        <v>913</v>
      </c>
      <c r="F19" s="206" t="s">
        <v>845</v>
      </c>
      <c r="G19" s="206" t="s">
        <v>1330</v>
      </c>
      <c r="H19" s="206" t="s">
        <v>1324</v>
      </c>
      <c r="I19" s="206" t="s">
        <v>1324</v>
      </c>
    </row>
    <row r="20" customFormat="false" ht="12.75" hidden="false" customHeight="false" outlineLevel="0" collapsed="false">
      <c r="A20" s="206" t="n">
        <v>16</v>
      </c>
      <c r="B20" s="207" t="s">
        <v>1335</v>
      </c>
      <c r="C20" s="206" t="s">
        <v>714</v>
      </c>
      <c r="D20" s="206" t="s">
        <v>504</v>
      </c>
      <c r="E20" s="206" t="s">
        <v>913</v>
      </c>
      <c r="F20" s="206" t="s">
        <v>834</v>
      </c>
      <c r="G20" s="206" t="s">
        <v>1324</v>
      </c>
      <c r="H20" s="206" t="s">
        <v>1324</v>
      </c>
      <c r="I20" s="206" t="s">
        <v>1324</v>
      </c>
    </row>
    <row r="21" customFormat="false" ht="12.75" hidden="false" customHeight="false" outlineLevel="0" collapsed="false">
      <c r="A21" s="206" t="n">
        <v>17</v>
      </c>
      <c r="B21" s="207" t="s">
        <v>1336</v>
      </c>
      <c r="C21" s="206" t="s">
        <v>721</v>
      </c>
      <c r="D21" s="206" t="s">
        <v>512</v>
      </c>
      <c r="E21" s="206" t="s">
        <v>913</v>
      </c>
      <c r="F21" s="206" t="s">
        <v>847</v>
      </c>
      <c r="G21" s="206" t="s">
        <v>1324</v>
      </c>
      <c r="H21" s="206" t="s">
        <v>1324</v>
      </c>
      <c r="I21" s="206" t="s">
        <v>1324</v>
      </c>
    </row>
    <row r="22" customFormat="false" ht="12.75" hidden="false" customHeight="false" outlineLevel="0" collapsed="false">
      <c r="A22" s="206" t="n">
        <v>18</v>
      </c>
      <c r="B22" s="207" t="s">
        <v>1337</v>
      </c>
      <c r="C22" s="206" t="s">
        <v>801</v>
      </c>
      <c r="D22" s="206" t="s">
        <v>504</v>
      </c>
      <c r="E22" s="206" t="s">
        <v>913</v>
      </c>
      <c r="F22" s="206" t="s">
        <v>830</v>
      </c>
      <c r="G22" s="206" t="s">
        <v>1324</v>
      </c>
      <c r="H22" s="206" t="s">
        <v>922</v>
      </c>
      <c r="I22" s="206" t="s">
        <v>1324</v>
      </c>
    </row>
    <row r="23" customFormat="false" ht="12.75" hidden="false" customHeight="false" outlineLevel="0" collapsed="false">
      <c r="A23" s="206" t="n">
        <v>19</v>
      </c>
      <c r="B23" s="207" t="s">
        <v>1338</v>
      </c>
      <c r="C23" s="206" t="s">
        <v>810</v>
      </c>
      <c r="D23" s="206" t="s">
        <v>516</v>
      </c>
      <c r="E23" s="206" t="s">
        <v>913</v>
      </c>
      <c r="F23" s="206" t="s">
        <v>835</v>
      </c>
      <c r="G23" s="206" t="s">
        <v>1324</v>
      </c>
      <c r="H23" s="206" t="s">
        <v>922</v>
      </c>
      <c r="I23" s="206" t="s">
        <v>1324</v>
      </c>
    </row>
    <row r="24" customFormat="false" ht="12.75" hidden="false" customHeight="false" outlineLevel="0" collapsed="false">
      <c r="A24" s="206" t="n">
        <v>20</v>
      </c>
      <c r="B24" s="207" t="s">
        <v>1339</v>
      </c>
      <c r="C24" s="206" t="s">
        <v>803</v>
      </c>
      <c r="D24" s="206" t="s">
        <v>506</v>
      </c>
      <c r="E24" s="206" t="s">
        <v>913</v>
      </c>
      <c r="F24" s="206" t="s">
        <v>839</v>
      </c>
      <c r="G24" s="206" t="s">
        <v>1324</v>
      </c>
      <c r="H24" s="206" t="s">
        <v>922</v>
      </c>
      <c r="I24" s="206" t="s">
        <v>929</v>
      </c>
    </row>
    <row r="25" customFormat="false" ht="12.75" hidden="false" customHeight="false" outlineLevel="0" collapsed="false">
      <c r="A25" s="206" t="n">
        <v>21</v>
      </c>
      <c r="B25" s="207" t="s">
        <v>1340</v>
      </c>
      <c r="C25" s="206" t="s">
        <v>804</v>
      </c>
      <c r="D25" s="206" t="s">
        <v>508</v>
      </c>
      <c r="E25" s="206" t="s">
        <v>913</v>
      </c>
      <c r="F25" s="206" t="s">
        <v>830</v>
      </c>
      <c r="G25" s="206" t="s">
        <v>1324</v>
      </c>
      <c r="H25" s="206" t="s">
        <v>922</v>
      </c>
      <c r="I25" s="206" t="s">
        <v>1324</v>
      </c>
    </row>
    <row r="26" customFormat="false" ht="12.75" hidden="false" customHeight="false" outlineLevel="0" collapsed="false">
      <c r="A26" s="206" t="n">
        <v>22</v>
      </c>
      <c r="B26" s="207" t="s">
        <v>678</v>
      </c>
      <c r="C26" s="206" t="s">
        <v>805</v>
      </c>
      <c r="D26" s="206" t="s">
        <v>510</v>
      </c>
      <c r="E26" s="206" t="s">
        <v>913</v>
      </c>
      <c r="F26" s="206" t="s">
        <v>830</v>
      </c>
      <c r="G26" s="206" t="s">
        <v>1324</v>
      </c>
      <c r="H26" s="206" t="s">
        <v>922</v>
      </c>
      <c r="I26" s="206" t="s">
        <v>1324</v>
      </c>
    </row>
    <row r="27" customFormat="false" ht="12.75" hidden="false" customHeight="false" outlineLevel="0" collapsed="false">
      <c r="A27" s="206" t="n">
        <v>23</v>
      </c>
      <c r="B27" s="207" t="s">
        <v>1341</v>
      </c>
      <c r="C27" s="206" t="s">
        <v>806</v>
      </c>
      <c r="D27" s="206" t="s">
        <v>512</v>
      </c>
      <c r="E27" s="206" t="s">
        <v>913</v>
      </c>
      <c r="F27" s="206" t="s">
        <v>840</v>
      </c>
      <c r="G27" s="206" t="s">
        <v>1324</v>
      </c>
      <c r="H27" s="206" t="s">
        <v>922</v>
      </c>
      <c r="I27" s="206" t="s">
        <v>1324</v>
      </c>
    </row>
    <row r="28" customFormat="false" ht="12.75" hidden="false" customHeight="false" outlineLevel="0" collapsed="false">
      <c r="A28" s="206" t="n">
        <v>24</v>
      </c>
      <c r="B28" s="207" t="s">
        <v>1342</v>
      </c>
      <c r="C28" s="206" t="s">
        <v>807</v>
      </c>
      <c r="D28" s="206" t="s">
        <v>512</v>
      </c>
      <c r="E28" s="206" t="s">
        <v>913</v>
      </c>
      <c r="F28" s="206" t="s">
        <v>843</v>
      </c>
      <c r="G28" s="206" t="s">
        <v>1324</v>
      </c>
      <c r="H28" s="206" t="s">
        <v>922</v>
      </c>
      <c r="I28" s="206" t="s">
        <v>1324</v>
      </c>
    </row>
    <row r="29" customFormat="false" ht="12.75" hidden="false" customHeight="false" outlineLevel="0" collapsed="false">
      <c r="A29" s="206" t="n">
        <v>25</v>
      </c>
      <c r="B29" s="207" t="s">
        <v>1343</v>
      </c>
      <c r="C29" s="206" t="s">
        <v>809</v>
      </c>
      <c r="D29" s="206" t="s">
        <v>514</v>
      </c>
      <c r="E29" s="206" t="s">
        <v>913</v>
      </c>
      <c r="F29" s="206" t="s">
        <v>848</v>
      </c>
      <c r="G29" s="206" t="s">
        <v>1324</v>
      </c>
      <c r="H29" s="206" t="s">
        <v>922</v>
      </c>
      <c r="I29" s="206" t="s">
        <v>929</v>
      </c>
    </row>
    <row r="30" customFormat="false" ht="12.75" hidden="false" customHeight="false" outlineLevel="0" collapsed="false">
      <c r="A30" s="206" t="n">
        <v>26</v>
      </c>
      <c r="B30" s="207" t="s">
        <v>1344</v>
      </c>
      <c r="C30" s="206" t="s">
        <v>811</v>
      </c>
      <c r="D30" s="206" t="s">
        <v>504</v>
      </c>
      <c r="E30" s="206" t="s">
        <v>913</v>
      </c>
      <c r="F30" s="206" t="s">
        <v>832</v>
      </c>
      <c r="G30" s="206" t="s">
        <v>1330</v>
      </c>
      <c r="H30" s="206" t="s">
        <v>922</v>
      </c>
      <c r="I30" s="206" t="s">
        <v>1324</v>
      </c>
    </row>
    <row r="31" customFormat="false" ht="12.75" hidden="false" customHeight="false" outlineLevel="0" collapsed="false">
      <c r="A31" s="206" t="n">
        <v>27</v>
      </c>
      <c r="B31" s="207" t="s">
        <v>1345</v>
      </c>
      <c r="C31" s="206" t="s">
        <v>816</v>
      </c>
      <c r="D31" s="206" t="s">
        <v>516</v>
      </c>
      <c r="E31" s="206" t="s">
        <v>913</v>
      </c>
      <c r="F31" s="206" t="s">
        <v>837</v>
      </c>
      <c r="G31" s="206" t="s">
        <v>1330</v>
      </c>
      <c r="H31" s="206" t="s">
        <v>922</v>
      </c>
      <c r="I31" s="206" t="s">
        <v>1324</v>
      </c>
    </row>
    <row r="32" customFormat="false" ht="12.75" hidden="false" customHeight="false" outlineLevel="0" collapsed="false">
      <c r="A32" s="206" t="n">
        <v>28</v>
      </c>
      <c r="B32" s="207" t="s">
        <v>1346</v>
      </c>
      <c r="C32" s="206" t="s">
        <v>812</v>
      </c>
      <c r="D32" s="206" t="s">
        <v>508</v>
      </c>
      <c r="E32" s="206" t="s">
        <v>913</v>
      </c>
      <c r="F32" s="206" t="s">
        <v>832</v>
      </c>
      <c r="G32" s="206" t="s">
        <v>1330</v>
      </c>
      <c r="H32" s="206" t="s">
        <v>922</v>
      </c>
      <c r="I32" s="206" t="s">
        <v>1324</v>
      </c>
    </row>
    <row r="33" customFormat="false" ht="12.75" hidden="false" customHeight="false" outlineLevel="0" collapsed="false">
      <c r="A33" s="206" t="n">
        <v>29</v>
      </c>
      <c r="B33" s="207" t="s">
        <v>1347</v>
      </c>
      <c r="C33" s="206" t="s">
        <v>1348</v>
      </c>
      <c r="D33" s="206" t="s">
        <v>510</v>
      </c>
      <c r="E33" s="206" t="s">
        <v>913</v>
      </c>
      <c r="F33" s="206" t="s">
        <v>832</v>
      </c>
      <c r="G33" s="206" t="s">
        <v>1330</v>
      </c>
      <c r="H33" s="206" t="s">
        <v>922</v>
      </c>
      <c r="I33" s="206" t="s">
        <v>1324</v>
      </c>
    </row>
    <row r="34" customFormat="false" ht="12.75" hidden="false" customHeight="false" outlineLevel="0" collapsed="false">
      <c r="A34" s="206" t="n">
        <v>30</v>
      </c>
      <c r="B34" s="207" t="s">
        <v>1349</v>
      </c>
      <c r="C34" s="206" t="s">
        <v>814</v>
      </c>
      <c r="D34" s="206" t="s">
        <v>512</v>
      </c>
      <c r="E34" s="206" t="s">
        <v>913</v>
      </c>
      <c r="F34" s="206" t="s">
        <v>842</v>
      </c>
      <c r="G34" s="206" t="s">
        <v>1330</v>
      </c>
      <c r="H34" s="206" t="s">
        <v>922</v>
      </c>
      <c r="I34" s="206" t="s">
        <v>1324</v>
      </c>
    </row>
    <row r="35" customFormat="false" ht="12.75" hidden="false" customHeight="false" outlineLevel="0" collapsed="false">
      <c r="A35" s="206" t="n">
        <v>31</v>
      </c>
      <c r="B35" s="207" t="s">
        <v>1350</v>
      </c>
      <c r="C35" s="206" t="s">
        <v>815</v>
      </c>
      <c r="D35" s="206" t="s">
        <v>512</v>
      </c>
      <c r="E35" s="206" t="s">
        <v>913</v>
      </c>
      <c r="F35" s="206" t="s">
        <v>845</v>
      </c>
      <c r="G35" s="206" t="s">
        <v>1330</v>
      </c>
      <c r="H35" s="206" t="s">
        <v>922</v>
      </c>
      <c r="I35" s="206" t="s">
        <v>1324</v>
      </c>
    </row>
    <row r="36" customFormat="false" ht="12.75" hidden="false" customHeight="false" outlineLevel="0" collapsed="false">
      <c r="A36" s="206" t="n">
        <v>32</v>
      </c>
      <c r="B36" s="207" t="s">
        <v>1351</v>
      </c>
      <c r="C36" s="206" t="s">
        <v>802</v>
      </c>
      <c r="D36" s="206" t="s">
        <v>504</v>
      </c>
      <c r="E36" s="206" t="s">
        <v>913</v>
      </c>
      <c r="F36" s="206" t="s">
        <v>834</v>
      </c>
      <c r="G36" s="206" t="s">
        <v>1324</v>
      </c>
      <c r="H36" s="206" t="s">
        <v>922</v>
      </c>
      <c r="I36" s="206" t="s">
        <v>1324</v>
      </c>
    </row>
    <row r="37" customFormat="false" ht="12.75" hidden="false" customHeight="false" outlineLevel="0" collapsed="false">
      <c r="A37" s="206" t="n">
        <v>33</v>
      </c>
      <c r="B37" s="207" t="s">
        <v>1352</v>
      </c>
      <c r="C37" s="206" t="s">
        <v>808</v>
      </c>
      <c r="D37" s="206" t="s">
        <v>512</v>
      </c>
      <c r="E37" s="206" t="s">
        <v>913</v>
      </c>
      <c r="F37" s="206" t="s">
        <v>847</v>
      </c>
      <c r="G37" s="206" t="s">
        <v>1324</v>
      </c>
      <c r="H37" s="206" t="s">
        <v>922</v>
      </c>
      <c r="I37" s="206" t="s">
        <v>1324</v>
      </c>
    </row>
    <row r="38" customFormat="false" ht="12.75" hidden="false" customHeight="false" outlineLevel="0" collapsed="false">
      <c r="A38" s="206" t="n">
        <v>34</v>
      </c>
      <c r="B38" s="207" t="s">
        <v>1353</v>
      </c>
      <c r="C38" s="206" t="s">
        <v>1354</v>
      </c>
      <c r="D38" s="206" t="s">
        <v>520</v>
      </c>
      <c r="E38" s="206" t="s">
        <v>913</v>
      </c>
      <c r="F38" s="206" t="s">
        <v>830</v>
      </c>
      <c r="G38" s="206" t="s">
        <v>1324</v>
      </c>
      <c r="H38" s="206" t="s">
        <v>1324</v>
      </c>
      <c r="I38" s="206" t="s">
        <v>1324</v>
      </c>
    </row>
    <row r="39" customFormat="false" ht="12.75" hidden="false" customHeight="false" outlineLevel="0" collapsed="false">
      <c r="A39" s="206" t="n">
        <v>35</v>
      </c>
      <c r="B39" s="207" t="s">
        <v>1355</v>
      </c>
      <c r="C39" s="206" t="s">
        <v>1356</v>
      </c>
      <c r="D39" s="206" t="s">
        <v>522</v>
      </c>
      <c r="E39" s="206" t="s">
        <v>913</v>
      </c>
      <c r="F39" s="206" t="s">
        <v>839</v>
      </c>
      <c r="G39" s="206" t="s">
        <v>1324</v>
      </c>
      <c r="H39" s="206" t="s">
        <v>1324</v>
      </c>
      <c r="I39" s="206" t="s">
        <v>1324</v>
      </c>
    </row>
    <row r="40" customFormat="false" ht="12.75" hidden="false" customHeight="false" outlineLevel="0" collapsed="false">
      <c r="A40" s="206" t="n">
        <v>36</v>
      </c>
      <c r="B40" s="207" t="s">
        <v>1357</v>
      </c>
      <c r="C40" s="206" t="s">
        <v>739</v>
      </c>
      <c r="D40" s="206" t="s">
        <v>549</v>
      </c>
      <c r="E40" s="206" t="s">
        <v>913</v>
      </c>
      <c r="F40" s="206" t="s">
        <v>861</v>
      </c>
      <c r="G40" s="206" t="s">
        <v>1324</v>
      </c>
      <c r="H40" s="206" t="s">
        <v>1324</v>
      </c>
      <c r="I40" s="206" t="s">
        <v>1324</v>
      </c>
    </row>
    <row r="41" customFormat="false" ht="12.75" hidden="false" customHeight="false" outlineLevel="0" collapsed="false">
      <c r="A41" s="206" t="n">
        <v>37</v>
      </c>
      <c r="B41" s="207" t="s">
        <v>1358</v>
      </c>
      <c r="C41" s="206" t="s">
        <v>741</v>
      </c>
      <c r="D41" s="206" t="s">
        <v>547</v>
      </c>
      <c r="E41" s="206" t="s">
        <v>913</v>
      </c>
      <c r="F41" s="206" t="s">
        <v>860</v>
      </c>
      <c r="G41" s="206" t="s">
        <v>1324</v>
      </c>
      <c r="H41" s="206" t="s">
        <v>1324</v>
      </c>
      <c r="I41" s="206" t="s">
        <v>1324</v>
      </c>
    </row>
    <row r="42" customFormat="false" ht="12.75" hidden="false" customHeight="false" outlineLevel="0" collapsed="false">
      <c r="A42" s="206" t="n">
        <v>40</v>
      </c>
      <c r="B42" s="207" t="s">
        <v>1359</v>
      </c>
      <c r="C42" s="206" t="s">
        <v>740</v>
      </c>
      <c r="D42" s="206" t="s">
        <v>859</v>
      </c>
      <c r="E42" s="206" t="s">
        <v>1324</v>
      </c>
      <c r="F42" s="206" t="s">
        <v>863</v>
      </c>
      <c r="G42" s="206" t="s">
        <v>1324</v>
      </c>
      <c r="H42" s="206" t="s">
        <v>1324</v>
      </c>
      <c r="I42" s="206" t="s">
        <v>1324</v>
      </c>
    </row>
    <row r="43" customFormat="false" ht="12.75" hidden="false" customHeight="false" outlineLevel="0" collapsed="false">
      <c r="A43" s="206" t="n">
        <v>41</v>
      </c>
      <c r="B43" s="207" t="s">
        <v>1360</v>
      </c>
      <c r="C43" s="206" t="s">
        <v>742</v>
      </c>
      <c r="D43" s="206" t="s">
        <v>857</v>
      </c>
      <c r="E43" s="206" t="s">
        <v>1324</v>
      </c>
      <c r="F43" s="206" t="s">
        <v>862</v>
      </c>
      <c r="G43" s="206" t="s">
        <v>1324</v>
      </c>
      <c r="H43" s="206" t="s">
        <v>1324</v>
      </c>
      <c r="I43" s="206" t="s">
        <v>1324</v>
      </c>
    </row>
    <row r="44" customFormat="false" ht="12.75" hidden="false" customHeight="false" outlineLevel="0" collapsed="false">
      <c r="A44" s="206" t="n">
        <v>44</v>
      </c>
      <c r="B44" s="207" t="s">
        <v>1361</v>
      </c>
      <c r="C44" s="206" t="s">
        <v>817</v>
      </c>
      <c r="D44" s="206" t="s">
        <v>547</v>
      </c>
      <c r="E44" s="206" t="s">
        <v>913</v>
      </c>
      <c r="F44" s="206" t="s">
        <v>864</v>
      </c>
      <c r="G44" s="206" t="s">
        <v>1324</v>
      </c>
      <c r="H44" s="206" t="s">
        <v>922</v>
      </c>
      <c r="I44" s="206" t="s">
        <v>1324</v>
      </c>
    </row>
    <row r="45" customFormat="false" ht="12.75" hidden="false" customHeight="false" outlineLevel="0" collapsed="false">
      <c r="A45" s="206" t="n">
        <v>45</v>
      </c>
      <c r="B45" s="207" t="s">
        <v>1362</v>
      </c>
      <c r="C45" s="206" t="s">
        <v>749</v>
      </c>
      <c r="D45" s="206" t="s">
        <v>580</v>
      </c>
      <c r="E45" s="206" t="s">
        <v>913</v>
      </c>
      <c r="F45" s="206" t="s">
        <v>869</v>
      </c>
      <c r="G45" s="206" t="s">
        <v>1324</v>
      </c>
      <c r="H45" s="206" t="s">
        <v>1324</v>
      </c>
      <c r="I45" s="206" t="s">
        <v>1324</v>
      </c>
    </row>
    <row r="46" customFormat="false" ht="12.75" hidden="false" customHeight="false" outlineLevel="0" collapsed="false">
      <c r="A46" s="206" t="n">
        <v>46</v>
      </c>
      <c r="B46" s="207" t="s">
        <v>1363</v>
      </c>
      <c r="C46" s="206" t="s">
        <v>751</v>
      </c>
      <c r="D46" s="206" t="s">
        <v>578</v>
      </c>
      <c r="E46" s="206" t="s">
        <v>913</v>
      </c>
      <c r="F46" s="206" t="s">
        <v>869</v>
      </c>
      <c r="G46" s="206" t="s">
        <v>1324</v>
      </c>
      <c r="H46" s="206" t="s">
        <v>1324</v>
      </c>
      <c r="I46" s="206" t="s">
        <v>1324</v>
      </c>
    </row>
    <row r="47" customFormat="false" ht="12.75" hidden="false" customHeight="false" outlineLevel="0" collapsed="false">
      <c r="A47" s="206" t="n">
        <v>47</v>
      </c>
      <c r="B47" s="207" t="s">
        <v>1364</v>
      </c>
      <c r="C47" s="206" t="s">
        <v>752</v>
      </c>
      <c r="D47" s="206" t="s">
        <v>582</v>
      </c>
      <c r="E47" s="206" t="s">
        <v>913</v>
      </c>
      <c r="F47" s="206" t="s">
        <v>870</v>
      </c>
      <c r="G47" s="206" t="s">
        <v>1324</v>
      </c>
      <c r="H47" s="206" t="s">
        <v>1324</v>
      </c>
      <c r="I47" s="206" t="s">
        <v>1324</v>
      </c>
    </row>
    <row r="48" customFormat="false" ht="12.75" hidden="false" customHeight="false" outlineLevel="0" collapsed="false">
      <c r="A48" s="206" t="n">
        <v>48</v>
      </c>
      <c r="B48" s="207" t="s">
        <v>1365</v>
      </c>
      <c r="C48" s="206" t="s">
        <v>753</v>
      </c>
      <c r="D48" s="206" t="s">
        <v>584</v>
      </c>
      <c r="E48" s="206" t="s">
        <v>913</v>
      </c>
      <c r="F48" s="206" t="s">
        <v>869</v>
      </c>
      <c r="G48" s="206" t="s">
        <v>1324</v>
      </c>
      <c r="H48" s="206" t="s">
        <v>1324</v>
      </c>
      <c r="I48" s="206" t="s">
        <v>1324</v>
      </c>
    </row>
    <row r="49" customFormat="false" ht="12.75" hidden="false" customHeight="false" outlineLevel="0" collapsed="false">
      <c r="A49" s="206" t="n">
        <v>49</v>
      </c>
      <c r="B49" s="207" t="s">
        <v>1365</v>
      </c>
      <c r="C49" s="206" t="s">
        <v>754</v>
      </c>
      <c r="D49" s="206" t="s">
        <v>586</v>
      </c>
      <c r="E49" s="206" t="s">
        <v>913</v>
      </c>
      <c r="F49" s="206" t="s">
        <v>869</v>
      </c>
      <c r="G49" s="206" t="s">
        <v>1324</v>
      </c>
      <c r="H49" s="206" t="s">
        <v>1324</v>
      </c>
      <c r="I49" s="206" t="s">
        <v>1324</v>
      </c>
    </row>
    <row r="50" customFormat="false" ht="12.75" hidden="false" customHeight="false" outlineLevel="0" collapsed="false">
      <c r="A50" s="206" t="n">
        <v>50</v>
      </c>
      <c r="B50" s="207" t="s">
        <v>1365</v>
      </c>
      <c r="C50" s="206" t="s">
        <v>755</v>
      </c>
      <c r="D50" s="206" t="s">
        <v>588</v>
      </c>
      <c r="E50" s="206" t="s">
        <v>913</v>
      </c>
      <c r="F50" s="206" t="s">
        <v>869</v>
      </c>
      <c r="G50" s="206" t="s">
        <v>1324</v>
      </c>
      <c r="H50" s="206" t="s">
        <v>1324</v>
      </c>
      <c r="I50" s="206" t="s">
        <v>1324</v>
      </c>
    </row>
    <row r="51" customFormat="false" ht="12.75" hidden="false" customHeight="false" outlineLevel="0" collapsed="false">
      <c r="A51" s="206" t="n">
        <v>51</v>
      </c>
      <c r="B51" s="207" t="s">
        <v>1365</v>
      </c>
      <c r="C51" s="206" t="s">
        <v>756</v>
      </c>
      <c r="D51" s="206" t="s">
        <v>590</v>
      </c>
      <c r="E51" s="206" t="s">
        <v>913</v>
      </c>
      <c r="F51" s="206" t="s">
        <v>869</v>
      </c>
      <c r="G51" s="206" t="s">
        <v>1324</v>
      </c>
      <c r="H51" s="206" t="s">
        <v>1324</v>
      </c>
      <c r="I51" s="206" t="s">
        <v>1324</v>
      </c>
    </row>
    <row r="52" customFormat="false" ht="12.75" hidden="false" customHeight="false" outlineLevel="0" collapsed="false">
      <c r="A52" s="206" t="n">
        <v>52</v>
      </c>
      <c r="B52" s="207" t="s">
        <v>1365</v>
      </c>
      <c r="C52" s="206" t="s">
        <v>757</v>
      </c>
      <c r="D52" s="206" t="s">
        <v>592</v>
      </c>
      <c r="E52" s="206" t="s">
        <v>913</v>
      </c>
      <c r="F52" s="206" t="s">
        <v>869</v>
      </c>
      <c r="G52" s="206" t="s">
        <v>1324</v>
      </c>
      <c r="H52" s="206" t="s">
        <v>1324</v>
      </c>
      <c r="I52" s="206" t="s">
        <v>1324</v>
      </c>
    </row>
    <row r="53" customFormat="false" ht="12.75" hidden="false" customHeight="false" outlineLevel="0" collapsed="false">
      <c r="A53" s="206" t="n">
        <v>53</v>
      </c>
      <c r="B53" s="207" t="s">
        <v>1365</v>
      </c>
      <c r="C53" s="206" t="s">
        <v>758</v>
      </c>
      <c r="D53" s="206" t="s">
        <v>594</v>
      </c>
      <c r="E53" s="206" t="s">
        <v>913</v>
      </c>
      <c r="F53" s="206" t="s">
        <v>869</v>
      </c>
      <c r="G53" s="206" t="s">
        <v>1324</v>
      </c>
      <c r="H53" s="206" t="s">
        <v>1324</v>
      </c>
      <c r="I53" s="206" t="s">
        <v>1324</v>
      </c>
    </row>
  </sheetData>
  <mergeCells count="2">
    <mergeCell ref="A1:I1"/>
    <mergeCell ref="D3:I3"/>
  </mergeCells>
  <printOptions headings="false" gridLines="false" gridLinesSet="true" horizontalCentered="false" verticalCentered="false"/>
  <pageMargins left="0.590277777777778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06:15:15Z</dcterms:created>
  <dc:creator>Agnieszka Smyła</dc:creator>
  <dc:description>wersja: 6-0 (%)   [6% wg w.1] i TOW.</dc:description>
  <dc:language>en-US</dc:language>
  <cp:lastModifiedBy>jbarchnicki</cp:lastModifiedBy>
  <cp:lastPrinted>2007-02-16T10:38:42Z</cp:lastPrinted>
  <dcterms:modified xsi:type="dcterms:W3CDTF">2007-06-14T07:27:16Z</dcterms:modified>
  <cp:revision>0</cp:revision>
  <dc:subject/>
  <dc:title/>
</cp:coreProperties>
</file>