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 ważny od 2008.08.01" sheetId="1" state="visible" r:id="rId2"/>
  </sheets>
  <definedNames>
    <definedName function="false" hidden="false" localSheetId="0" name="_xlnm.Print_Area" vbProcedure="false">'Cennik ważny od 2008.08.01'!$A$1:$I$1801</definedName>
    <definedName function="false" hidden="false" localSheetId="0" name="_xlnm.Print_Titles" vbProcedure="false">'Cennik ważny od 2008.08.01'!$14:$14</definedName>
    <definedName function="false" hidden="false" localSheetId="0" name="Excel_BuiltIn__FilterDatabase" vbProcedure="false">'Cennik ważny od 2008.08.01'!$C$1:$C$17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1" uniqueCount="3292">
  <si>
    <t xml:space="preserve">           "POKÓJ"</t>
  </si>
  <si>
    <t xml:space="preserve">              DZIAŁ HANDLOWY</t>
  </si>
  <si>
    <t xml:space="preserve">Spółdzielnia Elektrotechniczna</t>
  </si>
  <si>
    <t xml:space="preserve">              tel.: 042 25 47 850; 860; 870</t>
  </si>
  <si>
    <t xml:space="preserve">              tel.: 042 25 47 853…856</t>
  </si>
  <si>
    <t xml:space="preserve">             </t>
  </si>
  <si>
    <t xml:space="preserve"> 91-202 ŁÓDŹ, ul. Warecka 1</t>
  </si>
  <si>
    <t xml:space="preserve">              fax: 042 25 47 859; 869</t>
  </si>
  <si>
    <t xml:space="preserve">              e-mail:sprzedaz@pokoj.com.pl</t>
  </si>
  <si>
    <t xml:space="preserve">              http://www.pokoj.com.pl</t>
  </si>
  <si>
    <t xml:space="preserve">CENNIK</t>
  </si>
  <si>
    <t xml:space="preserve">Ważny od dnia 01.08.2008r.</t>
  </si>
  <si>
    <t xml:space="preserve">L.p.</t>
  </si>
  <si>
    <t xml:space="preserve">Nazwa</t>
  </si>
  <si>
    <t xml:space="preserve">Kod towaru</t>
  </si>
  <si>
    <t xml:space="preserve">PKWiU</t>
  </si>
  <si>
    <t xml:space="preserve">J.m.</t>
  </si>
  <si>
    <t xml:space="preserve">Cena netto</t>
  </si>
  <si>
    <t xml:space="preserve">VAT</t>
  </si>
  <si>
    <t xml:space="preserve">Cena brutto</t>
  </si>
  <si>
    <t xml:space="preserve">Opakowanie jednostkowe</t>
  </si>
  <si>
    <t xml:space="preserve">                                                          ZŁĄCZKI JEDNOTOROWE</t>
  </si>
  <si>
    <t xml:space="preserve">stara wart.</t>
  </si>
  <si>
    <t xml:space="preserve">stara zaokr.</t>
  </si>
  <si>
    <t xml:space="preserve">nowa zaokr.</t>
  </si>
  <si>
    <t xml:space="preserve">ZG-G 2,5</t>
  </si>
  <si>
    <t xml:space="preserve">11-810⁪</t>
  </si>
  <si>
    <t xml:space="preserve">31.20.40-90.12</t>
  </si>
  <si>
    <t xml:space="preserve">szt.</t>
  </si>
  <si>
    <t xml:space="preserve">60 szt.</t>
  </si>
  <si>
    <t xml:space="preserve">ZG-G 4                                      </t>
  </si>
  <si>
    <t xml:space="preserve">11-820⁪</t>
  </si>
  <si>
    <t xml:space="preserve">50 szt.</t>
  </si>
  <si>
    <t xml:space="preserve">ZG-G 10                                    </t>
  </si>
  <si>
    <t xml:space="preserve">11-830⁪</t>
  </si>
  <si>
    <t xml:space="preserve">ZG-G 16</t>
  </si>
  <si>
    <t xml:space="preserve">11-840⁪</t>
  </si>
  <si>
    <t xml:space="preserve">30 szt.</t>
  </si>
  <si>
    <t xml:space="preserve">ZUG-G2,5</t>
  </si>
  <si>
    <t xml:space="preserve">11-007⁪</t>
  </si>
  <si>
    <t xml:space="preserve">ZUG-G4</t>
  </si>
  <si>
    <t xml:space="preserve">11-010⁪</t>
  </si>
  <si>
    <t xml:space="preserve">ZUG-G10</t>
  </si>
  <si>
    <t xml:space="preserve">11-020⁪</t>
  </si>
  <si>
    <t xml:space="preserve">ZUG-G16</t>
  </si>
  <si>
    <t xml:space="preserve">11-037⁪</t>
  </si>
  <si>
    <t xml:space="preserve">ZG-G25/TS32</t>
  </si>
  <si>
    <t xml:space="preserve">11-152⁪</t>
  </si>
  <si>
    <t xml:space="preserve">15 szt.</t>
  </si>
  <si>
    <t xml:space="preserve">ZG-G25/TS35</t>
  </si>
  <si>
    <t xml:space="preserve">11-153⁪</t>
  </si>
  <si>
    <t xml:space="preserve">10 szt.</t>
  </si>
  <si>
    <t xml:space="preserve">ZG-G35/TS32</t>
  </si>
  <si>
    <t xml:space="preserve">11-162⁪</t>
  </si>
  <si>
    <t xml:space="preserve">ZG-G35/TS35</t>
  </si>
  <si>
    <t xml:space="preserve">11-163⁪</t>
  </si>
  <si>
    <t xml:space="preserve">20 szt.</t>
  </si>
  <si>
    <t xml:space="preserve">ZG-G70</t>
  </si>
  <si>
    <t xml:space="preserve">11-067⁪</t>
  </si>
  <si>
    <t xml:space="preserve">ZG-G120</t>
  </si>
  <si>
    <t xml:space="preserve">11-077⁪</t>
  </si>
  <si>
    <t xml:space="preserve">5 szt.</t>
  </si>
  <si>
    <t xml:space="preserve">Klucz 6 do ZG-G70</t>
  </si>
  <si>
    <t xml:space="preserve">10-4000</t>
  </si>
  <si>
    <t xml:space="preserve">28.62.30-33.42</t>
  </si>
  <si>
    <t xml:space="preserve">1 szt.</t>
  </si>
  <si>
    <t xml:space="preserve">Klucz 8 do ZG-G120</t>
  </si>
  <si>
    <t xml:space="preserve">10-5000</t>
  </si>
  <si>
    <t xml:space="preserve">ZUG-G/21</t>
  </si>
  <si>
    <t xml:space="preserve">00-000⁪</t>
  </si>
  <si>
    <t xml:space="preserve">25 szt.</t>
  </si>
  <si>
    <t xml:space="preserve">ZUG-G/22</t>
  </si>
  <si>
    <t xml:space="preserve">00-100⁪</t>
  </si>
  <si>
    <t xml:space="preserve">ZUG-G/23</t>
  </si>
  <si>
    <t xml:space="preserve">00-200⁪</t>
  </si>
  <si>
    <t xml:space="preserve">ZUG-G/24</t>
  </si>
  <si>
    <t xml:space="preserve">00-300⁪</t>
  </si>
  <si>
    <t xml:space="preserve">ZG-G/31</t>
  </si>
  <si>
    <t xml:space="preserve">03-000⁪</t>
  </si>
  <si>
    <t xml:space="preserve">ZG-G/32</t>
  </si>
  <si>
    <t xml:space="preserve">03-100⁪</t>
  </si>
  <si>
    <t xml:space="preserve">ZG-G/33</t>
  </si>
  <si>
    <t xml:space="preserve">03-200⁪</t>
  </si>
  <si>
    <t xml:space="preserve">ZG-G/34</t>
  </si>
  <si>
    <t xml:space="preserve">03-300⁪</t>
  </si>
  <si>
    <t xml:space="preserve">ZG-G/35</t>
  </si>
  <si>
    <t xml:space="preserve">03-400⁪</t>
  </si>
  <si>
    <t xml:space="preserve">ZG-G/36</t>
  </si>
  <si>
    <t xml:space="preserve">03-500⁪</t>
  </si>
  <si>
    <t xml:space="preserve">ZUG-G/B</t>
  </si>
  <si>
    <t xml:space="preserve">11-5101</t>
  </si>
  <si>
    <t xml:space="preserve">ZUG-G/D</t>
  </si>
  <si>
    <t xml:space="preserve">11-930⁪</t>
  </si>
  <si>
    <t xml:space="preserve">ZUG-G/DG</t>
  </si>
  <si>
    <t xml:space="preserve">11-940⁪</t>
  </si>
  <si>
    <t xml:space="preserve">ZUG-G/E</t>
  </si>
  <si>
    <t xml:space="preserve">11-5201</t>
  </si>
  <si>
    <t xml:space="preserve">ZUG-G/EW</t>
  </si>
  <si>
    <t xml:space="preserve">11-5301</t>
  </si>
  <si>
    <t xml:space="preserve">ZUG-G/P</t>
  </si>
  <si>
    <t xml:space="preserve">11-910⁪</t>
  </si>
  <si>
    <t xml:space="preserve">ZUG-G/PG</t>
  </si>
  <si>
    <t xml:space="preserve">11-920⁪</t>
  </si>
  <si>
    <t xml:space="preserve">ZPG-G35/TS35</t>
  </si>
  <si>
    <t xml:space="preserve">11-1131</t>
  </si>
  <si>
    <t xml:space="preserve">ZPG-K35/TS35</t>
  </si>
  <si>
    <t xml:space="preserve">11-1231</t>
  </si>
  <si>
    <t xml:space="preserve">ZPK-K35/TS35</t>
  </si>
  <si>
    <t xml:space="preserve">11-1331</t>
  </si>
  <si>
    <t xml:space="preserve">ZPG-G35/TS32</t>
  </si>
  <si>
    <t xml:space="preserve">11-1121</t>
  </si>
  <si>
    <t xml:space="preserve">ZPG-K35/TS32</t>
  </si>
  <si>
    <t xml:space="preserve">11-1221</t>
  </si>
  <si>
    <t xml:space="preserve">ZPK-K35/TS32</t>
  </si>
  <si>
    <t xml:space="preserve">11-1321</t>
  </si>
  <si>
    <t xml:space="preserve">ZPG-G 120</t>
  </si>
  <si>
    <t xml:space="preserve">11-1421</t>
  </si>
  <si>
    <t xml:space="preserve">ZPG-K 120</t>
  </si>
  <si>
    <t xml:space="preserve">11-1411</t>
  </si>
  <si>
    <t xml:space="preserve">ZPK-K 120</t>
  </si>
  <si>
    <t xml:space="preserve">11-1431</t>
  </si>
  <si>
    <t xml:space="preserve">ZPK-K 150</t>
  </si>
  <si>
    <t xml:space="preserve">11-1731</t>
  </si>
  <si>
    <t xml:space="preserve">BM-4</t>
  </si>
  <si>
    <t xml:space="preserve">11-4121</t>
  </si>
  <si>
    <t xml:space="preserve">100 szt.</t>
  </si>
  <si>
    <t xml:space="preserve">ZUG-G/21-E0</t>
  </si>
  <si>
    <t xml:space="preserve">00-4⁪⁪⁪</t>
  </si>
  <si>
    <t xml:space="preserve">ZG-G/31-E0; ZG-G/31-E01; ZG-G/31-E02</t>
  </si>
  <si>
    <t xml:space="preserve">04-⁪00⁪</t>
  </si>
  <si>
    <t xml:space="preserve">                Układy elektroniczne z sygnalizacją napięcia diodami świecącymi </t>
  </si>
  <si>
    <t xml:space="preserve">ZUG-G/24 - E1;  ZUG-G/24 - E1R</t>
  </si>
  <si>
    <t xml:space="preserve">00-⁪⁪⁪⁪</t>
  </si>
  <si>
    <t xml:space="preserve">31.20.40-90.30</t>
  </si>
  <si>
    <t xml:space="preserve">ZUG-G/24 - E2;  ZUG-G/24 - E2R</t>
  </si>
  <si>
    <t xml:space="preserve">ZUG-G/24 - E3</t>
  </si>
  <si>
    <t xml:space="preserve">00-9⁪⁪⁪</t>
  </si>
  <si>
    <t xml:space="preserve">ZG-G/32-E95; ZG-G/32-E96; ZG-G/32-E97</t>
  </si>
  <si>
    <t xml:space="preserve">04-⁪⁪⁪⁪</t>
  </si>
  <si>
    <t xml:space="preserve">                                                Układy z przekaźnikiem</t>
  </si>
  <si>
    <t xml:space="preserve">ZG-G/34-ES5; ZG-G/34-ES12; ZG-G/34-ES24;ZG-G/34-ES48; ZG-G/34-ES60</t>
  </si>
  <si>
    <t xml:space="preserve">ZG-G/34-E5; ZG-G/34-E12; ZG-G/34-E24;ZG-G/34-E48; ZG-G/34-E60</t>
  </si>
  <si>
    <t xml:space="preserve">                              Układy elektroniczne z diodami prostowniczymi </t>
  </si>
  <si>
    <t xml:space="preserve">ZUG-G/21 - E4;   ZUG-G/21 - E4R</t>
  </si>
  <si>
    <t xml:space="preserve">01-⁪⁪⁪⁪</t>
  </si>
  <si>
    <t xml:space="preserve">ZUG-G/21 - E10; ZUG-G/21 - E10R</t>
  </si>
  <si>
    <t xml:space="preserve">ZUG-G/22 - E5;   ZUG-G/22 - E5R</t>
  </si>
  <si>
    <t xml:space="preserve">ZUG-G/22 - E6;   ZUG-G/22 - E6R</t>
  </si>
  <si>
    <t xml:space="preserve">ZUG-G/22 - E7;   ZUG-G/22 - E7R</t>
  </si>
  <si>
    <t xml:space="preserve">ZG-G/32-E92; ZG-G/32-E93; ZG-G/32-E94</t>
  </si>
  <si>
    <t xml:space="preserve">                    Układy elektroniczne z sygnalizacją przepalenia bezpiecznika</t>
  </si>
  <si>
    <t xml:space="preserve">ZUG-G/BS1</t>
  </si>
  <si>
    <t xml:space="preserve">02-1⁪⁪⁪</t>
  </si>
  <si>
    <t xml:space="preserve">ZUG-G/BS2</t>
  </si>
  <si>
    <t xml:space="preserve">02-2⁪⁪⁪</t>
  </si>
  <si>
    <t xml:space="preserve">                                                     Płytki skrajne </t>
  </si>
  <si>
    <t xml:space="preserve">PSU-4</t>
  </si>
  <si>
    <t xml:space="preserve">41-010⁪</t>
  </si>
  <si>
    <t xml:space="preserve">31.20.40-90.40</t>
  </si>
  <si>
    <t xml:space="preserve">PSU-10</t>
  </si>
  <si>
    <t xml:space="preserve">41-020⁪</t>
  </si>
  <si>
    <t xml:space="preserve">PSU-16</t>
  </si>
  <si>
    <t xml:space="preserve">41-030⁪</t>
  </si>
  <si>
    <r>
      <rPr>
        <b val="true"/>
        <sz val="10"/>
        <color rgb="FF000000"/>
        <rFont val="Times New Roman"/>
        <family val="1"/>
        <charset val="238"/>
      </rPr>
      <t xml:space="preserve">PS-4    </t>
    </r>
    <r>
      <rPr>
        <sz val="10"/>
        <color rgb="FF000000"/>
        <rFont val="Times New Roman"/>
        <family val="1"/>
        <charset val="238"/>
      </rPr>
      <t xml:space="preserve">do złączek </t>
    </r>
    <r>
      <rPr>
        <b val="true"/>
        <sz val="10"/>
        <color rgb="FF000000"/>
        <rFont val="Times New Roman"/>
        <family val="1"/>
        <charset val="238"/>
      </rPr>
      <t xml:space="preserve">ZG-G 2,5; 4</t>
    </r>
  </si>
  <si>
    <t xml:space="preserve">41-610⁪</t>
  </si>
  <si>
    <r>
      <rPr>
        <b val="true"/>
        <sz val="10"/>
        <color rgb="FF000000"/>
        <rFont val="Times New Roman"/>
        <family val="1"/>
        <charset val="238"/>
      </rPr>
      <t xml:space="preserve">PS-10  </t>
    </r>
    <r>
      <rPr>
        <sz val="10"/>
        <color rgb="FF000000"/>
        <rFont val="Times New Roman"/>
        <family val="1"/>
        <charset val="238"/>
      </rPr>
      <t xml:space="preserve">do złączek </t>
    </r>
    <r>
      <rPr>
        <b val="true"/>
        <sz val="10"/>
        <color rgb="FF000000"/>
        <rFont val="Times New Roman"/>
        <family val="1"/>
        <charset val="238"/>
      </rPr>
      <t xml:space="preserve">ZG-G 10</t>
    </r>
  </si>
  <si>
    <t xml:space="preserve">41-620⁪</t>
  </si>
  <si>
    <r>
      <rPr>
        <b val="true"/>
        <sz val="10"/>
        <color rgb="FF000000"/>
        <rFont val="Times New Roman"/>
        <family val="1"/>
        <charset val="238"/>
      </rPr>
      <t xml:space="preserve">PS-16  </t>
    </r>
    <r>
      <rPr>
        <sz val="10"/>
        <color rgb="FF000000"/>
        <rFont val="Times New Roman"/>
        <family val="1"/>
        <charset val="238"/>
      </rPr>
      <t xml:space="preserve">do złączek </t>
    </r>
    <r>
      <rPr>
        <b val="true"/>
        <sz val="10"/>
        <color rgb="FF000000"/>
        <rFont val="Times New Roman"/>
        <family val="1"/>
        <charset val="238"/>
      </rPr>
      <t xml:space="preserve">ZG-G 16</t>
    </r>
  </si>
  <si>
    <t xml:space="preserve">41-630⁪</t>
  </si>
  <si>
    <t xml:space="preserve">PSU-4/2 z</t>
  </si>
  <si>
    <t xml:space="preserve">41-040⁪</t>
  </si>
  <si>
    <t xml:space="preserve">PSP-4/3</t>
  </si>
  <si>
    <t xml:space="preserve">41-720⁪</t>
  </si>
  <si>
    <t xml:space="preserve">PSP-4/PE</t>
  </si>
  <si>
    <t xml:space="preserve">41-710⁪</t>
  </si>
  <si>
    <t xml:space="preserve">PSD</t>
  </si>
  <si>
    <t xml:space="preserve">41-5001</t>
  </si>
  <si>
    <t xml:space="preserve">PSD-1</t>
  </si>
  <si>
    <t xml:space="preserve">41-5101</t>
  </si>
  <si>
    <t xml:space="preserve">PSUB-4</t>
  </si>
  <si>
    <t xml:space="preserve">41-2101</t>
  </si>
  <si>
    <t xml:space="preserve">PSUP-10</t>
  </si>
  <si>
    <t xml:space="preserve">41-3201</t>
  </si>
  <si>
    <r>
      <rPr>
        <b val="true"/>
        <sz val="10"/>
        <color rgb="FF000000"/>
        <rFont val="Times New Roman"/>
        <family val="1"/>
        <charset val="238"/>
      </rPr>
      <t xml:space="preserve">Osłonka OZG-2,5 </t>
    </r>
    <r>
      <rPr>
        <sz val="10"/>
        <color rgb="FF000000"/>
        <rFont val="Times New Roman"/>
        <family val="1"/>
        <charset val="238"/>
      </rPr>
      <t xml:space="preserve">do złączek ZG-G 2,5</t>
    </r>
  </si>
  <si>
    <t xml:space="preserve">99-510⁪</t>
  </si>
  <si>
    <r>
      <rPr>
        <b val="true"/>
        <sz val="10"/>
        <color rgb="FF000000"/>
        <rFont val="Times New Roman"/>
        <family val="1"/>
        <charset val="238"/>
      </rPr>
      <t xml:space="preserve">Osłonka OZG-4    </t>
    </r>
    <r>
      <rPr>
        <sz val="10"/>
        <color rgb="FF000000"/>
        <rFont val="Times New Roman"/>
        <family val="1"/>
        <charset val="238"/>
      </rPr>
      <t xml:space="preserve">do  złączek ZG-G 4</t>
    </r>
  </si>
  <si>
    <t xml:space="preserve">99-520⁪</t>
  </si>
  <si>
    <r>
      <rPr>
        <b val="true"/>
        <sz val="10"/>
        <color rgb="FF000000"/>
        <rFont val="Times New Roman"/>
        <family val="1"/>
        <charset val="238"/>
      </rPr>
      <t xml:space="preserve">Osłonka OZG-10  </t>
    </r>
    <r>
      <rPr>
        <sz val="10"/>
        <color rgb="FF000000"/>
        <rFont val="Times New Roman"/>
        <family val="1"/>
        <charset val="238"/>
      </rPr>
      <t xml:space="preserve">do złączek ZG-G 10</t>
    </r>
  </si>
  <si>
    <t xml:space="preserve">99-530⁪</t>
  </si>
  <si>
    <r>
      <rPr>
        <b val="true"/>
        <sz val="10"/>
        <color rgb="FF000000"/>
        <rFont val="Times New Roman"/>
        <family val="1"/>
        <charset val="238"/>
      </rPr>
      <t xml:space="preserve">Osłonka OZG-16  </t>
    </r>
    <r>
      <rPr>
        <sz val="10"/>
        <color rgb="FF000000"/>
        <rFont val="Times New Roman"/>
        <family val="1"/>
        <charset val="238"/>
      </rPr>
      <t xml:space="preserve">do złączek ZG-G 16</t>
    </r>
  </si>
  <si>
    <t xml:space="preserve">99-540⁪</t>
  </si>
  <si>
    <t xml:space="preserve">Osłona OZZ-2 1m</t>
  </si>
  <si>
    <t xml:space="preserve">46-1010</t>
  </si>
  <si>
    <t xml:space="preserve">Osłona OZZ-3 1m</t>
  </si>
  <si>
    <t xml:space="preserve">46-2010</t>
  </si>
  <si>
    <t xml:space="preserve">                                      Listwy montażowe aluminiowe</t>
  </si>
  <si>
    <t xml:space="preserve">TS15/0,5 Al. </t>
  </si>
  <si>
    <t xml:space="preserve">43-0020</t>
  </si>
  <si>
    <t xml:space="preserve">TS15/1    Al. </t>
  </si>
  <si>
    <t xml:space="preserve">43-0010</t>
  </si>
  <si>
    <t xml:space="preserve">TS35/7,5 Al.  0,5m</t>
  </si>
  <si>
    <t xml:space="preserve">43-9020</t>
  </si>
  <si>
    <t xml:space="preserve">TS35/7,5 Al.    1m</t>
  </si>
  <si>
    <t xml:space="preserve">43-9010</t>
  </si>
  <si>
    <t xml:space="preserve">TS35/15  Al.  0,5m</t>
  </si>
  <si>
    <t xml:space="preserve">43-8020</t>
  </si>
  <si>
    <t xml:space="preserve">TS35/15  Al.     1m</t>
  </si>
  <si>
    <t xml:space="preserve">43-8010</t>
  </si>
  <si>
    <t xml:space="preserve">TS35/15  Al.     2m</t>
  </si>
  <si>
    <t xml:space="preserve">43-8990</t>
  </si>
  <si>
    <t xml:space="preserve">TS2x35   Al.    1m</t>
  </si>
  <si>
    <t xml:space="preserve">43-9018</t>
  </si>
  <si>
    <t xml:space="preserve">TS32/0,5 Al.</t>
  </si>
  <si>
    <t xml:space="preserve">43-5020</t>
  </si>
  <si>
    <t xml:space="preserve">TS32/1    Al.</t>
  </si>
  <si>
    <t xml:space="preserve">43-5010</t>
  </si>
  <si>
    <t xml:space="preserve">                  Listwy montażowe stalowe i uchwyty montażowe</t>
  </si>
  <si>
    <t xml:space="preserve">TS35/0,5 żółta</t>
  </si>
  <si>
    <t xml:space="preserve">43-6020</t>
  </si>
  <si>
    <t xml:space="preserve">TS35/1    żółta</t>
  </si>
  <si>
    <t xml:space="preserve">43-6010</t>
  </si>
  <si>
    <t xml:space="preserve">TS35/1    wyk. 2 ocynk</t>
  </si>
  <si>
    <t xml:space="preserve">43-7013</t>
  </si>
  <si>
    <t xml:space="preserve">TS35/P   żółta perforowana 1m</t>
  </si>
  <si>
    <t xml:space="preserve">43-6014</t>
  </si>
  <si>
    <t xml:space="preserve">TS35/P   żółta perforowana 2m</t>
  </si>
  <si>
    <t xml:space="preserve">43-6994</t>
  </si>
  <si>
    <t xml:space="preserve">Uchwyt montażowy 01</t>
  </si>
  <si>
    <t xml:space="preserve">45-2410</t>
  </si>
  <si>
    <t xml:space="preserve">26 szt.</t>
  </si>
  <si>
    <t xml:space="preserve">Uchwyt montażowy 02</t>
  </si>
  <si>
    <t xml:space="preserve">45-2420</t>
  </si>
  <si>
    <t xml:space="preserve">16 szt.</t>
  </si>
  <si>
    <t xml:space="preserve">Uchwyt montażowy 03</t>
  </si>
  <si>
    <t xml:space="preserve">45-2430</t>
  </si>
  <si>
    <t xml:space="preserve">Uchwyt montażowy 04</t>
  </si>
  <si>
    <t xml:space="preserve">45-2440</t>
  </si>
  <si>
    <t xml:space="preserve">Uchwyt montażowy 05</t>
  </si>
  <si>
    <t xml:space="preserve">45-2450</t>
  </si>
  <si>
    <t xml:space="preserve">                                                      Trzymacze</t>
  </si>
  <si>
    <t xml:space="preserve">KU-1/35</t>
  </si>
  <si>
    <t xml:space="preserve">44-120⁪</t>
  </si>
  <si>
    <t xml:space="preserve">KU-2/35</t>
  </si>
  <si>
    <t xml:space="preserve">44-201⁪</t>
  </si>
  <si>
    <t xml:space="preserve">KU-3</t>
  </si>
  <si>
    <t xml:space="preserve">44-500⁪</t>
  </si>
  <si>
    <t xml:space="preserve">KU-15</t>
  </si>
  <si>
    <t xml:space="preserve">44-3001</t>
  </si>
  <si>
    <t xml:space="preserve">                                                      Podstawki</t>
  </si>
  <si>
    <t xml:space="preserve">WM32</t>
  </si>
  <si>
    <t xml:space="preserve">45-210⁪</t>
  </si>
  <si>
    <t xml:space="preserve">WM35</t>
  </si>
  <si>
    <t xml:space="preserve">45-220⁪</t>
  </si>
  <si>
    <t xml:space="preserve">Podstawka WMU-1</t>
  </si>
  <si>
    <t xml:space="preserve">45-250⁪</t>
  </si>
  <si>
    <t xml:space="preserve">Podstawka do ZO</t>
  </si>
  <si>
    <t xml:space="preserve">45-2306</t>
  </si>
  <si>
    <t xml:space="preserve">100  szt.</t>
  </si>
  <si>
    <t xml:space="preserve">                                                    Zwieracze kompletne </t>
  </si>
  <si>
    <t xml:space="preserve">ZKU-2,5/2</t>
  </si>
  <si>
    <t xml:space="preserve">42-0020</t>
  </si>
  <si>
    <t xml:space="preserve">ZKU-2,5/3</t>
  </si>
  <si>
    <t xml:space="preserve">42-0030</t>
  </si>
  <si>
    <t xml:space="preserve">ZKU-2,5/4</t>
  </si>
  <si>
    <t xml:space="preserve">42-0040</t>
  </si>
  <si>
    <t xml:space="preserve">ZKU-2,5/5</t>
  </si>
  <si>
    <t xml:space="preserve">42-0050</t>
  </si>
  <si>
    <t xml:space="preserve">ZKU-2,5/10</t>
  </si>
  <si>
    <t xml:space="preserve">42-0000</t>
  </si>
  <si>
    <t xml:space="preserve">ZKU-4/2</t>
  </si>
  <si>
    <t xml:space="preserve">42-0120</t>
  </si>
  <si>
    <t xml:space="preserve">ZKU-4/3</t>
  </si>
  <si>
    <t xml:space="preserve">42-0130</t>
  </si>
  <si>
    <t xml:space="preserve">ZKU-4/4</t>
  </si>
  <si>
    <t xml:space="preserve">42-0140</t>
  </si>
  <si>
    <t xml:space="preserve">ZKU-4/5</t>
  </si>
  <si>
    <t xml:space="preserve">42-0150</t>
  </si>
  <si>
    <t xml:space="preserve">ZKU-4/10</t>
  </si>
  <si>
    <t xml:space="preserve">42-0100</t>
  </si>
  <si>
    <t xml:space="preserve">ZKU-10/2</t>
  </si>
  <si>
    <t xml:space="preserve">42-0220</t>
  </si>
  <si>
    <t xml:space="preserve">ZKU-10/3</t>
  </si>
  <si>
    <t xml:space="preserve">42-0230</t>
  </si>
  <si>
    <t xml:space="preserve">ZKU-10/4</t>
  </si>
  <si>
    <t xml:space="preserve">42-0240</t>
  </si>
  <si>
    <t xml:space="preserve">ZKU-10/5</t>
  </si>
  <si>
    <t xml:space="preserve">42-0250</t>
  </si>
  <si>
    <t xml:space="preserve">ZKU-10/10</t>
  </si>
  <si>
    <t xml:space="preserve">42-0200</t>
  </si>
  <si>
    <t xml:space="preserve">ZKU-16/2</t>
  </si>
  <si>
    <t xml:space="preserve">42-0320</t>
  </si>
  <si>
    <t xml:space="preserve">ZKU-16/3</t>
  </si>
  <si>
    <t xml:space="preserve">42-0330</t>
  </si>
  <si>
    <t xml:space="preserve">ZKU-16/4</t>
  </si>
  <si>
    <t xml:space="preserve">42-0340</t>
  </si>
  <si>
    <t xml:space="preserve">ZKU-16/5</t>
  </si>
  <si>
    <t xml:space="preserve">42-0350</t>
  </si>
  <si>
    <t xml:space="preserve">ZKU-16/10</t>
  </si>
  <si>
    <t xml:space="preserve">42-0300</t>
  </si>
  <si>
    <t xml:space="preserve">ZKU-25/2</t>
  </si>
  <si>
    <t xml:space="preserve">42-0420</t>
  </si>
  <si>
    <t xml:space="preserve">ZKU-25/3</t>
  </si>
  <si>
    <t xml:space="preserve">42-0430</t>
  </si>
  <si>
    <t xml:space="preserve">ZKU-35/2</t>
  </si>
  <si>
    <t xml:space="preserve">42-0520</t>
  </si>
  <si>
    <t xml:space="preserve">ZKU-35/3</t>
  </si>
  <si>
    <t xml:space="preserve">42-0530</t>
  </si>
  <si>
    <t xml:space="preserve">ZKU-70/2</t>
  </si>
  <si>
    <t xml:space="preserve">42-0620</t>
  </si>
  <si>
    <t xml:space="preserve">ZKU-120/2</t>
  </si>
  <si>
    <t xml:space="preserve">42-0720</t>
  </si>
  <si>
    <t xml:space="preserve">ZKM-4/2</t>
  </si>
  <si>
    <t xml:space="preserve">42-1120</t>
  </si>
  <si>
    <t xml:space="preserve">ZKM-4/3</t>
  </si>
  <si>
    <t xml:space="preserve">42-1130</t>
  </si>
  <si>
    <t xml:space="preserve">ZKM-4/4</t>
  </si>
  <si>
    <t xml:space="preserve">42-1140</t>
  </si>
  <si>
    <t xml:space="preserve">ZKM-4/5</t>
  </si>
  <si>
    <t xml:space="preserve">42-1150</t>
  </si>
  <si>
    <t xml:space="preserve">ZKM-4/10</t>
  </si>
  <si>
    <t xml:space="preserve">42-1100</t>
  </si>
  <si>
    <t xml:space="preserve">ZKR-10</t>
  </si>
  <si>
    <t xml:space="preserve">42-2290</t>
  </si>
  <si>
    <t xml:space="preserve">                                                        Złączki gwintowe </t>
  </si>
  <si>
    <t xml:space="preserve">ZGB-16/G</t>
  </si>
  <si>
    <t xml:space="preserve">16-0601</t>
  </si>
  <si>
    <t xml:space="preserve">ZGB-16/K</t>
  </si>
  <si>
    <t xml:space="preserve">16-0701</t>
  </si>
  <si>
    <t xml:space="preserve">                                                    Złączki skrętne </t>
  </si>
  <si>
    <t xml:space="preserve">ZS  1,5</t>
  </si>
  <si>
    <t xml:space="preserve">16-010⁪</t>
  </si>
  <si>
    <t xml:space="preserve">31.20.27-60.12</t>
  </si>
  <si>
    <t xml:space="preserve">ZS  2,5</t>
  </si>
  <si>
    <t xml:space="preserve">16-020⁪</t>
  </si>
  <si>
    <t xml:space="preserve">ZS  4</t>
  </si>
  <si>
    <t xml:space="preserve">16-030⁪</t>
  </si>
  <si>
    <t xml:space="preserve">                                                Złączki gwintowe ochronne </t>
  </si>
  <si>
    <t xml:space="preserve">ZUO-4</t>
  </si>
  <si>
    <t xml:space="preserve">11-567Z</t>
  </si>
  <si>
    <t xml:space="preserve">ZUO-10</t>
  </si>
  <si>
    <t xml:space="preserve">11-577Z</t>
  </si>
  <si>
    <t xml:space="preserve">ZGO-16</t>
  </si>
  <si>
    <t xml:space="preserve">11-593Z</t>
  </si>
  <si>
    <t xml:space="preserve">ZGO-35</t>
  </si>
  <si>
    <t xml:space="preserve">11-583Z</t>
  </si>
  <si>
    <r>
      <rPr>
        <b val="true"/>
        <sz val="10"/>
        <color rgb="FF000000"/>
        <rFont val="Times New Roman"/>
        <family val="1"/>
        <charset val="238"/>
      </rPr>
      <t xml:space="preserve">ZG-G 4 PE/L/N             </t>
    </r>
    <r>
      <rPr>
        <sz val="10"/>
        <color rgb="FF000000"/>
        <rFont val="Times New Roman"/>
        <family val="1"/>
        <charset val="238"/>
      </rPr>
      <t xml:space="preserve">3-piętrowa</t>
    </r>
  </si>
  <si>
    <t xml:space="preserve">11-543Z</t>
  </si>
  <si>
    <r>
      <rPr>
        <b val="true"/>
        <sz val="10"/>
        <color rgb="FF000000"/>
        <rFont val="Times New Roman"/>
        <family val="1"/>
        <charset val="238"/>
      </rPr>
      <t xml:space="preserve">ZG-G 4 PE/L/L             </t>
    </r>
    <r>
      <rPr>
        <sz val="10"/>
        <color rgb="FF000000"/>
        <rFont val="Times New Roman"/>
        <family val="1"/>
        <charset val="238"/>
      </rPr>
      <t xml:space="preserve">3-piętrowa</t>
    </r>
  </si>
  <si>
    <t xml:space="preserve">11-553Z</t>
  </si>
  <si>
    <t xml:space="preserve">                                                       Oznaczniki </t>
  </si>
  <si>
    <t xml:space="preserve">DK/Z-5;DK/Z-6 b/nadruku</t>
  </si>
  <si>
    <t xml:space="preserve">51-⁪2BN</t>
  </si>
  <si>
    <t xml:space="preserve">op.</t>
  </si>
  <si>
    <t xml:space="preserve">250 szt.</t>
  </si>
  <si>
    <t xml:space="preserve">DK/Z-5;DK/Z-6 pojedynczy nadruk</t>
  </si>
  <si>
    <t xml:space="preserve">51-⁪20⁪</t>
  </si>
  <si>
    <t xml:space="preserve">DK/Z-5;DK/Z-6 podwójny nadruk</t>
  </si>
  <si>
    <t xml:space="preserve">51-⁪2⁪⁪</t>
  </si>
  <si>
    <t xml:space="preserve">DK/Z-5;DK/Z-6 potrójny nadruk</t>
  </si>
  <si>
    <t xml:space="preserve">MZ-0 b/nadruku</t>
  </si>
  <si>
    <t xml:space="preserve">51-01BN</t>
  </si>
  <si>
    <t xml:space="preserve">MZ-0 pojedynczy nadruk</t>
  </si>
  <si>
    <t xml:space="preserve">51-01⁪⁪</t>
  </si>
  <si>
    <t xml:space="preserve">MZ-0 podwójny nadruk</t>
  </si>
  <si>
    <t xml:space="preserve">MZ-0 potrójny nadruk</t>
  </si>
  <si>
    <t xml:space="preserve">MZ-1 b/nadruku</t>
  </si>
  <si>
    <t xml:space="preserve">51-11BN</t>
  </si>
  <si>
    <t xml:space="preserve">MZ-1 pojedynczy nadruk</t>
  </si>
  <si>
    <t xml:space="preserve">51-11⁪⁪</t>
  </si>
  <si>
    <t xml:space="preserve">MZ-1 podwójny nadruk</t>
  </si>
  <si>
    <t xml:space="preserve">MZ-1 potrójny nadruk</t>
  </si>
  <si>
    <t xml:space="preserve">MZ-2 b/nadruku</t>
  </si>
  <si>
    <t xml:space="preserve">51-21BN</t>
  </si>
  <si>
    <t xml:space="preserve">MZ-2 pojedynczy nadruk</t>
  </si>
  <si>
    <t xml:space="preserve">51-21⁪⁪</t>
  </si>
  <si>
    <t xml:space="preserve">MZ-2 podwójny nadruk</t>
  </si>
  <si>
    <t xml:space="preserve">MZ-2 potrójny nadruk</t>
  </si>
  <si>
    <t xml:space="preserve">MZ-3 b/nadruku</t>
  </si>
  <si>
    <t xml:space="preserve">51-31BN</t>
  </si>
  <si>
    <t xml:space="preserve">MZ-3 pojedynczy nadruk</t>
  </si>
  <si>
    <t xml:space="preserve">51-31⁪⁪</t>
  </si>
  <si>
    <t xml:space="preserve">MZ-3 podwójny nadruk</t>
  </si>
  <si>
    <t xml:space="preserve">MZ-4 b/nadruku</t>
  </si>
  <si>
    <t xml:space="preserve">51-41BN</t>
  </si>
  <si>
    <t xml:space="preserve">MZ-4 z nadrukiem</t>
  </si>
  <si>
    <t xml:space="preserve">51-41⁪⁪</t>
  </si>
  <si>
    <t xml:space="preserve">MZ-5 b/nadruku</t>
  </si>
  <si>
    <t xml:space="preserve">51-51BN</t>
  </si>
  <si>
    <t xml:space="preserve">MZ-5 z nadrukiem</t>
  </si>
  <si>
    <t xml:space="preserve">51-51⁪⁪</t>
  </si>
  <si>
    <t xml:space="preserve">                                                      ZŁĄCZKI WIELOTOROWE</t>
  </si>
  <si>
    <r>
      <rPr>
        <b val="true"/>
        <sz val="10"/>
        <color rgb="FF000000"/>
        <rFont val="Times New Roman"/>
        <family val="1"/>
        <charset val="238"/>
      </rPr>
      <t xml:space="preserve">GP+WP 2,5   </t>
    </r>
    <r>
      <rPr>
        <sz val="10"/>
        <color rgb="FF000000"/>
        <rFont val="Times New Roman"/>
        <family val="1"/>
        <charset val="238"/>
      </rPr>
      <t xml:space="preserve">4 - torowa  komplet</t>
    </r>
  </si>
  <si>
    <t xml:space="preserve">12-630⁪</t>
  </si>
  <si>
    <r>
      <rPr>
        <b val="true"/>
        <sz val="10"/>
        <color rgb="FF000000"/>
        <rFont val="Times New Roman"/>
        <family val="1"/>
        <charset val="238"/>
      </rPr>
      <t xml:space="preserve">GP 2,5   </t>
    </r>
    <r>
      <rPr>
        <sz val="10"/>
        <color rgb="FF000000"/>
        <rFont val="Times New Roman"/>
        <family val="1"/>
        <charset val="238"/>
      </rPr>
      <t xml:space="preserve">4 - torowa  8 wkrętów</t>
    </r>
  </si>
  <si>
    <t xml:space="preserve">12-612⁪</t>
  </si>
  <si>
    <t xml:space="preserve">B 4           6-torowa</t>
  </si>
  <si>
    <t xml:space="preserve">12-1152</t>
  </si>
  <si>
    <t xml:space="preserve">B 4           3-torowa</t>
  </si>
  <si>
    <t xml:space="preserve">12-1052</t>
  </si>
  <si>
    <t xml:space="preserve">90 szt.</t>
  </si>
  <si>
    <t xml:space="preserve">B10          6-torowa</t>
  </si>
  <si>
    <t xml:space="preserve">12-1352</t>
  </si>
  <si>
    <t xml:space="preserve">LZ-B4       6-torowa</t>
  </si>
  <si>
    <t xml:space="preserve">12-0252</t>
  </si>
  <si>
    <t xml:space="preserve">LZ-B4       3-torowa</t>
  </si>
  <si>
    <t xml:space="preserve">12-0152</t>
  </si>
  <si>
    <t xml:space="preserve">LZ-B4       2-torowa</t>
  </si>
  <si>
    <t xml:space="preserve">12-0052</t>
  </si>
  <si>
    <t xml:space="preserve">LZ-B10     6-torowa</t>
  </si>
  <si>
    <t xml:space="preserve">12-0452</t>
  </si>
  <si>
    <t xml:space="preserve">70 szt.</t>
  </si>
  <si>
    <t xml:space="preserve">LZW-B4 6-torowa</t>
  </si>
  <si>
    <t xml:space="preserve">12-4660</t>
  </si>
  <si>
    <t xml:space="preserve">LZW-B4 3-torowa</t>
  </si>
  <si>
    <t xml:space="preserve">12-4260</t>
  </si>
  <si>
    <t xml:space="preserve">LZW-B4 2-torowa</t>
  </si>
  <si>
    <t xml:space="preserve">12-4160</t>
  </si>
  <si>
    <t xml:space="preserve">PLZ-1,5   12-torowa</t>
  </si>
  <si>
    <t xml:space="preserve">12-715⁪</t>
  </si>
  <si>
    <t xml:space="preserve">PLZ-2,5   12-torowa</t>
  </si>
  <si>
    <t xml:space="preserve">12-745⁪</t>
  </si>
  <si>
    <t xml:space="preserve">PLZ-2,5     3-torowa</t>
  </si>
  <si>
    <t xml:space="preserve">12-735⁪</t>
  </si>
  <si>
    <t xml:space="preserve">PLZ-2,5     2-torowa</t>
  </si>
  <si>
    <t xml:space="preserve">12-725⁪</t>
  </si>
  <si>
    <t xml:space="preserve">PLZ-4      12-torowa</t>
  </si>
  <si>
    <t xml:space="preserve">12-755⁪</t>
  </si>
  <si>
    <t xml:space="preserve">PLZ-6      12-torowa</t>
  </si>
  <si>
    <t xml:space="preserve">12-765⁪</t>
  </si>
  <si>
    <t xml:space="preserve">TLZ-4      12-torowa</t>
  </si>
  <si>
    <t xml:space="preserve">12-225⁪</t>
  </si>
  <si>
    <t xml:space="preserve">TLZ-4        3-torowa</t>
  </si>
  <si>
    <t xml:space="preserve">12-215⁪</t>
  </si>
  <si>
    <t xml:space="preserve">TLZ-4        2-torowa</t>
  </si>
  <si>
    <t xml:space="preserve">12-205⁪</t>
  </si>
  <si>
    <t xml:space="preserve">TLZ-10N    12-torowa</t>
  </si>
  <si>
    <t xml:space="preserve">12-23N⁪</t>
  </si>
  <si>
    <t xml:space="preserve">TLZ-16    12-torowa</t>
  </si>
  <si>
    <t xml:space="preserve">12-245⁪</t>
  </si>
  <si>
    <t xml:space="preserve">                                                  Odgałęźniki instalacyjne OBL</t>
  </si>
  <si>
    <t xml:space="preserve">OBL 25/10-1    </t>
  </si>
  <si>
    <t xml:space="preserve">13-6018</t>
  </si>
  <si>
    <t xml:space="preserve">31.20.27-60.11</t>
  </si>
  <si>
    <t xml:space="preserve">OBL 25/10-4</t>
  </si>
  <si>
    <t xml:space="preserve">13-6048</t>
  </si>
  <si>
    <t xml:space="preserve">OBL 25/16-1    </t>
  </si>
  <si>
    <t xml:space="preserve">13-6118</t>
  </si>
  <si>
    <t xml:space="preserve">OBL 25/16-4</t>
  </si>
  <si>
    <t xml:space="preserve">13-6148</t>
  </si>
  <si>
    <t xml:space="preserve">OBL 35/25-1   </t>
  </si>
  <si>
    <t xml:space="preserve">13-6218</t>
  </si>
  <si>
    <t xml:space="preserve">OBL 35/25-4</t>
  </si>
  <si>
    <t xml:space="preserve">13-6248</t>
  </si>
  <si>
    <t xml:space="preserve"> 10 szt.</t>
  </si>
  <si>
    <t xml:space="preserve">OBL 70/25-1</t>
  </si>
  <si>
    <t xml:space="preserve">13-6318</t>
  </si>
  <si>
    <t xml:space="preserve">OBL 95/35-1 </t>
  </si>
  <si>
    <t xml:space="preserve">13-6418</t>
  </si>
  <si>
    <t xml:space="preserve">                                                  Odgałęźniki instalacyjne</t>
  </si>
  <si>
    <r>
      <rPr>
        <b val="true"/>
        <sz val="10"/>
        <color rgb="FF000000"/>
        <rFont val="Times New Roman"/>
        <family val="1"/>
        <charset val="238"/>
      </rPr>
      <t xml:space="preserve">LZG-25/10  wyk11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5151</t>
  </si>
  <si>
    <t xml:space="preserve">9 szt.</t>
  </si>
  <si>
    <r>
      <rPr>
        <b val="true"/>
        <sz val="10"/>
        <color rgb="FF000000"/>
        <rFont val="Times New Roman"/>
        <family val="1"/>
        <charset val="238"/>
      </rPr>
      <t xml:space="preserve">LZG-25/10  wyk12</t>
    </r>
    <r>
      <rPr>
        <sz val="10"/>
        <color rgb="FF000000"/>
        <rFont val="Times New Roman"/>
        <family val="1"/>
        <charset val="238"/>
      </rPr>
      <t xml:space="preserve"> z pokrywką</t>
    </r>
  </si>
  <si>
    <t xml:space="preserve">13-5251</t>
  </si>
  <si>
    <r>
      <rPr>
        <b val="true"/>
        <sz val="10"/>
        <color rgb="FF000000"/>
        <rFont val="Times New Roman"/>
        <family val="1"/>
        <charset val="238"/>
      </rPr>
      <t xml:space="preserve">LZG-25/10  wyk21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5331</t>
  </si>
  <si>
    <t xml:space="preserve">6 szt.</t>
  </si>
  <si>
    <r>
      <rPr>
        <b val="true"/>
        <sz val="10"/>
        <color rgb="FF000000"/>
        <rFont val="Times New Roman"/>
        <family val="1"/>
        <charset val="238"/>
      </rPr>
      <t xml:space="preserve">LZG-25/10  wyk22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5431</t>
  </si>
  <si>
    <r>
      <rPr>
        <b val="true"/>
        <sz val="10"/>
        <color rgb="FF000000"/>
        <rFont val="Times New Roman"/>
        <family val="1"/>
        <charset val="238"/>
      </rPr>
      <t xml:space="preserve">LZG-25/10  wyk31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5521</t>
  </si>
  <si>
    <r>
      <rPr>
        <b val="true"/>
        <sz val="10"/>
        <color rgb="FF000000"/>
        <rFont val="Times New Roman"/>
        <family val="1"/>
        <charset val="238"/>
      </rPr>
      <t xml:space="preserve">LZG-25/10  wyk32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5621</t>
  </si>
  <si>
    <r>
      <rPr>
        <b val="true"/>
        <sz val="10"/>
        <color rgb="FF000000"/>
        <rFont val="Times New Roman"/>
        <family val="1"/>
        <charset val="238"/>
      </rPr>
      <t xml:space="preserve">LZG-35/16  wyk11 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2158</t>
  </si>
  <si>
    <r>
      <rPr>
        <b val="true"/>
        <sz val="10"/>
        <color rgb="FF000000"/>
        <rFont val="Times New Roman"/>
        <family val="1"/>
        <charset val="238"/>
      </rPr>
      <t xml:space="preserve">LZG-35/16  wyk12 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2258</t>
  </si>
  <si>
    <r>
      <rPr>
        <b val="true"/>
        <sz val="10"/>
        <color rgb="FF000000"/>
        <rFont val="Times New Roman"/>
        <family val="1"/>
        <charset val="238"/>
      </rPr>
      <t xml:space="preserve">LZG-35/16  wyk21 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2338</t>
  </si>
  <si>
    <r>
      <rPr>
        <b val="true"/>
        <sz val="10"/>
        <color rgb="FF000000"/>
        <rFont val="Times New Roman"/>
        <family val="1"/>
        <charset val="238"/>
      </rPr>
      <t xml:space="preserve">LZG-35/16  wyk22 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2438</t>
  </si>
  <si>
    <r>
      <rPr>
        <b val="true"/>
        <sz val="10"/>
        <color rgb="FF000000"/>
        <rFont val="Times New Roman"/>
        <family val="1"/>
        <charset val="238"/>
      </rPr>
      <t xml:space="preserve">LZG-35/16  wyk31 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2528</t>
  </si>
  <si>
    <r>
      <rPr>
        <b val="true"/>
        <sz val="10"/>
        <color rgb="FF000000"/>
        <rFont val="Times New Roman"/>
        <family val="1"/>
        <charset val="238"/>
      </rPr>
      <t xml:space="preserve">LZG-35/16  wyk32 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2628</t>
  </si>
  <si>
    <t xml:space="preserve">LZG-70/16  </t>
  </si>
  <si>
    <t xml:space="preserve">13-3138</t>
  </si>
  <si>
    <r>
      <rPr>
        <b val="true"/>
        <sz val="10"/>
        <color rgb="FF000000"/>
        <rFont val="Times New Roman"/>
        <family val="1"/>
        <charset val="238"/>
      </rPr>
      <t xml:space="preserve">LZG-95/35  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3-4238</t>
  </si>
  <si>
    <t xml:space="preserve">18 szt.</t>
  </si>
  <si>
    <t xml:space="preserve">                                                  Zaciski ochronne</t>
  </si>
  <si>
    <t xml:space="preserve">ZO-0000        ( ZO-00 )</t>
  </si>
  <si>
    <t xml:space="preserve">14-0050</t>
  </si>
  <si>
    <t xml:space="preserve">ZO-0001     </t>
  </si>
  <si>
    <t xml:space="preserve">14-0B50</t>
  </si>
  <si>
    <t xml:space="preserve">ZO-0003        ( ZO-01 )</t>
  </si>
  <si>
    <t xml:space="preserve">14-0150</t>
  </si>
  <si>
    <t xml:space="preserve">ZO-0004        ( ZO-02 )</t>
  </si>
  <si>
    <t xml:space="preserve">14-0250</t>
  </si>
  <si>
    <t xml:space="preserve">ZO-0005</t>
  </si>
  <si>
    <t xml:space="preserve">14-0350</t>
  </si>
  <si>
    <t xml:space="preserve">ZO-0006</t>
  </si>
  <si>
    <t xml:space="preserve">14-0450</t>
  </si>
  <si>
    <t xml:space="preserve">ZO-0007        ( ZO-03 )</t>
  </si>
  <si>
    <t xml:space="preserve">14-0550</t>
  </si>
  <si>
    <t xml:space="preserve">ZO-0013</t>
  </si>
  <si>
    <t xml:space="preserve">14-0760</t>
  </si>
  <si>
    <t xml:space="preserve">ZO-0014</t>
  </si>
  <si>
    <t xml:space="preserve">14-0A50</t>
  </si>
  <si>
    <t xml:space="preserve">ZO-1109        ( ZO-11 )</t>
  </si>
  <si>
    <t xml:space="preserve">14-0856</t>
  </si>
  <si>
    <t xml:space="preserve">ZO-1110        ( ZO-12 )</t>
  </si>
  <si>
    <t xml:space="preserve">14-0956</t>
  </si>
  <si>
    <t xml:space="preserve">ZO-1203</t>
  </si>
  <si>
    <t xml:space="preserve">14-3006</t>
  </si>
  <si>
    <t xml:space="preserve">ZO-1204</t>
  </si>
  <si>
    <t xml:space="preserve">14-3106</t>
  </si>
  <si>
    <t xml:space="preserve">ZO-1308</t>
  </si>
  <si>
    <t xml:space="preserve">14-3206</t>
  </si>
  <si>
    <t xml:space="preserve">ZO-2106        ( ZO-22 )</t>
  </si>
  <si>
    <t xml:space="preserve">14-2036</t>
  </si>
  <si>
    <t xml:space="preserve">ZO-2107        ( ZO-24 )</t>
  </si>
  <si>
    <t xml:space="preserve">14-2136</t>
  </si>
  <si>
    <t xml:space="preserve">ZO-2111        ( ZO-21 )</t>
  </si>
  <si>
    <t xml:space="preserve">14-2236</t>
  </si>
  <si>
    <t xml:space="preserve">ZO-2114</t>
  </si>
  <si>
    <t xml:space="preserve">14-2936</t>
  </si>
  <si>
    <t xml:space="preserve">ZO-2204        ( ZO-23 )</t>
  </si>
  <si>
    <t xml:space="preserve">14-2336</t>
  </si>
  <si>
    <t xml:space="preserve">ZO-2403</t>
  </si>
  <si>
    <t xml:space="preserve">14-2436</t>
  </si>
  <si>
    <t xml:space="preserve">8 szt.</t>
  </si>
  <si>
    <t xml:space="preserve">ZO-2503</t>
  </si>
  <si>
    <t xml:space="preserve">14-2536</t>
  </si>
  <si>
    <t xml:space="preserve">ZO-2608</t>
  </si>
  <si>
    <t xml:space="preserve">14-2636</t>
  </si>
  <si>
    <t xml:space="preserve">ZO-2708</t>
  </si>
  <si>
    <t xml:space="preserve">14-2736</t>
  </si>
  <si>
    <t xml:space="preserve">ZO-3106         ( ZO-32 )</t>
  </si>
  <si>
    <t xml:space="preserve">14-1026</t>
  </si>
  <si>
    <t xml:space="preserve">ZO-3107         ( ZO-34 )</t>
  </si>
  <si>
    <t xml:space="preserve">14-1126</t>
  </si>
  <si>
    <t xml:space="preserve">ZO-3111         ( ZO-31 )</t>
  </si>
  <si>
    <t xml:space="preserve">14-1226</t>
  </si>
  <si>
    <t xml:space="preserve">ZO-3114</t>
  </si>
  <si>
    <t xml:space="preserve">14-1826</t>
  </si>
  <si>
    <t xml:space="preserve">ZO-3204         ( ZO-33 )</t>
  </si>
  <si>
    <t xml:space="preserve">14-1326</t>
  </si>
  <si>
    <t xml:space="preserve">ZO-3403</t>
  </si>
  <si>
    <t xml:space="preserve">14-1426</t>
  </si>
  <si>
    <t xml:space="preserve">ZO-3503</t>
  </si>
  <si>
    <t xml:space="preserve">14-1526</t>
  </si>
  <si>
    <t xml:space="preserve">ZO-3608</t>
  </si>
  <si>
    <t xml:space="preserve">14-1626</t>
  </si>
  <si>
    <t xml:space="preserve">ZO-3708</t>
  </si>
  <si>
    <t xml:space="preserve">14-1726</t>
  </si>
  <si>
    <r>
      <rPr>
        <b val="true"/>
        <sz val="10"/>
        <color rgb="FF000000"/>
        <rFont val="Times New Roman"/>
        <family val="1"/>
        <charset val="238"/>
      </rPr>
      <t xml:space="preserve">ZO-4204   </t>
    </r>
    <r>
      <rPr>
        <sz val="10"/>
        <color rgb="FF000000"/>
        <rFont val="Times New Roman"/>
        <family val="1"/>
        <charset val="238"/>
      </rPr>
      <t xml:space="preserve">z pokrywką</t>
    </r>
  </si>
  <si>
    <t xml:space="preserve">14-2831</t>
  </si>
  <si>
    <t xml:space="preserve">31.20.40-90.11</t>
  </si>
  <si>
    <t xml:space="preserve">LGO-16</t>
  </si>
  <si>
    <t xml:space="preserve">14-4200</t>
  </si>
  <si>
    <t xml:space="preserve">ZO-153</t>
  </si>
  <si>
    <t xml:space="preserve">14-4101</t>
  </si>
  <si>
    <t xml:space="preserve">ZO-154</t>
  </si>
  <si>
    <t xml:space="preserve">14-4102</t>
  </si>
  <si>
    <t xml:space="preserve">Szyny wyrównujące potencjał</t>
  </si>
  <si>
    <t xml:space="preserve">SWP-G1</t>
  </si>
  <si>
    <t xml:space="preserve">14-6108</t>
  </si>
  <si>
    <t xml:space="preserve">12 szt.</t>
  </si>
  <si>
    <t xml:space="preserve">SWP-G2</t>
  </si>
  <si>
    <t xml:space="preserve">14-6208</t>
  </si>
  <si>
    <t xml:space="preserve">                                             OSPRZĘT ELEKTROTECHNICZNY</t>
  </si>
  <si>
    <t xml:space="preserve">Oznaczniki do trzymaczy KU </t>
  </si>
  <si>
    <t xml:space="preserve">OZT-1</t>
  </si>
  <si>
    <t xml:space="preserve">99-4012</t>
  </si>
  <si>
    <t xml:space="preserve">OZT-3</t>
  </si>
  <si>
    <t xml:space="preserve">99-4022</t>
  </si>
  <si>
    <t xml:space="preserve">                                     System oznaczania wiązek i kabli OV </t>
  </si>
  <si>
    <t xml:space="preserve">Podstawka PV 5</t>
  </si>
  <si>
    <t xml:space="preserve">63-3013</t>
  </si>
  <si>
    <t xml:space="preserve">Podstawka PV 10</t>
  </si>
  <si>
    <t xml:space="preserve">63-3023</t>
  </si>
  <si>
    <t xml:space="preserve">Oznacznik OV 6</t>
  </si>
  <si>
    <t xml:space="preserve">63-310⁪</t>
  </si>
  <si>
    <t xml:space="preserve">                                                        Taśmy kablowe </t>
  </si>
  <si>
    <t xml:space="preserve">TK 6/3</t>
  </si>
  <si>
    <t xml:space="preserve">53-1003</t>
  </si>
  <si>
    <t xml:space="preserve">25.24.28-70.90</t>
  </si>
  <si>
    <t xml:space="preserve">TK 9/3</t>
  </si>
  <si>
    <t xml:space="preserve">53-1013</t>
  </si>
  <si>
    <t xml:space="preserve">TK 12/3</t>
  </si>
  <si>
    <t xml:space="preserve">53-1023</t>
  </si>
  <si>
    <t xml:space="preserve">TK 12/5</t>
  </si>
  <si>
    <t xml:space="preserve">53-1025</t>
  </si>
  <si>
    <t xml:space="preserve">TK 16/3</t>
  </si>
  <si>
    <t xml:space="preserve">53-1043</t>
  </si>
  <si>
    <t xml:space="preserve">TK 16/5</t>
  </si>
  <si>
    <t xml:space="preserve">53-1045</t>
  </si>
  <si>
    <t xml:space="preserve">TK 20/3</t>
  </si>
  <si>
    <t xml:space="preserve">53-1063</t>
  </si>
  <si>
    <t xml:space="preserve">TK 20/5</t>
  </si>
  <si>
    <t xml:space="preserve">53-1065</t>
  </si>
  <si>
    <t xml:space="preserve">TK 30/3,6</t>
  </si>
  <si>
    <t xml:space="preserve">53-1072</t>
  </si>
  <si>
    <t xml:space="preserve">TK 30/5</t>
  </si>
  <si>
    <t xml:space="preserve">53-1075</t>
  </si>
  <si>
    <t xml:space="preserve">TK 30/8</t>
  </si>
  <si>
    <t xml:space="preserve">53-1078</t>
  </si>
  <si>
    <t xml:space="preserve">TK 40/3,6</t>
  </si>
  <si>
    <t xml:space="preserve">53-1082</t>
  </si>
  <si>
    <t xml:space="preserve">TK 40/5</t>
  </si>
  <si>
    <t xml:space="preserve">53-1085</t>
  </si>
  <si>
    <t xml:space="preserve">TK 40/8</t>
  </si>
  <si>
    <t xml:space="preserve">53-1088</t>
  </si>
  <si>
    <t xml:space="preserve">TK 50/8</t>
  </si>
  <si>
    <t xml:space="preserve">53-1098</t>
  </si>
  <si>
    <t xml:space="preserve">TK 70/8</t>
  </si>
  <si>
    <t xml:space="preserve">53-1108</t>
  </si>
  <si>
    <t xml:space="preserve">TK 70/13</t>
  </si>
  <si>
    <t xml:space="preserve">53-1101</t>
  </si>
  <si>
    <t xml:space="preserve">TK 100/13</t>
  </si>
  <si>
    <t xml:space="preserve">53-1111</t>
  </si>
  <si>
    <t xml:space="preserve">TKO 9/3</t>
  </si>
  <si>
    <t xml:space="preserve">53-5013</t>
  </si>
  <si>
    <t xml:space="preserve">TKO 16/3</t>
  </si>
  <si>
    <t xml:space="preserve">53-5043</t>
  </si>
  <si>
    <t xml:space="preserve">TKO 20/5</t>
  </si>
  <si>
    <t xml:space="preserve">53-5065</t>
  </si>
  <si>
    <t xml:space="preserve">TKO 40/8</t>
  </si>
  <si>
    <t xml:space="preserve">53-5088</t>
  </si>
  <si>
    <t xml:space="preserve">                                                  Osprzęt uziemiający</t>
  </si>
  <si>
    <t xml:space="preserve">opaska uziemiająca 18-60</t>
  </si>
  <si>
    <t xml:space="preserve">14-5410</t>
  </si>
  <si>
    <t xml:space="preserve">opaska uziemiająca 60-120</t>
  </si>
  <si>
    <t xml:space="preserve">14-5420</t>
  </si>
  <si>
    <t xml:space="preserve">4 szt.</t>
  </si>
  <si>
    <t xml:space="preserve">TU-1</t>
  </si>
  <si>
    <t xml:space="preserve">14-5100</t>
  </si>
  <si>
    <t xml:space="preserve">mb.</t>
  </si>
  <si>
    <t xml:space="preserve">ZT-1</t>
  </si>
  <si>
    <t xml:space="preserve">14-5200</t>
  </si>
  <si>
    <t xml:space="preserve">ZM-1</t>
  </si>
  <si>
    <t xml:space="preserve">14-5300</t>
  </si>
  <si>
    <t xml:space="preserve">Zacisk uziemiający ZU 16</t>
  </si>
  <si>
    <t xml:space="preserve">14-5500</t>
  </si>
  <si>
    <t xml:space="preserve">Urządzenie rozdzielcze bezpieczeństwa URB          </t>
  </si>
  <si>
    <t xml:space="preserve">25-6101</t>
  </si>
  <si>
    <t xml:space="preserve">31.20.31-70.29</t>
  </si>
  <si>
    <t xml:space="preserve">1szt.</t>
  </si>
  <si>
    <t xml:space="preserve">Uchwyt bezpiecznika mocy</t>
  </si>
  <si>
    <t xml:space="preserve">39-0100</t>
  </si>
  <si>
    <t xml:space="preserve">31.20.40-90.19</t>
  </si>
  <si>
    <t xml:space="preserve">szt</t>
  </si>
  <si>
    <t xml:space="preserve">                                                     Elementy mocujące </t>
  </si>
  <si>
    <t xml:space="preserve">E3</t>
  </si>
  <si>
    <t xml:space="preserve">53-9112</t>
  </si>
  <si>
    <t xml:space="preserve">E4</t>
  </si>
  <si>
    <t xml:space="preserve">53-9122</t>
  </si>
  <si>
    <t xml:space="preserve">D6</t>
  </si>
  <si>
    <t xml:space="preserve">53-9232</t>
  </si>
  <si>
    <t xml:space="preserve">E8</t>
  </si>
  <si>
    <t xml:space="preserve">53-9142</t>
  </si>
  <si>
    <t xml:space="preserve">E8S</t>
  </si>
  <si>
    <t xml:space="preserve">53-9152</t>
  </si>
  <si>
    <t xml:space="preserve">E9</t>
  </si>
  <si>
    <t xml:space="preserve">53-9162</t>
  </si>
  <si>
    <t xml:space="preserve">E9S</t>
  </si>
  <si>
    <t xml:space="preserve">53-9172</t>
  </si>
  <si>
    <t xml:space="preserve">E10</t>
  </si>
  <si>
    <t xml:space="preserve">53-9182</t>
  </si>
  <si>
    <t xml:space="preserve">E10S</t>
  </si>
  <si>
    <t xml:space="preserve">53-9192</t>
  </si>
  <si>
    <t xml:space="preserve">                                           Osłona elastyczna na krawędź</t>
  </si>
  <si>
    <t xml:space="preserve">OKB-0,5</t>
  </si>
  <si>
    <t xml:space="preserve">52-000⁪</t>
  </si>
  <si>
    <t xml:space="preserve">25.21.10-70.32</t>
  </si>
  <si>
    <t xml:space="preserve">opak.</t>
  </si>
  <si>
    <t xml:space="preserve">50mb</t>
  </si>
  <si>
    <t xml:space="preserve">OKB-1</t>
  </si>
  <si>
    <t xml:space="preserve">52-001⁪</t>
  </si>
  <si>
    <t xml:space="preserve">OKB-1,5</t>
  </si>
  <si>
    <t xml:space="preserve">52-002⁪</t>
  </si>
  <si>
    <t xml:space="preserve">OKB-2</t>
  </si>
  <si>
    <t xml:space="preserve">52-003⁪</t>
  </si>
  <si>
    <t xml:space="preserve">OKB-2,5</t>
  </si>
  <si>
    <t xml:space="preserve">52-004⁪</t>
  </si>
  <si>
    <t xml:space="preserve">OKB-3</t>
  </si>
  <si>
    <t xml:space="preserve">52-005⁪</t>
  </si>
  <si>
    <t xml:space="preserve">OKB-4</t>
  </si>
  <si>
    <t xml:space="preserve">52-006⁪</t>
  </si>
  <si>
    <t xml:space="preserve">25mb</t>
  </si>
  <si>
    <t xml:space="preserve">OKB-5</t>
  </si>
  <si>
    <t xml:space="preserve">52-007⁪</t>
  </si>
  <si>
    <t xml:space="preserve">OKB-6</t>
  </si>
  <si>
    <t xml:space="preserve">52-008⁪</t>
  </si>
  <si>
    <t xml:space="preserve">OKB-N-0,5</t>
  </si>
  <si>
    <t xml:space="preserve">52-100⁪</t>
  </si>
  <si>
    <t xml:space="preserve">OKB-N-1</t>
  </si>
  <si>
    <t xml:space="preserve">52-101⁪</t>
  </si>
  <si>
    <t xml:space="preserve">OKB-N-1,5</t>
  </si>
  <si>
    <t xml:space="preserve">52-102⁪</t>
  </si>
  <si>
    <t xml:space="preserve">OKB-N-2</t>
  </si>
  <si>
    <t xml:space="preserve">52-103⁪</t>
  </si>
  <si>
    <t xml:space="preserve">OKB-N-2,5</t>
  </si>
  <si>
    <t xml:space="preserve">52-104⁪</t>
  </si>
  <si>
    <t xml:space="preserve">OKB-N-3</t>
  </si>
  <si>
    <t xml:space="preserve">52-105⁪</t>
  </si>
  <si>
    <t xml:space="preserve">                                                    Węże spiralne WS </t>
  </si>
  <si>
    <t xml:space="preserve">WS3</t>
  </si>
  <si>
    <t xml:space="preserve">55-1003</t>
  </si>
  <si>
    <t xml:space="preserve">100mb</t>
  </si>
  <si>
    <t xml:space="preserve">WS5</t>
  </si>
  <si>
    <t xml:space="preserve">55-1103</t>
  </si>
  <si>
    <t xml:space="preserve">WS10</t>
  </si>
  <si>
    <t xml:space="preserve">55-1203</t>
  </si>
  <si>
    <t xml:space="preserve">WS15</t>
  </si>
  <si>
    <t xml:space="preserve">55-1303</t>
  </si>
  <si>
    <t xml:space="preserve">WS20</t>
  </si>
  <si>
    <t xml:space="preserve">55-1403</t>
  </si>
  <si>
    <t xml:space="preserve">                       Węże elektroizolacyjne  (Koszulki elektroinstalacyjne)</t>
  </si>
  <si>
    <t xml:space="preserve">1x0,4</t>
  </si>
  <si>
    <t xml:space="preserve">57-101⁪</t>
  </si>
  <si>
    <t xml:space="preserve">25.21.21-57.13</t>
  </si>
  <si>
    <t xml:space="preserve">200mb</t>
  </si>
  <si>
    <t xml:space="preserve">2x0,5</t>
  </si>
  <si>
    <t xml:space="preserve">57-103⁪</t>
  </si>
  <si>
    <t xml:space="preserve">3x0,5</t>
  </si>
  <si>
    <t xml:space="preserve">57-105⁪</t>
  </si>
  <si>
    <t xml:space="preserve">4x0,5</t>
  </si>
  <si>
    <t xml:space="preserve">57-108⁪</t>
  </si>
  <si>
    <t xml:space="preserve">5x0,5</t>
  </si>
  <si>
    <t xml:space="preserve">57-110⁪</t>
  </si>
  <si>
    <t xml:space="preserve">6x0,5</t>
  </si>
  <si>
    <t xml:space="preserve">57-111⁪</t>
  </si>
  <si>
    <t xml:space="preserve">7x0,5</t>
  </si>
  <si>
    <t xml:space="preserve">57-113⁪</t>
  </si>
  <si>
    <t xml:space="preserve">8x0,6</t>
  </si>
  <si>
    <t xml:space="preserve">57-114⁪</t>
  </si>
  <si>
    <t xml:space="preserve">9x1</t>
  </si>
  <si>
    <t xml:space="preserve">57-115⁪</t>
  </si>
  <si>
    <t xml:space="preserve">10x1</t>
  </si>
  <si>
    <t xml:space="preserve">57-116⁪</t>
  </si>
  <si>
    <t xml:space="preserve">11x1</t>
  </si>
  <si>
    <t xml:space="preserve">57-118⁪</t>
  </si>
  <si>
    <t xml:space="preserve">12x1</t>
  </si>
  <si>
    <t xml:space="preserve">57-119⁪</t>
  </si>
  <si>
    <t xml:space="preserve">13x1</t>
  </si>
  <si>
    <t xml:space="preserve">57-120⁪</t>
  </si>
  <si>
    <t xml:space="preserve">14x1</t>
  </si>
  <si>
    <t xml:space="preserve">57-121⁪</t>
  </si>
  <si>
    <t xml:space="preserve">15x1</t>
  </si>
  <si>
    <t xml:space="preserve">57-122⁪</t>
  </si>
  <si>
    <t xml:space="preserve">16x1</t>
  </si>
  <si>
    <t xml:space="preserve">57-123⁪</t>
  </si>
  <si>
    <t xml:space="preserve">17x1</t>
  </si>
  <si>
    <t xml:space="preserve">57-124⁪</t>
  </si>
  <si>
    <t xml:space="preserve">18x1</t>
  </si>
  <si>
    <t xml:space="preserve">57-125⁪</t>
  </si>
  <si>
    <t xml:space="preserve">19x1</t>
  </si>
  <si>
    <t xml:space="preserve">57-126⁪</t>
  </si>
  <si>
    <t xml:space="preserve">20x1</t>
  </si>
  <si>
    <t xml:space="preserve">57-127⁪</t>
  </si>
  <si>
    <t xml:space="preserve">21x1</t>
  </si>
  <si>
    <t xml:space="preserve">57-129⁪</t>
  </si>
  <si>
    <t xml:space="preserve">22x1</t>
  </si>
  <si>
    <t xml:space="preserve">57-130⁪</t>
  </si>
  <si>
    <t xml:space="preserve">23x1</t>
  </si>
  <si>
    <t xml:space="preserve">57-134⁪</t>
  </si>
  <si>
    <t xml:space="preserve">24x1</t>
  </si>
  <si>
    <t xml:space="preserve">57-131⁪</t>
  </si>
  <si>
    <t xml:space="preserve">25x1,1</t>
  </si>
  <si>
    <t xml:space="preserve">57-132⁪</t>
  </si>
  <si>
    <t xml:space="preserve">26x1,1</t>
  </si>
  <si>
    <t xml:space="preserve">57-135⁪</t>
  </si>
  <si>
    <t xml:space="preserve">27x1,1</t>
  </si>
  <si>
    <t xml:space="preserve">57-136⁪</t>
  </si>
  <si>
    <t xml:space="preserve">28x1,1</t>
  </si>
  <si>
    <t xml:space="preserve">57-137⁪</t>
  </si>
  <si>
    <t xml:space="preserve">29x1,1</t>
  </si>
  <si>
    <t xml:space="preserve">57-138⁪</t>
  </si>
  <si>
    <t xml:space="preserve">30x1,1</t>
  </si>
  <si>
    <t xml:space="preserve">57-133⁪</t>
  </si>
  <si>
    <t xml:space="preserve">31x1,1</t>
  </si>
  <si>
    <t xml:space="preserve">57-139⁪</t>
  </si>
  <si>
    <t xml:space="preserve">32x1,1</t>
  </si>
  <si>
    <t xml:space="preserve">57-140⁪</t>
  </si>
  <si>
    <t xml:space="preserve">33x1,2</t>
  </si>
  <si>
    <t xml:space="preserve">57-141⁪</t>
  </si>
  <si>
    <t xml:space="preserve">34x1,2</t>
  </si>
  <si>
    <t xml:space="preserve">57-142⁪</t>
  </si>
  <si>
    <t xml:space="preserve">35x1,2</t>
  </si>
  <si>
    <t xml:space="preserve">57-143⁪</t>
  </si>
  <si>
    <t xml:space="preserve">                                       Węże termokurczliwe cienkościenne</t>
  </si>
  <si>
    <t xml:space="preserve">RC 1,6/0,8</t>
  </si>
  <si>
    <t xml:space="preserve">60-101⁪</t>
  </si>
  <si>
    <t xml:space="preserve">25.21.22-35.00</t>
  </si>
  <si>
    <t xml:space="preserve">1 mb</t>
  </si>
  <si>
    <t xml:space="preserve">150 szt.</t>
  </si>
  <si>
    <t xml:space="preserve">RC 2,4/1,2</t>
  </si>
  <si>
    <t xml:space="preserve">60-104⁪</t>
  </si>
  <si>
    <t xml:space="preserve">RC 3,2/1,6</t>
  </si>
  <si>
    <t xml:space="preserve">60-108⁪</t>
  </si>
  <si>
    <t xml:space="preserve">RC 4/1</t>
  </si>
  <si>
    <t xml:space="preserve">60-112⁪</t>
  </si>
  <si>
    <t xml:space="preserve">RC 4,8/2,4</t>
  </si>
  <si>
    <t xml:space="preserve">60-116⁪</t>
  </si>
  <si>
    <t xml:space="preserve">RC 6,4/3,2</t>
  </si>
  <si>
    <t xml:space="preserve">60-120⁪</t>
  </si>
  <si>
    <t xml:space="preserve">RC 8/2</t>
  </si>
  <si>
    <t xml:space="preserve">60-124⁪</t>
  </si>
  <si>
    <t xml:space="preserve">RC 9,5/4,8</t>
  </si>
  <si>
    <t xml:space="preserve">60-128⁪</t>
  </si>
  <si>
    <t xml:space="preserve">RC 12,7/6,4</t>
  </si>
  <si>
    <t xml:space="preserve">60-132⁪</t>
  </si>
  <si>
    <t xml:space="preserve">RC 19/9,5</t>
  </si>
  <si>
    <t xml:space="preserve">60-136⁪</t>
  </si>
  <si>
    <t xml:space="preserve">RC 25,4/12,7</t>
  </si>
  <si>
    <t xml:space="preserve">60-140⁪</t>
  </si>
  <si>
    <t xml:space="preserve">RC 38/19</t>
  </si>
  <si>
    <t xml:space="preserve">60-144⁪</t>
  </si>
  <si>
    <t xml:space="preserve">RC 51/25,5</t>
  </si>
  <si>
    <t xml:space="preserve">60-148⁪</t>
  </si>
  <si>
    <t xml:space="preserve">40 szt.</t>
  </si>
  <si>
    <t xml:space="preserve">RC 76/38</t>
  </si>
  <si>
    <t xml:space="preserve">60-152⁪</t>
  </si>
  <si>
    <t xml:space="preserve">RC 102/51</t>
  </si>
  <si>
    <t xml:space="preserve">60-156⁪</t>
  </si>
  <si>
    <t xml:space="preserve">                                                    Taśmy izolacyjne</t>
  </si>
  <si>
    <t xml:space="preserve">211P 15x10  (polichlorek winylu)</t>
  </si>
  <si>
    <t xml:space="preserve">58-HCF⁪</t>
  </si>
  <si>
    <t xml:space="preserve">25.24.21-75.00</t>
  </si>
  <si>
    <t xml:space="preserve">rolka</t>
  </si>
  <si>
    <t xml:space="preserve">1op.(10rolek)</t>
  </si>
  <si>
    <t xml:space="preserve">211P 19x20  (polichlorek winylu)</t>
  </si>
  <si>
    <t xml:space="preserve">58-HEM⁪</t>
  </si>
  <si>
    <t xml:space="preserve">201S 19x18,3  profesjonalna  (polietylen)</t>
  </si>
  <si>
    <t xml:space="preserve">58-FEL⁪</t>
  </si>
  <si>
    <t xml:space="preserve">201S 25x18,3  profesjonalna  (polietylen)</t>
  </si>
  <si>
    <t xml:space="preserve">58-FIL⁪</t>
  </si>
  <si>
    <t xml:space="preserve">201S 50x18,3  profesjonalna  (polietylen)</t>
  </si>
  <si>
    <t xml:space="preserve">58-FLL⁪</t>
  </si>
  <si>
    <t xml:space="preserve">231 P 25x7,5   profesjonalna  o podwyższonej odporności  (polietylen)</t>
  </si>
  <si>
    <t xml:space="preserve">58-PID⁪</t>
  </si>
  <si>
    <t xml:space="preserve">231 P 25x15    profesjonalna  o podwyższonej odporności  (polietylen)</t>
  </si>
  <si>
    <t xml:space="preserve">58-PIH⁪</t>
  </si>
  <si>
    <t xml:space="preserve">221 P 19x3,5  samowulkanizująca (polietylenowo - butylokauczukowa)</t>
  </si>
  <si>
    <t xml:space="preserve">58-MEB3</t>
  </si>
  <si>
    <t xml:space="preserve">221 P 19x7,5  samowulkanizująca (polietylenowo - butylokauczukowa)</t>
  </si>
  <si>
    <t xml:space="preserve">58-MED3</t>
  </si>
  <si>
    <t xml:space="preserve">221 P 25x7,5  samowulkanizująca (polietylenowo - butylokauczukowa)</t>
  </si>
  <si>
    <t xml:space="preserve">58-MID3</t>
  </si>
  <si>
    <t xml:space="preserve">221 P 50x7,5  samowulkanizująca (polietylenowo - butylokauczukowa)</t>
  </si>
  <si>
    <t xml:space="preserve">58-MLD3</t>
  </si>
  <si>
    <t xml:space="preserve">222 S 19x3,5  samowulkanizująca (kauczukowa)</t>
  </si>
  <si>
    <t xml:space="preserve">58-NEB3</t>
  </si>
  <si>
    <t xml:space="preserve">222 S 19x7,5  samowulkanizująca (kauczukowa)</t>
  </si>
  <si>
    <t xml:space="preserve">58-NED3</t>
  </si>
  <si>
    <t xml:space="preserve">241 P 25x15,5 wysokotemperaturowa, niepalna </t>
  </si>
  <si>
    <t xml:space="preserve">58-SIJ3</t>
  </si>
  <si>
    <t xml:space="preserve">241 P 50x31    wysokotemperaturowa, niepalna </t>
  </si>
  <si>
    <t xml:space="preserve">58-SLN3</t>
  </si>
  <si>
    <t xml:space="preserve">261 80x100 ostrzegawcza biało - czerwona jednostronna </t>
  </si>
  <si>
    <t xml:space="preserve">58-WSYB</t>
  </si>
  <si>
    <t xml:space="preserve">631 50x33   ostrzegawcza żółto - czarna samoprzylepna</t>
  </si>
  <si>
    <t xml:space="preserve">58-ZLPA</t>
  </si>
  <si>
    <t xml:space="preserve">251 S 20x100 folia kablowa gr. 0,1mm</t>
  </si>
  <si>
    <t xml:space="preserve">58-TGY⁪</t>
  </si>
  <si>
    <t xml:space="preserve">103E (110 E) 19x9 samoprzylepna uniwersalna (polietylen)</t>
  </si>
  <si>
    <t xml:space="preserve">58-AEE⁪</t>
  </si>
  <si>
    <t xml:space="preserve">103E (110 E) 25x9 samoprzylepna uniwersalna (polietylen)</t>
  </si>
  <si>
    <t xml:space="preserve">58-AIE⁪</t>
  </si>
  <si>
    <t xml:space="preserve">103E (110 E) 48x9 samoprzylepna uniwersalna (polietylen)</t>
  </si>
  <si>
    <t xml:space="preserve">58-AKE⁪</t>
  </si>
  <si>
    <t xml:space="preserve">                                                     Dławnice IP 55 </t>
  </si>
  <si>
    <t xml:space="preserve">PG 7</t>
  </si>
  <si>
    <t xml:space="preserve">59-0078</t>
  </si>
  <si>
    <t xml:space="preserve">PG 9</t>
  </si>
  <si>
    <t xml:space="preserve">59-0098</t>
  </si>
  <si>
    <t xml:space="preserve">PG 11</t>
  </si>
  <si>
    <t xml:space="preserve">59-0118</t>
  </si>
  <si>
    <t xml:space="preserve">PG 13,5</t>
  </si>
  <si>
    <t xml:space="preserve">59-0138</t>
  </si>
  <si>
    <t xml:space="preserve">PG 16</t>
  </si>
  <si>
    <t xml:space="preserve">59-0168</t>
  </si>
  <si>
    <t xml:space="preserve">PG 21</t>
  </si>
  <si>
    <t xml:space="preserve">59-0218</t>
  </si>
  <si>
    <t xml:space="preserve">PG 29</t>
  </si>
  <si>
    <t xml:space="preserve">59-0298</t>
  </si>
  <si>
    <t xml:space="preserve">PG 36</t>
  </si>
  <si>
    <t xml:space="preserve">59-0368</t>
  </si>
  <si>
    <t xml:space="preserve">PG 42</t>
  </si>
  <si>
    <t xml:space="preserve">59-0428</t>
  </si>
  <si>
    <t xml:space="preserve">PG 48</t>
  </si>
  <si>
    <t xml:space="preserve">59-0488</t>
  </si>
  <si>
    <t xml:space="preserve">Dławik gumowy</t>
  </si>
  <si>
    <t xml:space="preserve">20-6802</t>
  </si>
  <si>
    <t xml:space="preserve">Dławik ST-M 20x1,5</t>
  </si>
  <si>
    <t xml:space="preserve">59-2208</t>
  </si>
  <si>
    <t xml:space="preserve">Dławik ST-M 25x1,5</t>
  </si>
  <si>
    <t xml:space="preserve">59-2258</t>
  </si>
  <si>
    <t xml:space="preserve">DP7H</t>
  </si>
  <si>
    <t xml:space="preserve">59-4078</t>
  </si>
  <si>
    <t xml:space="preserve">DP9H</t>
  </si>
  <si>
    <t xml:space="preserve">59-4098</t>
  </si>
  <si>
    <t xml:space="preserve">DP11H</t>
  </si>
  <si>
    <t xml:space="preserve">59-4118</t>
  </si>
  <si>
    <t xml:space="preserve">DP13H</t>
  </si>
  <si>
    <t xml:space="preserve">59-4138</t>
  </si>
  <si>
    <t xml:space="preserve">DP16H</t>
  </si>
  <si>
    <t xml:space="preserve">59-4168</t>
  </si>
  <si>
    <t xml:space="preserve">DP21H</t>
  </si>
  <si>
    <t xml:space="preserve">59-4218</t>
  </si>
  <si>
    <t xml:space="preserve">DP29H</t>
  </si>
  <si>
    <t xml:space="preserve">59-4298</t>
  </si>
  <si>
    <t xml:space="preserve">DP36H</t>
  </si>
  <si>
    <t xml:space="preserve">59-4368</t>
  </si>
  <si>
    <t xml:space="preserve">DP42H</t>
  </si>
  <si>
    <t xml:space="preserve">59-4428</t>
  </si>
  <si>
    <t xml:space="preserve">DP48H</t>
  </si>
  <si>
    <t xml:space="preserve">59-4488</t>
  </si>
  <si>
    <t xml:space="preserve">Dławnice z gwintem metrycznym</t>
  </si>
  <si>
    <t xml:space="preserve">M 12</t>
  </si>
  <si>
    <t xml:space="preserve">59-5120</t>
  </si>
  <si>
    <t xml:space="preserve">M 16</t>
  </si>
  <si>
    <t xml:space="preserve">59-5160</t>
  </si>
  <si>
    <t xml:space="preserve">M 20</t>
  </si>
  <si>
    <t xml:space="preserve">59-5200</t>
  </si>
  <si>
    <t xml:space="preserve">M 25</t>
  </si>
  <si>
    <t xml:space="preserve">59-5250</t>
  </si>
  <si>
    <t xml:space="preserve">M 32</t>
  </si>
  <si>
    <t xml:space="preserve">59-5320</t>
  </si>
  <si>
    <t xml:space="preserve">M 40</t>
  </si>
  <si>
    <t xml:space="preserve">59-5400</t>
  </si>
  <si>
    <t xml:space="preserve">M 50</t>
  </si>
  <si>
    <t xml:space="preserve">59-5500</t>
  </si>
  <si>
    <t xml:space="preserve">M 63</t>
  </si>
  <si>
    <t xml:space="preserve">59-5630</t>
  </si>
  <si>
    <t xml:space="preserve">                                                          Zaślepki </t>
  </si>
  <si>
    <t xml:space="preserve">Z 7 PG</t>
  </si>
  <si>
    <t xml:space="preserve">59-1078</t>
  </si>
  <si>
    <t xml:space="preserve">Z 9 PG</t>
  </si>
  <si>
    <t xml:space="preserve">59-1098</t>
  </si>
  <si>
    <t xml:space="preserve">Z 11 PG</t>
  </si>
  <si>
    <t xml:space="preserve">59-1118</t>
  </si>
  <si>
    <t xml:space="preserve">Z 13,5 PG </t>
  </si>
  <si>
    <t xml:space="preserve">59-1138</t>
  </si>
  <si>
    <t xml:space="preserve">Z 16 PG </t>
  </si>
  <si>
    <t xml:space="preserve">59-1168</t>
  </si>
  <si>
    <t xml:space="preserve">Z 21 PG</t>
  </si>
  <si>
    <t xml:space="preserve">59-1218</t>
  </si>
  <si>
    <t xml:space="preserve">Z 29 PG</t>
  </si>
  <si>
    <t xml:space="preserve">59-1298</t>
  </si>
  <si>
    <t xml:space="preserve">Z 36 PG</t>
  </si>
  <si>
    <t xml:space="preserve">59-1368</t>
  </si>
  <si>
    <t xml:space="preserve">Z 42 PG </t>
  </si>
  <si>
    <t xml:space="preserve">59-1428</t>
  </si>
  <si>
    <t xml:space="preserve">Z 48 PG</t>
  </si>
  <si>
    <t xml:space="preserve">59-1488</t>
  </si>
  <si>
    <t xml:space="preserve">Dławnica IP 68 (do Łączników krańcowych PAP, PBM, PAM, PDM, PDP, PSP) </t>
  </si>
  <si>
    <t xml:space="preserve">DR 13 dławnica</t>
  </si>
  <si>
    <t xml:space="preserve">59-8183</t>
  </si>
  <si>
    <t xml:space="preserve">DN 13 nakrętka</t>
  </si>
  <si>
    <t xml:space="preserve">59-8713</t>
  </si>
  <si>
    <t xml:space="preserve">PDC 13podkładka</t>
  </si>
  <si>
    <t xml:space="preserve">59-8813</t>
  </si>
  <si>
    <t xml:space="preserve">                                                          KOŃCÓWKI KABLOWE</t>
  </si>
  <si>
    <t xml:space="preserve">                                      Końcówki kablowe (miedziane) </t>
  </si>
  <si>
    <t xml:space="preserve">K 2,5</t>
  </si>
  <si>
    <t xml:space="preserve">71-3000</t>
  </si>
  <si>
    <t xml:space="preserve">31.20.27-70.00</t>
  </si>
  <si>
    <t xml:space="preserve">K 2,5/Sn</t>
  </si>
  <si>
    <t xml:space="preserve">71-3020</t>
  </si>
  <si>
    <t xml:space="preserve">K 4</t>
  </si>
  <si>
    <t xml:space="preserve">71-3100</t>
  </si>
  <si>
    <t xml:space="preserve">K 4/Sn</t>
  </si>
  <si>
    <t xml:space="preserve">71-3120</t>
  </si>
  <si>
    <t xml:space="preserve">K 6</t>
  </si>
  <si>
    <t xml:space="preserve">71-3200</t>
  </si>
  <si>
    <t xml:space="preserve">K 6/Sn</t>
  </si>
  <si>
    <t xml:space="preserve">71-3220</t>
  </si>
  <si>
    <t xml:space="preserve">K 10</t>
  </si>
  <si>
    <t xml:space="preserve">71-0000</t>
  </si>
  <si>
    <t xml:space="preserve">K 10/Sn</t>
  </si>
  <si>
    <t xml:space="preserve">71-0020</t>
  </si>
  <si>
    <t xml:space="preserve">K 16</t>
  </si>
  <si>
    <t xml:space="preserve">71-0100</t>
  </si>
  <si>
    <t xml:space="preserve">K 16/Sn</t>
  </si>
  <si>
    <t xml:space="preserve">71-0120</t>
  </si>
  <si>
    <t xml:space="preserve">K 25</t>
  </si>
  <si>
    <t xml:space="preserve">71-0200</t>
  </si>
  <si>
    <t xml:space="preserve">K 25/Sn</t>
  </si>
  <si>
    <t xml:space="preserve">71-0220</t>
  </si>
  <si>
    <t xml:space="preserve">K 35</t>
  </si>
  <si>
    <t xml:space="preserve">71-0300</t>
  </si>
  <si>
    <t xml:space="preserve">K 35/Sn</t>
  </si>
  <si>
    <t xml:space="preserve">71-0320</t>
  </si>
  <si>
    <t xml:space="preserve">K 50</t>
  </si>
  <si>
    <t xml:space="preserve">71-0500</t>
  </si>
  <si>
    <t xml:space="preserve">K 50/Sn</t>
  </si>
  <si>
    <t xml:space="preserve">71-0520</t>
  </si>
  <si>
    <t xml:space="preserve">K 70</t>
  </si>
  <si>
    <t xml:space="preserve">71-0700</t>
  </si>
  <si>
    <t xml:space="preserve">K 70/Sn</t>
  </si>
  <si>
    <t xml:space="preserve">71-0720</t>
  </si>
  <si>
    <t xml:space="preserve">K 95</t>
  </si>
  <si>
    <t xml:space="preserve">71-0900</t>
  </si>
  <si>
    <t xml:space="preserve">K 95/Sn</t>
  </si>
  <si>
    <t xml:space="preserve">71-0920</t>
  </si>
  <si>
    <t xml:space="preserve">K 120</t>
  </si>
  <si>
    <t xml:space="preserve">71-1200</t>
  </si>
  <si>
    <t xml:space="preserve">K 120/Sn</t>
  </si>
  <si>
    <t xml:space="preserve">71-1220</t>
  </si>
  <si>
    <t xml:space="preserve">K 150</t>
  </si>
  <si>
    <t xml:space="preserve">71-1500</t>
  </si>
  <si>
    <t xml:space="preserve">K 150/Sn</t>
  </si>
  <si>
    <t xml:space="preserve">71-1520</t>
  </si>
  <si>
    <t xml:space="preserve">K 185</t>
  </si>
  <si>
    <t xml:space="preserve">71-1800</t>
  </si>
  <si>
    <t xml:space="preserve">K 185/Sn</t>
  </si>
  <si>
    <t xml:space="preserve">71-1820</t>
  </si>
  <si>
    <t xml:space="preserve">K 240</t>
  </si>
  <si>
    <t xml:space="preserve">71-2400</t>
  </si>
  <si>
    <t xml:space="preserve">K 240/Sn</t>
  </si>
  <si>
    <t xml:space="preserve">71-2420</t>
  </si>
  <si>
    <t xml:space="preserve">K 300 </t>
  </si>
  <si>
    <t xml:space="preserve">71-3300</t>
  </si>
  <si>
    <t xml:space="preserve">K 400</t>
  </si>
  <si>
    <t xml:space="preserve">71-4000</t>
  </si>
  <si>
    <t xml:space="preserve">K 500</t>
  </si>
  <si>
    <t xml:space="preserve">71-5000</t>
  </si>
  <si>
    <t xml:space="preserve">K 625</t>
  </si>
  <si>
    <t xml:space="preserve">71-6000</t>
  </si>
  <si>
    <t xml:space="preserve">                                        Złączki kablowe rurkowe (miedziane)</t>
  </si>
  <si>
    <t xml:space="preserve">Z 10</t>
  </si>
  <si>
    <t xml:space="preserve">72-0000</t>
  </si>
  <si>
    <t xml:space="preserve">Z 10/Sn</t>
  </si>
  <si>
    <t xml:space="preserve">72-0020</t>
  </si>
  <si>
    <t xml:space="preserve">Z 16</t>
  </si>
  <si>
    <t xml:space="preserve">72-0100</t>
  </si>
  <si>
    <t xml:space="preserve">Z 16/Sn</t>
  </si>
  <si>
    <t xml:space="preserve">72-0120</t>
  </si>
  <si>
    <t xml:space="preserve">Z 25</t>
  </si>
  <si>
    <t xml:space="preserve">72-0200</t>
  </si>
  <si>
    <t xml:space="preserve">Z 25/Sn</t>
  </si>
  <si>
    <t xml:space="preserve">72-0220</t>
  </si>
  <si>
    <t xml:space="preserve">Z 35</t>
  </si>
  <si>
    <t xml:space="preserve">72-0300</t>
  </si>
  <si>
    <t xml:space="preserve">Z 35/Sn</t>
  </si>
  <si>
    <t xml:space="preserve">72-0320</t>
  </si>
  <si>
    <t xml:space="preserve">Z 50</t>
  </si>
  <si>
    <t xml:space="preserve">72-0500</t>
  </si>
  <si>
    <t xml:space="preserve">Z 50/Sn</t>
  </si>
  <si>
    <t xml:space="preserve">72-0520</t>
  </si>
  <si>
    <t xml:space="preserve">Z 70</t>
  </si>
  <si>
    <t xml:space="preserve">72-0700</t>
  </si>
  <si>
    <t xml:space="preserve">Z 70/Sn</t>
  </si>
  <si>
    <t xml:space="preserve">72-0720</t>
  </si>
  <si>
    <t xml:space="preserve">Z 95</t>
  </si>
  <si>
    <t xml:space="preserve">72-0900</t>
  </si>
  <si>
    <t xml:space="preserve">Z 95/Sn</t>
  </si>
  <si>
    <t xml:space="preserve">72-0920</t>
  </si>
  <si>
    <t xml:space="preserve">Z 120</t>
  </si>
  <si>
    <t xml:space="preserve">72-1200</t>
  </si>
  <si>
    <t xml:space="preserve">Z 120/Sn</t>
  </si>
  <si>
    <t xml:space="preserve">72-1220</t>
  </si>
  <si>
    <t xml:space="preserve">Z 150</t>
  </si>
  <si>
    <t xml:space="preserve">72-1500</t>
  </si>
  <si>
    <t xml:space="preserve">Z 150/Sn</t>
  </si>
  <si>
    <t xml:space="preserve">72-1520</t>
  </si>
  <si>
    <t xml:space="preserve">Z 185</t>
  </si>
  <si>
    <t xml:space="preserve">72-1800</t>
  </si>
  <si>
    <t xml:space="preserve">Z 185/Sn</t>
  </si>
  <si>
    <t xml:space="preserve">72-1820</t>
  </si>
  <si>
    <t xml:space="preserve">Z 240</t>
  </si>
  <si>
    <t xml:space="preserve">72-2400</t>
  </si>
  <si>
    <t xml:space="preserve">Z 240/Sn</t>
  </si>
  <si>
    <t xml:space="preserve">72-2420</t>
  </si>
  <si>
    <t xml:space="preserve">Z 300</t>
  </si>
  <si>
    <t xml:space="preserve">72-3300</t>
  </si>
  <si>
    <t xml:space="preserve">Z 400</t>
  </si>
  <si>
    <t xml:space="preserve">72-4000</t>
  </si>
  <si>
    <t xml:space="preserve">Z 500</t>
  </si>
  <si>
    <t xml:space="preserve">72-5000</t>
  </si>
  <si>
    <t xml:space="preserve">Z 625</t>
  </si>
  <si>
    <t xml:space="preserve">72-6000</t>
  </si>
  <si>
    <t xml:space="preserve">                                Końcówki kablowe aluminiowe cienkościenne </t>
  </si>
  <si>
    <t xml:space="preserve">2 KAm 16</t>
  </si>
  <si>
    <t xml:space="preserve">74-0100</t>
  </si>
  <si>
    <t xml:space="preserve">2 KAm 25</t>
  </si>
  <si>
    <t xml:space="preserve">74-0200</t>
  </si>
  <si>
    <t xml:space="preserve">2 KAm 35</t>
  </si>
  <si>
    <t xml:space="preserve">74-0300</t>
  </si>
  <si>
    <t xml:space="preserve">2 KAm 50</t>
  </si>
  <si>
    <t xml:space="preserve">74-0500</t>
  </si>
  <si>
    <t xml:space="preserve">2 KAm 70</t>
  </si>
  <si>
    <t xml:space="preserve">74-0700</t>
  </si>
  <si>
    <t xml:space="preserve">2 KAm 95</t>
  </si>
  <si>
    <t xml:space="preserve">74-0900</t>
  </si>
  <si>
    <t xml:space="preserve">2 KAm 120</t>
  </si>
  <si>
    <t xml:space="preserve">74-1200</t>
  </si>
  <si>
    <t xml:space="preserve">2 KAm 150</t>
  </si>
  <si>
    <t xml:space="preserve">74-1500</t>
  </si>
  <si>
    <t xml:space="preserve">2 KAm 185</t>
  </si>
  <si>
    <t xml:space="preserve">74-1800</t>
  </si>
  <si>
    <t xml:space="preserve">2 KAm 240</t>
  </si>
  <si>
    <t xml:space="preserve">74-2400</t>
  </si>
  <si>
    <t xml:space="preserve">                                         Złączki kablowe rurkowe aluminiowe </t>
  </si>
  <si>
    <t xml:space="preserve">2 ZA 16</t>
  </si>
  <si>
    <t xml:space="preserve">75-0100</t>
  </si>
  <si>
    <t xml:space="preserve">2 ZA 25</t>
  </si>
  <si>
    <t xml:space="preserve">75-0200</t>
  </si>
  <si>
    <t xml:space="preserve">2 ZA 35</t>
  </si>
  <si>
    <t xml:space="preserve">75-0300</t>
  </si>
  <si>
    <t xml:space="preserve">2 ZA 50</t>
  </si>
  <si>
    <t xml:space="preserve">75-0500</t>
  </si>
  <si>
    <t xml:space="preserve">2 ZA 70</t>
  </si>
  <si>
    <t xml:space="preserve">75-0700</t>
  </si>
  <si>
    <t xml:space="preserve">2 ZA 95</t>
  </si>
  <si>
    <t xml:space="preserve">75-0900</t>
  </si>
  <si>
    <t xml:space="preserve">2 ZA 120</t>
  </si>
  <si>
    <t xml:space="preserve">75-1200</t>
  </si>
  <si>
    <t xml:space="preserve">2 ZA 150</t>
  </si>
  <si>
    <t xml:space="preserve">75-1500</t>
  </si>
  <si>
    <t xml:space="preserve">2 ZA 185</t>
  </si>
  <si>
    <t xml:space="preserve">75-1800</t>
  </si>
  <si>
    <t xml:space="preserve">2 ZA 240</t>
  </si>
  <si>
    <t xml:space="preserve">75-2400</t>
  </si>
  <si>
    <t xml:space="preserve">                                              Końcówki widełkowe KW </t>
  </si>
  <si>
    <t xml:space="preserve">KW 0,5/2</t>
  </si>
  <si>
    <t xml:space="preserve">77-6010</t>
  </si>
  <si>
    <t xml:space="preserve">KW 0,5/2,5</t>
  </si>
  <si>
    <t xml:space="preserve">77-6020</t>
  </si>
  <si>
    <t xml:space="preserve">KW 0,5/3</t>
  </si>
  <si>
    <t xml:space="preserve">77-6030</t>
  </si>
  <si>
    <t xml:space="preserve">KW 0,5/3,5</t>
  </si>
  <si>
    <t xml:space="preserve">77-6040</t>
  </si>
  <si>
    <t xml:space="preserve">KW 0,5/4</t>
  </si>
  <si>
    <t xml:space="preserve">77-6050</t>
  </si>
  <si>
    <t xml:space="preserve">KW 0,5/5</t>
  </si>
  <si>
    <t xml:space="preserve">77-6060</t>
  </si>
  <si>
    <t xml:space="preserve">KW1/3       (7611-01/03)</t>
  </si>
  <si>
    <t xml:space="preserve">77-6070</t>
  </si>
  <si>
    <t xml:space="preserve">KW1/3,5</t>
  </si>
  <si>
    <t xml:space="preserve">77-6080</t>
  </si>
  <si>
    <t xml:space="preserve">KW1/4        (7611-01/4)</t>
  </si>
  <si>
    <t xml:space="preserve">77-6090</t>
  </si>
  <si>
    <t xml:space="preserve">KW1/5</t>
  </si>
  <si>
    <t xml:space="preserve">77-6100</t>
  </si>
  <si>
    <t xml:space="preserve">KW1/6</t>
  </si>
  <si>
    <t xml:space="preserve">77-6110</t>
  </si>
  <si>
    <t xml:space="preserve">KW1/8</t>
  </si>
  <si>
    <t xml:space="preserve">77-6120</t>
  </si>
  <si>
    <t xml:space="preserve">KW1/10</t>
  </si>
  <si>
    <t xml:space="preserve">77-6130</t>
  </si>
  <si>
    <t xml:space="preserve">KW1/12</t>
  </si>
  <si>
    <t xml:space="preserve">77-6140</t>
  </si>
  <si>
    <t xml:space="preserve">KW2,5/3   </t>
  </si>
  <si>
    <t xml:space="preserve">77-6150</t>
  </si>
  <si>
    <t xml:space="preserve">KW2,5/3,5</t>
  </si>
  <si>
    <t xml:space="preserve">77-6160</t>
  </si>
  <si>
    <t xml:space="preserve">KW2,5/4</t>
  </si>
  <si>
    <t xml:space="preserve">77-6170</t>
  </si>
  <si>
    <t xml:space="preserve">KW2,5/5     (7611-03/5)</t>
  </si>
  <si>
    <t xml:space="preserve">77-6180</t>
  </si>
  <si>
    <t xml:space="preserve">KW2,5/6</t>
  </si>
  <si>
    <t xml:space="preserve">77-6190</t>
  </si>
  <si>
    <t xml:space="preserve">KW2,5/8</t>
  </si>
  <si>
    <t xml:space="preserve">77-6200</t>
  </si>
  <si>
    <t xml:space="preserve">KW2,5/10</t>
  </si>
  <si>
    <t xml:space="preserve">77-6210</t>
  </si>
  <si>
    <t xml:space="preserve">KW2,5/12</t>
  </si>
  <si>
    <t xml:space="preserve">77-6220</t>
  </si>
  <si>
    <t xml:space="preserve">KW6/3,5</t>
  </si>
  <si>
    <t xml:space="preserve">77-6230</t>
  </si>
  <si>
    <t xml:space="preserve">KW6/4</t>
  </si>
  <si>
    <t xml:space="preserve">77-6240</t>
  </si>
  <si>
    <t xml:space="preserve">KW6/5        </t>
  </si>
  <si>
    <t xml:space="preserve">77-6250</t>
  </si>
  <si>
    <t xml:space="preserve">KW6/6</t>
  </si>
  <si>
    <t xml:space="preserve">77-6260</t>
  </si>
  <si>
    <t xml:space="preserve">KW6/8</t>
  </si>
  <si>
    <t xml:space="preserve">77-6270</t>
  </si>
  <si>
    <t xml:space="preserve">KW6/10</t>
  </si>
  <si>
    <t xml:space="preserve">77-6280</t>
  </si>
  <si>
    <t xml:space="preserve">KW6/12</t>
  </si>
  <si>
    <t xml:space="preserve">77-6290</t>
  </si>
  <si>
    <t xml:space="preserve">KW6/16</t>
  </si>
  <si>
    <t xml:space="preserve">77-6300</t>
  </si>
  <si>
    <t xml:space="preserve">KW10/5</t>
  </si>
  <si>
    <t xml:space="preserve">77-6310</t>
  </si>
  <si>
    <t xml:space="preserve">KW10/6</t>
  </si>
  <si>
    <t xml:space="preserve">77-6320</t>
  </si>
  <si>
    <t xml:space="preserve">KW10/8</t>
  </si>
  <si>
    <t xml:space="preserve">77-6330</t>
  </si>
  <si>
    <t xml:space="preserve">KW10/10</t>
  </si>
  <si>
    <t xml:space="preserve">77-6340</t>
  </si>
  <si>
    <t xml:space="preserve">KW16/5</t>
  </si>
  <si>
    <t xml:space="preserve">77-6350</t>
  </si>
  <si>
    <t xml:space="preserve">KW16/6</t>
  </si>
  <si>
    <t xml:space="preserve">77-6360</t>
  </si>
  <si>
    <t xml:space="preserve">KW16/8</t>
  </si>
  <si>
    <t xml:space="preserve">77-6370</t>
  </si>
  <si>
    <t xml:space="preserve">KW16/10</t>
  </si>
  <si>
    <t xml:space="preserve">77-6380</t>
  </si>
  <si>
    <t xml:space="preserve">                                     Końcówki widełkowe izolowane KWI </t>
  </si>
  <si>
    <t xml:space="preserve">KWI 0,5/2</t>
  </si>
  <si>
    <t xml:space="preserve">77-5010</t>
  </si>
  <si>
    <t xml:space="preserve">KWI 0,5/3</t>
  </si>
  <si>
    <t xml:space="preserve">77-5020</t>
  </si>
  <si>
    <t xml:space="preserve">KWI 0,5/3,5</t>
  </si>
  <si>
    <t xml:space="preserve">77-5030</t>
  </si>
  <si>
    <t xml:space="preserve">KWI 0,5/4</t>
  </si>
  <si>
    <t xml:space="preserve">77-5040</t>
  </si>
  <si>
    <t xml:space="preserve">KWI 0,5/5</t>
  </si>
  <si>
    <t xml:space="preserve">77-5050</t>
  </si>
  <si>
    <t xml:space="preserve">KWI1/2,5</t>
  </si>
  <si>
    <t xml:space="preserve">77-5060</t>
  </si>
  <si>
    <t xml:space="preserve">KWI1/3</t>
  </si>
  <si>
    <t xml:space="preserve">77-5070</t>
  </si>
  <si>
    <t xml:space="preserve">KWI1/3,5</t>
  </si>
  <si>
    <t xml:space="preserve">77-5080</t>
  </si>
  <si>
    <t xml:space="preserve">KWI1/4</t>
  </si>
  <si>
    <t xml:space="preserve">77-5090</t>
  </si>
  <si>
    <t xml:space="preserve">KWI1/5</t>
  </si>
  <si>
    <t xml:space="preserve">77-5100</t>
  </si>
  <si>
    <t xml:space="preserve">KWI1/6</t>
  </si>
  <si>
    <t xml:space="preserve">77-5110</t>
  </si>
  <si>
    <t xml:space="preserve">KWI1/8</t>
  </si>
  <si>
    <t xml:space="preserve">77-5120</t>
  </si>
  <si>
    <t xml:space="preserve">KWI1/10</t>
  </si>
  <si>
    <t xml:space="preserve">77-5130</t>
  </si>
  <si>
    <t xml:space="preserve">KWI1/12</t>
  </si>
  <si>
    <t xml:space="preserve">77-5140</t>
  </si>
  <si>
    <t xml:space="preserve">KWI2,5/3</t>
  </si>
  <si>
    <t xml:space="preserve">77-5150</t>
  </si>
  <si>
    <t xml:space="preserve">KWI2,5/3,5</t>
  </si>
  <si>
    <t xml:space="preserve">77-5160</t>
  </si>
  <si>
    <t xml:space="preserve">KWI2,5/4</t>
  </si>
  <si>
    <t xml:space="preserve">77-5170</t>
  </si>
  <si>
    <t xml:space="preserve">KWI2,5/5</t>
  </si>
  <si>
    <t xml:space="preserve">77-5180</t>
  </si>
  <si>
    <t xml:space="preserve">KWI2,5/6</t>
  </si>
  <si>
    <t xml:space="preserve">77-5190</t>
  </si>
  <si>
    <t xml:space="preserve">KWI2,5/8</t>
  </si>
  <si>
    <t xml:space="preserve">77-5200</t>
  </si>
  <si>
    <t xml:space="preserve">KWI2,5/10</t>
  </si>
  <si>
    <t xml:space="preserve">77-5210</t>
  </si>
  <si>
    <t xml:space="preserve">KWI2,5/12</t>
  </si>
  <si>
    <t xml:space="preserve">77-5220</t>
  </si>
  <si>
    <t xml:space="preserve">KWI6/3,5</t>
  </si>
  <si>
    <t xml:space="preserve">77-5230</t>
  </si>
  <si>
    <t xml:space="preserve">KWI6/4</t>
  </si>
  <si>
    <t xml:space="preserve">77-5240</t>
  </si>
  <si>
    <t xml:space="preserve">KWI6/5</t>
  </si>
  <si>
    <t xml:space="preserve">77-5250</t>
  </si>
  <si>
    <t xml:space="preserve">KWI6/6</t>
  </si>
  <si>
    <t xml:space="preserve">77-5260</t>
  </si>
  <si>
    <t xml:space="preserve">KWI6/8</t>
  </si>
  <si>
    <t xml:space="preserve">77-5270</t>
  </si>
  <si>
    <t xml:space="preserve">KWI6/10</t>
  </si>
  <si>
    <t xml:space="preserve">77-5280</t>
  </si>
  <si>
    <t xml:space="preserve">KWI6/16</t>
  </si>
  <si>
    <t xml:space="preserve">77-5300</t>
  </si>
  <si>
    <t xml:space="preserve">KWI10/5</t>
  </si>
  <si>
    <t xml:space="preserve">77-5310</t>
  </si>
  <si>
    <t xml:space="preserve">KWI10/6</t>
  </si>
  <si>
    <t xml:space="preserve">77-5320</t>
  </si>
  <si>
    <t xml:space="preserve">KWI10/8</t>
  </si>
  <si>
    <t xml:space="preserve">77-5330</t>
  </si>
  <si>
    <t xml:space="preserve">KWI10/10</t>
  </si>
  <si>
    <t xml:space="preserve">77-5340</t>
  </si>
  <si>
    <t xml:space="preserve">KWI16/5</t>
  </si>
  <si>
    <t xml:space="preserve">77-5350</t>
  </si>
  <si>
    <t xml:space="preserve">KWI16/6</t>
  </si>
  <si>
    <t xml:space="preserve">77-5360</t>
  </si>
  <si>
    <t xml:space="preserve">KWI16/8</t>
  </si>
  <si>
    <t xml:space="preserve">77-5370</t>
  </si>
  <si>
    <t xml:space="preserve">KWI16/10</t>
  </si>
  <si>
    <t xml:space="preserve">77-5380</t>
  </si>
  <si>
    <t xml:space="preserve">                                       Końcówki widełkowe izolowane LWI</t>
  </si>
  <si>
    <t xml:space="preserve">LWI 1/3</t>
  </si>
  <si>
    <t xml:space="preserve">77-7010</t>
  </si>
  <si>
    <t xml:space="preserve">LWI 1/3,5</t>
  </si>
  <si>
    <t xml:space="preserve">77-7020</t>
  </si>
  <si>
    <t xml:space="preserve">LWI 1/4</t>
  </si>
  <si>
    <t xml:space="preserve">77-7030</t>
  </si>
  <si>
    <t xml:space="preserve">LWI 1/5</t>
  </si>
  <si>
    <t xml:space="preserve">77-7040</t>
  </si>
  <si>
    <t xml:space="preserve">LWI 1/6</t>
  </si>
  <si>
    <t xml:space="preserve">77-7050</t>
  </si>
  <si>
    <t xml:space="preserve">LWI 2,5/3</t>
  </si>
  <si>
    <t xml:space="preserve">77-7060</t>
  </si>
  <si>
    <t xml:space="preserve">LWI 2,5/3,5</t>
  </si>
  <si>
    <t xml:space="preserve">77-7070</t>
  </si>
  <si>
    <t xml:space="preserve">LWI 2,5/4</t>
  </si>
  <si>
    <t xml:space="preserve">77-7080</t>
  </si>
  <si>
    <t xml:space="preserve">LWI 2,5/5</t>
  </si>
  <si>
    <t xml:space="preserve">77-7090</t>
  </si>
  <si>
    <t xml:space="preserve">LWI 2,5/6</t>
  </si>
  <si>
    <t xml:space="preserve">77-7100</t>
  </si>
  <si>
    <t xml:space="preserve">LWI 6/4</t>
  </si>
  <si>
    <t xml:space="preserve">77-7110</t>
  </si>
  <si>
    <t xml:space="preserve">LWI 6/5</t>
  </si>
  <si>
    <t xml:space="preserve">77-7120</t>
  </si>
  <si>
    <t xml:space="preserve">LWI 6/6</t>
  </si>
  <si>
    <t xml:space="preserve">77-7130</t>
  </si>
  <si>
    <t xml:space="preserve">LWI 6/8</t>
  </si>
  <si>
    <t xml:space="preserve">77-7140</t>
  </si>
  <si>
    <t xml:space="preserve">LWI 6/10</t>
  </si>
  <si>
    <t xml:space="preserve">77-7150</t>
  </si>
  <si>
    <t xml:space="preserve">                                                    Końcówki igiełkowe KI</t>
  </si>
  <si>
    <t xml:space="preserve">KI 0,5</t>
  </si>
  <si>
    <t xml:space="preserve">77-8010</t>
  </si>
  <si>
    <t xml:space="preserve">KI 1</t>
  </si>
  <si>
    <t xml:space="preserve">77-8020</t>
  </si>
  <si>
    <t xml:space="preserve">KI 2,5</t>
  </si>
  <si>
    <t xml:space="preserve">77-8030</t>
  </si>
  <si>
    <t xml:space="preserve">KI 6</t>
  </si>
  <si>
    <t xml:space="preserve">77-8040</t>
  </si>
  <si>
    <t xml:space="preserve">KI 10</t>
  </si>
  <si>
    <t xml:space="preserve">77-8050</t>
  </si>
  <si>
    <t xml:space="preserve">KI 16</t>
  </si>
  <si>
    <t xml:space="preserve">77-8060</t>
  </si>
  <si>
    <t xml:space="preserve">KI 25</t>
  </si>
  <si>
    <t xml:space="preserve">77-8070</t>
  </si>
  <si>
    <t xml:space="preserve">KI 35</t>
  </si>
  <si>
    <t xml:space="preserve">77-8080</t>
  </si>
  <si>
    <t xml:space="preserve">KI 50</t>
  </si>
  <si>
    <t xml:space="preserve">77-8090</t>
  </si>
  <si>
    <t xml:space="preserve">KI 70</t>
  </si>
  <si>
    <t xml:space="preserve">77-8100</t>
  </si>
  <si>
    <t xml:space="preserve">KI 95</t>
  </si>
  <si>
    <t xml:space="preserve">77-8110</t>
  </si>
  <si>
    <t xml:space="preserve">                                            Końcówki igiełkowe izolowane KII </t>
  </si>
  <si>
    <t xml:space="preserve">KII 0,5</t>
  </si>
  <si>
    <t xml:space="preserve">77-8210</t>
  </si>
  <si>
    <t xml:space="preserve">KII 1</t>
  </si>
  <si>
    <t xml:space="preserve">77-8220</t>
  </si>
  <si>
    <t xml:space="preserve">KII 2,5</t>
  </si>
  <si>
    <t xml:space="preserve">77-8230</t>
  </si>
  <si>
    <t xml:space="preserve">KII 6</t>
  </si>
  <si>
    <t xml:space="preserve">77-8240</t>
  </si>
  <si>
    <t xml:space="preserve">KII 10</t>
  </si>
  <si>
    <t xml:space="preserve">77-8250</t>
  </si>
  <si>
    <t xml:space="preserve">KII 16</t>
  </si>
  <si>
    <t xml:space="preserve">77-8260</t>
  </si>
  <si>
    <t xml:space="preserve">KII 25</t>
  </si>
  <si>
    <t xml:space="preserve">77-8270</t>
  </si>
  <si>
    <t xml:space="preserve">                                         Końcówki igiełkowe izolowane KII PCV </t>
  </si>
  <si>
    <t xml:space="preserve">KII 0,5 PCV</t>
  </si>
  <si>
    <t xml:space="preserve">77-8310</t>
  </si>
  <si>
    <t xml:space="preserve">KII 1    PCV</t>
  </si>
  <si>
    <t xml:space="preserve">77-8320</t>
  </si>
  <si>
    <t xml:space="preserve">KII 2,5 PCV</t>
  </si>
  <si>
    <t xml:space="preserve">77-8330</t>
  </si>
  <si>
    <t xml:space="preserve">KII 6    PCV</t>
  </si>
  <si>
    <t xml:space="preserve">77-8340</t>
  </si>
  <si>
    <t xml:space="preserve">                                                  Końcówki oczkowe KO</t>
  </si>
  <si>
    <t xml:space="preserve">KO 0,5/2</t>
  </si>
  <si>
    <t xml:space="preserve">77-2010</t>
  </si>
  <si>
    <t xml:space="preserve">KO 0,5/2,5</t>
  </si>
  <si>
    <t xml:space="preserve">77-2020</t>
  </si>
  <si>
    <t xml:space="preserve">KO 0,5/3</t>
  </si>
  <si>
    <t xml:space="preserve">77-2030</t>
  </si>
  <si>
    <t xml:space="preserve">KO 0,5/3,5</t>
  </si>
  <si>
    <t xml:space="preserve">77-2040</t>
  </si>
  <si>
    <t xml:space="preserve">KO 0,5/4</t>
  </si>
  <si>
    <t xml:space="preserve">77-2050</t>
  </si>
  <si>
    <t xml:space="preserve">KO 0,5/5</t>
  </si>
  <si>
    <t xml:space="preserve">77-2060</t>
  </si>
  <si>
    <t xml:space="preserve">KO 1/2,5</t>
  </si>
  <si>
    <t xml:space="preserve">77-2070</t>
  </si>
  <si>
    <t xml:space="preserve">KO 1/3</t>
  </si>
  <si>
    <t xml:space="preserve">77-2080</t>
  </si>
  <si>
    <t xml:space="preserve">KO 1/3,5</t>
  </si>
  <si>
    <t xml:space="preserve">77-2090</t>
  </si>
  <si>
    <t xml:space="preserve">KO 1/4       </t>
  </si>
  <si>
    <t xml:space="preserve">77-2100</t>
  </si>
  <si>
    <t xml:space="preserve">KO 1/5</t>
  </si>
  <si>
    <t xml:space="preserve">77-2110</t>
  </si>
  <si>
    <t xml:space="preserve">KO 1/6</t>
  </si>
  <si>
    <t xml:space="preserve">77-2120</t>
  </si>
  <si>
    <t xml:space="preserve">KO 1/8</t>
  </si>
  <si>
    <t xml:space="preserve">77-2130</t>
  </si>
  <si>
    <t xml:space="preserve">KO 1/10</t>
  </si>
  <si>
    <t xml:space="preserve">77-2140</t>
  </si>
  <si>
    <t xml:space="preserve">KO 2,5/3     (7610-03/3)</t>
  </si>
  <si>
    <t xml:space="preserve">77-2150</t>
  </si>
  <si>
    <t xml:space="preserve">KO 2,5/3,5</t>
  </si>
  <si>
    <t xml:space="preserve">77-2160</t>
  </si>
  <si>
    <t xml:space="preserve">KO 2,5/4     </t>
  </si>
  <si>
    <t xml:space="preserve">77-2170</t>
  </si>
  <si>
    <t xml:space="preserve">KO 2,5/5     </t>
  </si>
  <si>
    <t xml:space="preserve">77-2180</t>
  </si>
  <si>
    <t xml:space="preserve">KO 2,5/6</t>
  </si>
  <si>
    <t xml:space="preserve">77-2190</t>
  </si>
  <si>
    <t xml:space="preserve">KO 2,5/8</t>
  </si>
  <si>
    <t xml:space="preserve">77-2200</t>
  </si>
  <si>
    <t xml:space="preserve">KO 2,5/10</t>
  </si>
  <si>
    <t xml:space="preserve">77-2210</t>
  </si>
  <si>
    <t xml:space="preserve">KO 2,5/12</t>
  </si>
  <si>
    <t xml:space="preserve">77-2220</t>
  </si>
  <si>
    <t xml:space="preserve">KO 6/4       </t>
  </si>
  <si>
    <t xml:space="preserve">77-2230</t>
  </si>
  <si>
    <t xml:space="preserve">KO 6/5       </t>
  </si>
  <si>
    <t xml:space="preserve">77-2240</t>
  </si>
  <si>
    <t xml:space="preserve">KO 6/6      </t>
  </si>
  <si>
    <t xml:space="preserve">77-2250</t>
  </si>
  <si>
    <t xml:space="preserve">KO 6/8        (7610-05/8)</t>
  </si>
  <si>
    <t xml:space="preserve">77-2260</t>
  </si>
  <si>
    <t xml:space="preserve">KO 6/10</t>
  </si>
  <si>
    <t xml:space="preserve">77-2270</t>
  </si>
  <si>
    <t xml:space="preserve">KO 6/12</t>
  </si>
  <si>
    <t xml:space="preserve">77-2280</t>
  </si>
  <si>
    <t xml:space="preserve">KO 10/5      (7610-06/5)</t>
  </si>
  <si>
    <t xml:space="preserve">77-2290</t>
  </si>
  <si>
    <t xml:space="preserve">KO 10/6      (7610-06/6)</t>
  </si>
  <si>
    <t xml:space="preserve">77-2300</t>
  </si>
  <si>
    <t xml:space="preserve">KO 10/8      (7610-06/8)</t>
  </si>
  <si>
    <t xml:space="preserve">77-2310</t>
  </si>
  <si>
    <t xml:space="preserve">KO 10/10</t>
  </si>
  <si>
    <t xml:space="preserve">77-2320</t>
  </si>
  <si>
    <t xml:space="preserve">KO 10/12   (7610-06/12)</t>
  </si>
  <si>
    <t xml:space="preserve">77-2330</t>
  </si>
  <si>
    <t xml:space="preserve">KO 16/5</t>
  </si>
  <si>
    <t xml:space="preserve">77-2340</t>
  </si>
  <si>
    <t xml:space="preserve">KO 16/6</t>
  </si>
  <si>
    <t xml:space="preserve">77-2350</t>
  </si>
  <si>
    <t xml:space="preserve">KO 16/8</t>
  </si>
  <si>
    <t xml:space="preserve">77-2360</t>
  </si>
  <si>
    <t xml:space="preserve">KO 16/10</t>
  </si>
  <si>
    <t xml:space="preserve">77-2370</t>
  </si>
  <si>
    <t xml:space="preserve">KO 16/12</t>
  </si>
  <si>
    <t xml:space="preserve">77-2380</t>
  </si>
  <si>
    <t xml:space="preserve">KO 25/5</t>
  </si>
  <si>
    <t xml:space="preserve">77-2390</t>
  </si>
  <si>
    <t xml:space="preserve">KO 25/6</t>
  </si>
  <si>
    <t xml:space="preserve">77-2400</t>
  </si>
  <si>
    <t xml:space="preserve">KO 25/8</t>
  </si>
  <si>
    <t xml:space="preserve">77-2410</t>
  </si>
  <si>
    <t xml:space="preserve">KO 25/10</t>
  </si>
  <si>
    <t xml:space="preserve">77-2420</t>
  </si>
  <si>
    <t xml:space="preserve">KO 25/12</t>
  </si>
  <si>
    <t xml:space="preserve">77-2430</t>
  </si>
  <si>
    <t xml:space="preserve">KO 25/16</t>
  </si>
  <si>
    <t xml:space="preserve">77-2440</t>
  </si>
  <si>
    <t xml:space="preserve">KO 35/6</t>
  </si>
  <si>
    <t xml:space="preserve">77-2450</t>
  </si>
  <si>
    <t xml:space="preserve">KO 35/8</t>
  </si>
  <si>
    <t xml:space="preserve">77-2460</t>
  </si>
  <si>
    <t xml:space="preserve">KO 35/10</t>
  </si>
  <si>
    <t xml:space="preserve">77-2470</t>
  </si>
  <si>
    <t xml:space="preserve">KO 35/12</t>
  </si>
  <si>
    <t xml:space="preserve">77-2480</t>
  </si>
  <si>
    <t xml:space="preserve">KO 35/16</t>
  </si>
  <si>
    <t xml:space="preserve">77-2490</t>
  </si>
  <si>
    <t xml:space="preserve">KO 50/6</t>
  </si>
  <si>
    <t xml:space="preserve">77-2500</t>
  </si>
  <si>
    <t xml:space="preserve">KO 50/8</t>
  </si>
  <si>
    <t xml:space="preserve">77-2510</t>
  </si>
  <si>
    <t xml:space="preserve">KO 50/10</t>
  </si>
  <si>
    <t xml:space="preserve">77-2520</t>
  </si>
  <si>
    <t xml:space="preserve">KO 50/12</t>
  </si>
  <si>
    <t xml:space="preserve">77-2530</t>
  </si>
  <si>
    <t xml:space="preserve">KO 50/16</t>
  </si>
  <si>
    <t xml:space="preserve">77-2540</t>
  </si>
  <si>
    <t xml:space="preserve">KO 70/6</t>
  </si>
  <si>
    <t xml:space="preserve">77-2550</t>
  </si>
  <si>
    <t xml:space="preserve">KO 70/8</t>
  </si>
  <si>
    <t xml:space="preserve">77-2560</t>
  </si>
  <si>
    <t xml:space="preserve">KO 70/10</t>
  </si>
  <si>
    <t xml:space="preserve">77-2570</t>
  </si>
  <si>
    <t xml:space="preserve">KO 70/12</t>
  </si>
  <si>
    <t xml:space="preserve">77-2580</t>
  </si>
  <si>
    <t xml:space="preserve">KO 70/16</t>
  </si>
  <si>
    <t xml:space="preserve">77-2590</t>
  </si>
  <si>
    <t xml:space="preserve">KO 95/8</t>
  </si>
  <si>
    <t xml:space="preserve">77-2600</t>
  </si>
  <si>
    <t xml:space="preserve">KO 95/10</t>
  </si>
  <si>
    <t xml:space="preserve">77-2610</t>
  </si>
  <si>
    <t xml:space="preserve">KO 95/12</t>
  </si>
  <si>
    <t xml:space="preserve">77-2620</t>
  </si>
  <si>
    <t xml:space="preserve">KO 95/16</t>
  </si>
  <si>
    <t xml:space="preserve">77-2630</t>
  </si>
  <si>
    <t xml:space="preserve">KO 120/8</t>
  </si>
  <si>
    <t xml:space="preserve">77-2640</t>
  </si>
  <si>
    <t xml:space="preserve">KO 120/10</t>
  </si>
  <si>
    <t xml:space="preserve">77-2650</t>
  </si>
  <si>
    <t xml:space="preserve">KO 120/12</t>
  </si>
  <si>
    <t xml:space="preserve">77-2660</t>
  </si>
  <si>
    <t xml:space="preserve">KO 120/16</t>
  </si>
  <si>
    <t xml:space="preserve">77-2670</t>
  </si>
  <si>
    <t xml:space="preserve">KO 150/10</t>
  </si>
  <si>
    <t xml:space="preserve">77-2680</t>
  </si>
  <si>
    <t xml:space="preserve">KO 150/12</t>
  </si>
  <si>
    <t xml:space="preserve">77-2690</t>
  </si>
  <si>
    <t xml:space="preserve">KO 150/16</t>
  </si>
  <si>
    <t xml:space="preserve">77-2700</t>
  </si>
  <si>
    <t xml:space="preserve">KO 185/12</t>
  </si>
  <si>
    <t xml:space="preserve">77-2710</t>
  </si>
  <si>
    <t xml:space="preserve">KO 185/16</t>
  </si>
  <si>
    <t xml:space="preserve">77-2720</t>
  </si>
  <si>
    <t xml:space="preserve">KO 240/12</t>
  </si>
  <si>
    <t xml:space="preserve">77-2730</t>
  </si>
  <si>
    <t xml:space="preserve">KO 240/16</t>
  </si>
  <si>
    <t xml:space="preserve">77-2740</t>
  </si>
  <si>
    <t xml:space="preserve">KO 300/10</t>
  </si>
  <si>
    <t xml:space="preserve">77-2750</t>
  </si>
  <si>
    <t xml:space="preserve">KO 300/12</t>
  </si>
  <si>
    <t xml:space="preserve">77-2760</t>
  </si>
  <si>
    <t xml:space="preserve">KO 300/16</t>
  </si>
  <si>
    <t xml:space="preserve">77-2770</t>
  </si>
  <si>
    <t xml:space="preserve">KO 300/20</t>
  </si>
  <si>
    <t xml:space="preserve">77-2780</t>
  </si>
  <si>
    <t xml:space="preserve">                                      Końcówki oczkowe izolowane KOI </t>
  </si>
  <si>
    <t xml:space="preserve">KOI 0,5/2</t>
  </si>
  <si>
    <t xml:space="preserve">77-3010</t>
  </si>
  <si>
    <t xml:space="preserve">KOI 0,5/2,5</t>
  </si>
  <si>
    <t xml:space="preserve">77-3020</t>
  </si>
  <si>
    <t xml:space="preserve">KOI 0,5/3</t>
  </si>
  <si>
    <t xml:space="preserve">77-3030</t>
  </si>
  <si>
    <t xml:space="preserve">KOI 0,5/3,5</t>
  </si>
  <si>
    <t xml:space="preserve">77-3040</t>
  </si>
  <si>
    <t xml:space="preserve">KOI 0,5/4</t>
  </si>
  <si>
    <t xml:space="preserve">77-3050</t>
  </si>
  <si>
    <t xml:space="preserve">KOI 0,5/5</t>
  </si>
  <si>
    <t xml:space="preserve">77-3060</t>
  </si>
  <si>
    <t xml:space="preserve">KOI 1/2,5</t>
  </si>
  <si>
    <t xml:space="preserve">77-3070</t>
  </si>
  <si>
    <t xml:space="preserve">KOI 1/3</t>
  </si>
  <si>
    <t xml:space="preserve">77-3080</t>
  </si>
  <si>
    <t xml:space="preserve">KOI 1/3,5</t>
  </si>
  <si>
    <t xml:space="preserve">77-3090</t>
  </si>
  <si>
    <t xml:space="preserve">KOI 1/4</t>
  </si>
  <si>
    <t xml:space="preserve">77-3100</t>
  </si>
  <si>
    <t xml:space="preserve">KOI 1/5</t>
  </si>
  <si>
    <t xml:space="preserve">77-3110</t>
  </si>
  <si>
    <t xml:space="preserve">KOI 1/6</t>
  </si>
  <si>
    <t xml:space="preserve">77-3120</t>
  </si>
  <si>
    <t xml:space="preserve">KOI 1/8</t>
  </si>
  <si>
    <t xml:space="preserve">77-3130</t>
  </si>
  <si>
    <t xml:space="preserve">KOI 1/10</t>
  </si>
  <si>
    <t xml:space="preserve">77-3140</t>
  </si>
  <si>
    <t xml:space="preserve">KOI 1/12</t>
  </si>
  <si>
    <t xml:space="preserve">77-3150</t>
  </si>
  <si>
    <t xml:space="preserve">KOI 2,5/3</t>
  </si>
  <si>
    <t xml:space="preserve">77-3160</t>
  </si>
  <si>
    <t xml:space="preserve">KOI 2,5/3,5</t>
  </si>
  <si>
    <t xml:space="preserve">77-3170</t>
  </si>
  <si>
    <t xml:space="preserve">KOI 2,5/4</t>
  </si>
  <si>
    <t xml:space="preserve">77-3180</t>
  </si>
  <si>
    <t xml:space="preserve">KOI 2,5/5</t>
  </si>
  <si>
    <t xml:space="preserve">77-3190</t>
  </si>
  <si>
    <t xml:space="preserve">KOI 2,5/6</t>
  </si>
  <si>
    <t xml:space="preserve">77-3200</t>
  </si>
  <si>
    <t xml:space="preserve">KOI 2,5/8</t>
  </si>
  <si>
    <t xml:space="preserve">77-3210</t>
  </si>
  <si>
    <t xml:space="preserve">KOI 2,5/10</t>
  </si>
  <si>
    <t xml:space="preserve">77-3220</t>
  </si>
  <si>
    <t xml:space="preserve">KOI 2,5/12</t>
  </si>
  <si>
    <t xml:space="preserve">77-3230</t>
  </si>
  <si>
    <t xml:space="preserve">KOI 6/3,5</t>
  </si>
  <si>
    <t xml:space="preserve">77-3240</t>
  </si>
  <si>
    <t xml:space="preserve">KOI 6/4</t>
  </si>
  <si>
    <t xml:space="preserve">77-3250</t>
  </si>
  <si>
    <t xml:space="preserve">KOI 6/5</t>
  </si>
  <si>
    <t xml:space="preserve">77-3260</t>
  </si>
  <si>
    <t xml:space="preserve">KOI 6/6</t>
  </si>
  <si>
    <t xml:space="preserve">77-3270</t>
  </si>
  <si>
    <t xml:space="preserve">KOI 6/8</t>
  </si>
  <si>
    <t xml:space="preserve">77-3280</t>
  </si>
  <si>
    <t xml:space="preserve">KOI 6/10</t>
  </si>
  <si>
    <t xml:space="preserve">77-3290</t>
  </si>
  <si>
    <t xml:space="preserve">KOI 6/12</t>
  </si>
  <si>
    <t xml:space="preserve">77-3300</t>
  </si>
  <si>
    <t xml:space="preserve">KOI 10/4</t>
  </si>
  <si>
    <t xml:space="preserve">77-3320</t>
  </si>
  <si>
    <t xml:space="preserve">KOI 10/5</t>
  </si>
  <si>
    <t xml:space="preserve">77-3330</t>
  </si>
  <si>
    <t xml:space="preserve">KOI 10/6</t>
  </si>
  <si>
    <t xml:space="preserve">77-3340</t>
  </si>
  <si>
    <t xml:space="preserve">KOI 10/8</t>
  </si>
  <si>
    <t xml:space="preserve">77-3350</t>
  </si>
  <si>
    <t xml:space="preserve">KOI 10/10</t>
  </si>
  <si>
    <t xml:space="preserve">77-3360</t>
  </si>
  <si>
    <t xml:space="preserve">KOI 10/12</t>
  </si>
  <si>
    <t xml:space="preserve">77-3370</t>
  </si>
  <si>
    <t xml:space="preserve">KOI 16/5</t>
  </si>
  <si>
    <t xml:space="preserve">77-3380</t>
  </si>
  <si>
    <t xml:space="preserve">KOI 16/6</t>
  </si>
  <si>
    <t xml:space="preserve">77-3390</t>
  </si>
  <si>
    <t xml:space="preserve">KOI 16/8</t>
  </si>
  <si>
    <t xml:space="preserve">77-3400</t>
  </si>
  <si>
    <t xml:space="preserve">KOI 16/10</t>
  </si>
  <si>
    <t xml:space="preserve">77-3410</t>
  </si>
  <si>
    <t xml:space="preserve">KOI 16/12</t>
  </si>
  <si>
    <t xml:space="preserve">77-3420</t>
  </si>
  <si>
    <t xml:space="preserve">KOI 25/5</t>
  </si>
  <si>
    <t xml:space="preserve">77-3430</t>
  </si>
  <si>
    <t xml:space="preserve">KOI 25/6</t>
  </si>
  <si>
    <t xml:space="preserve">77-3440</t>
  </si>
  <si>
    <t xml:space="preserve">KOI 25/8</t>
  </si>
  <si>
    <t xml:space="preserve">77-3450</t>
  </si>
  <si>
    <t xml:space="preserve">KOI 25/10</t>
  </si>
  <si>
    <t xml:space="preserve">77-3460</t>
  </si>
  <si>
    <t xml:space="preserve">KOI 25/12</t>
  </si>
  <si>
    <t xml:space="preserve">77-3470</t>
  </si>
  <si>
    <t xml:space="preserve">KOI 25/16</t>
  </si>
  <si>
    <t xml:space="preserve">77-3480</t>
  </si>
  <si>
    <t xml:space="preserve">KOI 35/6</t>
  </si>
  <si>
    <t xml:space="preserve">77-3490</t>
  </si>
  <si>
    <t xml:space="preserve">KOI 35/8</t>
  </si>
  <si>
    <t xml:space="preserve">77-3500</t>
  </si>
  <si>
    <t xml:space="preserve">KOI 35/10</t>
  </si>
  <si>
    <t xml:space="preserve">77-3510</t>
  </si>
  <si>
    <t xml:space="preserve">KOI 35/12</t>
  </si>
  <si>
    <t xml:space="preserve">77-3520</t>
  </si>
  <si>
    <t xml:space="preserve">KOI 35/16</t>
  </si>
  <si>
    <t xml:space="preserve">77-3530</t>
  </si>
  <si>
    <t xml:space="preserve">KOI 50/6</t>
  </si>
  <si>
    <t xml:space="preserve">77-3540</t>
  </si>
  <si>
    <t xml:space="preserve">KOI 50/8</t>
  </si>
  <si>
    <t xml:space="preserve">77-3550</t>
  </si>
  <si>
    <t xml:space="preserve">KOI 50/10</t>
  </si>
  <si>
    <t xml:space="preserve">77-3560</t>
  </si>
  <si>
    <t xml:space="preserve">KOI 50/12</t>
  </si>
  <si>
    <t xml:space="preserve">77-3570</t>
  </si>
  <si>
    <t xml:space="preserve">KOI 50/16</t>
  </si>
  <si>
    <t xml:space="preserve">77-3580</t>
  </si>
  <si>
    <t xml:space="preserve">KOI 70/6</t>
  </si>
  <si>
    <t xml:space="preserve">77-3590</t>
  </si>
  <si>
    <t xml:space="preserve">KOI 70/8</t>
  </si>
  <si>
    <t xml:space="preserve">77-3600</t>
  </si>
  <si>
    <t xml:space="preserve">KOI 70/10</t>
  </si>
  <si>
    <t xml:space="preserve">77-3610</t>
  </si>
  <si>
    <t xml:space="preserve">KOI 70/12</t>
  </si>
  <si>
    <t xml:space="preserve">77-3620</t>
  </si>
  <si>
    <t xml:space="preserve">KOI 70/16</t>
  </si>
  <si>
    <t xml:space="preserve">77-3630</t>
  </si>
  <si>
    <t xml:space="preserve">KOI 95/8</t>
  </si>
  <si>
    <t xml:space="preserve">77-3640</t>
  </si>
  <si>
    <t xml:space="preserve">KOI 95/10</t>
  </si>
  <si>
    <t xml:space="preserve">77-3650</t>
  </si>
  <si>
    <t xml:space="preserve">KOI 95/12</t>
  </si>
  <si>
    <t xml:space="preserve">77-3660</t>
  </si>
  <si>
    <t xml:space="preserve">KOI 95/16</t>
  </si>
  <si>
    <t xml:space="preserve">77-3670</t>
  </si>
  <si>
    <t xml:space="preserve">KOI 120/8</t>
  </si>
  <si>
    <t xml:space="preserve">77-3680</t>
  </si>
  <si>
    <t xml:space="preserve">KOI 120/10</t>
  </si>
  <si>
    <t xml:space="preserve">77-3690</t>
  </si>
  <si>
    <t xml:space="preserve">KOI 120/12</t>
  </si>
  <si>
    <t xml:space="preserve">77-3700</t>
  </si>
  <si>
    <t xml:space="preserve">KOI 120/16</t>
  </si>
  <si>
    <t xml:space="preserve">77-3710</t>
  </si>
  <si>
    <t xml:space="preserve">                                    Końcówki oczkowe izolowane LOI </t>
  </si>
  <si>
    <t xml:space="preserve">LOI 1/2,5</t>
  </si>
  <si>
    <t xml:space="preserve">77-4010</t>
  </si>
  <si>
    <t xml:space="preserve">LOI 1/3</t>
  </si>
  <si>
    <t xml:space="preserve">77-4020</t>
  </si>
  <si>
    <t xml:space="preserve">LOI 1/3,5</t>
  </si>
  <si>
    <t xml:space="preserve">77-4030</t>
  </si>
  <si>
    <t xml:space="preserve">LOI 1/4</t>
  </si>
  <si>
    <t xml:space="preserve">77-4040</t>
  </si>
  <si>
    <t xml:space="preserve">LOI 1/5</t>
  </si>
  <si>
    <t xml:space="preserve">77-4050</t>
  </si>
  <si>
    <t xml:space="preserve">LOI 1/6</t>
  </si>
  <si>
    <t xml:space="preserve">77-4060</t>
  </si>
  <si>
    <t xml:space="preserve">LOI 1/8</t>
  </si>
  <si>
    <t xml:space="preserve">77-4070</t>
  </si>
  <si>
    <t xml:space="preserve">LOI 1/10</t>
  </si>
  <si>
    <t xml:space="preserve">77-4080</t>
  </si>
  <si>
    <t xml:space="preserve">LOI 2,5/3</t>
  </si>
  <si>
    <t xml:space="preserve">77-4090</t>
  </si>
  <si>
    <t xml:space="preserve">LOI 2,5/3,5</t>
  </si>
  <si>
    <t xml:space="preserve">77-4100</t>
  </si>
  <si>
    <t xml:space="preserve">LOI 2,5/4</t>
  </si>
  <si>
    <t xml:space="preserve">77-4110</t>
  </si>
  <si>
    <t xml:space="preserve">LOI 2,5/5</t>
  </si>
  <si>
    <t xml:space="preserve">77-4120</t>
  </si>
  <si>
    <t xml:space="preserve">LOI 2,5/6</t>
  </si>
  <si>
    <t xml:space="preserve">77-4130</t>
  </si>
  <si>
    <t xml:space="preserve">LOI 2,5/8</t>
  </si>
  <si>
    <t xml:space="preserve">77-4140</t>
  </si>
  <si>
    <t xml:space="preserve">LOI 2,5/10</t>
  </si>
  <si>
    <t xml:space="preserve">77-4150</t>
  </si>
  <si>
    <t xml:space="preserve">LOI 2,5/12</t>
  </si>
  <si>
    <t xml:space="preserve">77-4160</t>
  </si>
  <si>
    <t xml:space="preserve">LOI 6/4</t>
  </si>
  <si>
    <t xml:space="preserve">77-4170</t>
  </si>
  <si>
    <t xml:space="preserve">LOI 6/5</t>
  </si>
  <si>
    <t xml:space="preserve">77-4180</t>
  </si>
  <si>
    <t xml:space="preserve">LOI 6/6</t>
  </si>
  <si>
    <t xml:space="preserve">77-4190</t>
  </si>
  <si>
    <t xml:space="preserve">LOI 6/8</t>
  </si>
  <si>
    <t xml:space="preserve">77-4200</t>
  </si>
  <si>
    <t xml:space="preserve">LOI 6/10</t>
  </si>
  <si>
    <t xml:space="preserve">77-4210</t>
  </si>
  <si>
    <t xml:space="preserve">LOI 6/12</t>
  </si>
  <si>
    <t xml:space="preserve">77-4220</t>
  </si>
  <si>
    <t xml:space="preserve">                                             Końcówki tulejkowe H  </t>
  </si>
  <si>
    <t xml:space="preserve">H 0,14/7</t>
  </si>
  <si>
    <t xml:space="preserve">76-7010</t>
  </si>
  <si>
    <t xml:space="preserve">H 0,25/5</t>
  </si>
  <si>
    <t xml:space="preserve">76-7020</t>
  </si>
  <si>
    <t xml:space="preserve">H 0,25/7</t>
  </si>
  <si>
    <t xml:space="preserve">76-7030</t>
  </si>
  <si>
    <t xml:space="preserve">H 0,34/5</t>
  </si>
  <si>
    <t xml:space="preserve">76-7040</t>
  </si>
  <si>
    <t xml:space="preserve">H 0,34/7</t>
  </si>
  <si>
    <t xml:space="preserve">76-7050</t>
  </si>
  <si>
    <t xml:space="preserve">H 0,5/6</t>
  </si>
  <si>
    <t xml:space="preserve">76-7060</t>
  </si>
  <si>
    <t xml:space="preserve">H 0,5/8</t>
  </si>
  <si>
    <t xml:space="preserve">76-7070</t>
  </si>
  <si>
    <t xml:space="preserve">H 0,5/10</t>
  </si>
  <si>
    <t xml:space="preserve">76-7080</t>
  </si>
  <si>
    <t xml:space="preserve">H 0,5/12</t>
  </si>
  <si>
    <t xml:space="preserve">76-7090</t>
  </si>
  <si>
    <t xml:space="preserve">H 0,75/6</t>
  </si>
  <si>
    <t xml:space="preserve">76-7100</t>
  </si>
  <si>
    <t xml:space="preserve">H 0,75/8</t>
  </si>
  <si>
    <t xml:space="preserve">76-7110</t>
  </si>
  <si>
    <t xml:space="preserve">H 0,75/10</t>
  </si>
  <si>
    <t xml:space="preserve">76-7120</t>
  </si>
  <si>
    <t xml:space="preserve">H 0,75/12</t>
  </si>
  <si>
    <t xml:space="preserve">76-7130</t>
  </si>
  <si>
    <t xml:space="preserve">H 1/6</t>
  </si>
  <si>
    <t xml:space="preserve">76-7140</t>
  </si>
  <si>
    <t xml:space="preserve">H 1/8</t>
  </si>
  <si>
    <t xml:space="preserve">76-7150</t>
  </si>
  <si>
    <t xml:space="preserve">H 1/10</t>
  </si>
  <si>
    <t xml:space="preserve">76-7160</t>
  </si>
  <si>
    <t xml:space="preserve">H 1/12</t>
  </si>
  <si>
    <t xml:space="preserve">76-7170</t>
  </si>
  <si>
    <t xml:space="preserve">H 1,5/7</t>
  </si>
  <si>
    <t xml:space="preserve">76-7180</t>
  </si>
  <si>
    <t xml:space="preserve">H 1,5/10</t>
  </si>
  <si>
    <t xml:space="preserve">76-7190</t>
  </si>
  <si>
    <t xml:space="preserve">H 1,5/12</t>
  </si>
  <si>
    <t xml:space="preserve">76-7200</t>
  </si>
  <si>
    <t xml:space="preserve">H 1,5/15</t>
  </si>
  <si>
    <t xml:space="preserve">76-7210</t>
  </si>
  <si>
    <t xml:space="preserve">H 1,5/18</t>
  </si>
  <si>
    <t xml:space="preserve">76-7510</t>
  </si>
  <si>
    <t xml:space="preserve">H 2,5/7</t>
  </si>
  <si>
    <t xml:space="preserve">76-7220</t>
  </si>
  <si>
    <t xml:space="preserve">H 2,5/10</t>
  </si>
  <si>
    <t xml:space="preserve">76-7230</t>
  </si>
  <si>
    <t xml:space="preserve">H 2,5/12</t>
  </si>
  <si>
    <t xml:space="preserve">76-7240</t>
  </si>
  <si>
    <t xml:space="preserve">H 2,5/15</t>
  </si>
  <si>
    <t xml:space="preserve">76-7250</t>
  </si>
  <si>
    <t xml:space="preserve">H 4/9</t>
  </si>
  <si>
    <t xml:space="preserve">76-7260</t>
  </si>
  <si>
    <t xml:space="preserve">H 4/12</t>
  </si>
  <si>
    <t xml:space="preserve">76-7270</t>
  </si>
  <si>
    <t xml:space="preserve">H 4/15</t>
  </si>
  <si>
    <t xml:space="preserve">76-7280</t>
  </si>
  <si>
    <t xml:space="preserve">H 4/18</t>
  </si>
  <si>
    <t xml:space="preserve">76-7520</t>
  </si>
  <si>
    <t xml:space="preserve">H 6/10</t>
  </si>
  <si>
    <t xml:space="preserve">76-7290</t>
  </si>
  <si>
    <t xml:space="preserve">H 6/12</t>
  </si>
  <si>
    <t xml:space="preserve">76-7300</t>
  </si>
  <si>
    <t xml:space="preserve">H 6/15</t>
  </si>
  <si>
    <t xml:space="preserve">76-7310</t>
  </si>
  <si>
    <t xml:space="preserve">H 6/18</t>
  </si>
  <si>
    <t xml:space="preserve">76-7320</t>
  </si>
  <si>
    <t xml:space="preserve">H 6/20</t>
  </si>
  <si>
    <t xml:space="preserve">76-7530</t>
  </si>
  <si>
    <t xml:space="preserve">H 10/12</t>
  </si>
  <si>
    <t xml:space="preserve">76-7330</t>
  </si>
  <si>
    <t xml:space="preserve">H 10/15</t>
  </si>
  <si>
    <t xml:space="preserve">76-7340</t>
  </si>
  <si>
    <t xml:space="preserve">H 10/18</t>
  </si>
  <si>
    <t xml:space="preserve">76-7350</t>
  </si>
  <si>
    <t xml:space="preserve">H 10/20</t>
  </si>
  <si>
    <t xml:space="preserve">76-7540</t>
  </si>
  <si>
    <t xml:space="preserve">H 16/12</t>
  </si>
  <si>
    <t xml:space="preserve">76-7360</t>
  </si>
  <si>
    <t xml:space="preserve">H 16/15</t>
  </si>
  <si>
    <t xml:space="preserve">76-7370</t>
  </si>
  <si>
    <t xml:space="preserve">H 16/18</t>
  </si>
  <si>
    <t xml:space="preserve">76-7380</t>
  </si>
  <si>
    <t xml:space="preserve">H 16/20</t>
  </si>
  <si>
    <t xml:space="preserve">76-7550</t>
  </si>
  <si>
    <t xml:space="preserve">H 25/12</t>
  </si>
  <si>
    <t xml:space="preserve">76-7390</t>
  </si>
  <si>
    <t xml:space="preserve">H 25/15</t>
  </si>
  <si>
    <t xml:space="preserve">76-7400</t>
  </si>
  <si>
    <t xml:space="preserve">H 25/18</t>
  </si>
  <si>
    <t xml:space="preserve">76-7560</t>
  </si>
  <si>
    <t xml:space="preserve">H 25/20</t>
  </si>
  <si>
    <t xml:space="preserve">76-7410</t>
  </si>
  <si>
    <t xml:space="preserve">H 25/22</t>
  </si>
  <si>
    <t xml:space="preserve">76-7570</t>
  </si>
  <si>
    <t xml:space="preserve">H 35/18</t>
  </si>
  <si>
    <t xml:space="preserve">76-7420</t>
  </si>
  <si>
    <t xml:space="preserve">H 35/20</t>
  </si>
  <si>
    <t xml:space="preserve">76-7430</t>
  </si>
  <si>
    <t xml:space="preserve">H 35/25</t>
  </si>
  <si>
    <t xml:space="preserve">76-7440</t>
  </si>
  <si>
    <t xml:space="preserve">H 50/20</t>
  </si>
  <si>
    <t xml:space="preserve">76-7590</t>
  </si>
  <si>
    <t xml:space="preserve">H 50/22</t>
  </si>
  <si>
    <t xml:space="preserve">76-7450</t>
  </si>
  <si>
    <t xml:space="preserve">H 70/25</t>
  </si>
  <si>
    <t xml:space="preserve">76-7460</t>
  </si>
  <si>
    <t xml:space="preserve">H 95/30</t>
  </si>
  <si>
    <t xml:space="preserve">76-7470</t>
  </si>
  <si>
    <t xml:space="preserve">H 120/34</t>
  </si>
  <si>
    <t xml:space="preserve">76-7480</t>
  </si>
  <si>
    <t xml:space="preserve">H 150/38</t>
  </si>
  <si>
    <t xml:space="preserve">76-7490</t>
  </si>
  <si>
    <t xml:space="preserve">                                      Końcówki tulejkowe z izolacją HI </t>
  </si>
  <si>
    <t xml:space="preserve">HI 0,14/6</t>
  </si>
  <si>
    <t xml:space="preserve">76-8010</t>
  </si>
  <si>
    <t xml:space="preserve">HI 0,25/8</t>
  </si>
  <si>
    <t xml:space="preserve">76-8020</t>
  </si>
  <si>
    <t xml:space="preserve">HI 0,25/6</t>
  </si>
  <si>
    <t xml:space="preserve">76-8030</t>
  </si>
  <si>
    <t xml:space="preserve">HI 0,34/8</t>
  </si>
  <si>
    <t xml:space="preserve">76-8050</t>
  </si>
  <si>
    <t xml:space="preserve">HI 0,34/6</t>
  </si>
  <si>
    <t xml:space="preserve">76-8040</t>
  </si>
  <si>
    <t xml:space="preserve">HI 0,5/6</t>
  </si>
  <si>
    <t xml:space="preserve">76-8070</t>
  </si>
  <si>
    <t xml:space="preserve">HI 0,5/8</t>
  </si>
  <si>
    <t xml:space="preserve">76-8060</t>
  </si>
  <si>
    <t xml:space="preserve">HI 0,5/10</t>
  </si>
  <si>
    <t xml:space="preserve">76-8080</t>
  </si>
  <si>
    <t xml:space="preserve">HI 0,75/8</t>
  </si>
  <si>
    <t xml:space="preserve">76-8100</t>
  </si>
  <si>
    <t xml:space="preserve">HI 0,75/6</t>
  </si>
  <si>
    <t xml:space="preserve">76-8090</t>
  </si>
  <si>
    <t xml:space="preserve">HI 0,75/10</t>
  </si>
  <si>
    <t xml:space="preserve">76-8110</t>
  </si>
  <si>
    <t xml:space="preserve">op. </t>
  </si>
  <si>
    <t xml:space="preserve">HI 0,75/12</t>
  </si>
  <si>
    <t xml:space="preserve">76-8430</t>
  </si>
  <si>
    <t xml:space="preserve">HI 1/8</t>
  </si>
  <si>
    <t xml:space="preserve">76-8120</t>
  </si>
  <si>
    <t xml:space="preserve">HI 1/6</t>
  </si>
  <si>
    <t xml:space="preserve">76-8130</t>
  </si>
  <si>
    <t xml:space="preserve">HI 1/10</t>
  </si>
  <si>
    <t xml:space="preserve">76-8140</t>
  </si>
  <si>
    <t xml:space="preserve">HI 1/12</t>
  </si>
  <si>
    <t xml:space="preserve">76-8150</t>
  </si>
  <si>
    <t xml:space="preserve">HI 1,5/8</t>
  </si>
  <si>
    <t xml:space="preserve">76-8160</t>
  </si>
  <si>
    <t xml:space="preserve">HI 1,5/10</t>
  </si>
  <si>
    <t xml:space="preserve">76-8170</t>
  </si>
  <si>
    <t xml:space="preserve">HI 1,5/12</t>
  </si>
  <si>
    <t xml:space="preserve">76-8180</t>
  </si>
  <si>
    <t xml:space="preserve">HI 1,5/18</t>
  </si>
  <si>
    <t xml:space="preserve">76-8190</t>
  </si>
  <si>
    <t xml:space="preserve">HI 2,5/8</t>
  </si>
  <si>
    <t xml:space="preserve">76-8200</t>
  </si>
  <si>
    <t xml:space="preserve">HI 2,5/10</t>
  </si>
  <si>
    <t xml:space="preserve">76-8210</t>
  </si>
  <si>
    <t xml:space="preserve">HI 2,5/12</t>
  </si>
  <si>
    <t xml:space="preserve">76-8220</t>
  </si>
  <si>
    <t xml:space="preserve">HI 2,5/18</t>
  </si>
  <si>
    <t xml:space="preserve">76-8230</t>
  </si>
  <si>
    <t xml:space="preserve">HI 4/9</t>
  </si>
  <si>
    <t xml:space="preserve">76-8240</t>
  </si>
  <si>
    <t xml:space="preserve">HI 4/12</t>
  </si>
  <si>
    <t xml:space="preserve">76-8250</t>
  </si>
  <si>
    <t xml:space="preserve">HI 4/18</t>
  </si>
  <si>
    <t xml:space="preserve">76-8260</t>
  </si>
  <si>
    <t xml:space="preserve">HI 6/12</t>
  </si>
  <si>
    <t xml:space="preserve">76-8270</t>
  </si>
  <si>
    <t xml:space="preserve">HI 6/18</t>
  </si>
  <si>
    <t xml:space="preserve">76-8280</t>
  </si>
  <si>
    <t xml:space="preserve">HI 10/12</t>
  </si>
  <si>
    <t xml:space="preserve">76-8290</t>
  </si>
  <si>
    <t xml:space="preserve">HI 10/15</t>
  </si>
  <si>
    <t xml:space="preserve">76-8480</t>
  </si>
  <si>
    <t xml:space="preserve">HI 10/18</t>
  </si>
  <si>
    <t xml:space="preserve">76-8300</t>
  </si>
  <si>
    <t xml:space="preserve">HI 16/12</t>
  </si>
  <si>
    <t xml:space="preserve">76-8310</t>
  </si>
  <si>
    <t xml:space="preserve">HI 16/18</t>
  </si>
  <si>
    <t xml:space="preserve">76-8320</t>
  </si>
  <si>
    <t xml:space="preserve">HI 25/16</t>
  </si>
  <si>
    <t xml:space="preserve">76-8330</t>
  </si>
  <si>
    <t xml:space="preserve">HI 25/22</t>
  </si>
  <si>
    <t xml:space="preserve">76-8340</t>
  </si>
  <si>
    <t xml:space="preserve">HI 35/16</t>
  </si>
  <si>
    <t xml:space="preserve">76-8350</t>
  </si>
  <si>
    <t xml:space="preserve">HI 35/25</t>
  </si>
  <si>
    <t xml:space="preserve">76-8360</t>
  </si>
  <si>
    <t xml:space="preserve">HI 50/20</t>
  </si>
  <si>
    <t xml:space="preserve">76-8370</t>
  </si>
  <si>
    <t xml:space="preserve">HI 50/25</t>
  </si>
  <si>
    <t xml:space="preserve">76-8380</t>
  </si>
  <si>
    <t xml:space="preserve">HI 70/20</t>
  </si>
  <si>
    <t xml:space="preserve">76-8390</t>
  </si>
  <si>
    <t xml:space="preserve">HI 95/25</t>
  </si>
  <si>
    <t xml:space="preserve">76-8400</t>
  </si>
  <si>
    <t xml:space="preserve">HI 120/27</t>
  </si>
  <si>
    <t xml:space="preserve">76-8410</t>
  </si>
  <si>
    <t xml:space="preserve">HI 150/32</t>
  </si>
  <si>
    <t xml:space="preserve">76-8420</t>
  </si>
  <si>
    <t xml:space="preserve">                                     Końcówki tulejkowe z izolacją HI 2x  </t>
  </si>
  <si>
    <t xml:space="preserve">HI 2x0,5</t>
  </si>
  <si>
    <t xml:space="preserve">77-1010</t>
  </si>
  <si>
    <t xml:space="preserve">HI 2x0,75</t>
  </si>
  <si>
    <t xml:space="preserve">77-1020</t>
  </si>
  <si>
    <t xml:space="preserve">HI 2x1</t>
  </si>
  <si>
    <t xml:space="preserve">77-1030</t>
  </si>
  <si>
    <t xml:space="preserve">HI 2x1,5</t>
  </si>
  <si>
    <t xml:space="preserve">77-1040</t>
  </si>
  <si>
    <t xml:space="preserve">HI 2x2,5</t>
  </si>
  <si>
    <t xml:space="preserve">77-1050</t>
  </si>
  <si>
    <t xml:space="preserve">HI 2x4</t>
  </si>
  <si>
    <t xml:space="preserve">77-1060</t>
  </si>
  <si>
    <t xml:space="preserve">HI 2x6</t>
  </si>
  <si>
    <t xml:space="preserve">77-1070</t>
  </si>
  <si>
    <t xml:space="preserve">HI 2x10</t>
  </si>
  <si>
    <t xml:space="preserve">77-1080</t>
  </si>
  <si>
    <t xml:space="preserve">HI 2x16</t>
  </si>
  <si>
    <t xml:space="preserve">77-1099</t>
  </si>
  <si>
    <t xml:space="preserve">                                                            Praski </t>
  </si>
  <si>
    <t xml:space="preserve">Praska K 05/6KT/6-50</t>
  </si>
  <si>
    <t xml:space="preserve">79-1101</t>
  </si>
  <si>
    <t xml:space="preserve">28.62.30-79.10</t>
  </si>
  <si>
    <t xml:space="preserve">Praska K 06/10-120/6KT</t>
  </si>
  <si>
    <t xml:space="preserve">79-1103</t>
  </si>
  <si>
    <t xml:space="preserve">Praska K 06/6KT/6-120</t>
  </si>
  <si>
    <t xml:space="preserve">79-1104</t>
  </si>
  <si>
    <t xml:space="preserve">Praska K 06F/6KT/25-150</t>
  </si>
  <si>
    <t xml:space="preserve">79-1102</t>
  </si>
  <si>
    <t xml:space="preserve">Praska PZ 2,5H/0,5-2,5</t>
  </si>
  <si>
    <t xml:space="preserve">79-1202</t>
  </si>
  <si>
    <t xml:space="preserve">Praska PZ 25/10-25</t>
  </si>
  <si>
    <t xml:space="preserve">79-1207</t>
  </si>
  <si>
    <t xml:space="preserve">Praska PZ 35</t>
  </si>
  <si>
    <t xml:space="preserve">79-1208</t>
  </si>
  <si>
    <t xml:space="preserve">Praska PZ 4/0,5-6</t>
  </si>
  <si>
    <t xml:space="preserve">79-1203</t>
  </si>
  <si>
    <t xml:space="preserve">Praska PZ/0,5-16</t>
  </si>
  <si>
    <t xml:space="preserve">79-1201</t>
  </si>
  <si>
    <t xml:space="preserve">Praska PZ/0,5-2,5</t>
  </si>
  <si>
    <t xml:space="preserve">79-1200</t>
  </si>
  <si>
    <t xml:space="preserve">Praska PZ/10-35</t>
  </si>
  <si>
    <t xml:space="preserve">79-1205</t>
  </si>
  <si>
    <t xml:space="preserve">Praska PZ 10H/2,5-10</t>
  </si>
  <si>
    <t xml:space="preserve">79-1206</t>
  </si>
  <si>
    <t xml:space="preserve">Praska PZ 6H/0,14-6</t>
  </si>
  <si>
    <t xml:space="preserve">79-1204</t>
  </si>
  <si>
    <t xml:space="preserve">Praska PZ 6/x2</t>
  </si>
  <si>
    <t xml:space="preserve">79-1210</t>
  </si>
  <si>
    <t xml:space="preserve">Praska PZ 16/x2</t>
  </si>
  <si>
    <t xml:space="preserve">79-1211</t>
  </si>
  <si>
    <t xml:space="preserve">Praska WZ 2,5</t>
  </si>
  <si>
    <t xml:space="preserve">79-1307</t>
  </si>
  <si>
    <t xml:space="preserve">Praska WZ 2,5 I</t>
  </si>
  <si>
    <t xml:space="preserve">79-1308</t>
  </si>
  <si>
    <t xml:space="preserve">Praska WZ 10</t>
  </si>
  <si>
    <t xml:space="preserve">79-1309</t>
  </si>
  <si>
    <t xml:space="preserve">Praska WZ 10 I</t>
  </si>
  <si>
    <t xml:space="preserve">79-1310</t>
  </si>
  <si>
    <t xml:space="preserve">Praska WZ 120/0,2-2,5</t>
  </si>
  <si>
    <t xml:space="preserve">79-1305</t>
  </si>
  <si>
    <t xml:space="preserve">Praska WZ 350/6-35</t>
  </si>
  <si>
    <t xml:space="preserve">79-1306</t>
  </si>
  <si>
    <t xml:space="preserve">Praska WZ 45/0,5-6</t>
  </si>
  <si>
    <t xml:space="preserve">79-1303</t>
  </si>
  <si>
    <t xml:space="preserve">Praska WZ 6-25</t>
  </si>
  <si>
    <t xml:space="preserve">79-1313</t>
  </si>
  <si>
    <t xml:space="preserve">Praska WZ 115/4-6-10</t>
  </si>
  <si>
    <t xml:space="preserve">79-1312</t>
  </si>
  <si>
    <t xml:space="preserve">Praska WZ115/0,5-6</t>
  </si>
  <si>
    <t xml:space="preserve">79-1311</t>
  </si>
  <si>
    <t xml:space="preserve">                                   PRZYCISKI STEROWNICZE SERII N-427 i N-426</t>
  </si>
  <si>
    <t xml:space="preserve">                                            Przyciski sterownicze N-426 w obudowie </t>
  </si>
  <si>
    <r>
      <rPr>
        <b val="true"/>
        <sz val="10"/>
        <color rgb="FF000000"/>
        <rFont val="Times New Roman"/>
        <family val="1"/>
        <charset val="238"/>
      </rPr>
      <t xml:space="preserve">N-426-1/B2-Y (X)                </t>
    </r>
    <r>
      <rPr>
        <sz val="10"/>
        <color rgb="FF000000"/>
        <rFont val="Times New Roman"/>
        <family val="1"/>
        <charset val="238"/>
      </rPr>
      <t xml:space="preserve">(żółto-szary)</t>
    </r>
  </si>
  <si>
    <t xml:space="preserve">26-13⁪7</t>
  </si>
  <si>
    <t xml:space="preserve">31.20.25-00.20</t>
  </si>
  <si>
    <r>
      <rPr>
        <b val="true"/>
        <sz val="10"/>
        <color rgb="FF000000"/>
        <rFont val="Times New Roman"/>
        <family val="1"/>
        <charset val="238"/>
      </rPr>
      <t xml:space="preserve">N-426-1/B2-YY (XX,XY)      </t>
    </r>
    <r>
      <rPr>
        <sz val="10"/>
        <color rgb="FF000000"/>
        <rFont val="Times New Roman"/>
        <family val="1"/>
        <charset val="238"/>
      </rPr>
      <t xml:space="preserve">(żółto-szary)</t>
    </r>
  </si>
  <si>
    <t xml:space="preserve">N-426-1/D-X,  (Y)</t>
  </si>
  <si>
    <t xml:space="preserve">26-50⁪7</t>
  </si>
  <si>
    <t xml:space="preserve">N-426-1/K-X,  (Y)</t>
  </si>
  <si>
    <t xml:space="preserve">26-10⁪⁪</t>
  </si>
  <si>
    <t xml:space="preserve">N-426-1/P2-X</t>
  </si>
  <si>
    <t xml:space="preserve">26-60⁪3</t>
  </si>
  <si>
    <t xml:space="preserve">N-426-1/W-X, (Y)</t>
  </si>
  <si>
    <t xml:space="preserve">26-30⁪⁪</t>
  </si>
  <si>
    <t xml:space="preserve">N-426-2/K-X/B2-Y</t>
  </si>
  <si>
    <t xml:space="preserve">28-00⁪⁪</t>
  </si>
  <si>
    <t xml:space="preserve">N-426-2/K-X,  (Y) /D-X,  (Y)</t>
  </si>
  <si>
    <t xml:space="preserve">N-426-2/K-X,  (Y) /K-X,  (Y)</t>
  </si>
  <si>
    <t xml:space="preserve">N-426-2/W-X, (Y) /D-X,  (Y)</t>
  </si>
  <si>
    <t xml:space="preserve">N-426-2/W-X, (Y) /W-X, (Y)</t>
  </si>
  <si>
    <t xml:space="preserve">N-426-3/K-X,(Y) /K-X,(Y) /K-X,(Y)</t>
  </si>
  <si>
    <t xml:space="preserve">29-00⁪⁪</t>
  </si>
  <si>
    <t xml:space="preserve">N-426-3/K-X,(Y) /K-X,(Y) /D-X,(Y)</t>
  </si>
  <si>
    <t xml:space="preserve">N-426-3/K-X,  (Y) /W-X, (Y) /D-X, (Y)</t>
  </si>
  <si>
    <t xml:space="preserve">N-426-3/W-X, (Y) /W-X, (Y) /D-X, (Y)</t>
  </si>
  <si>
    <t xml:space="preserve">N-426-3/W-X, (Y) /W-X, (Y)/W-X, (Y)</t>
  </si>
  <si>
    <t xml:space="preserve">                         Przyciski sterownicze N-426 w obudowie z żarówką </t>
  </si>
  <si>
    <t xml:space="preserve">N-426-2/ L-Ż/ D-X,  (Y)</t>
  </si>
  <si>
    <t xml:space="preserve">N-426-2/ L-Ż/ K-X,  (Y)</t>
  </si>
  <si>
    <t xml:space="preserve">N-426-2/ L-Ż/ W-X, (Y)</t>
  </si>
  <si>
    <t xml:space="preserve">N-426-3/L-Ż/D-X,(Y)/D-X, (Y)</t>
  </si>
  <si>
    <t xml:space="preserve">N-426-3/L-Ż/K-X,(Y)/D-X,(Y)</t>
  </si>
  <si>
    <t xml:space="preserve">N-426-3/L-Ż/K-X,(Y)/K-X,(Y)</t>
  </si>
  <si>
    <t xml:space="preserve">N-426-3/L-Ż/W-X,(Y)/D-X,(Y)</t>
  </si>
  <si>
    <t xml:space="preserve">N-426-3/L-Ż/W-X,(Y)/W-X,(Y)</t>
  </si>
  <si>
    <t xml:space="preserve">                         Przyciski sterownicze N-426 w obudowie z neonówką  </t>
  </si>
  <si>
    <t xml:space="preserve">N-426-2/L-N /W-X, (Y)</t>
  </si>
  <si>
    <t xml:space="preserve">N-426-2/L-N/ D-X,  (Y)</t>
  </si>
  <si>
    <t xml:space="preserve">N-426-2/L-N/ K-X,  (Y)</t>
  </si>
  <si>
    <t xml:space="preserve">N-426-2/KL-NX,(Y) /KL-NX,(Y)</t>
  </si>
  <si>
    <t xml:space="preserve">N-426-2/P2-XY /L-N</t>
  </si>
  <si>
    <t xml:space="preserve">N-426-2/B2-Y(X) /L-N</t>
  </si>
  <si>
    <t xml:space="preserve">N-426-3/L-N/D-X,(Y)/D-X, (Y)</t>
  </si>
  <si>
    <t xml:space="preserve">N-426-3/W-X, (Y) /L-N /B2-X,  (Y)</t>
  </si>
  <si>
    <t xml:space="preserve">N-426-3/K-X, (Y) /B2-X,  (Y)/L-N </t>
  </si>
  <si>
    <t xml:space="preserve">N-426-3/KL-NX /KL-NX/D-X,  (Y)</t>
  </si>
  <si>
    <t xml:space="preserve">N-426-3/KL-NX /W-X(Y)/B2-X, (Y)</t>
  </si>
  <si>
    <t xml:space="preserve">N-426-3/L-N/K-X,(Y)/D-X, (Y)</t>
  </si>
  <si>
    <t xml:space="preserve">N-426-3/L-N /K-X,  (Y) /K-X,  (Y)</t>
  </si>
  <si>
    <t xml:space="preserve">N-426-3/L-N /W-X, (Y) /D-X,  (Y)</t>
  </si>
  <si>
    <t xml:space="preserve">N-426-3/L-N /W-X, (Y) /W-X, (Y)</t>
  </si>
  <si>
    <t xml:space="preserve">                              Przyciski sterownicze N-427 z napędem krytym </t>
  </si>
  <si>
    <r>
      <rPr>
        <b val="true"/>
        <sz val="10"/>
        <color rgb="FF000000"/>
        <rFont val="Times New Roman"/>
        <family val="1"/>
        <charset val="238"/>
      </rPr>
      <t xml:space="preserve">K</t>
    </r>
    <r>
      <rPr>
        <sz val="10"/>
        <color rgb="FF000000"/>
        <rFont val="Times New Roman"/>
        <family val="1"/>
        <charset val="238"/>
      </rPr>
      <t xml:space="preserve">   (Napęd)</t>
    </r>
  </si>
  <si>
    <t xml:space="preserve">20-0N0⁪</t>
  </si>
  <si>
    <r>
      <rPr>
        <b val="true"/>
        <sz val="10"/>
        <color rgb="FF000000"/>
        <rFont val="Times New Roman"/>
        <family val="1"/>
        <charset val="238"/>
      </rPr>
      <t xml:space="preserve">KA</t>
    </r>
    <r>
      <rPr>
        <sz val="10"/>
        <color rgb="FF000000"/>
        <rFont val="Times New Roman"/>
        <family val="1"/>
        <charset val="238"/>
      </rPr>
      <t xml:space="preserve"> (Napęd z adapterem)</t>
    </r>
  </si>
  <si>
    <t xml:space="preserve">20-090⁪</t>
  </si>
  <si>
    <t xml:space="preserve">N-427/K-X, (Y)</t>
  </si>
  <si>
    <t xml:space="preserve">27-10⁪⁪</t>
  </si>
  <si>
    <t xml:space="preserve">N-427/K-XX, (XY,YY)</t>
  </si>
  <si>
    <t xml:space="preserve">N-427/K-XXX,(XYX,YXY,YYY)</t>
  </si>
  <si>
    <t xml:space="preserve">27-1⁪⁪⁪</t>
  </si>
  <si>
    <t xml:space="preserve">                   Przyciski sterownicze N-427 z napędem krytym podświetlanym </t>
  </si>
  <si>
    <r>
      <rPr>
        <b val="true"/>
        <sz val="10"/>
        <color rgb="FF000000"/>
        <rFont val="Times New Roman"/>
        <family val="1"/>
        <charset val="238"/>
      </rPr>
      <t xml:space="preserve">KL</t>
    </r>
    <r>
      <rPr>
        <sz val="10"/>
        <color rgb="FF000000"/>
        <rFont val="Times New Roman"/>
        <family val="1"/>
        <charset val="238"/>
      </rPr>
      <t xml:space="preserve">   (Napęd)</t>
    </r>
  </si>
  <si>
    <t xml:space="preserve">20-0N1⁪</t>
  </si>
  <si>
    <r>
      <rPr>
        <b val="true"/>
        <sz val="10"/>
        <color rgb="FF000000"/>
        <rFont val="Times New Roman"/>
        <family val="1"/>
        <charset val="238"/>
      </rPr>
      <t xml:space="preserve">KLA</t>
    </r>
    <r>
      <rPr>
        <sz val="10"/>
        <color rgb="FF000000"/>
        <rFont val="Times New Roman"/>
        <family val="1"/>
        <charset val="238"/>
      </rPr>
      <t xml:space="preserve"> (Napęd z adapterem)</t>
    </r>
  </si>
  <si>
    <t xml:space="preserve">20-091⁪</t>
  </si>
  <si>
    <t xml:space="preserve">N-427/KL-XN(YN)</t>
  </si>
  <si>
    <t xml:space="preserve">27-20⁪⁪</t>
  </si>
  <si>
    <t xml:space="preserve">N-427/KL-XNX, (YNY,XNY)</t>
  </si>
  <si>
    <t xml:space="preserve">N-427/KL-XŻ, (YŻ)</t>
  </si>
  <si>
    <t xml:space="preserve">N-427/KL-XŻX, (YŻY,XŻY)</t>
  </si>
  <si>
    <t xml:space="preserve">                            Przyciski sterownicze N-427 z napędem wystającym</t>
  </si>
  <si>
    <r>
      <rPr>
        <b val="true"/>
        <sz val="10"/>
        <color rgb="FF000000"/>
        <rFont val="Times New Roman"/>
        <family val="1"/>
        <charset val="238"/>
      </rPr>
      <t xml:space="preserve">W</t>
    </r>
    <r>
      <rPr>
        <sz val="10"/>
        <color rgb="FF000000"/>
        <rFont val="Times New Roman"/>
        <family val="1"/>
        <charset val="238"/>
      </rPr>
      <t xml:space="preserve">   (Napęd)</t>
    </r>
  </si>
  <si>
    <t xml:space="preserve">20-0N2⁪</t>
  </si>
  <si>
    <r>
      <rPr>
        <b val="true"/>
        <sz val="10"/>
        <color rgb="FF000000"/>
        <rFont val="Times New Roman"/>
        <family val="1"/>
        <charset val="238"/>
      </rPr>
      <t xml:space="preserve">WA</t>
    </r>
    <r>
      <rPr>
        <sz val="10"/>
        <color rgb="FF000000"/>
        <rFont val="Times New Roman"/>
        <family val="1"/>
        <charset val="238"/>
      </rPr>
      <t xml:space="preserve"> (Napęd z adapterem)</t>
    </r>
  </si>
  <si>
    <t xml:space="preserve">20-092⁪</t>
  </si>
  <si>
    <t xml:space="preserve">N-427/W-X(Y)</t>
  </si>
  <si>
    <t xml:space="preserve">27-30⁪⁪</t>
  </si>
  <si>
    <t xml:space="preserve">N-427/W-XX(XY,YY)</t>
  </si>
  <si>
    <t xml:space="preserve">N-427/W-XXX(YYY,XYX,YXY)</t>
  </si>
  <si>
    <t xml:space="preserve">27-3⁪⁪⁪</t>
  </si>
  <si>
    <t xml:space="preserve">                            Przyciski sterownicze N-427 z napędem dłoniowym </t>
  </si>
  <si>
    <r>
      <rPr>
        <b val="true"/>
        <sz val="10"/>
        <color rgb="FF000000"/>
        <rFont val="Times New Roman"/>
        <family val="1"/>
        <charset val="238"/>
      </rPr>
      <t xml:space="preserve">D</t>
    </r>
    <r>
      <rPr>
        <sz val="10"/>
        <color rgb="FF000000"/>
        <rFont val="Times New Roman"/>
        <family val="1"/>
        <charset val="238"/>
      </rPr>
      <t xml:space="preserve">   (Napęd )</t>
    </r>
  </si>
  <si>
    <t xml:space="preserve">20-0N47</t>
  </si>
  <si>
    <r>
      <rPr>
        <b val="true"/>
        <sz val="10"/>
        <color rgb="FF000000"/>
        <rFont val="Times New Roman"/>
        <family val="1"/>
        <charset val="238"/>
      </rPr>
      <t xml:space="preserve">DA</t>
    </r>
    <r>
      <rPr>
        <sz val="10"/>
        <color rgb="FF000000"/>
        <rFont val="Times New Roman"/>
        <family val="1"/>
        <charset val="238"/>
      </rPr>
      <t xml:space="preserve"> (Napęd z adapterem)</t>
    </r>
  </si>
  <si>
    <t xml:space="preserve">20-0947</t>
  </si>
  <si>
    <t xml:space="preserve">N-427/D-X(Y)</t>
  </si>
  <si>
    <t xml:space="preserve">27-50⁪⁪</t>
  </si>
  <si>
    <t xml:space="preserve">N-427/D-XX(XY,YY)</t>
  </si>
  <si>
    <t xml:space="preserve">N-427/D-XXX(YYY,XYX,YXY)</t>
  </si>
  <si>
    <t xml:space="preserve">                                   Przyciski sterownicze N-427 z lampką </t>
  </si>
  <si>
    <r>
      <rPr>
        <b val="true"/>
        <sz val="10"/>
        <color rgb="FF000000"/>
        <rFont val="Times New Roman"/>
        <family val="1"/>
        <charset val="238"/>
      </rPr>
      <t xml:space="preserve">L</t>
    </r>
    <r>
      <rPr>
        <sz val="10"/>
        <color rgb="FF000000"/>
        <rFont val="Times New Roman"/>
        <family val="1"/>
        <charset val="238"/>
      </rPr>
      <t xml:space="preserve">   (Lampka)</t>
    </r>
  </si>
  <si>
    <t xml:space="preserve">20-0N3⁪</t>
  </si>
  <si>
    <r>
      <rPr>
        <b val="true"/>
        <sz val="10"/>
        <color rgb="FF000000"/>
        <rFont val="Times New Roman"/>
        <family val="1"/>
        <charset val="238"/>
      </rPr>
      <t xml:space="preserve">LA</t>
    </r>
    <r>
      <rPr>
        <sz val="10"/>
        <color rgb="FF000000"/>
        <rFont val="Times New Roman"/>
        <family val="1"/>
        <charset val="238"/>
      </rPr>
      <t xml:space="preserve"> (Lampka z adapterem)</t>
    </r>
  </si>
  <si>
    <t xml:space="preserve">20-093⁪</t>
  </si>
  <si>
    <t xml:space="preserve">N-427/L-N</t>
  </si>
  <si>
    <t xml:space="preserve">27-401⁪</t>
  </si>
  <si>
    <t xml:space="preserve">N-427/L-Ż</t>
  </si>
  <si>
    <t xml:space="preserve">27-402⁪</t>
  </si>
  <si>
    <t xml:space="preserve">                                  Przyciski sterownicze N-427 pokrętne </t>
  </si>
  <si>
    <r>
      <rPr>
        <b val="true"/>
        <sz val="10"/>
        <color rgb="FF000000"/>
        <rFont val="Times New Roman"/>
        <family val="1"/>
        <charset val="238"/>
      </rPr>
      <t xml:space="preserve">P2</t>
    </r>
    <r>
      <rPr>
        <sz val="10"/>
        <color rgb="FF000000"/>
        <rFont val="Times New Roman"/>
        <family val="1"/>
        <charset val="238"/>
      </rPr>
      <t xml:space="preserve">   (Napęd )</t>
    </r>
  </si>
  <si>
    <t xml:space="preserve">20-0N53</t>
  </si>
  <si>
    <r>
      <rPr>
        <b val="true"/>
        <sz val="10"/>
        <color rgb="FF000000"/>
        <rFont val="Times New Roman"/>
        <family val="1"/>
        <charset val="238"/>
      </rPr>
      <t xml:space="preserve">P2A</t>
    </r>
    <r>
      <rPr>
        <sz val="10"/>
        <color rgb="FF000000"/>
        <rFont val="Times New Roman"/>
        <family val="1"/>
        <charset val="238"/>
      </rPr>
      <t xml:space="preserve"> (Napęd z adapterem)</t>
    </r>
  </si>
  <si>
    <t xml:space="preserve">20-0953</t>
  </si>
  <si>
    <t xml:space="preserve">N-427/P2-X  (Y)</t>
  </si>
  <si>
    <t xml:space="preserve">27-60⁪3</t>
  </si>
  <si>
    <t xml:space="preserve">N-427/P2-XY</t>
  </si>
  <si>
    <r>
      <rPr>
        <b val="true"/>
        <sz val="10"/>
        <color rgb="FF000000"/>
        <rFont val="Times New Roman"/>
        <family val="1"/>
        <charset val="238"/>
      </rPr>
      <t xml:space="preserve">P2p   </t>
    </r>
    <r>
      <rPr>
        <sz val="10"/>
        <color rgb="FF000000"/>
        <rFont val="Times New Roman"/>
        <family val="1"/>
        <charset val="238"/>
      </rPr>
      <t xml:space="preserve">(Napęd )</t>
    </r>
  </si>
  <si>
    <t xml:space="preserve">20-0N63</t>
  </si>
  <si>
    <r>
      <rPr>
        <b val="true"/>
        <sz val="10"/>
        <color rgb="FF000000"/>
        <rFont val="Times New Roman"/>
        <family val="1"/>
        <charset val="238"/>
      </rPr>
      <t xml:space="preserve">P2pA</t>
    </r>
    <r>
      <rPr>
        <sz val="10"/>
        <color rgb="FF000000"/>
        <rFont val="Times New Roman"/>
        <family val="1"/>
        <charset val="238"/>
      </rPr>
      <t xml:space="preserve">(Napęd z adapterem )</t>
    </r>
  </si>
  <si>
    <t xml:space="preserve">20-0963</t>
  </si>
  <si>
    <t xml:space="preserve">N-427/P2p-X  (Y)</t>
  </si>
  <si>
    <t xml:space="preserve">27-70⁪3</t>
  </si>
  <si>
    <t xml:space="preserve">N-427/P2p-XY</t>
  </si>
  <si>
    <r>
      <rPr>
        <b val="true"/>
        <sz val="10"/>
        <color rgb="FF000000"/>
        <rFont val="Times New Roman"/>
        <family val="1"/>
        <charset val="238"/>
      </rPr>
      <t xml:space="preserve">P3   </t>
    </r>
    <r>
      <rPr>
        <sz val="10"/>
        <color rgb="FF000000"/>
        <rFont val="Times New Roman"/>
        <family val="1"/>
        <charset val="238"/>
      </rPr>
      <t xml:space="preserve">(Napęd )</t>
    </r>
  </si>
  <si>
    <t xml:space="preserve">20-0N78</t>
  </si>
  <si>
    <r>
      <rPr>
        <b val="true"/>
        <sz val="10"/>
        <color rgb="FF000000"/>
        <rFont val="Times New Roman"/>
        <family val="1"/>
        <charset val="238"/>
      </rPr>
      <t xml:space="preserve">P3A</t>
    </r>
    <r>
      <rPr>
        <sz val="10"/>
        <color rgb="FF000000"/>
        <rFont val="Times New Roman"/>
        <family val="1"/>
        <charset val="238"/>
      </rPr>
      <t xml:space="preserve">(Napęd z adapterem )</t>
    </r>
  </si>
  <si>
    <t xml:space="preserve">20-0978</t>
  </si>
  <si>
    <t xml:space="preserve">N-427/P3-XY</t>
  </si>
  <si>
    <t xml:space="preserve">27-80⁪8</t>
  </si>
  <si>
    <r>
      <rPr>
        <b val="true"/>
        <sz val="10"/>
        <color rgb="FF000000"/>
        <rFont val="Times New Roman"/>
        <family val="1"/>
        <charset val="238"/>
      </rPr>
      <t xml:space="preserve">P3p   </t>
    </r>
    <r>
      <rPr>
        <sz val="10"/>
        <color rgb="FF000000"/>
        <rFont val="Times New Roman"/>
        <family val="1"/>
        <charset val="238"/>
      </rPr>
      <t xml:space="preserve">(Napęd )</t>
    </r>
  </si>
  <si>
    <t xml:space="preserve">20-0N88</t>
  </si>
  <si>
    <r>
      <rPr>
        <b val="true"/>
        <sz val="10"/>
        <color rgb="FF000000"/>
        <rFont val="Times New Roman"/>
        <family val="1"/>
        <charset val="238"/>
      </rPr>
      <t xml:space="preserve">P3pA</t>
    </r>
    <r>
      <rPr>
        <sz val="10"/>
        <color rgb="FF000000"/>
        <rFont val="Times New Roman"/>
        <family val="1"/>
        <charset val="238"/>
      </rPr>
      <t xml:space="preserve">(Napęd z adapterem )</t>
    </r>
  </si>
  <si>
    <t xml:space="preserve">20-0988</t>
  </si>
  <si>
    <t xml:space="preserve">N-427/P3p-XY</t>
  </si>
  <si>
    <t xml:space="preserve">27-90⁪8</t>
  </si>
  <si>
    <r>
      <rPr>
        <b val="true"/>
        <sz val="10"/>
        <color rgb="FF000000"/>
        <rFont val="Times New Roman"/>
        <family val="1"/>
        <charset val="238"/>
      </rPr>
      <t xml:space="preserve">P3pp   </t>
    </r>
    <r>
      <rPr>
        <sz val="10"/>
        <color rgb="FF000000"/>
        <rFont val="Times New Roman"/>
        <family val="1"/>
        <charset val="238"/>
      </rPr>
      <t xml:space="preserve">(Napęd )</t>
    </r>
  </si>
  <si>
    <t xml:space="preserve">20-0N98</t>
  </si>
  <si>
    <r>
      <rPr>
        <b val="true"/>
        <sz val="10"/>
        <color rgb="FF000000"/>
        <rFont val="Times New Roman"/>
        <family val="1"/>
        <charset val="238"/>
      </rPr>
      <t xml:space="preserve">P3ppA</t>
    </r>
    <r>
      <rPr>
        <sz val="10"/>
        <color rgb="FF000000"/>
        <rFont val="Times New Roman"/>
        <family val="1"/>
        <charset val="238"/>
      </rPr>
      <t xml:space="preserve">(Napęd z adapterem )</t>
    </r>
  </si>
  <si>
    <t xml:space="preserve">20-0998</t>
  </si>
  <si>
    <t xml:space="preserve">N-427/P3pp-XY</t>
  </si>
  <si>
    <t xml:space="preserve">27-00⁪8</t>
  </si>
  <si>
    <t xml:space="preserve">                  Przyciski sterownicze N-427 z napędem samoryglującym </t>
  </si>
  <si>
    <r>
      <rPr>
        <b val="true"/>
        <sz val="10"/>
        <color rgb="FF000000"/>
        <rFont val="Times New Roman"/>
        <family val="1"/>
        <charset val="238"/>
      </rPr>
      <t xml:space="preserve">B2</t>
    </r>
    <r>
      <rPr>
        <sz val="10"/>
        <color rgb="FF000000"/>
        <rFont val="Times New Roman"/>
        <family val="1"/>
        <charset val="238"/>
      </rPr>
      <t xml:space="preserve">   (Napęd )</t>
    </r>
  </si>
  <si>
    <t xml:space="preserve">20-6N37</t>
  </si>
  <si>
    <r>
      <rPr>
        <b val="true"/>
        <sz val="10"/>
        <color rgb="FF000000"/>
        <rFont val="Times New Roman"/>
        <family val="1"/>
        <charset val="238"/>
      </rPr>
      <t xml:space="preserve">B2A</t>
    </r>
    <r>
      <rPr>
        <sz val="10"/>
        <color rgb="FF000000"/>
        <rFont val="Times New Roman"/>
        <family val="1"/>
        <charset val="238"/>
      </rPr>
      <t xml:space="preserve"> (Napęd z adapterem)</t>
    </r>
  </si>
  <si>
    <t xml:space="preserve">20-7907</t>
  </si>
  <si>
    <t xml:space="preserve">N-427/B2-X  (Y)</t>
  </si>
  <si>
    <t xml:space="preserve">27-13⁪⁪</t>
  </si>
  <si>
    <t xml:space="preserve">N-427/B2-XX  (YY, XY)</t>
  </si>
  <si>
    <t xml:space="preserve">N-427/B2-XXX  (YYY, XXY, XYY)</t>
  </si>
  <si>
    <t xml:space="preserve">                           Łączniki i części do przycisków N-427,N-426 </t>
  </si>
  <si>
    <t xml:space="preserve">Łącznik LA-X,LA-Y,(LA-X-C,LA-Y-C)</t>
  </si>
  <si>
    <t xml:space="preserve">20-⁪51⁪</t>
  </si>
  <si>
    <r>
      <rPr>
        <b val="true"/>
        <sz val="10"/>
        <color rgb="FF000000"/>
        <rFont val="Times New Roman"/>
        <family val="1"/>
        <charset val="238"/>
      </rPr>
      <t xml:space="preserve">Łącznik LA-Ż, LA-Ż-C   </t>
    </r>
    <r>
      <rPr>
        <sz val="10"/>
        <color rgb="FF000000"/>
        <rFont val="Times New Roman"/>
        <family val="1"/>
        <charset val="238"/>
      </rPr>
      <t xml:space="preserve">oprawa żarówki</t>
    </r>
  </si>
  <si>
    <t xml:space="preserve">20-⁪540</t>
  </si>
  <si>
    <r>
      <rPr>
        <b val="true"/>
        <sz val="10"/>
        <color rgb="FF000000"/>
        <rFont val="Times New Roman"/>
        <family val="1"/>
        <charset val="238"/>
      </rPr>
      <t xml:space="preserve">Łącznik LA-N, LA-N-C   </t>
    </r>
    <r>
      <rPr>
        <sz val="10"/>
        <color rgb="FF000000"/>
        <rFont val="Times New Roman"/>
        <family val="1"/>
        <charset val="238"/>
      </rPr>
      <t xml:space="preserve">z neonówką</t>
    </r>
  </si>
  <si>
    <t xml:space="preserve">20-⁪5⁪⁪</t>
  </si>
  <si>
    <t xml:space="preserve">Łącznik NC, NO, NC-C, NO-C</t>
  </si>
  <si>
    <t xml:space="preserve">20-⁪54⁪</t>
  </si>
  <si>
    <t xml:space="preserve">Adapter kpl.</t>
  </si>
  <si>
    <t xml:space="preserve">20-7A08</t>
  </si>
  <si>
    <t xml:space="preserve">35 szt.</t>
  </si>
  <si>
    <t xml:space="preserve">Adapter 3</t>
  </si>
  <si>
    <t xml:space="preserve">20-7A13</t>
  </si>
  <si>
    <t xml:space="preserve">                                         Obudowy kompletne N-426 </t>
  </si>
  <si>
    <t xml:space="preserve">N-426/1</t>
  </si>
  <si>
    <t xml:space="preserve">20-6118</t>
  </si>
  <si>
    <t xml:space="preserve">N-426/2</t>
  </si>
  <si>
    <t xml:space="preserve">20-6128</t>
  </si>
  <si>
    <t xml:space="preserve">N-426/3</t>
  </si>
  <si>
    <t xml:space="preserve">20-6138</t>
  </si>
  <si>
    <t xml:space="preserve">2 szt.</t>
  </si>
  <si>
    <t xml:space="preserve">                           PRZYCISKI STEROWNICZE SERII N-527 i N-526</t>
  </si>
  <si>
    <t xml:space="preserve">                 Przyciski sterownicze N-527 z napędem krytym Ø 30</t>
  </si>
  <si>
    <r>
      <rPr>
        <b val="true"/>
        <sz val="10"/>
        <rFont val="Times New Roman"/>
        <family val="1"/>
        <charset val="238"/>
      </rPr>
      <t xml:space="preserve">N-527/K</t>
    </r>
    <r>
      <rPr>
        <sz val="10"/>
        <rFont val="Times New Roman"/>
        <family val="1"/>
        <charset val="238"/>
      </rPr>
      <t xml:space="preserve"> (napęd)</t>
    </r>
  </si>
  <si>
    <t xml:space="preserve">85-M00⁪</t>
  </si>
  <si>
    <r>
      <rPr>
        <b val="true"/>
        <sz val="10"/>
        <rFont val="Times New Roman"/>
        <family val="1"/>
        <charset val="238"/>
      </rPr>
      <t xml:space="preserve">N-527/KA</t>
    </r>
    <r>
      <rPr>
        <sz val="10"/>
        <rFont val="Times New Roman"/>
        <family val="1"/>
        <charset val="238"/>
      </rPr>
      <t xml:space="preserve"> (napęd z adapterem)</t>
    </r>
  </si>
  <si>
    <t xml:space="preserve">85-N00⁪</t>
  </si>
  <si>
    <t xml:space="preserve">N-527/K-X, (Y)</t>
  </si>
  <si>
    <t xml:space="preserve">87-00⁪⁪</t>
  </si>
  <si>
    <t xml:space="preserve">N-527/K-XX,(XY,YY)</t>
  </si>
  <si>
    <r>
      <rPr>
        <b val="true"/>
        <sz val="10"/>
        <rFont val="Times New Roman"/>
        <family val="1"/>
        <charset val="238"/>
      </rPr>
      <t xml:space="preserve">N-527/K0</t>
    </r>
    <r>
      <rPr>
        <sz val="10"/>
        <rFont val="Times New Roman"/>
        <family val="1"/>
        <charset val="238"/>
      </rPr>
      <t xml:space="preserve"> (napęd)                        z oznakowaniem "0"</t>
    </r>
  </si>
  <si>
    <t xml:space="preserve">85-M027</t>
  </si>
  <si>
    <r>
      <rPr>
        <b val="true"/>
        <sz val="10"/>
        <rFont val="Times New Roman"/>
        <family val="1"/>
        <charset val="238"/>
      </rPr>
      <t xml:space="preserve">N-527/K0A</t>
    </r>
    <r>
      <rPr>
        <sz val="10"/>
        <rFont val="Times New Roman"/>
        <family val="1"/>
        <charset val="238"/>
      </rPr>
      <t xml:space="preserve"> (napęd z adapterem)  z oznakowaniem "0"</t>
    </r>
  </si>
  <si>
    <t xml:space="preserve">85-N027</t>
  </si>
  <si>
    <r>
      <rPr>
        <b val="true"/>
        <sz val="10"/>
        <rFont val="Times New Roman"/>
        <family val="1"/>
        <charset val="238"/>
      </rPr>
      <t xml:space="preserve">N-527/K0-X, (Y) </t>
    </r>
    <r>
      <rPr>
        <sz val="10"/>
        <rFont val="Times New Roman"/>
        <family val="1"/>
        <charset val="238"/>
      </rPr>
      <t xml:space="preserve">                         z oznakowaniem "0"</t>
    </r>
  </si>
  <si>
    <t xml:space="preserve">87-02⁪7</t>
  </si>
  <si>
    <r>
      <rPr>
        <b val="true"/>
        <sz val="10"/>
        <rFont val="Times New Roman"/>
        <family val="1"/>
        <charset val="238"/>
      </rPr>
      <t xml:space="preserve">N-527/K0-XX,(XY,YY)               </t>
    </r>
    <r>
      <rPr>
        <sz val="10"/>
        <rFont val="Times New Roman"/>
        <family val="1"/>
        <charset val="238"/>
      </rPr>
      <t xml:space="preserve"> z oznakowaniem "0"</t>
    </r>
  </si>
  <si>
    <r>
      <rPr>
        <b val="true"/>
        <sz val="10"/>
        <rFont val="Times New Roman"/>
        <family val="1"/>
        <charset val="238"/>
      </rPr>
      <t xml:space="preserve">N-527/K1</t>
    </r>
    <r>
      <rPr>
        <sz val="10"/>
        <rFont val="Times New Roman"/>
        <family val="1"/>
        <charset val="238"/>
      </rPr>
      <t xml:space="preserve"> (napęd)                        z oznakowaniem "I"</t>
    </r>
  </si>
  <si>
    <t xml:space="preserve">85-M025</t>
  </si>
  <si>
    <r>
      <rPr>
        <b val="true"/>
        <sz val="10"/>
        <rFont val="Times New Roman"/>
        <family val="1"/>
        <charset val="238"/>
      </rPr>
      <t xml:space="preserve">N-527/K1A</t>
    </r>
    <r>
      <rPr>
        <sz val="10"/>
        <rFont val="Times New Roman"/>
        <family val="1"/>
        <charset val="238"/>
      </rPr>
      <t xml:space="preserve"> (napęd z adapterem) z oznakowaniem "I"</t>
    </r>
  </si>
  <si>
    <t xml:space="preserve">85-N025</t>
  </si>
  <si>
    <r>
      <rPr>
        <b val="true"/>
        <sz val="10"/>
        <rFont val="Times New Roman"/>
        <family val="1"/>
        <charset val="238"/>
      </rPr>
      <t xml:space="preserve">N-527/K1-X, (Y)                         </t>
    </r>
    <r>
      <rPr>
        <sz val="10"/>
        <rFont val="Times New Roman"/>
        <family val="1"/>
        <charset val="238"/>
      </rPr>
      <t xml:space="preserve">z oznakowaniem "I"</t>
    </r>
  </si>
  <si>
    <t xml:space="preserve">87-02⁪5</t>
  </si>
  <si>
    <r>
      <rPr>
        <b val="true"/>
        <sz val="10"/>
        <rFont val="Times New Roman"/>
        <family val="1"/>
        <charset val="238"/>
      </rPr>
      <t xml:space="preserve">N-527/K1-XX,(XY,YY)               </t>
    </r>
    <r>
      <rPr>
        <sz val="10"/>
        <rFont val="Times New Roman"/>
        <family val="1"/>
        <charset val="238"/>
      </rPr>
      <t xml:space="preserve">z oznakowaniem "I"</t>
    </r>
  </si>
  <si>
    <r>
      <rPr>
        <b val="true"/>
        <sz val="10"/>
        <rFont val="Times New Roman"/>
        <family val="1"/>
        <charset val="238"/>
      </rPr>
      <t xml:space="preserve">N-527/K3</t>
    </r>
    <r>
      <rPr>
        <sz val="10"/>
        <rFont val="Times New Roman"/>
        <family val="1"/>
        <charset val="238"/>
      </rPr>
      <t xml:space="preserve"> (napęd)                        strzałka biała pozioma</t>
    </r>
  </si>
  <si>
    <t xml:space="preserve">85-M033</t>
  </si>
  <si>
    <r>
      <rPr>
        <b val="true"/>
        <sz val="10"/>
        <rFont val="Times New Roman"/>
        <family val="1"/>
        <charset val="238"/>
      </rPr>
      <t xml:space="preserve">N-527/K3A</t>
    </r>
    <r>
      <rPr>
        <sz val="10"/>
        <rFont val="Times New Roman"/>
        <family val="1"/>
        <charset val="238"/>
      </rPr>
      <t xml:space="preserve"> (napęd z adapterem)  strzałka biała pozioma</t>
    </r>
  </si>
  <si>
    <t xml:space="preserve">85-N033</t>
  </si>
  <si>
    <r>
      <rPr>
        <b val="true"/>
        <sz val="10"/>
        <rFont val="Times New Roman"/>
        <family val="1"/>
        <charset val="238"/>
      </rPr>
      <t xml:space="preserve">N-527/K3-X, (Y)           </t>
    </r>
    <r>
      <rPr>
        <sz val="10"/>
        <rFont val="Times New Roman"/>
        <family val="1"/>
        <charset val="238"/>
      </rPr>
      <t xml:space="preserve">              strzałka biała pozioma</t>
    </r>
  </si>
  <si>
    <t xml:space="preserve">87-03⁪3</t>
  </si>
  <si>
    <r>
      <rPr>
        <b val="true"/>
        <sz val="10"/>
        <rFont val="Times New Roman"/>
        <family val="1"/>
        <charset val="238"/>
      </rPr>
      <t xml:space="preserve">N-527/K3-XX,(XY,YY) </t>
    </r>
    <r>
      <rPr>
        <sz val="10"/>
        <rFont val="Times New Roman"/>
        <family val="1"/>
        <charset val="238"/>
      </rPr>
      <t xml:space="preserve">              strzałka biała pozioma</t>
    </r>
  </si>
  <si>
    <r>
      <rPr>
        <b val="true"/>
        <sz val="10"/>
        <rFont val="Times New Roman"/>
        <family val="1"/>
        <charset val="238"/>
      </rPr>
      <t xml:space="preserve">N-527/K4</t>
    </r>
    <r>
      <rPr>
        <sz val="10"/>
        <rFont val="Times New Roman"/>
        <family val="1"/>
        <charset val="238"/>
      </rPr>
      <t xml:space="preserve"> (napęd)                       strzałka biała pionowa</t>
    </r>
  </si>
  <si>
    <t xml:space="preserve">85-M043</t>
  </si>
  <si>
    <r>
      <rPr>
        <b val="true"/>
        <sz val="10"/>
        <rFont val="Times New Roman"/>
        <family val="1"/>
        <charset val="238"/>
      </rPr>
      <t xml:space="preserve">N-527/K4A</t>
    </r>
    <r>
      <rPr>
        <sz val="10"/>
        <rFont val="Times New Roman"/>
        <family val="1"/>
        <charset val="238"/>
      </rPr>
      <t xml:space="preserve"> (napęd z adapterem) strzałka biała pionowa</t>
    </r>
  </si>
  <si>
    <t xml:space="preserve">85-N043</t>
  </si>
  <si>
    <r>
      <rPr>
        <b val="true"/>
        <sz val="10"/>
        <rFont val="Times New Roman"/>
        <family val="1"/>
        <charset val="238"/>
      </rPr>
      <t xml:space="preserve">N-527/K4-X, (Y)                         </t>
    </r>
    <r>
      <rPr>
        <sz val="10"/>
        <rFont val="Times New Roman"/>
        <family val="1"/>
        <charset val="238"/>
      </rPr>
      <t xml:space="preserve">strzałka biała pionowa</t>
    </r>
  </si>
  <si>
    <t xml:space="preserve">87-04⁪3</t>
  </si>
  <si>
    <r>
      <rPr>
        <b val="true"/>
        <sz val="10"/>
        <rFont val="Times New Roman"/>
        <family val="1"/>
        <charset val="238"/>
      </rPr>
      <t xml:space="preserve">N-527/K4-XX,(XY,YY)              </t>
    </r>
    <r>
      <rPr>
        <sz val="10"/>
        <rFont val="Times New Roman"/>
        <family val="1"/>
        <charset val="238"/>
      </rPr>
      <t xml:space="preserve">strzałka biała pionowa</t>
    </r>
  </si>
  <si>
    <t xml:space="preserve">          Przyciski sterownicze N-527 z napędem krytym podświetlanym Ø 30 </t>
  </si>
  <si>
    <r>
      <rPr>
        <b val="true"/>
        <sz val="10"/>
        <rFont val="Times New Roman"/>
        <family val="1"/>
        <charset val="238"/>
      </rPr>
      <t xml:space="preserve">N-527/KL</t>
    </r>
    <r>
      <rPr>
        <sz val="10"/>
        <rFont val="Times New Roman"/>
        <family val="1"/>
        <charset val="238"/>
      </rPr>
      <t xml:space="preserve"> (napęd)</t>
    </r>
  </si>
  <si>
    <t xml:space="preserve">85-M21⁪</t>
  </si>
  <si>
    <r>
      <rPr>
        <b val="true"/>
        <sz val="10"/>
        <rFont val="Times New Roman"/>
        <family val="1"/>
        <charset val="238"/>
      </rPr>
      <t xml:space="preserve">N-527/KLA </t>
    </r>
    <r>
      <rPr>
        <sz val="10"/>
        <rFont val="Times New Roman"/>
        <family val="1"/>
        <charset val="238"/>
      </rPr>
      <t xml:space="preserve">(napęd z adapterem)</t>
    </r>
  </si>
  <si>
    <t xml:space="preserve">85-N21⁪</t>
  </si>
  <si>
    <r>
      <rPr>
        <b val="true"/>
        <sz val="10"/>
        <rFont val="Times New Roman"/>
        <family val="1"/>
        <charset val="238"/>
      </rPr>
      <t xml:space="preserve">N-527/KL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6,12,24,V)</t>
    </r>
  </si>
  <si>
    <t xml:space="preserve">87-21⁪⁪</t>
  </si>
  <si>
    <r>
      <rPr>
        <b val="true"/>
        <sz val="10"/>
        <rFont val="Times New Roman"/>
        <family val="1"/>
        <charset val="238"/>
      </rPr>
      <t xml:space="preserve">N-527/KL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KL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KL-XN, (Y)              </t>
    </r>
    <r>
      <rPr>
        <sz val="10"/>
        <rFont val="Times New Roman"/>
        <family val="1"/>
        <charset val="238"/>
      </rPr>
      <t xml:space="preserve">z neonówką</t>
    </r>
  </si>
  <si>
    <r>
      <rPr>
        <b val="true"/>
        <sz val="10"/>
        <rFont val="Times New Roman"/>
        <family val="1"/>
        <charset val="238"/>
      </rPr>
      <t xml:space="preserve">N-527/KL-XD, (Y)           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KL-XD, (Y)           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30 V)</t>
    </r>
  </si>
  <si>
    <r>
      <rPr>
        <b val="true"/>
        <sz val="10"/>
        <rFont val="Times New Roman"/>
        <family val="1"/>
        <charset val="238"/>
      </rPr>
      <t xml:space="preserve">N-527/KL-XZX,(XY,YY)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6,12,24,V)</t>
    </r>
  </si>
  <si>
    <r>
      <rPr>
        <b val="true"/>
        <sz val="10"/>
        <rFont val="Times New Roman"/>
        <family val="1"/>
        <charset val="238"/>
      </rPr>
      <t xml:space="preserve">N-527/KL-XZX,(XY,YY)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KL-XZX,(XY,YY)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KL-XNX,(XY,YY)   </t>
    </r>
    <r>
      <rPr>
        <sz val="10"/>
        <rFont val="Times New Roman"/>
        <family val="1"/>
        <charset val="238"/>
      </rPr>
      <t xml:space="preserve">z neonówką</t>
    </r>
  </si>
  <si>
    <r>
      <rPr>
        <b val="true"/>
        <sz val="10"/>
        <rFont val="Times New Roman"/>
        <family val="1"/>
        <charset val="238"/>
      </rPr>
      <t xml:space="preserve">N-527/KL-XDX,(XY,YY)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KL-XDX,(XY,YY)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30 V)</t>
    </r>
  </si>
  <si>
    <t xml:space="preserve">Przyciski sterownicze N-527 z napędem krytym podświetlanym załącz-wyłącz Ø 30</t>
  </si>
  <si>
    <r>
      <rPr>
        <b val="true"/>
        <sz val="10"/>
        <rFont val="Times New Roman"/>
        <family val="1"/>
        <charset val="238"/>
      </rPr>
      <t xml:space="preserve">N-527/KLP</t>
    </r>
    <r>
      <rPr>
        <sz val="10"/>
        <rFont val="Times New Roman"/>
        <family val="1"/>
        <charset val="238"/>
      </rPr>
      <t xml:space="preserve"> (napęd)</t>
    </r>
  </si>
  <si>
    <t xml:space="preserve">85-M22⁪</t>
  </si>
  <si>
    <r>
      <rPr>
        <b val="true"/>
        <sz val="10"/>
        <rFont val="Times New Roman"/>
        <family val="1"/>
        <charset val="238"/>
      </rPr>
      <t xml:space="preserve">N-527/KLPA </t>
    </r>
    <r>
      <rPr>
        <sz val="10"/>
        <rFont val="Times New Roman"/>
        <family val="1"/>
        <charset val="238"/>
      </rPr>
      <t xml:space="preserve">(napęd z adapterem)</t>
    </r>
  </si>
  <si>
    <t xml:space="preserve">85-N22⁪</t>
  </si>
  <si>
    <r>
      <rPr>
        <b val="true"/>
        <sz val="10"/>
        <rFont val="Times New Roman"/>
        <family val="1"/>
        <charset val="238"/>
      </rPr>
      <t xml:space="preserve">N-527/KLP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6,12,24,V)</t>
    </r>
  </si>
  <si>
    <t xml:space="preserve">87-22⁪⁪</t>
  </si>
  <si>
    <r>
      <rPr>
        <b val="true"/>
        <sz val="10"/>
        <rFont val="Times New Roman"/>
        <family val="1"/>
        <charset val="238"/>
      </rPr>
      <t xml:space="preserve">N-527/KLP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KLP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KLP-XN, (Y)              </t>
    </r>
    <r>
      <rPr>
        <sz val="10"/>
        <rFont val="Times New Roman"/>
        <family val="1"/>
        <charset val="238"/>
      </rPr>
      <t xml:space="preserve">z neonówką</t>
    </r>
  </si>
  <si>
    <r>
      <rPr>
        <b val="true"/>
        <sz val="10"/>
        <rFont val="Times New Roman"/>
        <family val="1"/>
        <charset val="238"/>
      </rPr>
      <t xml:space="preserve">N-527/KLP-XD, (Y)           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KLP-XD, (Y)           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30 V)</t>
    </r>
  </si>
  <si>
    <r>
      <rPr>
        <b val="true"/>
        <sz val="10"/>
        <rFont val="Times New Roman"/>
        <family val="1"/>
        <charset val="238"/>
      </rPr>
      <t xml:space="preserve">N-527/KLP-XZX,(XY,YY)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6,12,24,V)</t>
    </r>
  </si>
  <si>
    <r>
      <rPr>
        <b val="true"/>
        <sz val="10"/>
        <rFont val="Times New Roman"/>
        <family val="1"/>
        <charset val="238"/>
      </rPr>
      <t xml:space="preserve">N-527/KLP-XZX,(XY,YY)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KLP-XZX,(XY,YY)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KLP-XNX,(XY,YY)   </t>
    </r>
    <r>
      <rPr>
        <sz val="10"/>
        <rFont val="Times New Roman"/>
        <family val="1"/>
        <charset val="238"/>
      </rPr>
      <t xml:space="preserve">z neonówką</t>
    </r>
  </si>
  <si>
    <r>
      <rPr>
        <b val="true"/>
        <sz val="10"/>
        <rFont val="Times New Roman"/>
        <family val="1"/>
        <charset val="238"/>
      </rPr>
      <t xml:space="preserve">N-527/KLP-XDX,(XY,YY)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KLP-XDX,(XY,YY)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30 V)</t>
    </r>
  </si>
  <si>
    <t xml:space="preserve">               Przyciski sterownicze N-527 z napędem krytym Ø 40  </t>
  </si>
  <si>
    <r>
      <rPr>
        <b val="true"/>
        <sz val="10"/>
        <rFont val="Times New Roman"/>
        <family val="1"/>
        <charset val="238"/>
      </rPr>
      <t xml:space="preserve">N-527/KK</t>
    </r>
    <r>
      <rPr>
        <sz val="10"/>
        <rFont val="Times New Roman"/>
        <family val="1"/>
        <charset val="238"/>
      </rPr>
      <t xml:space="preserve"> (napęd)</t>
    </r>
  </si>
  <si>
    <t xml:space="preserve">85-M01⁪</t>
  </si>
  <si>
    <r>
      <rPr>
        <b val="true"/>
        <sz val="10"/>
        <rFont val="Times New Roman"/>
        <family val="1"/>
        <charset val="238"/>
      </rPr>
      <t xml:space="preserve">N-527/KKA</t>
    </r>
    <r>
      <rPr>
        <sz val="10"/>
        <rFont val="Times New Roman"/>
        <family val="1"/>
        <charset val="238"/>
      </rPr>
      <t xml:space="preserve"> (napęd z adapterem)</t>
    </r>
  </si>
  <si>
    <t xml:space="preserve">85-N01⁪</t>
  </si>
  <si>
    <t xml:space="preserve">N-527/KK-X, (Y)</t>
  </si>
  <si>
    <t xml:space="preserve">87-01⁪⁪</t>
  </si>
  <si>
    <t xml:space="preserve">N-527/KK-XX,(XY,YY)</t>
  </si>
  <si>
    <t xml:space="preserve">                 Przyciski sterownicze N-527 z napędem wystającym </t>
  </si>
  <si>
    <r>
      <rPr>
        <b val="true"/>
        <sz val="10"/>
        <rFont val="Times New Roman"/>
        <family val="1"/>
        <charset val="238"/>
      </rPr>
      <t xml:space="preserve">N-527/W</t>
    </r>
    <r>
      <rPr>
        <sz val="10"/>
        <rFont val="Times New Roman"/>
        <family val="1"/>
        <charset val="238"/>
      </rPr>
      <t xml:space="preserve">    (napęd)</t>
    </r>
  </si>
  <si>
    <t xml:space="preserve">85-M05⁪</t>
  </si>
  <si>
    <r>
      <rPr>
        <b val="true"/>
        <sz val="10"/>
        <rFont val="Times New Roman"/>
        <family val="1"/>
        <charset val="238"/>
      </rPr>
      <t xml:space="preserve">N-527/WA</t>
    </r>
    <r>
      <rPr>
        <sz val="10"/>
        <rFont val="Times New Roman"/>
        <family val="1"/>
        <charset val="238"/>
      </rPr>
      <t xml:space="preserve"> (napęd z adapterem)</t>
    </r>
  </si>
  <si>
    <t xml:space="preserve">85-N05⁪</t>
  </si>
  <si>
    <t xml:space="preserve">N-527/W-X, (Y)</t>
  </si>
  <si>
    <t xml:space="preserve">87-05⁪⁪</t>
  </si>
  <si>
    <t xml:space="preserve">N-527/W-XX,(XY,YY)</t>
  </si>
  <si>
    <t xml:space="preserve">        Przyciski sterownicze N-527 z napędem wystającym podświetlanym </t>
  </si>
  <si>
    <r>
      <rPr>
        <b val="true"/>
        <sz val="10"/>
        <rFont val="Times New Roman"/>
        <family val="1"/>
        <charset val="238"/>
      </rPr>
      <t xml:space="preserve">N-527/WL</t>
    </r>
    <r>
      <rPr>
        <sz val="10"/>
        <rFont val="Times New Roman"/>
        <family val="1"/>
        <charset val="238"/>
      </rPr>
      <t xml:space="preserve">    (napęd)</t>
    </r>
  </si>
  <si>
    <t xml:space="preserve">85-M23⁪</t>
  </si>
  <si>
    <r>
      <rPr>
        <b val="true"/>
        <sz val="10"/>
        <rFont val="Times New Roman"/>
        <family val="1"/>
        <charset val="238"/>
      </rPr>
      <t xml:space="preserve">N-527/WLA </t>
    </r>
    <r>
      <rPr>
        <sz val="10"/>
        <rFont val="Times New Roman"/>
        <family val="1"/>
        <charset val="238"/>
      </rPr>
      <t xml:space="preserve">(napęd z adapterem)</t>
    </r>
  </si>
  <si>
    <t xml:space="preserve">85-N23⁪</t>
  </si>
  <si>
    <r>
      <rPr>
        <b val="true"/>
        <sz val="10"/>
        <rFont val="Times New Roman"/>
        <family val="1"/>
        <charset val="238"/>
      </rPr>
      <t xml:space="preserve">N-527/WL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6,12,24,V)</t>
    </r>
  </si>
  <si>
    <t xml:space="preserve">87-23⁪⁪</t>
  </si>
  <si>
    <r>
      <rPr>
        <b val="true"/>
        <sz val="10"/>
        <rFont val="Times New Roman"/>
        <family val="1"/>
        <charset val="238"/>
      </rPr>
      <t xml:space="preserve">N-527/WL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WL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WL-XN, (Y)              </t>
    </r>
    <r>
      <rPr>
        <sz val="10"/>
        <rFont val="Times New Roman"/>
        <family val="1"/>
        <charset val="238"/>
      </rPr>
      <t xml:space="preserve">z neonówką</t>
    </r>
  </si>
  <si>
    <r>
      <rPr>
        <b val="true"/>
        <sz val="10"/>
        <rFont val="Times New Roman"/>
        <family val="1"/>
        <charset val="238"/>
      </rPr>
      <t xml:space="preserve">N-527/WL-XD, (Y)           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WL-XD, (Y)              </t>
    </r>
    <r>
      <rPr>
        <sz val="10"/>
        <rFont val="Times New Roman"/>
        <family val="1"/>
        <charset val="238"/>
      </rPr>
      <t xml:space="preserve">z diodą LED</t>
    </r>
    <r>
      <rPr>
        <b val="true"/>
        <sz val="10"/>
        <rFont val="Times New Roman"/>
        <family val="1"/>
        <charset val="238"/>
      </rPr>
      <t xml:space="preserve"> (230 V)</t>
    </r>
  </si>
  <si>
    <r>
      <rPr>
        <b val="true"/>
        <sz val="10"/>
        <rFont val="Times New Roman"/>
        <family val="1"/>
        <charset val="238"/>
      </rPr>
      <t xml:space="preserve">N-527/WL-XZX,(XY,YY)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6,12,24,V)</t>
    </r>
  </si>
  <si>
    <r>
      <rPr>
        <b val="true"/>
        <sz val="10"/>
        <rFont val="Times New Roman"/>
        <family val="1"/>
        <charset val="238"/>
      </rPr>
      <t xml:space="preserve">N-527/WL-XZX,(XY,YY)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WL-XZX,(XY,YY)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WL-XNX,(XY,YY)  </t>
    </r>
    <r>
      <rPr>
        <sz val="10"/>
        <rFont val="Times New Roman"/>
        <family val="1"/>
        <charset val="238"/>
      </rPr>
      <t xml:space="preserve">z neonówką</t>
    </r>
  </si>
  <si>
    <r>
      <rPr>
        <b val="true"/>
        <sz val="10"/>
        <rFont val="Times New Roman"/>
        <family val="1"/>
        <charset val="238"/>
      </rPr>
      <t xml:space="preserve">N-527/WL-XDX,(XY,YY)  </t>
    </r>
    <r>
      <rPr>
        <sz val="10"/>
        <rFont val="Times New Roman"/>
        <family val="1"/>
        <charset val="238"/>
      </rPr>
      <t xml:space="preserve">z diodą LED</t>
    </r>
    <r>
      <rPr>
        <b val="true"/>
        <sz val="10"/>
        <rFont val="Times New Roman"/>
        <family val="1"/>
        <charset val="238"/>
      </rPr>
      <t xml:space="preserve"> (24, 115 V)</t>
    </r>
  </si>
  <si>
    <r>
      <rPr>
        <b val="true"/>
        <sz val="10"/>
        <rFont val="Times New Roman"/>
        <family val="1"/>
        <charset val="238"/>
      </rPr>
      <t xml:space="preserve">N-527/WL-XDX,(XY,YY)  </t>
    </r>
    <r>
      <rPr>
        <sz val="10"/>
        <rFont val="Times New Roman"/>
        <family val="1"/>
        <charset val="238"/>
      </rPr>
      <t xml:space="preserve">z diodą LED</t>
    </r>
    <r>
      <rPr>
        <b val="true"/>
        <sz val="10"/>
        <rFont val="Times New Roman"/>
        <family val="1"/>
        <charset val="238"/>
      </rPr>
      <t xml:space="preserve"> (230 V)</t>
    </r>
  </si>
  <si>
    <t xml:space="preserve"> Przyciski sterownicze N-527 z napędem wystającym podświetlanym załącz-wyłącz </t>
  </si>
  <si>
    <r>
      <rPr>
        <b val="true"/>
        <sz val="10"/>
        <rFont val="Times New Roman"/>
        <family val="1"/>
        <charset val="238"/>
      </rPr>
      <t xml:space="preserve">N-527/WLP</t>
    </r>
    <r>
      <rPr>
        <sz val="10"/>
        <rFont val="Times New Roman"/>
        <family val="1"/>
        <charset val="238"/>
      </rPr>
      <t xml:space="preserve">    (napęd)</t>
    </r>
  </si>
  <si>
    <t xml:space="preserve">85-M24⁪</t>
  </si>
  <si>
    <r>
      <rPr>
        <b val="true"/>
        <sz val="10"/>
        <rFont val="Times New Roman"/>
        <family val="1"/>
        <charset val="238"/>
      </rPr>
      <t xml:space="preserve">N-527/WLPA </t>
    </r>
    <r>
      <rPr>
        <sz val="10"/>
        <rFont val="Times New Roman"/>
        <family val="1"/>
        <charset val="238"/>
      </rPr>
      <t xml:space="preserve">(napęd z adapterem)</t>
    </r>
  </si>
  <si>
    <t xml:space="preserve">85-N24⁪</t>
  </si>
  <si>
    <r>
      <rPr>
        <b val="true"/>
        <sz val="10"/>
        <rFont val="Times New Roman"/>
        <family val="1"/>
        <charset val="238"/>
      </rPr>
      <t xml:space="preserve">N-527/WLP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6,12,24,V)</t>
    </r>
  </si>
  <si>
    <t xml:space="preserve">87-24⁪⁪</t>
  </si>
  <si>
    <r>
      <rPr>
        <b val="true"/>
        <sz val="10"/>
        <rFont val="Times New Roman"/>
        <family val="1"/>
        <charset val="238"/>
      </rPr>
      <t xml:space="preserve">N-527/WLP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WLP-XZ, (Y)            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WLP-XN, (Y)              </t>
    </r>
    <r>
      <rPr>
        <sz val="10"/>
        <rFont val="Times New Roman"/>
        <family val="1"/>
        <charset val="238"/>
      </rPr>
      <t xml:space="preserve">z neonówką</t>
    </r>
  </si>
  <si>
    <r>
      <rPr>
        <b val="true"/>
        <sz val="10"/>
        <rFont val="Times New Roman"/>
        <family val="1"/>
        <charset val="238"/>
      </rPr>
      <t xml:space="preserve">N-527/WLP-XD, (Y)              </t>
    </r>
    <r>
      <rPr>
        <sz val="10"/>
        <rFont val="Times New Roman"/>
        <family val="1"/>
        <charset val="238"/>
      </rPr>
      <t xml:space="preserve">z diodą LED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WLP-XD, (Y)              </t>
    </r>
    <r>
      <rPr>
        <sz val="10"/>
        <rFont val="Times New Roman"/>
        <family val="1"/>
        <charset val="238"/>
      </rPr>
      <t xml:space="preserve">z diodą LED</t>
    </r>
    <r>
      <rPr>
        <b val="true"/>
        <sz val="10"/>
        <rFont val="Times New Roman"/>
        <family val="1"/>
        <charset val="238"/>
      </rPr>
      <t xml:space="preserve"> (230 V)</t>
    </r>
  </si>
  <si>
    <r>
      <rPr>
        <b val="true"/>
        <sz val="10"/>
        <rFont val="Times New Roman"/>
        <family val="1"/>
        <charset val="238"/>
      </rPr>
      <t xml:space="preserve">N-527/WLP-XZX,(XY,YY)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6,12,24,V)</t>
    </r>
  </si>
  <si>
    <r>
      <rPr>
        <b val="true"/>
        <sz val="10"/>
        <rFont val="Times New Roman"/>
        <family val="1"/>
        <charset val="238"/>
      </rPr>
      <t xml:space="preserve">N-527/WLP-XZX,(XY,YY)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WLP-XZX,(XY,YY)  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WLP-XNX,(XY,YY)  </t>
    </r>
    <r>
      <rPr>
        <sz val="10"/>
        <rFont val="Times New Roman"/>
        <family val="1"/>
        <charset val="238"/>
      </rPr>
      <t xml:space="preserve">z neonówką</t>
    </r>
  </si>
  <si>
    <r>
      <rPr>
        <b val="true"/>
        <sz val="10"/>
        <rFont val="Times New Roman"/>
        <family val="1"/>
        <charset val="238"/>
      </rPr>
      <t xml:space="preserve">N-527/WLP-XDX,(XY,YY)  </t>
    </r>
    <r>
      <rPr>
        <sz val="10"/>
        <rFont val="Times New Roman"/>
        <family val="1"/>
        <charset val="238"/>
      </rPr>
      <t xml:space="preserve">z diodą LED</t>
    </r>
    <r>
      <rPr>
        <b val="true"/>
        <sz val="10"/>
        <rFont val="Times New Roman"/>
        <family val="1"/>
        <charset val="238"/>
      </rPr>
      <t xml:space="preserve"> (24, 115 V)</t>
    </r>
  </si>
  <si>
    <r>
      <rPr>
        <b val="true"/>
        <sz val="10"/>
        <rFont val="Times New Roman"/>
        <family val="1"/>
        <charset val="238"/>
      </rPr>
      <t xml:space="preserve">N-527/WLP-XDX,(XY,YY)  </t>
    </r>
    <r>
      <rPr>
        <sz val="10"/>
        <rFont val="Times New Roman"/>
        <family val="1"/>
        <charset val="238"/>
      </rPr>
      <t xml:space="preserve">z diodą LED</t>
    </r>
    <r>
      <rPr>
        <b val="true"/>
        <sz val="10"/>
        <rFont val="Times New Roman"/>
        <family val="1"/>
        <charset val="238"/>
      </rPr>
      <t xml:space="preserve"> (230 V)</t>
    </r>
  </si>
  <si>
    <t xml:space="preserve">                                            Lampki N-527 (do adaptera) </t>
  </si>
  <si>
    <r>
      <rPr>
        <b val="true"/>
        <sz val="10"/>
        <rFont val="Times New Roman"/>
        <family val="1"/>
        <charset val="238"/>
      </rPr>
      <t xml:space="preserve">N-527/L </t>
    </r>
    <r>
      <rPr>
        <sz val="10"/>
        <rFont val="Times New Roman"/>
        <family val="1"/>
        <charset val="238"/>
      </rPr>
      <t xml:space="preserve">(napęd)                           (lampka do adaptera)</t>
    </r>
  </si>
  <si>
    <t xml:space="preserve">85-M27⁪</t>
  </si>
  <si>
    <r>
      <rPr>
        <b val="true"/>
        <sz val="10"/>
        <rFont val="Times New Roman"/>
        <family val="1"/>
        <charset val="238"/>
      </rPr>
      <t xml:space="preserve">N-527/LA </t>
    </r>
    <r>
      <rPr>
        <sz val="10"/>
        <rFont val="Times New Roman"/>
        <family val="1"/>
        <charset val="238"/>
      </rPr>
      <t xml:space="preserve">(napęd z adapterem)  (lampka do adaptera)</t>
    </r>
  </si>
  <si>
    <t xml:space="preserve">85-N27⁪</t>
  </si>
  <si>
    <r>
      <rPr>
        <b val="true"/>
        <sz val="10"/>
        <rFont val="Times New Roman"/>
        <family val="1"/>
        <charset val="238"/>
      </rPr>
      <t xml:space="preserve">N-527/LZ                                      </t>
    </r>
    <r>
      <rPr>
        <sz val="10"/>
        <rFont val="Times New Roman"/>
        <family val="1"/>
        <charset val="238"/>
      </rPr>
      <t xml:space="preserve">(lampka do adaptera)      z żarówką </t>
    </r>
    <r>
      <rPr>
        <b val="true"/>
        <sz val="10"/>
        <rFont val="Times New Roman"/>
        <family val="1"/>
        <charset val="238"/>
      </rPr>
      <t xml:space="preserve">(6,12,24,V)</t>
    </r>
  </si>
  <si>
    <t xml:space="preserve">87-27⁪⁪</t>
  </si>
  <si>
    <r>
      <rPr>
        <b val="true"/>
        <sz val="10"/>
        <rFont val="Times New Roman"/>
        <family val="1"/>
        <charset val="238"/>
      </rPr>
      <t xml:space="preserve">N-527/LZ                                      </t>
    </r>
    <r>
      <rPr>
        <sz val="10"/>
        <rFont val="Times New Roman"/>
        <family val="1"/>
        <charset val="238"/>
      </rPr>
      <t xml:space="preserve">(lampka do adaptera)      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LZ                                      </t>
    </r>
    <r>
      <rPr>
        <sz val="10"/>
        <rFont val="Times New Roman"/>
        <family val="1"/>
        <charset val="238"/>
      </rPr>
      <t xml:space="preserve">(lampka do adaptera)      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LN                                     </t>
    </r>
    <r>
      <rPr>
        <sz val="10"/>
        <rFont val="Times New Roman"/>
        <family val="1"/>
        <charset val="238"/>
      </rPr>
      <t xml:space="preserve">(lampka do adaptera)      z neonówką</t>
    </r>
  </si>
  <si>
    <r>
      <rPr>
        <b val="true"/>
        <sz val="10"/>
        <rFont val="Times New Roman"/>
        <family val="1"/>
        <charset val="238"/>
      </rPr>
      <t xml:space="preserve">N-527/LD                                     </t>
    </r>
    <r>
      <rPr>
        <sz val="10"/>
        <rFont val="Times New Roman"/>
        <family val="1"/>
        <charset val="238"/>
      </rPr>
      <t xml:space="preserve">(lampka do adaptera)      z diodą LED 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LD                                     </t>
    </r>
    <r>
      <rPr>
        <sz val="10"/>
        <rFont val="Times New Roman"/>
        <family val="1"/>
        <charset val="238"/>
      </rPr>
      <t xml:space="preserve">(lampka do adaptera) </t>
    </r>
    <r>
      <rPr>
        <b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z diodą LED  </t>
    </r>
    <r>
      <rPr>
        <b val="true"/>
        <sz val="10"/>
        <rFont val="Times New Roman"/>
        <family val="1"/>
        <charset val="238"/>
      </rPr>
      <t xml:space="preserve">(230 V)</t>
    </r>
  </si>
  <si>
    <t xml:space="preserve">                                        Lampki N-527  (bez adaptera)</t>
  </si>
  <si>
    <r>
      <rPr>
        <b val="true"/>
        <sz val="10"/>
        <rFont val="Times New Roman"/>
        <family val="1"/>
        <charset val="238"/>
      </rPr>
      <t xml:space="preserve">N-527/LL </t>
    </r>
    <r>
      <rPr>
        <sz val="10"/>
        <rFont val="Times New Roman"/>
        <family val="1"/>
        <charset val="238"/>
      </rPr>
      <t xml:space="preserve">(napęd)</t>
    </r>
  </si>
  <si>
    <t xml:space="preserve">85-M28⁪</t>
  </si>
  <si>
    <r>
      <rPr>
        <b val="true"/>
        <sz val="10"/>
        <rFont val="Times New Roman"/>
        <family val="1"/>
        <charset val="238"/>
      </rPr>
      <t xml:space="preserve">N-527/LL-Z             </t>
    </r>
    <r>
      <rPr>
        <sz val="10"/>
        <rFont val="Times New Roman"/>
        <family val="1"/>
        <charset val="238"/>
      </rPr>
      <t xml:space="preserve">z żarówką           </t>
    </r>
    <r>
      <rPr>
        <b val="true"/>
        <sz val="10"/>
        <rFont val="Times New Roman"/>
        <family val="1"/>
        <charset val="238"/>
      </rPr>
      <t xml:space="preserve">(6,12,24,V)</t>
    </r>
  </si>
  <si>
    <t xml:space="preserve">87-28⁪⁪</t>
  </si>
  <si>
    <r>
      <rPr>
        <b val="true"/>
        <sz val="10"/>
        <rFont val="Times New Roman"/>
        <family val="1"/>
        <charset val="238"/>
      </rPr>
      <t xml:space="preserve">N-527/LL-Z             </t>
    </r>
    <r>
      <rPr>
        <sz val="10"/>
        <rFont val="Times New Roman"/>
        <family val="1"/>
        <charset val="238"/>
      </rPr>
      <t xml:space="preserve">z żarówką          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LL-Z             </t>
    </r>
    <r>
      <rPr>
        <sz val="10"/>
        <rFont val="Times New Roman"/>
        <family val="1"/>
        <charset val="238"/>
      </rPr>
      <t xml:space="preserve">z żarówką          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LL-N            </t>
    </r>
    <r>
      <rPr>
        <sz val="10"/>
        <rFont val="Times New Roman"/>
        <family val="1"/>
        <charset val="238"/>
      </rPr>
      <t xml:space="preserve">z neonówką        </t>
    </r>
  </si>
  <si>
    <r>
      <rPr>
        <b val="true"/>
        <sz val="10"/>
        <rFont val="Times New Roman"/>
        <family val="1"/>
        <charset val="238"/>
      </rPr>
      <t xml:space="preserve">N-527/LL-D            </t>
    </r>
    <r>
      <rPr>
        <sz val="10"/>
        <rFont val="Times New Roman"/>
        <family val="1"/>
        <charset val="238"/>
      </rPr>
      <t xml:space="preserve">z diodą LED     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LL-D            </t>
    </r>
    <r>
      <rPr>
        <sz val="10"/>
        <rFont val="Times New Roman"/>
        <family val="1"/>
        <charset val="238"/>
      </rPr>
      <t xml:space="preserve">z diodą LED      </t>
    </r>
    <r>
      <rPr>
        <b val="true"/>
        <sz val="10"/>
        <rFont val="Times New Roman"/>
        <family val="1"/>
        <charset val="238"/>
      </rPr>
      <t xml:space="preserve">(230 V)</t>
    </r>
  </si>
  <si>
    <t xml:space="preserve">                               Przyciski sterownicze N-527  bezpieczeństwa </t>
  </si>
  <si>
    <r>
      <rPr>
        <b val="true"/>
        <sz val="10"/>
        <rFont val="Times New Roman"/>
        <family val="1"/>
        <charset val="238"/>
      </rPr>
      <t xml:space="preserve">N-527/B20</t>
    </r>
    <r>
      <rPr>
        <sz val="10"/>
        <rFont val="Times New Roman"/>
        <family val="1"/>
        <charset val="238"/>
      </rPr>
      <t xml:space="preserve"> (napęd)                                Ø 40</t>
    </r>
  </si>
  <si>
    <t xml:space="preserve">85-M14⁪</t>
  </si>
  <si>
    <r>
      <rPr>
        <b val="true"/>
        <sz val="10"/>
        <rFont val="Times New Roman"/>
        <family val="1"/>
        <charset val="238"/>
      </rPr>
      <t xml:space="preserve">N-527/B20A</t>
    </r>
    <r>
      <rPr>
        <sz val="10"/>
        <rFont val="Times New Roman"/>
        <family val="1"/>
        <charset val="238"/>
      </rPr>
      <t xml:space="preserve"> (napęd z adapterem)         Ø 40</t>
    </r>
  </si>
  <si>
    <t xml:space="preserve">85-N14⁪</t>
  </si>
  <si>
    <r>
      <rPr>
        <b val="true"/>
        <sz val="10"/>
        <rFont val="Times New Roman"/>
        <family val="1"/>
        <charset val="238"/>
      </rPr>
      <t xml:space="preserve">N-527/B20-X, (Y)                                 </t>
    </r>
    <r>
      <rPr>
        <sz val="10"/>
        <rFont val="Times New Roman"/>
        <family val="1"/>
        <charset val="238"/>
      </rPr>
      <t xml:space="preserve">Ø 40</t>
    </r>
  </si>
  <si>
    <t xml:space="preserve">87-14⁪⁪</t>
  </si>
  <si>
    <r>
      <rPr>
        <b val="true"/>
        <sz val="10"/>
        <rFont val="Times New Roman"/>
        <family val="1"/>
        <charset val="238"/>
      </rPr>
      <t xml:space="preserve">N-527/B20-XX,(XY,YY)                    </t>
    </r>
    <r>
      <rPr>
        <sz val="10"/>
        <rFont val="Times New Roman"/>
        <family val="1"/>
        <charset val="238"/>
      </rPr>
      <t xml:space="preserve">  Ø 40</t>
    </r>
  </si>
  <si>
    <r>
      <rPr>
        <b val="true"/>
        <sz val="10"/>
        <rFont val="Times New Roman"/>
        <family val="1"/>
        <charset val="238"/>
      </rPr>
      <t xml:space="preserve">N-527/B21</t>
    </r>
    <r>
      <rPr>
        <sz val="10"/>
        <rFont val="Times New Roman"/>
        <family val="1"/>
        <charset val="238"/>
      </rPr>
      <t xml:space="preserve"> (napęd)                               Ø 60</t>
    </r>
  </si>
  <si>
    <t xml:space="preserve">85-M16⁪</t>
  </si>
  <si>
    <r>
      <rPr>
        <b val="true"/>
        <sz val="10"/>
        <rFont val="Times New Roman"/>
        <family val="1"/>
        <charset val="238"/>
      </rPr>
      <t xml:space="preserve">N-527/B21A</t>
    </r>
    <r>
      <rPr>
        <sz val="10"/>
        <rFont val="Times New Roman"/>
        <family val="1"/>
        <charset val="238"/>
      </rPr>
      <t xml:space="preserve"> (napęd z adapterem)        Ø 60</t>
    </r>
  </si>
  <si>
    <t xml:space="preserve">85-N16⁪</t>
  </si>
  <si>
    <r>
      <rPr>
        <b val="true"/>
        <sz val="10"/>
        <rFont val="Times New Roman"/>
        <family val="1"/>
        <charset val="238"/>
      </rPr>
      <t xml:space="preserve">N-527/B21-X, (Y)                                 </t>
    </r>
    <r>
      <rPr>
        <sz val="10"/>
        <rFont val="Times New Roman"/>
        <family val="1"/>
        <charset val="238"/>
      </rPr>
      <t xml:space="preserve">Ø 60</t>
    </r>
  </si>
  <si>
    <t xml:space="preserve">87-16⁪⁪</t>
  </si>
  <si>
    <r>
      <rPr>
        <b val="true"/>
        <sz val="10"/>
        <rFont val="Times New Roman"/>
        <family val="1"/>
        <charset val="238"/>
      </rPr>
      <t xml:space="preserve">N-527/B21-XX,(XY,YY)                    </t>
    </r>
    <r>
      <rPr>
        <sz val="10"/>
        <rFont val="Times New Roman"/>
        <family val="1"/>
        <charset val="238"/>
      </rPr>
      <t xml:space="preserve">  Ø 60</t>
    </r>
  </si>
  <si>
    <r>
      <rPr>
        <b val="true"/>
        <sz val="10"/>
        <rFont val="Times New Roman"/>
        <family val="1"/>
        <charset val="238"/>
      </rPr>
      <t xml:space="preserve">N-527/B23</t>
    </r>
    <r>
      <rPr>
        <sz val="10"/>
        <rFont val="Times New Roman"/>
        <family val="1"/>
        <charset val="238"/>
      </rPr>
      <t xml:space="preserve"> (napęd)                          </t>
    </r>
    <r>
      <rPr>
        <sz val="9"/>
        <rFont val="Times New Roman"/>
        <family val="1"/>
        <charset val="238"/>
      </rPr>
      <t xml:space="preserve">wysoki zwalniany pociągnieciem do góry Ø 40</t>
    </r>
  </si>
  <si>
    <t xml:space="preserve">85-M18⁪</t>
  </si>
  <si>
    <r>
      <rPr>
        <b val="true"/>
        <sz val="10"/>
        <rFont val="Times New Roman"/>
        <family val="1"/>
        <charset val="238"/>
      </rPr>
      <t xml:space="preserve">N-527/B23A</t>
    </r>
    <r>
      <rPr>
        <sz val="10"/>
        <rFont val="Times New Roman"/>
        <family val="1"/>
        <charset val="238"/>
      </rPr>
      <t xml:space="preserve"> (napęd z adapterem) </t>
    </r>
    <r>
      <rPr>
        <sz val="9"/>
        <rFont val="Times New Roman"/>
        <family val="1"/>
        <charset val="238"/>
      </rPr>
      <t xml:space="preserve">wysoki zwalniany pociągnieciem do góry Ø 40</t>
    </r>
  </si>
  <si>
    <t xml:space="preserve">85-N18⁪</t>
  </si>
  <si>
    <r>
      <rPr>
        <b val="true"/>
        <sz val="10"/>
        <rFont val="Times New Roman"/>
        <family val="1"/>
        <charset val="238"/>
      </rPr>
      <t xml:space="preserve">N-527/B23-X, (Y)                             </t>
    </r>
    <r>
      <rPr>
        <sz val="9"/>
        <rFont val="Times New Roman"/>
        <family val="1"/>
        <charset val="238"/>
      </rPr>
      <t xml:space="preserve">wysoki zwalniany pociągnieciem do góry</t>
    </r>
    <r>
      <rPr>
        <b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Ø 40</t>
    </r>
  </si>
  <si>
    <t xml:space="preserve">87-18⁪⁪</t>
  </si>
  <si>
    <r>
      <rPr>
        <b val="true"/>
        <sz val="10"/>
        <rFont val="Times New Roman"/>
        <family val="1"/>
        <charset val="238"/>
      </rPr>
      <t xml:space="preserve">N-527/B23-XX,(XY,YY)                  </t>
    </r>
    <r>
      <rPr>
        <sz val="9"/>
        <rFont val="Times New Roman"/>
        <family val="1"/>
        <charset val="238"/>
      </rPr>
      <t xml:space="preserve">wysoki zwalniany pociągnieciem do góry Ø 40</t>
    </r>
  </si>
  <si>
    <r>
      <rPr>
        <b val="true"/>
        <sz val="10"/>
        <rFont val="Times New Roman"/>
        <family val="1"/>
        <charset val="238"/>
      </rPr>
      <t xml:space="preserve">N-527/B31</t>
    </r>
    <r>
      <rPr>
        <sz val="10"/>
        <rFont val="Times New Roman"/>
        <family val="1"/>
        <charset val="238"/>
      </rPr>
      <t xml:space="preserve"> (napęd)                       przełączany kluczykiem  Ø 40</t>
    </r>
  </si>
  <si>
    <t xml:space="preserve">85-M19⁪</t>
  </si>
  <si>
    <r>
      <rPr>
        <b val="true"/>
        <sz val="10"/>
        <rFont val="Times New Roman"/>
        <family val="1"/>
        <charset val="238"/>
      </rPr>
      <t xml:space="preserve">N-527/B31A</t>
    </r>
    <r>
      <rPr>
        <sz val="10"/>
        <rFont val="Times New Roman"/>
        <family val="1"/>
        <charset val="238"/>
      </rPr>
      <t xml:space="preserve"> (napęd z adapterem) przełączany kluczykiem  Ø 40</t>
    </r>
  </si>
  <si>
    <t xml:space="preserve">85-N19⁪</t>
  </si>
  <si>
    <r>
      <rPr>
        <b val="true"/>
        <sz val="10"/>
        <rFont val="Times New Roman"/>
        <family val="1"/>
        <charset val="238"/>
      </rPr>
      <t xml:space="preserve">N-527/B31-X, (Y)                         </t>
    </r>
    <r>
      <rPr>
        <sz val="10"/>
        <rFont val="Times New Roman"/>
        <family val="1"/>
        <charset val="238"/>
      </rPr>
      <t xml:space="preserve">przełączany kluczykiem</t>
    </r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Ø 40</t>
    </r>
  </si>
  <si>
    <t xml:space="preserve">87-19⁪⁪</t>
  </si>
  <si>
    <r>
      <rPr>
        <b val="true"/>
        <sz val="10"/>
        <rFont val="Times New Roman"/>
        <family val="1"/>
        <charset val="238"/>
      </rPr>
      <t xml:space="preserve">N-527/B31-XX,(XY,YY)               </t>
    </r>
    <r>
      <rPr>
        <sz val="10"/>
        <rFont val="Times New Roman"/>
        <family val="1"/>
        <charset val="238"/>
      </rPr>
      <t xml:space="preserve">przełączany kluczykiem  Ø 40</t>
    </r>
  </si>
  <si>
    <r>
      <rPr>
        <b val="true"/>
        <sz val="10"/>
        <rFont val="Times New Roman"/>
        <family val="1"/>
        <charset val="238"/>
      </rPr>
      <t xml:space="preserve">N-527/B32</t>
    </r>
    <r>
      <rPr>
        <sz val="10"/>
        <rFont val="Times New Roman"/>
        <family val="1"/>
        <charset val="238"/>
      </rPr>
      <t xml:space="preserve"> (napęd)                        blokowany kluczykiem  Ø 40</t>
    </r>
  </si>
  <si>
    <t xml:space="preserve">85-M20⁪</t>
  </si>
  <si>
    <r>
      <rPr>
        <b val="true"/>
        <sz val="10"/>
        <rFont val="Times New Roman"/>
        <family val="1"/>
        <charset val="238"/>
      </rPr>
      <t xml:space="preserve">N-527/B32A</t>
    </r>
    <r>
      <rPr>
        <sz val="10"/>
        <rFont val="Times New Roman"/>
        <family val="1"/>
        <charset val="238"/>
      </rPr>
      <t xml:space="preserve"> (napęd z adapterem) blokowany kluczykiem  Ø 40</t>
    </r>
  </si>
  <si>
    <t xml:space="preserve">85-N20⁪</t>
  </si>
  <si>
    <r>
      <rPr>
        <b val="true"/>
        <sz val="10"/>
        <rFont val="Times New Roman"/>
        <family val="1"/>
        <charset val="238"/>
      </rPr>
      <t xml:space="preserve">N-527/B32-X, (Y)                         </t>
    </r>
    <r>
      <rPr>
        <sz val="10"/>
        <rFont val="Times New Roman"/>
        <family val="1"/>
        <charset val="238"/>
      </rPr>
      <t xml:space="preserve"> blokowany kluczykiem</t>
    </r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Ø 40</t>
    </r>
  </si>
  <si>
    <t xml:space="preserve">87-20⁪⁪</t>
  </si>
  <si>
    <r>
      <rPr>
        <b val="true"/>
        <sz val="10"/>
        <rFont val="Times New Roman"/>
        <family val="1"/>
        <charset val="238"/>
      </rPr>
      <t xml:space="preserve">N-527/B32-XX,(XY,YY)              </t>
    </r>
    <r>
      <rPr>
        <sz val="10"/>
        <rFont val="Times New Roman"/>
        <family val="1"/>
        <charset val="238"/>
      </rPr>
      <t xml:space="preserve"> blokowany kluczykiem  Ø 40</t>
    </r>
  </si>
  <si>
    <t xml:space="preserve">          Przyciski sterownicze N-527  bezpieczeństwa podświetlane </t>
  </si>
  <si>
    <r>
      <rPr>
        <b val="true"/>
        <sz val="10"/>
        <rFont val="Times New Roman"/>
        <family val="1"/>
        <charset val="238"/>
      </rPr>
      <t xml:space="preserve">N-527/B20L</t>
    </r>
    <r>
      <rPr>
        <sz val="10"/>
        <rFont val="Times New Roman"/>
        <family val="1"/>
        <charset val="238"/>
      </rPr>
      <t xml:space="preserve"> (napęd)                                                             Ø 40</t>
    </r>
  </si>
  <si>
    <t xml:space="preserve">85-M26⁪</t>
  </si>
  <si>
    <r>
      <rPr>
        <b val="true"/>
        <sz val="10"/>
        <rFont val="Times New Roman"/>
        <family val="1"/>
        <charset val="238"/>
      </rPr>
      <t xml:space="preserve">N-527/B20LA </t>
    </r>
    <r>
      <rPr>
        <sz val="10"/>
        <rFont val="Times New Roman"/>
        <family val="1"/>
        <charset val="238"/>
      </rPr>
      <t xml:space="preserve">(napęd z adapterem)                                     Ø 40</t>
    </r>
  </si>
  <si>
    <t xml:space="preserve">85-N26⁪</t>
  </si>
  <si>
    <r>
      <rPr>
        <b val="true"/>
        <sz val="10"/>
        <rFont val="Times New Roman"/>
        <family val="1"/>
        <charset val="238"/>
      </rPr>
      <t xml:space="preserve">N-527/B20L-XZ, (Y)               </t>
    </r>
    <r>
      <rPr>
        <sz val="10"/>
        <rFont val="Times New Roman"/>
        <family val="1"/>
        <charset val="238"/>
      </rPr>
      <t xml:space="preserve">z żarówką         </t>
    </r>
    <r>
      <rPr>
        <b val="true"/>
        <sz val="10"/>
        <rFont val="Times New Roman"/>
        <family val="1"/>
        <charset val="238"/>
      </rPr>
      <t xml:space="preserve">(6,12,24,V) </t>
    </r>
    <r>
      <rPr>
        <sz val="10"/>
        <rFont val="Times New Roman"/>
        <family val="1"/>
        <charset val="238"/>
      </rPr>
      <t xml:space="preserve">Ø 40</t>
    </r>
  </si>
  <si>
    <t xml:space="preserve">87-26⁪⁪</t>
  </si>
  <si>
    <r>
      <rPr>
        <b val="true"/>
        <sz val="10"/>
        <rFont val="Times New Roman"/>
        <family val="1"/>
        <charset val="238"/>
      </rPr>
      <t xml:space="preserve">N-527/B20L-XZ, (Y)               </t>
    </r>
    <r>
      <rPr>
        <sz val="10"/>
        <rFont val="Times New Roman"/>
        <family val="1"/>
        <charset val="238"/>
      </rPr>
      <t xml:space="preserve">z żarówką         </t>
    </r>
    <r>
      <rPr>
        <b val="true"/>
        <sz val="10"/>
        <rFont val="Times New Roman"/>
        <family val="1"/>
        <charset val="238"/>
      </rPr>
      <t xml:space="preserve">(48 V)          </t>
    </r>
    <r>
      <rPr>
        <sz val="10"/>
        <rFont val="Times New Roman"/>
        <family val="1"/>
        <charset val="238"/>
      </rPr>
      <t xml:space="preserve">Ø 40</t>
    </r>
  </si>
  <si>
    <r>
      <rPr>
        <b val="true"/>
        <sz val="10"/>
        <rFont val="Times New Roman"/>
        <family val="1"/>
        <charset val="238"/>
      </rPr>
      <t xml:space="preserve">N-527/B20L-XZ, (Y)               </t>
    </r>
    <r>
      <rPr>
        <sz val="10"/>
        <rFont val="Times New Roman"/>
        <family val="1"/>
        <charset val="238"/>
      </rPr>
      <t xml:space="preserve">z żarówką         </t>
    </r>
    <r>
      <rPr>
        <b val="true"/>
        <sz val="10"/>
        <rFont val="Times New Roman"/>
        <family val="1"/>
        <charset val="238"/>
      </rPr>
      <t xml:space="preserve">(130 V)        </t>
    </r>
    <r>
      <rPr>
        <sz val="10"/>
        <rFont val="Times New Roman"/>
        <family val="1"/>
        <charset val="238"/>
      </rPr>
      <t xml:space="preserve">Ø 40</t>
    </r>
  </si>
  <si>
    <r>
      <rPr>
        <b val="true"/>
        <sz val="10"/>
        <rFont val="Times New Roman"/>
        <family val="1"/>
        <charset val="238"/>
      </rPr>
      <t xml:space="preserve">N-527/B20L-XN, (Y)              </t>
    </r>
    <r>
      <rPr>
        <sz val="10"/>
        <rFont val="Times New Roman"/>
        <family val="1"/>
        <charset val="238"/>
      </rPr>
      <t xml:space="preserve">z neonówką                           Ø 40</t>
    </r>
  </si>
  <si>
    <r>
      <rPr>
        <b val="true"/>
        <sz val="10"/>
        <rFont val="Times New Roman"/>
        <family val="1"/>
        <charset val="238"/>
      </rPr>
      <t xml:space="preserve">N-527/B20L-XD, (Y)              </t>
    </r>
    <r>
      <rPr>
        <sz val="10"/>
        <rFont val="Times New Roman"/>
        <family val="1"/>
        <charset val="238"/>
      </rPr>
      <t xml:space="preserve">z diodą LED      </t>
    </r>
    <r>
      <rPr>
        <b val="true"/>
        <sz val="10"/>
        <rFont val="Times New Roman"/>
        <family val="1"/>
        <charset val="238"/>
      </rPr>
      <t xml:space="preserve">(24, 115 V) </t>
    </r>
    <r>
      <rPr>
        <sz val="10"/>
        <rFont val="Times New Roman"/>
        <family val="1"/>
        <charset val="238"/>
      </rPr>
      <t xml:space="preserve">Ø 40</t>
    </r>
  </si>
  <si>
    <r>
      <rPr>
        <b val="true"/>
        <sz val="10"/>
        <rFont val="Times New Roman"/>
        <family val="1"/>
        <charset val="238"/>
      </rPr>
      <t xml:space="preserve">N-527/B20L-XD, (Y)              </t>
    </r>
    <r>
      <rPr>
        <sz val="10"/>
        <rFont val="Times New Roman"/>
        <family val="1"/>
        <charset val="238"/>
      </rPr>
      <t xml:space="preserve">z diodą LED      </t>
    </r>
    <r>
      <rPr>
        <b val="true"/>
        <sz val="10"/>
        <rFont val="Times New Roman"/>
        <family val="1"/>
        <charset val="238"/>
      </rPr>
      <t xml:space="preserve">(230 V)        </t>
    </r>
    <r>
      <rPr>
        <sz val="10"/>
        <rFont val="Times New Roman"/>
        <family val="1"/>
        <charset val="238"/>
      </rPr>
      <t xml:space="preserve">Ø 40</t>
    </r>
  </si>
  <si>
    <r>
      <rPr>
        <b val="true"/>
        <sz val="10"/>
        <rFont val="Times New Roman"/>
        <family val="1"/>
        <charset val="238"/>
      </rPr>
      <t xml:space="preserve">N-527/B20L-XZX,(XY,YY)   </t>
    </r>
    <r>
      <rPr>
        <sz val="10"/>
        <rFont val="Times New Roman"/>
        <family val="1"/>
        <charset val="238"/>
      </rPr>
      <t xml:space="preserve">z żarówką           </t>
    </r>
    <r>
      <rPr>
        <b val="true"/>
        <sz val="10"/>
        <rFont val="Times New Roman"/>
        <family val="1"/>
        <charset val="238"/>
      </rPr>
      <t xml:space="preserve">(6,12,24,V)</t>
    </r>
    <r>
      <rPr>
        <sz val="10"/>
        <rFont val="Times New Roman"/>
        <family val="1"/>
        <charset val="238"/>
      </rPr>
      <t xml:space="preserve"> Ø 40</t>
    </r>
  </si>
  <si>
    <r>
      <rPr>
        <b val="true"/>
        <sz val="10"/>
        <rFont val="Times New Roman"/>
        <family val="1"/>
        <charset val="238"/>
      </rPr>
      <t xml:space="preserve">N-527/B20L-XZX,(XY,YY)   </t>
    </r>
    <r>
      <rPr>
        <sz val="10"/>
        <rFont val="Times New Roman"/>
        <family val="1"/>
        <charset val="238"/>
      </rPr>
      <t xml:space="preserve">z żarówką           </t>
    </r>
    <r>
      <rPr>
        <b val="true"/>
        <sz val="10"/>
        <rFont val="Times New Roman"/>
        <family val="1"/>
        <charset val="238"/>
      </rPr>
      <t xml:space="preserve">(48 V)          </t>
    </r>
    <r>
      <rPr>
        <sz val="10"/>
        <rFont val="Times New Roman"/>
        <family val="1"/>
        <charset val="238"/>
      </rPr>
      <t xml:space="preserve">Ø 40</t>
    </r>
  </si>
  <si>
    <r>
      <rPr>
        <b val="true"/>
        <sz val="10"/>
        <rFont val="Times New Roman"/>
        <family val="1"/>
        <charset val="238"/>
      </rPr>
      <t xml:space="preserve">N-527/B20L-XZX,(XY,YY)   </t>
    </r>
    <r>
      <rPr>
        <sz val="10"/>
        <rFont val="Times New Roman"/>
        <family val="1"/>
        <charset val="238"/>
      </rPr>
      <t xml:space="preserve">z żarówką           </t>
    </r>
    <r>
      <rPr>
        <b val="true"/>
        <sz val="10"/>
        <rFont val="Times New Roman"/>
        <family val="1"/>
        <charset val="238"/>
      </rPr>
      <t xml:space="preserve">(130 V)        </t>
    </r>
    <r>
      <rPr>
        <sz val="10"/>
        <rFont val="Times New Roman"/>
        <family val="1"/>
        <charset val="238"/>
      </rPr>
      <t xml:space="preserve">Ø 40</t>
    </r>
  </si>
  <si>
    <r>
      <rPr>
        <b val="true"/>
        <sz val="10"/>
        <rFont val="Times New Roman"/>
        <family val="1"/>
        <charset val="238"/>
      </rPr>
      <t xml:space="preserve">N-527/B20L-XNX,(XY,YY)  </t>
    </r>
    <r>
      <rPr>
        <sz val="10"/>
        <rFont val="Times New Roman"/>
        <family val="1"/>
        <charset val="238"/>
      </rPr>
      <t xml:space="preserve">z neonówką                             Ø 40</t>
    </r>
  </si>
  <si>
    <r>
      <rPr>
        <b val="true"/>
        <sz val="10"/>
        <rFont val="Times New Roman"/>
        <family val="1"/>
        <charset val="238"/>
      </rPr>
      <t xml:space="preserve">N-527/B20L-XDX,(XY,YY)  </t>
    </r>
    <r>
      <rPr>
        <sz val="10"/>
        <rFont val="Times New Roman"/>
        <family val="1"/>
        <charset val="238"/>
      </rPr>
      <t xml:space="preserve">z diodą LED        </t>
    </r>
    <r>
      <rPr>
        <b val="true"/>
        <sz val="10"/>
        <rFont val="Times New Roman"/>
        <family val="1"/>
        <charset val="238"/>
      </rPr>
      <t xml:space="preserve">(24, 115 V) </t>
    </r>
    <r>
      <rPr>
        <sz val="10"/>
        <rFont val="Times New Roman"/>
        <family val="1"/>
        <charset val="238"/>
      </rPr>
      <t xml:space="preserve">Ø 40</t>
    </r>
  </si>
  <si>
    <r>
      <rPr>
        <b val="true"/>
        <sz val="10"/>
        <rFont val="Times New Roman"/>
        <family val="1"/>
        <charset val="238"/>
      </rPr>
      <t xml:space="preserve">N-527/B20L-XDX,(XY,YY)  </t>
    </r>
    <r>
      <rPr>
        <sz val="10"/>
        <rFont val="Times New Roman"/>
        <family val="1"/>
        <charset val="238"/>
      </rPr>
      <t xml:space="preserve">z diodą LED        </t>
    </r>
    <r>
      <rPr>
        <b val="true"/>
        <sz val="10"/>
        <rFont val="Times New Roman"/>
        <family val="1"/>
        <charset val="238"/>
      </rPr>
      <t xml:space="preserve">(230 V)        </t>
    </r>
    <r>
      <rPr>
        <sz val="10"/>
        <rFont val="Times New Roman"/>
        <family val="1"/>
        <charset val="238"/>
      </rPr>
      <t xml:space="preserve">Ø 40</t>
    </r>
  </si>
  <si>
    <t xml:space="preserve">                               Przyciski sterownicze N-527  podwójne </t>
  </si>
  <si>
    <r>
      <rPr>
        <b val="true"/>
        <sz val="10"/>
        <rFont val="Times New Roman"/>
        <family val="1"/>
        <charset val="238"/>
      </rPr>
      <t xml:space="preserve">N-527/Szc</t>
    </r>
    <r>
      <rPr>
        <sz val="10"/>
        <rFont val="Times New Roman"/>
        <family val="1"/>
        <charset val="238"/>
      </rPr>
      <t xml:space="preserve"> (napęd)                             </t>
    </r>
  </si>
  <si>
    <t xml:space="preserve">85-M10C</t>
  </si>
  <si>
    <r>
      <rPr>
        <b val="true"/>
        <sz val="10"/>
        <rFont val="Times New Roman"/>
        <family val="1"/>
        <charset val="238"/>
      </rPr>
      <t xml:space="preserve">N-527/SzcA</t>
    </r>
    <r>
      <rPr>
        <sz val="10"/>
        <rFont val="Times New Roman"/>
        <family val="1"/>
        <charset val="238"/>
      </rPr>
      <t xml:space="preserve"> (napęd z adapterem)      </t>
    </r>
  </si>
  <si>
    <t xml:space="preserve">85-N10C</t>
  </si>
  <si>
    <t xml:space="preserve">N-527/Szc-XY                     </t>
  </si>
  <si>
    <t xml:space="preserve">87-10⁪C</t>
  </si>
  <si>
    <r>
      <rPr>
        <b val="true"/>
        <sz val="10"/>
        <rFont val="Times New Roman"/>
        <family val="1"/>
        <charset val="238"/>
      </rPr>
      <t xml:space="preserve">N-527/SzcT</t>
    </r>
    <r>
      <rPr>
        <sz val="10"/>
        <rFont val="Times New Roman"/>
        <family val="1"/>
        <charset val="238"/>
      </rPr>
      <t xml:space="preserve"> (napęd)                            z symbolami</t>
    </r>
  </si>
  <si>
    <t xml:space="preserve">85-M11C</t>
  </si>
  <si>
    <r>
      <rPr>
        <b val="true"/>
        <sz val="10"/>
        <rFont val="Times New Roman"/>
        <family val="1"/>
        <charset val="238"/>
      </rPr>
      <t xml:space="preserve">N-527/SzcTA</t>
    </r>
    <r>
      <rPr>
        <sz val="10"/>
        <rFont val="Times New Roman"/>
        <family val="1"/>
        <charset val="238"/>
      </rPr>
      <t xml:space="preserve"> (napęd z adapterem)     z symbolami</t>
    </r>
  </si>
  <si>
    <t xml:space="preserve">85-N11C</t>
  </si>
  <si>
    <r>
      <rPr>
        <b val="true"/>
        <sz val="10"/>
        <rFont val="Times New Roman"/>
        <family val="1"/>
        <charset val="238"/>
      </rPr>
      <t xml:space="preserve">N-527/SzcT-XY                                </t>
    </r>
    <r>
      <rPr>
        <sz val="10"/>
        <rFont val="Times New Roman"/>
        <family val="1"/>
        <charset val="238"/>
      </rPr>
      <t xml:space="preserve"> z symbolami</t>
    </r>
  </si>
  <si>
    <t xml:space="preserve">87-11⁪C</t>
  </si>
  <si>
    <r>
      <rPr>
        <b val="true"/>
        <sz val="10"/>
        <rFont val="Times New Roman"/>
        <family val="1"/>
        <charset val="238"/>
      </rPr>
      <t xml:space="preserve">N-527/SzcW</t>
    </r>
    <r>
      <rPr>
        <sz val="10"/>
        <rFont val="Times New Roman"/>
        <family val="1"/>
        <charset val="238"/>
      </rPr>
      <t xml:space="preserve"> (napęd)                           wystający guzik czerwony</t>
    </r>
  </si>
  <si>
    <t xml:space="preserve">85-M12C</t>
  </si>
  <si>
    <r>
      <rPr>
        <b val="true"/>
        <sz val="10"/>
        <rFont val="Times New Roman"/>
        <family val="1"/>
        <charset val="238"/>
      </rPr>
      <t xml:space="preserve">N-527/SzcWA</t>
    </r>
    <r>
      <rPr>
        <sz val="10"/>
        <rFont val="Times New Roman"/>
        <family val="1"/>
        <charset val="238"/>
      </rPr>
      <t xml:space="preserve"> (napęd z adapterem)   wystający guzik czerwony</t>
    </r>
  </si>
  <si>
    <t xml:space="preserve">85-N12C</t>
  </si>
  <si>
    <r>
      <rPr>
        <b val="true"/>
        <sz val="10"/>
        <rFont val="Times New Roman"/>
        <family val="1"/>
        <charset val="238"/>
      </rPr>
      <t xml:space="preserve">N-527/SzcW-XY                              </t>
    </r>
    <r>
      <rPr>
        <sz val="10"/>
        <rFont val="Times New Roman"/>
        <family val="1"/>
        <charset val="238"/>
      </rPr>
      <t xml:space="preserve"> wystający guzik czerwony</t>
    </r>
  </si>
  <si>
    <t xml:space="preserve">87-12⁪C</t>
  </si>
  <si>
    <r>
      <rPr>
        <b val="true"/>
        <sz val="10"/>
        <rFont val="Times New Roman"/>
        <family val="1"/>
        <charset val="238"/>
      </rPr>
      <t xml:space="preserve">N-527/SzcWT</t>
    </r>
    <r>
      <rPr>
        <sz val="10"/>
        <rFont val="Times New Roman"/>
        <family val="1"/>
        <charset val="238"/>
      </rPr>
      <t xml:space="preserve"> (napęd)                       wystający guzik czerwony z symbolami</t>
    </r>
  </si>
  <si>
    <t xml:space="preserve">85-M13C</t>
  </si>
  <si>
    <r>
      <rPr>
        <b val="true"/>
        <sz val="10"/>
        <rFont val="Times New Roman"/>
        <family val="1"/>
        <charset val="238"/>
      </rPr>
      <t xml:space="preserve">N-527/SzcWTA</t>
    </r>
    <r>
      <rPr>
        <sz val="10"/>
        <rFont val="Times New Roman"/>
        <family val="1"/>
        <charset val="238"/>
      </rPr>
      <t xml:space="preserve"> (napęd z adapterem) wystający guzik czerwony z symbolami</t>
    </r>
  </si>
  <si>
    <t xml:space="preserve">85-N13C</t>
  </si>
  <si>
    <r>
      <rPr>
        <b val="true"/>
        <sz val="10"/>
        <rFont val="Times New Roman"/>
        <family val="1"/>
        <charset val="238"/>
      </rPr>
      <t xml:space="preserve">N-527/SzcWT-XY                            </t>
    </r>
    <r>
      <rPr>
        <sz val="10"/>
        <rFont val="Times New Roman"/>
        <family val="1"/>
        <charset val="238"/>
      </rPr>
      <t xml:space="preserve"> wystający guzik czerwony z symbolami</t>
    </r>
  </si>
  <si>
    <t xml:space="preserve">87-13⁪C</t>
  </si>
  <si>
    <t xml:space="preserve">                    Przyciski sterownicze N-527  podwójne podświetlane </t>
  </si>
  <si>
    <r>
      <rPr>
        <b val="true"/>
        <sz val="10"/>
        <rFont val="Times New Roman"/>
        <family val="1"/>
        <charset val="238"/>
      </rPr>
      <t xml:space="preserve">N-527/SLzc</t>
    </r>
    <r>
      <rPr>
        <sz val="10"/>
        <rFont val="Times New Roman"/>
        <family val="1"/>
        <charset val="238"/>
      </rPr>
      <t xml:space="preserve"> (napęd)                            </t>
    </r>
  </si>
  <si>
    <t xml:space="preserve">85-M06C</t>
  </si>
  <si>
    <r>
      <rPr>
        <b val="true"/>
        <sz val="10"/>
        <rFont val="Times New Roman"/>
        <family val="1"/>
        <charset val="238"/>
      </rPr>
      <t xml:space="preserve">N-527/SLzcA</t>
    </r>
    <r>
      <rPr>
        <sz val="10"/>
        <rFont val="Times New Roman"/>
        <family val="1"/>
        <charset val="238"/>
      </rPr>
      <t xml:space="preserve"> (napęd z adapterem)      </t>
    </r>
  </si>
  <si>
    <t xml:space="preserve">85-N06C</t>
  </si>
  <si>
    <r>
      <rPr>
        <b val="true"/>
        <sz val="10"/>
        <rFont val="Times New Roman"/>
        <family val="1"/>
        <charset val="238"/>
      </rPr>
      <t xml:space="preserve">N-527/SLzc-XZY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          (6,12,24,V) </t>
    </r>
  </si>
  <si>
    <t xml:space="preserve">87-06⁪⁪</t>
  </si>
  <si>
    <r>
      <rPr>
        <b val="true"/>
        <sz val="10"/>
        <rFont val="Times New Roman"/>
        <family val="1"/>
        <charset val="238"/>
      </rPr>
      <t xml:space="preserve">N-527/SLzc-XZY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          (48 V)</t>
    </r>
  </si>
  <si>
    <r>
      <rPr>
        <b val="true"/>
        <sz val="10"/>
        <rFont val="Times New Roman"/>
        <family val="1"/>
        <charset val="238"/>
      </rPr>
      <t xml:space="preserve">N-527/SLzc-XZY </t>
    </r>
    <r>
      <rPr>
        <sz val="10"/>
        <rFont val="Times New Roman"/>
        <family val="1"/>
        <charset val="238"/>
      </rPr>
      <t xml:space="preserve">z żarówką </t>
    </r>
    <r>
      <rPr>
        <b val="true"/>
        <sz val="10"/>
        <rFont val="Times New Roman"/>
        <family val="1"/>
        <charset val="238"/>
      </rPr>
      <t xml:space="preserve">          (130 V) </t>
    </r>
  </si>
  <si>
    <r>
      <rPr>
        <b val="true"/>
        <sz val="10"/>
        <rFont val="Times New Roman"/>
        <family val="1"/>
        <charset val="238"/>
      </rPr>
      <t xml:space="preserve">N-527/SLzc-XNY</t>
    </r>
    <r>
      <rPr>
        <sz val="10"/>
        <rFont val="Times New Roman"/>
        <family val="1"/>
        <charset val="238"/>
      </rPr>
      <t xml:space="preserve"> z neonówką </t>
    </r>
    <r>
      <rPr>
        <b val="true"/>
        <sz val="10"/>
        <rFont val="Times New Roman"/>
        <family val="1"/>
        <charset val="238"/>
      </rPr>
      <t xml:space="preserve">                               </t>
    </r>
  </si>
  <si>
    <r>
      <rPr>
        <b val="true"/>
        <sz val="10"/>
        <rFont val="Times New Roman"/>
        <family val="1"/>
        <charset val="238"/>
      </rPr>
      <t xml:space="preserve">N-527/SLzc-XDY </t>
    </r>
    <r>
      <rPr>
        <sz val="10"/>
        <rFont val="Times New Roman"/>
        <family val="1"/>
        <charset val="238"/>
      </rPr>
      <t xml:space="preserve">z diodą LED        </t>
    </r>
    <r>
      <rPr>
        <b val="true"/>
        <sz val="10"/>
        <rFont val="Times New Roman"/>
        <family val="1"/>
        <charset val="238"/>
      </rPr>
      <t xml:space="preserve">(24, 115 V)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                 </t>
    </r>
  </si>
  <si>
    <r>
      <rPr>
        <b val="true"/>
        <sz val="10"/>
        <rFont val="Times New Roman"/>
        <family val="1"/>
        <charset val="238"/>
      </rPr>
      <t xml:space="preserve">N-527/SLzc-XDY </t>
    </r>
    <r>
      <rPr>
        <sz val="10"/>
        <rFont val="Times New Roman"/>
        <family val="1"/>
        <charset val="238"/>
      </rPr>
      <t xml:space="preserve">z diodą LED        </t>
    </r>
    <r>
      <rPr>
        <b val="true"/>
        <sz val="10"/>
        <rFont val="Times New Roman"/>
        <family val="1"/>
        <charset val="238"/>
      </rPr>
      <t xml:space="preserve">(230 V)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                 </t>
    </r>
  </si>
  <si>
    <r>
      <rPr>
        <b val="true"/>
        <sz val="10"/>
        <rFont val="Times New Roman"/>
        <family val="1"/>
        <charset val="238"/>
      </rPr>
      <t xml:space="preserve">N-527/SLzcT</t>
    </r>
    <r>
      <rPr>
        <sz val="10"/>
        <rFont val="Times New Roman"/>
        <family val="1"/>
        <charset val="238"/>
      </rPr>
      <t xml:space="preserve"> (napęd)                           z symbolami</t>
    </r>
  </si>
  <si>
    <t xml:space="preserve">85-M07C</t>
  </si>
  <si>
    <r>
      <rPr>
        <b val="true"/>
        <sz val="10"/>
        <rFont val="Times New Roman"/>
        <family val="1"/>
        <charset val="238"/>
      </rPr>
      <t xml:space="preserve">N-527/SLzcTA</t>
    </r>
    <r>
      <rPr>
        <sz val="10"/>
        <rFont val="Times New Roman"/>
        <family val="1"/>
        <charset val="238"/>
      </rPr>
      <t xml:space="preserve"> (napęd z adapterem)     z symbolami</t>
    </r>
  </si>
  <si>
    <t xml:space="preserve">85-N07C</t>
  </si>
  <si>
    <r>
      <rPr>
        <b val="true"/>
        <sz val="10"/>
        <rFont val="Times New Roman"/>
        <family val="1"/>
        <charset val="238"/>
      </rPr>
      <t xml:space="preserve">N-527/SLzcT-XZY                                </t>
    </r>
    <r>
      <rPr>
        <sz val="10"/>
        <rFont val="Times New Roman"/>
        <family val="1"/>
        <charset val="238"/>
      </rPr>
      <t xml:space="preserve">z symbolami        z żarówką </t>
    </r>
    <r>
      <rPr>
        <b val="true"/>
        <sz val="10"/>
        <rFont val="Times New Roman"/>
        <family val="1"/>
        <charset val="238"/>
      </rPr>
      <t xml:space="preserve">(6,12,24,V)</t>
    </r>
  </si>
  <si>
    <t xml:space="preserve">87-07⁪⁪</t>
  </si>
  <si>
    <r>
      <rPr>
        <b val="true"/>
        <sz val="10"/>
        <rFont val="Times New Roman"/>
        <family val="1"/>
        <charset val="238"/>
      </rPr>
      <t xml:space="preserve">N-527/SLzcT-XZY                                </t>
    </r>
    <r>
      <rPr>
        <sz val="10"/>
        <rFont val="Times New Roman"/>
        <family val="1"/>
        <charset val="238"/>
      </rPr>
      <t xml:space="preserve">z symbolami        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SLzcT-XZY                                </t>
    </r>
    <r>
      <rPr>
        <sz val="10"/>
        <rFont val="Times New Roman"/>
        <family val="1"/>
        <charset val="238"/>
      </rPr>
      <t xml:space="preserve">z symbolami        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SLzcT-XNY                               </t>
    </r>
    <r>
      <rPr>
        <sz val="10"/>
        <rFont val="Times New Roman"/>
        <family val="1"/>
        <charset val="238"/>
      </rPr>
      <t xml:space="preserve">z symbolami       z neonówką</t>
    </r>
  </si>
  <si>
    <r>
      <rPr>
        <b val="true"/>
        <sz val="10"/>
        <rFont val="Times New Roman"/>
        <family val="1"/>
        <charset val="238"/>
      </rPr>
      <t xml:space="preserve">N-527/SLzcT-XDY                               </t>
    </r>
    <r>
      <rPr>
        <sz val="10"/>
        <rFont val="Times New Roman"/>
        <family val="1"/>
        <charset val="238"/>
      </rPr>
      <t xml:space="preserve">z symbolami        z diodą LED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SLzcT-XDY                               </t>
    </r>
    <r>
      <rPr>
        <sz val="10"/>
        <rFont val="Times New Roman"/>
        <family val="1"/>
        <charset val="238"/>
      </rPr>
      <t xml:space="preserve">z symbolami        z diodą LED </t>
    </r>
    <r>
      <rPr>
        <b val="true"/>
        <sz val="10"/>
        <rFont val="Times New Roman"/>
        <family val="1"/>
        <charset val="238"/>
      </rPr>
      <t xml:space="preserve">(230 V)</t>
    </r>
  </si>
  <si>
    <r>
      <rPr>
        <b val="true"/>
        <sz val="10"/>
        <rFont val="Times New Roman"/>
        <family val="1"/>
        <charset val="238"/>
      </rPr>
      <t xml:space="preserve">N-527/SLzcW</t>
    </r>
    <r>
      <rPr>
        <sz val="10"/>
        <rFont val="Times New Roman"/>
        <family val="1"/>
        <charset val="238"/>
      </rPr>
      <t xml:space="preserve"> (napęd)                         wystający guzik czerwony</t>
    </r>
  </si>
  <si>
    <t xml:space="preserve">85-M08C</t>
  </si>
  <si>
    <r>
      <rPr>
        <b val="true"/>
        <sz val="10"/>
        <rFont val="Times New Roman"/>
        <family val="1"/>
        <charset val="238"/>
      </rPr>
      <t xml:space="preserve">N-527/SLzcWA</t>
    </r>
    <r>
      <rPr>
        <sz val="10"/>
        <rFont val="Times New Roman"/>
        <family val="1"/>
        <charset val="238"/>
      </rPr>
      <t xml:space="preserve"> (napęd z adapterem)   wystający guzik czerwony</t>
    </r>
  </si>
  <si>
    <t xml:space="preserve">85-N08C</t>
  </si>
  <si>
    <r>
      <rPr>
        <b val="true"/>
        <sz val="10"/>
        <rFont val="Times New Roman"/>
        <family val="1"/>
        <charset val="238"/>
      </rPr>
      <t xml:space="preserve">N-527/SLzcW-XZY            </t>
    </r>
    <r>
      <rPr>
        <sz val="10"/>
        <rFont val="Times New Roman"/>
        <family val="1"/>
        <charset val="238"/>
      </rPr>
      <t xml:space="preserve"> wystający guzik czerwony  z żarówką </t>
    </r>
    <r>
      <rPr>
        <b val="true"/>
        <sz val="10"/>
        <rFont val="Times New Roman"/>
        <family val="1"/>
        <charset val="238"/>
      </rPr>
      <t xml:space="preserve">(6,12,24,V)</t>
    </r>
  </si>
  <si>
    <t xml:space="preserve">87-08⁪⁪</t>
  </si>
  <si>
    <r>
      <rPr>
        <b val="true"/>
        <sz val="10"/>
        <rFont val="Times New Roman"/>
        <family val="1"/>
        <charset val="238"/>
      </rPr>
      <t xml:space="preserve">N-527/SLzcW-XZY            </t>
    </r>
    <r>
      <rPr>
        <sz val="10"/>
        <rFont val="Times New Roman"/>
        <family val="1"/>
        <charset val="238"/>
      </rPr>
      <t xml:space="preserve"> wystający guzik czerwony  z żarówką </t>
    </r>
    <r>
      <rPr>
        <b val="true"/>
        <sz val="10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SLzcW-XZY             </t>
    </r>
    <r>
      <rPr>
        <sz val="10"/>
        <rFont val="Times New Roman"/>
        <family val="1"/>
        <charset val="238"/>
      </rPr>
      <t xml:space="preserve">wystający guzik czerwony  z żarówką </t>
    </r>
    <r>
      <rPr>
        <b val="true"/>
        <sz val="10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SLzcW-XNY             </t>
    </r>
    <r>
      <rPr>
        <sz val="10"/>
        <rFont val="Times New Roman"/>
        <family val="1"/>
        <charset val="238"/>
      </rPr>
      <t xml:space="preserve">wystający guzik czerwony  z neonówką</t>
    </r>
  </si>
  <si>
    <r>
      <rPr>
        <b val="true"/>
        <sz val="10"/>
        <rFont val="Times New Roman"/>
        <family val="1"/>
        <charset val="238"/>
      </rPr>
      <t xml:space="preserve">N-527/SLzcW-XDY             </t>
    </r>
    <r>
      <rPr>
        <sz val="10"/>
        <rFont val="Times New Roman"/>
        <family val="1"/>
        <charset val="238"/>
      </rPr>
      <t xml:space="preserve">wystający guzik czerwony  z diodą LED </t>
    </r>
    <r>
      <rPr>
        <b val="true"/>
        <sz val="10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SLzcW-XDY             </t>
    </r>
    <r>
      <rPr>
        <sz val="10"/>
        <rFont val="Times New Roman"/>
        <family val="1"/>
        <charset val="238"/>
      </rPr>
      <t xml:space="preserve">wystający guzik czerwony  z diodą LED </t>
    </r>
    <r>
      <rPr>
        <b val="true"/>
        <sz val="10"/>
        <rFont val="Times New Roman"/>
        <family val="1"/>
        <charset val="238"/>
      </rPr>
      <t xml:space="preserve">(230 V)</t>
    </r>
  </si>
  <si>
    <r>
      <rPr>
        <b val="true"/>
        <sz val="10"/>
        <rFont val="Times New Roman"/>
        <family val="1"/>
        <charset val="238"/>
      </rPr>
      <t xml:space="preserve">N-527/SLzcWT</t>
    </r>
    <r>
      <rPr>
        <sz val="10"/>
        <rFont val="Times New Roman"/>
        <family val="1"/>
        <charset val="238"/>
      </rPr>
      <t xml:space="preserve"> (napęd)      wystający guzik czerwony z symbolami</t>
    </r>
  </si>
  <si>
    <t xml:space="preserve">85-M09C</t>
  </si>
  <si>
    <r>
      <rPr>
        <b val="true"/>
        <sz val="10"/>
        <rFont val="Times New Roman"/>
        <family val="1"/>
        <charset val="238"/>
      </rPr>
      <t xml:space="preserve">N-527/SLzcWTA</t>
    </r>
    <r>
      <rPr>
        <sz val="10"/>
        <rFont val="Times New Roman"/>
        <family val="1"/>
        <charset val="238"/>
      </rPr>
      <t xml:space="preserve"> (napęd z adapterem) wystający guzik czerwony z symbolami</t>
    </r>
  </si>
  <si>
    <t xml:space="preserve">85-N09C</t>
  </si>
  <si>
    <r>
      <rPr>
        <b val="true"/>
        <sz val="10"/>
        <rFont val="Times New Roman"/>
        <family val="1"/>
        <charset val="238"/>
      </rPr>
      <t xml:space="preserve">N-527/SLzcWT-XZY</t>
    </r>
    <r>
      <rPr>
        <b val="true"/>
        <sz val="8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wystający guzik czerwony z symbolami z żarówką </t>
    </r>
    <r>
      <rPr>
        <b val="true"/>
        <sz val="8"/>
        <rFont val="Times New Roman"/>
        <family val="1"/>
        <charset val="238"/>
      </rPr>
      <t xml:space="preserve">(6,12,24,V)</t>
    </r>
  </si>
  <si>
    <t xml:space="preserve">87-09⁪⁪</t>
  </si>
  <si>
    <r>
      <rPr>
        <b val="true"/>
        <sz val="10"/>
        <rFont val="Times New Roman"/>
        <family val="1"/>
        <charset val="238"/>
      </rPr>
      <t xml:space="preserve">N-527/SLzcWT-XZY</t>
    </r>
    <r>
      <rPr>
        <b val="true"/>
        <sz val="8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wystający guzik czerwony z symbolami z żarówką </t>
    </r>
    <r>
      <rPr>
        <b val="true"/>
        <sz val="8"/>
        <rFont val="Times New Roman"/>
        <family val="1"/>
        <charset val="238"/>
      </rPr>
      <t xml:space="preserve">(48 V)</t>
    </r>
  </si>
  <si>
    <r>
      <rPr>
        <b val="true"/>
        <sz val="10"/>
        <rFont val="Times New Roman"/>
        <family val="1"/>
        <charset val="238"/>
      </rPr>
      <t xml:space="preserve">N-527/SLzcWT-XZY</t>
    </r>
    <r>
      <rPr>
        <b val="true"/>
        <sz val="8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wystający guzik czerwony z symbolami z żarówką </t>
    </r>
    <r>
      <rPr>
        <b val="true"/>
        <sz val="8"/>
        <rFont val="Times New Roman"/>
        <family val="1"/>
        <charset val="238"/>
      </rPr>
      <t xml:space="preserve">(130 V)</t>
    </r>
  </si>
  <si>
    <r>
      <rPr>
        <b val="true"/>
        <sz val="10"/>
        <rFont val="Times New Roman"/>
        <family val="1"/>
        <charset val="238"/>
      </rPr>
      <t xml:space="preserve">N-527/SLzcWT-XNY </t>
    </r>
    <r>
      <rPr>
        <b val="true"/>
        <sz val="8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wystający guzik czerwony z symbolami z neonówką</t>
    </r>
  </si>
  <si>
    <r>
      <rPr>
        <b val="true"/>
        <sz val="10"/>
        <rFont val="Times New Roman"/>
        <family val="1"/>
        <charset val="238"/>
      </rPr>
      <t xml:space="preserve">N-527/SLzcWT-XDY   </t>
    </r>
    <r>
      <rPr>
        <sz val="8"/>
        <rFont val="Times New Roman"/>
        <family val="1"/>
        <charset val="238"/>
      </rPr>
      <t xml:space="preserve">wystający guzik czerwony z symbolami z diodą LED </t>
    </r>
    <r>
      <rPr>
        <b val="true"/>
        <sz val="8"/>
        <rFont val="Times New Roman"/>
        <family val="1"/>
        <charset val="238"/>
      </rPr>
      <t xml:space="preserve">(24, 115 V)</t>
    </r>
  </si>
  <si>
    <r>
      <rPr>
        <b val="true"/>
        <sz val="10"/>
        <rFont val="Times New Roman"/>
        <family val="1"/>
        <charset val="238"/>
      </rPr>
      <t xml:space="preserve">N-527/SLzcWT-XDY   </t>
    </r>
    <r>
      <rPr>
        <sz val="8"/>
        <rFont val="Times New Roman"/>
        <family val="1"/>
        <charset val="238"/>
      </rPr>
      <t xml:space="preserve">wystający guzik czerwony z symbolami z diodą LED </t>
    </r>
    <r>
      <rPr>
        <b val="true"/>
        <sz val="8"/>
        <rFont val="Times New Roman"/>
        <family val="1"/>
        <charset val="238"/>
      </rPr>
      <t xml:space="preserve">(230 V)</t>
    </r>
  </si>
  <si>
    <t xml:space="preserve">         Przyciski sterownicze N-527 z napędem grzybkowym impulsowym </t>
  </si>
  <si>
    <r>
      <rPr>
        <b val="true"/>
        <sz val="10"/>
        <rFont val="Times New Roman"/>
        <family val="1"/>
        <charset val="238"/>
      </rPr>
      <t xml:space="preserve">N-527/D</t>
    </r>
    <r>
      <rPr>
        <sz val="10"/>
        <rFont val="Times New Roman"/>
        <family val="1"/>
        <charset val="238"/>
      </rPr>
      <t xml:space="preserve"> (napęd)                            impulsowy    Ø 40</t>
    </r>
  </si>
  <si>
    <t xml:space="preserve">85-M15⁪</t>
  </si>
  <si>
    <r>
      <rPr>
        <b val="true"/>
        <sz val="10"/>
        <rFont val="Times New Roman"/>
        <family val="1"/>
        <charset val="238"/>
      </rPr>
      <t xml:space="preserve">N-527/DA</t>
    </r>
    <r>
      <rPr>
        <sz val="10"/>
        <rFont val="Times New Roman"/>
        <family val="1"/>
        <charset val="238"/>
      </rPr>
      <t xml:space="preserve"> (napęd z adapterem)     impulsowy    Ø 40</t>
    </r>
  </si>
  <si>
    <t xml:space="preserve">85-N15⁪</t>
  </si>
  <si>
    <r>
      <rPr>
        <b val="true"/>
        <sz val="10"/>
        <rFont val="Times New Roman"/>
        <family val="1"/>
        <charset val="238"/>
      </rPr>
      <t xml:space="preserve">N-527/D-X, (Y)                              </t>
    </r>
    <r>
      <rPr>
        <sz val="10"/>
        <rFont val="Times New Roman"/>
        <family val="1"/>
        <charset val="238"/>
      </rPr>
      <t xml:space="preserve">impulsowy</t>
    </r>
    <r>
      <rPr>
        <b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Ø 40</t>
    </r>
  </si>
  <si>
    <t xml:space="preserve">87-15⁪⁪</t>
  </si>
  <si>
    <r>
      <rPr>
        <b val="true"/>
        <sz val="10"/>
        <rFont val="Times New Roman"/>
        <family val="1"/>
        <charset val="238"/>
      </rPr>
      <t xml:space="preserve">N-527/D-XX,(XY,YY)                   </t>
    </r>
    <r>
      <rPr>
        <sz val="10"/>
        <rFont val="Times New Roman"/>
        <family val="1"/>
        <charset val="238"/>
      </rPr>
      <t xml:space="preserve">impulsowy 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Ø 40</t>
    </r>
  </si>
  <si>
    <r>
      <rPr>
        <b val="true"/>
        <sz val="10"/>
        <rFont val="Times New Roman"/>
        <family val="1"/>
        <charset val="238"/>
      </rPr>
      <t xml:space="preserve">N-527/D1</t>
    </r>
    <r>
      <rPr>
        <sz val="10"/>
        <rFont val="Times New Roman"/>
        <family val="1"/>
        <charset val="238"/>
      </rPr>
      <t xml:space="preserve"> (napęd)                            impulsowy    Ø 60</t>
    </r>
  </si>
  <si>
    <t xml:space="preserve">85-M17⁪</t>
  </si>
  <si>
    <r>
      <rPr>
        <b val="true"/>
        <sz val="10"/>
        <rFont val="Times New Roman"/>
        <family val="1"/>
        <charset val="238"/>
      </rPr>
      <t xml:space="preserve">N-527/D1A</t>
    </r>
    <r>
      <rPr>
        <sz val="10"/>
        <rFont val="Times New Roman"/>
        <family val="1"/>
        <charset val="238"/>
      </rPr>
      <t xml:space="preserve"> (napęd z adapterem)     impulsowy    Ø 60</t>
    </r>
  </si>
  <si>
    <t xml:space="preserve">85-N17⁪</t>
  </si>
  <si>
    <r>
      <rPr>
        <b val="true"/>
        <sz val="10"/>
        <rFont val="Times New Roman"/>
        <family val="1"/>
        <charset val="238"/>
      </rPr>
      <t xml:space="preserve">N-527/D1-X, (Y)                              </t>
    </r>
    <r>
      <rPr>
        <sz val="10"/>
        <rFont val="Times New Roman"/>
        <family val="1"/>
        <charset val="238"/>
      </rPr>
      <t xml:space="preserve">impulsowy</t>
    </r>
    <r>
      <rPr>
        <b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Ø 60</t>
    </r>
  </si>
  <si>
    <t xml:space="preserve">87-17⁪⁪</t>
  </si>
  <si>
    <r>
      <rPr>
        <b val="true"/>
        <sz val="10"/>
        <rFont val="Times New Roman"/>
        <family val="1"/>
        <charset val="238"/>
      </rPr>
      <t xml:space="preserve">N-527/D1-XX,(XY,YY)                   </t>
    </r>
    <r>
      <rPr>
        <sz val="10"/>
        <rFont val="Times New Roman"/>
        <family val="1"/>
        <charset val="238"/>
      </rPr>
      <t xml:space="preserve">impulsowy 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Ø 60</t>
    </r>
  </si>
  <si>
    <t xml:space="preserve"> Przyciski sterownicze N-527 z napędem pokrętnym z krótką dźwignią (czarny) 2 poz. z podtrzymaniem</t>
  </si>
  <si>
    <r>
      <rPr>
        <b val="true"/>
        <sz val="10"/>
        <rFont val="Times New Roman"/>
        <family val="1"/>
        <charset val="238"/>
      </rPr>
      <t xml:space="preserve">N-527/P2Z </t>
    </r>
    <r>
      <rPr>
        <sz val="10"/>
        <rFont val="Times New Roman"/>
        <family val="1"/>
        <charset val="238"/>
      </rPr>
      <t xml:space="preserve">(napęd)</t>
    </r>
  </si>
  <si>
    <t xml:space="preserve">85-M293</t>
  </si>
  <si>
    <r>
      <rPr>
        <b val="true"/>
        <sz val="10"/>
        <rFont val="Times New Roman"/>
        <family val="1"/>
        <charset val="238"/>
      </rPr>
      <t xml:space="preserve">N-527/P2ZA </t>
    </r>
    <r>
      <rPr>
        <sz val="10"/>
        <rFont val="Times New Roman"/>
        <family val="1"/>
        <charset val="238"/>
      </rPr>
      <t xml:space="preserve">(napęd z adapterem)</t>
    </r>
  </si>
  <si>
    <t xml:space="preserve">85-N293</t>
  </si>
  <si>
    <t xml:space="preserve">N-527/P2Z -X, (Y) </t>
  </si>
  <si>
    <t xml:space="preserve">87-29⁪3</t>
  </si>
  <si>
    <t xml:space="preserve">N-527/P2Z -XX,(XY,YY)   </t>
  </si>
  <si>
    <t xml:space="preserve"> Przyciski sterownicze N-527 z napędem pokrętnym z krótką dźwignią (czarny)  2 poz. powrót od prawej</t>
  </si>
  <si>
    <r>
      <rPr>
        <b val="true"/>
        <sz val="10"/>
        <rFont val="Times New Roman"/>
        <family val="1"/>
        <charset val="238"/>
      </rPr>
      <t xml:space="preserve">N-527/P2Zpp </t>
    </r>
    <r>
      <rPr>
        <sz val="10"/>
        <rFont val="Times New Roman"/>
        <family val="1"/>
        <charset val="238"/>
      </rPr>
      <t xml:space="preserve">(napęd)</t>
    </r>
  </si>
  <si>
    <t xml:space="preserve">85-M303</t>
  </si>
  <si>
    <r>
      <rPr>
        <b val="true"/>
        <sz val="10"/>
        <rFont val="Times New Roman"/>
        <family val="1"/>
        <charset val="238"/>
      </rPr>
      <t xml:space="preserve">N-527/P2ZppA </t>
    </r>
    <r>
      <rPr>
        <sz val="10"/>
        <rFont val="Times New Roman"/>
        <family val="1"/>
        <charset val="238"/>
      </rPr>
      <t xml:space="preserve">(napęd z adapterem)</t>
    </r>
  </si>
  <si>
    <t xml:space="preserve">85-N303</t>
  </si>
  <si>
    <t xml:space="preserve">N-527/P2Zpp -X, (Y) </t>
  </si>
  <si>
    <t xml:space="preserve">87-30⁪3</t>
  </si>
  <si>
    <t xml:space="preserve">N-527/P2Zpp -XX,(XY,YY)   </t>
  </si>
  <si>
    <t xml:space="preserve"> Przyciski sterownicze N-527 z napędem pokrętnym z krótką dźwignią (czarny)   3 poz. z  podtrzymaniem</t>
  </si>
  <si>
    <r>
      <rPr>
        <b val="true"/>
        <sz val="10"/>
        <rFont val="Times New Roman"/>
        <family val="1"/>
        <charset val="238"/>
      </rPr>
      <t xml:space="preserve">N-527/P33 </t>
    </r>
    <r>
      <rPr>
        <sz val="10"/>
        <rFont val="Times New Roman"/>
        <family val="1"/>
        <charset val="238"/>
      </rPr>
      <t xml:space="preserve">(napęd)</t>
    </r>
  </si>
  <si>
    <t xml:space="preserve">85-M313</t>
  </si>
  <si>
    <r>
      <rPr>
        <b val="true"/>
        <sz val="10"/>
        <rFont val="Times New Roman"/>
        <family val="1"/>
        <charset val="238"/>
      </rPr>
      <t xml:space="preserve">N-527/P33A </t>
    </r>
    <r>
      <rPr>
        <sz val="10"/>
        <rFont val="Times New Roman"/>
        <family val="1"/>
        <charset val="238"/>
      </rPr>
      <t xml:space="preserve">(napęd z adapterem)</t>
    </r>
  </si>
  <si>
    <t xml:space="preserve">85-N313</t>
  </si>
  <si>
    <t xml:space="preserve">N-527/P33 -X, (Y) </t>
  </si>
  <si>
    <t xml:space="preserve">87-31⁪3</t>
  </si>
  <si>
    <t xml:space="preserve">N-527/P33 -XX,(XY,YY)   </t>
  </si>
  <si>
    <t xml:space="preserve"> Przyciski sterownicze N-527 z napędem pokrętnym z krótką dźwignią (czarny)   3 poz. powracający do środka</t>
  </si>
  <si>
    <r>
      <rPr>
        <b val="true"/>
        <sz val="10"/>
        <rFont val="Times New Roman"/>
        <family val="1"/>
        <charset val="238"/>
      </rPr>
      <t xml:space="preserve">N-527/P33p </t>
    </r>
    <r>
      <rPr>
        <sz val="10"/>
        <rFont val="Times New Roman"/>
        <family val="1"/>
        <charset val="238"/>
      </rPr>
      <t xml:space="preserve">(napęd)</t>
    </r>
  </si>
  <si>
    <t xml:space="preserve">85-M323</t>
  </si>
  <si>
    <r>
      <rPr>
        <b val="true"/>
        <sz val="10"/>
        <rFont val="Times New Roman"/>
        <family val="1"/>
        <charset val="238"/>
      </rPr>
      <t xml:space="preserve">N-527/P33pA </t>
    </r>
    <r>
      <rPr>
        <sz val="10"/>
        <rFont val="Times New Roman"/>
        <family val="1"/>
        <charset val="238"/>
      </rPr>
      <t xml:space="preserve">(napęd z adapterem)</t>
    </r>
  </si>
  <si>
    <t xml:space="preserve">85-N323</t>
  </si>
  <si>
    <t xml:space="preserve">N-527/P33p -X, (Y) </t>
  </si>
  <si>
    <t xml:space="preserve">87-32⁪3</t>
  </si>
  <si>
    <t xml:space="preserve">N-527/P33p -XX,(XY,YY)   </t>
  </si>
  <si>
    <t xml:space="preserve"> Przyciski sterownicze N-527 z napędem pokrętnym z krótką dźwignią (czarny)   3 poz. powrót z lewej</t>
  </si>
  <si>
    <r>
      <rPr>
        <b val="true"/>
        <sz val="10"/>
        <rFont val="Times New Roman"/>
        <family val="1"/>
        <charset val="238"/>
      </rPr>
      <t xml:space="preserve">N-527/P33pl </t>
    </r>
    <r>
      <rPr>
        <sz val="10"/>
        <rFont val="Times New Roman"/>
        <family val="1"/>
        <charset val="238"/>
      </rPr>
      <t xml:space="preserve">(napęd)</t>
    </r>
  </si>
  <si>
    <t xml:space="preserve">85-M333</t>
  </si>
  <si>
    <r>
      <rPr>
        <b val="true"/>
        <sz val="10"/>
        <rFont val="Times New Roman"/>
        <family val="1"/>
        <charset val="238"/>
      </rPr>
      <t xml:space="preserve">N-527/P33plA </t>
    </r>
    <r>
      <rPr>
        <sz val="10"/>
        <rFont val="Times New Roman"/>
        <family val="1"/>
        <charset val="238"/>
      </rPr>
      <t xml:space="preserve">(napęd z adapterem)</t>
    </r>
  </si>
  <si>
    <t xml:space="preserve">85-N333</t>
  </si>
  <si>
    <t xml:space="preserve">N-527/P33pl -X, (Y) </t>
  </si>
  <si>
    <t xml:space="preserve">87-33⁪3</t>
  </si>
  <si>
    <t xml:space="preserve">N-527/P33pl -XX,(XY,YY)   </t>
  </si>
  <si>
    <t xml:space="preserve">Przyciski sterownicze N-527 z napędem pokrętnym z krótką dźwignią (czarny)   3 poz. powrót od prawej</t>
  </si>
  <si>
    <r>
      <rPr>
        <b val="true"/>
        <sz val="10"/>
        <rFont val="Times New Roman"/>
        <family val="1"/>
        <charset val="238"/>
      </rPr>
      <t xml:space="preserve">N-527/P33pp </t>
    </r>
    <r>
      <rPr>
        <sz val="10"/>
        <rFont val="Times New Roman"/>
        <family val="1"/>
        <charset val="238"/>
      </rPr>
      <t xml:space="preserve">(napęd)</t>
    </r>
  </si>
  <si>
    <t xml:space="preserve">85-M343</t>
  </si>
  <si>
    <r>
      <rPr>
        <b val="true"/>
        <sz val="10"/>
        <rFont val="Times New Roman"/>
        <family val="1"/>
        <charset val="238"/>
      </rPr>
      <t xml:space="preserve">N-527/P33ppA </t>
    </r>
    <r>
      <rPr>
        <sz val="10"/>
        <rFont val="Times New Roman"/>
        <family val="1"/>
        <charset val="238"/>
      </rPr>
      <t xml:space="preserve">(napęd z adapterem)</t>
    </r>
  </si>
  <si>
    <t xml:space="preserve">85-N343</t>
  </si>
  <si>
    <t xml:space="preserve">N-527/P33pp -X, (Y) </t>
  </si>
  <si>
    <t xml:space="preserve">87-34⁪3</t>
  </si>
  <si>
    <t xml:space="preserve">N-527/P33pp -XX,(XY,YY)   </t>
  </si>
  <si>
    <t xml:space="preserve">Przyciski sterownicze N-527 z napędem pokrętnym z długą dźwignią 2 poz. z podtrzymaniem</t>
  </si>
  <si>
    <r>
      <rPr>
        <b val="true"/>
        <sz val="10"/>
        <rFont val="Times New Roman"/>
        <family val="1"/>
        <charset val="238"/>
      </rPr>
      <t xml:space="preserve">N-527/PD2Z </t>
    </r>
    <r>
      <rPr>
        <sz val="10"/>
        <rFont val="Times New Roman"/>
        <family val="1"/>
        <charset val="238"/>
      </rPr>
      <t xml:space="preserve">(napęd)</t>
    </r>
  </si>
  <si>
    <t xml:space="preserve">85-M353</t>
  </si>
  <si>
    <r>
      <rPr>
        <b val="true"/>
        <sz val="10"/>
        <rFont val="Times New Roman"/>
        <family val="1"/>
        <charset val="238"/>
      </rPr>
      <t xml:space="preserve">N-527/PD2ZA </t>
    </r>
    <r>
      <rPr>
        <sz val="10"/>
        <rFont val="Times New Roman"/>
        <family val="1"/>
        <charset val="238"/>
      </rPr>
      <t xml:space="preserve">(napęd z adapterem)</t>
    </r>
  </si>
  <si>
    <t xml:space="preserve">85-N353</t>
  </si>
  <si>
    <t xml:space="preserve">N-527/PD2Z -X, (Y) </t>
  </si>
  <si>
    <t xml:space="preserve">87-35⁪3</t>
  </si>
  <si>
    <t xml:space="preserve">N-527/PD2Z -XX,(XY,YY)   </t>
  </si>
  <si>
    <t xml:space="preserve">Przyciski sterownicze N-527 z napędem pokrętnym z długą dźwignią 2 poz. powrót od prawej</t>
  </si>
  <si>
    <r>
      <rPr>
        <b val="true"/>
        <sz val="10"/>
        <rFont val="Times New Roman"/>
        <family val="1"/>
        <charset val="238"/>
      </rPr>
      <t xml:space="preserve">N-527/PD2Zpp </t>
    </r>
    <r>
      <rPr>
        <sz val="10"/>
        <rFont val="Times New Roman"/>
        <family val="1"/>
        <charset val="238"/>
      </rPr>
      <t xml:space="preserve">(napęd)</t>
    </r>
  </si>
  <si>
    <t xml:space="preserve">85-M363</t>
  </si>
  <si>
    <r>
      <rPr>
        <b val="true"/>
        <sz val="10"/>
        <rFont val="Times New Roman"/>
        <family val="1"/>
        <charset val="238"/>
      </rPr>
      <t xml:space="preserve">N-527/PD2ZppA </t>
    </r>
    <r>
      <rPr>
        <sz val="10"/>
        <rFont val="Times New Roman"/>
        <family val="1"/>
        <charset val="238"/>
      </rPr>
      <t xml:space="preserve">(napęd z adapterem)</t>
    </r>
  </si>
  <si>
    <t xml:space="preserve">85-N363</t>
  </si>
  <si>
    <t xml:space="preserve">N-527/PD2Zpp -X, (Y) </t>
  </si>
  <si>
    <t xml:space="preserve">87-36⁪3</t>
  </si>
  <si>
    <t xml:space="preserve">N-527/PD2Zpp -XX,(XY,YY)   </t>
  </si>
  <si>
    <t xml:space="preserve">Przyciski sterownicze N-527 z napędem pokrętnym z długą dźwignią 3 poz. z podtrzymaniem</t>
  </si>
  <si>
    <r>
      <rPr>
        <b val="true"/>
        <sz val="10"/>
        <rFont val="Times New Roman"/>
        <family val="1"/>
        <charset val="238"/>
      </rPr>
      <t xml:space="preserve">N-527/PD33 </t>
    </r>
    <r>
      <rPr>
        <sz val="10"/>
        <rFont val="Times New Roman"/>
        <family val="1"/>
        <charset val="238"/>
      </rPr>
      <t xml:space="preserve">(napęd)</t>
    </r>
  </si>
  <si>
    <t xml:space="preserve">85-M373</t>
  </si>
  <si>
    <r>
      <rPr>
        <b val="true"/>
        <sz val="10"/>
        <rFont val="Times New Roman"/>
        <family val="1"/>
        <charset val="238"/>
      </rPr>
      <t xml:space="preserve">N-527/PD33A </t>
    </r>
    <r>
      <rPr>
        <sz val="10"/>
        <rFont val="Times New Roman"/>
        <family val="1"/>
        <charset val="238"/>
      </rPr>
      <t xml:space="preserve">(napęd z adapterem)</t>
    </r>
  </si>
  <si>
    <t xml:space="preserve">85-N373</t>
  </si>
  <si>
    <t xml:space="preserve">N-527/PD33 -X, (Y) </t>
  </si>
  <si>
    <t xml:space="preserve">87-37⁪3</t>
  </si>
  <si>
    <t xml:space="preserve">N-527/PD33 -XX,(XY,YY)   </t>
  </si>
  <si>
    <t xml:space="preserve">Przyciski sterownicze N-527 z napędem pokrętnym z długą dźwignią 3 poz. powracający do środka</t>
  </si>
  <si>
    <r>
      <rPr>
        <b val="true"/>
        <sz val="10"/>
        <rFont val="Times New Roman"/>
        <family val="1"/>
        <charset val="238"/>
      </rPr>
      <t xml:space="preserve">N-527/PD33p </t>
    </r>
    <r>
      <rPr>
        <sz val="10"/>
        <rFont val="Times New Roman"/>
        <family val="1"/>
        <charset val="238"/>
      </rPr>
      <t xml:space="preserve">(napęd)</t>
    </r>
  </si>
  <si>
    <t xml:space="preserve">85-M383</t>
  </si>
  <si>
    <r>
      <rPr>
        <b val="true"/>
        <sz val="10"/>
        <rFont val="Times New Roman"/>
        <family val="1"/>
        <charset val="238"/>
      </rPr>
      <t xml:space="preserve">N-527/PD33pA </t>
    </r>
    <r>
      <rPr>
        <sz val="10"/>
        <rFont val="Times New Roman"/>
        <family val="1"/>
        <charset val="238"/>
      </rPr>
      <t xml:space="preserve">(napęd z adapterem)</t>
    </r>
  </si>
  <si>
    <t xml:space="preserve">85-N383</t>
  </si>
  <si>
    <t xml:space="preserve">N-527/PD33p -X, (Y) </t>
  </si>
  <si>
    <t xml:space="preserve">87-38⁪3</t>
  </si>
  <si>
    <t xml:space="preserve">N-527/PD33p -XX,(XY,YY)   </t>
  </si>
  <si>
    <t xml:space="preserve">Przyciski sterownicze N-527 z napędem pokrętnym z długą dźwignią 3 poz. powrót od lewej</t>
  </si>
  <si>
    <r>
      <rPr>
        <b val="true"/>
        <sz val="10"/>
        <rFont val="Times New Roman"/>
        <family val="1"/>
        <charset val="238"/>
      </rPr>
      <t xml:space="preserve">N-527/PD33pl </t>
    </r>
    <r>
      <rPr>
        <sz val="10"/>
        <rFont val="Times New Roman"/>
        <family val="1"/>
        <charset val="238"/>
      </rPr>
      <t xml:space="preserve">(napęd)</t>
    </r>
  </si>
  <si>
    <t xml:space="preserve">85-M393</t>
  </si>
  <si>
    <r>
      <rPr>
        <b val="true"/>
        <sz val="10"/>
        <rFont val="Times New Roman"/>
        <family val="1"/>
        <charset val="238"/>
      </rPr>
      <t xml:space="preserve">N-527/PD33plA </t>
    </r>
    <r>
      <rPr>
        <sz val="10"/>
        <rFont val="Times New Roman"/>
        <family val="1"/>
        <charset val="238"/>
      </rPr>
      <t xml:space="preserve">(napęd z adapterem)</t>
    </r>
  </si>
  <si>
    <t xml:space="preserve">85-N393</t>
  </si>
  <si>
    <t xml:space="preserve">N-527/PD33pl -X, (Y) </t>
  </si>
  <si>
    <t xml:space="preserve">87-39⁪3</t>
  </si>
  <si>
    <t xml:space="preserve">N-527/PD33pl -XX,(XY,YY)   </t>
  </si>
  <si>
    <t xml:space="preserve">Przyciski sterownicze N-527 z napędem pokrętnym z długą dźwignią 3 poz. powrót od prawej</t>
  </si>
  <si>
    <r>
      <rPr>
        <b val="true"/>
        <sz val="10"/>
        <rFont val="Times New Roman"/>
        <family val="1"/>
        <charset val="238"/>
      </rPr>
      <t xml:space="preserve">N-527/PD33pp </t>
    </r>
    <r>
      <rPr>
        <sz val="10"/>
        <rFont val="Times New Roman"/>
        <family val="1"/>
        <charset val="238"/>
      </rPr>
      <t xml:space="preserve">(napęd)</t>
    </r>
  </si>
  <si>
    <t xml:space="preserve">85-M403</t>
  </si>
  <si>
    <r>
      <rPr>
        <b val="true"/>
        <sz val="10"/>
        <rFont val="Times New Roman"/>
        <family val="1"/>
        <charset val="238"/>
      </rPr>
      <t xml:space="preserve">N-527/PD33ppA </t>
    </r>
    <r>
      <rPr>
        <sz val="10"/>
        <rFont val="Times New Roman"/>
        <family val="1"/>
        <charset val="238"/>
      </rPr>
      <t xml:space="preserve">(napęd z adapterem)</t>
    </r>
  </si>
  <si>
    <t xml:space="preserve">85-N403</t>
  </si>
  <si>
    <t xml:space="preserve">N-527/PD33pp -X, (Y) </t>
  </si>
  <si>
    <t xml:space="preserve">87-40⁪3</t>
  </si>
  <si>
    <t xml:space="preserve">N-527/PD33pp -XX,(XY,YY)   </t>
  </si>
  <si>
    <t xml:space="preserve">Przyciski sterownicze N-527 z kluczem 2 poz. z podtrzymaniem, poz. wyjm. klucza lewa</t>
  </si>
  <si>
    <r>
      <rPr>
        <b val="true"/>
        <sz val="10"/>
        <rFont val="Times New Roman"/>
        <family val="1"/>
        <charset val="238"/>
      </rPr>
      <t xml:space="preserve">N-527/Z2 </t>
    </r>
    <r>
      <rPr>
        <sz val="10"/>
        <rFont val="Times New Roman"/>
        <family val="1"/>
        <charset val="238"/>
      </rPr>
      <t xml:space="preserve">(napęd)</t>
    </r>
  </si>
  <si>
    <t xml:space="preserve">85-M410</t>
  </si>
  <si>
    <r>
      <rPr>
        <b val="true"/>
        <sz val="10"/>
        <rFont val="Times New Roman"/>
        <family val="1"/>
        <charset val="238"/>
      </rPr>
      <t xml:space="preserve">N-527/Z2A </t>
    </r>
    <r>
      <rPr>
        <sz val="10"/>
        <rFont val="Times New Roman"/>
        <family val="1"/>
        <charset val="238"/>
      </rPr>
      <t xml:space="preserve">(napęd z adapterem)</t>
    </r>
  </si>
  <si>
    <t xml:space="preserve">85-N410</t>
  </si>
  <si>
    <t xml:space="preserve">N-527/Z2 -X, (Y) </t>
  </si>
  <si>
    <t xml:space="preserve">87-41⁪0</t>
  </si>
  <si>
    <t xml:space="preserve">N-527/Z2 -XX,(XY,YY)   </t>
  </si>
  <si>
    <t xml:space="preserve">Przyciski sterownicze N-527 z kluczem 2 poz. z podtrzymaniem, poz. wyjm. klucza lewa i prawa</t>
  </si>
  <si>
    <r>
      <rPr>
        <b val="true"/>
        <sz val="10"/>
        <rFont val="Times New Roman"/>
        <family val="1"/>
        <charset val="238"/>
      </rPr>
      <t xml:space="preserve">N-527/Z2ppl </t>
    </r>
    <r>
      <rPr>
        <sz val="10"/>
        <rFont val="Times New Roman"/>
        <family val="1"/>
        <charset val="238"/>
      </rPr>
      <t xml:space="preserve">(napęd)</t>
    </r>
  </si>
  <si>
    <t xml:space="preserve">85-M420</t>
  </si>
  <si>
    <r>
      <rPr>
        <b val="true"/>
        <sz val="10"/>
        <rFont val="Times New Roman"/>
        <family val="1"/>
        <charset val="238"/>
      </rPr>
      <t xml:space="preserve">N-527/Z2pplA </t>
    </r>
    <r>
      <rPr>
        <sz val="10"/>
        <rFont val="Times New Roman"/>
        <family val="1"/>
        <charset val="238"/>
      </rPr>
      <t xml:space="preserve">(napęd z adapterem)</t>
    </r>
  </si>
  <si>
    <t xml:space="preserve">85-N420</t>
  </si>
  <si>
    <t xml:space="preserve">N-527/Z2ppl -X, (Y) </t>
  </si>
  <si>
    <t xml:space="preserve">87-42⁪0</t>
  </si>
  <si>
    <t xml:space="preserve">N-527/Z2ppl -XX,(XY,YY)   </t>
  </si>
  <si>
    <t xml:space="preserve">Przyciski sterownicze N-527 z kluczem 2 poz. powrót w prawo, poz. wyjm. klucza lewa</t>
  </si>
  <si>
    <r>
      <rPr>
        <b val="true"/>
        <sz val="10"/>
        <rFont val="Times New Roman"/>
        <family val="1"/>
        <charset val="238"/>
      </rPr>
      <t xml:space="preserve">N-527/Z2pl </t>
    </r>
    <r>
      <rPr>
        <sz val="10"/>
        <rFont val="Times New Roman"/>
        <family val="1"/>
        <charset val="238"/>
      </rPr>
      <t xml:space="preserve">(napęd)</t>
    </r>
  </si>
  <si>
    <t xml:space="preserve">85-M430</t>
  </si>
  <si>
    <r>
      <rPr>
        <b val="true"/>
        <sz val="10"/>
        <rFont val="Times New Roman"/>
        <family val="1"/>
        <charset val="238"/>
      </rPr>
      <t xml:space="preserve">N-527/Z2plA </t>
    </r>
    <r>
      <rPr>
        <sz val="10"/>
        <rFont val="Times New Roman"/>
        <family val="1"/>
        <charset val="238"/>
      </rPr>
      <t xml:space="preserve">(napęd z adapterem)</t>
    </r>
  </si>
  <si>
    <t xml:space="preserve">85-N430</t>
  </si>
  <si>
    <t xml:space="preserve">N-527/Z2pl -X, (Y) </t>
  </si>
  <si>
    <t xml:space="preserve">87-43⁪0</t>
  </si>
  <si>
    <t xml:space="preserve">N-527/Z2pl -XX,(XY,YY)   </t>
  </si>
  <si>
    <t xml:space="preserve">Przyciski sterownicze N-527z kluczem 3 poz. z podtrzymaniem, poz. wyjm. klucza środkowa</t>
  </si>
  <si>
    <r>
      <rPr>
        <b val="true"/>
        <sz val="10"/>
        <rFont val="Times New Roman"/>
        <family val="1"/>
        <charset val="238"/>
      </rPr>
      <t xml:space="preserve">N-527/Z3p </t>
    </r>
    <r>
      <rPr>
        <sz val="10"/>
        <rFont val="Times New Roman"/>
        <family val="1"/>
        <charset val="238"/>
      </rPr>
      <t xml:space="preserve">(napęd)</t>
    </r>
  </si>
  <si>
    <t xml:space="preserve">85-M440</t>
  </si>
  <si>
    <r>
      <rPr>
        <b val="true"/>
        <sz val="10"/>
        <rFont val="Times New Roman"/>
        <family val="1"/>
        <charset val="238"/>
      </rPr>
      <t xml:space="preserve">N-527/Z3pA </t>
    </r>
    <r>
      <rPr>
        <sz val="10"/>
        <rFont val="Times New Roman"/>
        <family val="1"/>
        <charset val="238"/>
      </rPr>
      <t xml:space="preserve">(napęd z adapterem)</t>
    </r>
  </si>
  <si>
    <t xml:space="preserve">85-N440</t>
  </si>
  <si>
    <t xml:space="preserve">N-527/Z3p -X, (Y) </t>
  </si>
  <si>
    <t xml:space="preserve">87-44⁪0</t>
  </si>
  <si>
    <t xml:space="preserve">N-527/Z3p -XX,(XY,YY)   </t>
  </si>
  <si>
    <t xml:space="preserve">Przyciski sterownicze N-527z kluczem 3 poz. z podtrzymaniem, poz. wyjm. klucza lewa i prawa</t>
  </si>
  <si>
    <r>
      <rPr>
        <b val="true"/>
        <sz val="10"/>
        <rFont val="Times New Roman"/>
        <family val="1"/>
        <charset val="238"/>
      </rPr>
      <t xml:space="preserve">N-527/Z3pl </t>
    </r>
    <r>
      <rPr>
        <sz val="10"/>
        <rFont val="Times New Roman"/>
        <family val="1"/>
        <charset val="238"/>
      </rPr>
      <t xml:space="preserve">(napęd)</t>
    </r>
  </si>
  <si>
    <t xml:space="preserve">85-M450</t>
  </si>
  <si>
    <r>
      <rPr>
        <b val="true"/>
        <sz val="10"/>
        <rFont val="Times New Roman"/>
        <family val="1"/>
        <charset val="238"/>
      </rPr>
      <t xml:space="preserve">N-527/Z3plA </t>
    </r>
    <r>
      <rPr>
        <sz val="10"/>
        <rFont val="Times New Roman"/>
        <family val="1"/>
        <charset val="238"/>
      </rPr>
      <t xml:space="preserve">(napęd z adapterem)</t>
    </r>
  </si>
  <si>
    <t xml:space="preserve">85-N450</t>
  </si>
  <si>
    <t xml:space="preserve">N-527/Z3pl -X, (Y) </t>
  </si>
  <si>
    <t xml:space="preserve">87-45⁪0</t>
  </si>
  <si>
    <t xml:space="preserve">N-527/Z3pl -XX,(XY,YY)   </t>
  </si>
  <si>
    <t xml:space="preserve">Przyciski sterownicze N-527z kluczem 3 poz. z podtrzymaniem, poz. wyjm. klucza lewa </t>
  </si>
  <si>
    <r>
      <rPr>
        <b val="true"/>
        <sz val="10"/>
        <rFont val="Times New Roman"/>
        <family val="1"/>
        <charset val="238"/>
      </rPr>
      <t xml:space="preserve">N-527/Z3l </t>
    </r>
    <r>
      <rPr>
        <sz val="10"/>
        <rFont val="Times New Roman"/>
        <family val="1"/>
        <charset val="238"/>
      </rPr>
      <t xml:space="preserve">(napęd)</t>
    </r>
  </si>
  <si>
    <t xml:space="preserve">85-M460</t>
  </si>
  <si>
    <r>
      <rPr>
        <b val="true"/>
        <sz val="10"/>
        <rFont val="Times New Roman"/>
        <family val="1"/>
        <charset val="238"/>
      </rPr>
      <t xml:space="preserve">N-527/Z3lA </t>
    </r>
    <r>
      <rPr>
        <sz val="10"/>
        <rFont val="Times New Roman"/>
        <family val="1"/>
        <charset val="238"/>
      </rPr>
      <t xml:space="preserve">(napęd z adapterem)</t>
    </r>
  </si>
  <si>
    <t xml:space="preserve">85-N460</t>
  </si>
  <si>
    <t xml:space="preserve">N-527/Z3l -X, (Y) </t>
  </si>
  <si>
    <t xml:space="preserve">87-46⁪0</t>
  </si>
  <si>
    <t xml:space="preserve">N-527/Z3l -XX,(XY,YY)   </t>
  </si>
  <si>
    <t xml:space="preserve">Przyciski sterownicze N-527z kluczem 3 poz. z podtrzymaniem, poz. wyjm. klucza we wszystkich pozycjach</t>
  </si>
  <si>
    <r>
      <rPr>
        <b val="true"/>
        <sz val="10"/>
        <rFont val="Times New Roman"/>
        <family val="1"/>
        <charset val="238"/>
      </rPr>
      <t xml:space="preserve">N-527/Z3w </t>
    </r>
    <r>
      <rPr>
        <sz val="10"/>
        <rFont val="Times New Roman"/>
        <family val="1"/>
        <charset val="238"/>
      </rPr>
      <t xml:space="preserve">(napęd)</t>
    </r>
  </si>
  <si>
    <t xml:space="preserve">85-M470</t>
  </si>
  <si>
    <r>
      <rPr>
        <b val="true"/>
        <sz val="10"/>
        <rFont val="Times New Roman"/>
        <family val="1"/>
        <charset val="238"/>
      </rPr>
      <t xml:space="preserve">N-527/Z3wA </t>
    </r>
    <r>
      <rPr>
        <sz val="10"/>
        <rFont val="Times New Roman"/>
        <family val="1"/>
        <charset val="238"/>
      </rPr>
      <t xml:space="preserve">(napęd z adapterem)</t>
    </r>
  </si>
  <si>
    <t xml:space="preserve">85-N470</t>
  </si>
  <si>
    <t xml:space="preserve">N-527/Z3w -X, (Y) </t>
  </si>
  <si>
    <t xml:space="preserve">87-47⁪0</t>
  </si>
  <si>
    <t xml:space="preserve">N-527/Z3w -XX,(XY,YY)   </t>
  </si>
  <si>
    <t xml:space="preserve">Przyciski sterownicze N-527z kluczem 3 poz. powracający do środka, poz. wyjm. klucza środkowa</t>
  </si>
  <si>
    <r>
      <rPr>
        <b val="true"/>
        <sz val="10"/>
        <rFont val="Times New Roman"/>
        <family val="1"/>
        <charset val="238"/>
      </rPr>
      <t xml:space="preserve">N-527/Z3pp </t>
    </r>
    <r>
      <rPr>
        <sz val="10"/>
        <rFont val="Times New Roman"/>
        <family val="1"/>
        <charset val="238"/>
      </rPr>
      <t xml:space="preserve">(napęd)</t>
    </r>
  </si>
  <si>
    <t xml:space="preserve">85-M480</t>
  </si>
  <si>
    <r>
      <rPr>
        <b val="true"/>
        <sz val="10"/>
        <rFont val="Times New Roman"/>
        <family val="1"/>
        <charset val="238"/>
      </rPr>
      <t xml:space="preserve">N-527/Z3ppA </t>
    </r>
    <r>
      <rPr>
        <sz val="10"/>
        <rFont val="Times New Roman"/>
        <family val="1"/>
        <charset val="238"/>
      </rPr>
      <t xml:space="preserve">(napęd z adapterem)</t>
    </r>
  </si>
  <si>
    <t xml:space="preserve">85-N480</t>
  </si>
  <si>
    <t xml:space="preserve">N-527/Z3pp -X, (Y) </t>
  </si>
  <si>
    <t xml:space="preserve">87-48⁪0</t>
  </si>
  <si>
    <t xml:space="preserve">N-527/Z3pp -XX,(XY,YY)   </t>
  </si>
  <si>
    <t xml:space="preserve">                  Przyciski sterownicze N-527 Joystick 2 pozycjowe </t>
  </si>
  <si>
    <r>
      <rPr>
        <b val="true"/>
        <sz val="10"/>
        <rFont val="Times New Roman"/>
        <family val="1"/>
        <charset val="238"/>
      </rPr>
      <t xml:space="preserve">N-527/J21-XX       </t>
    </r>
    <r>
      <rPr>
        <sz val="10"/>
        <rFont val="Times New Roman"/>
        <family val="1"/>
        <charset val="238"/>
      </rPr>
      <t xml:space="preserve">Joystick A-B impulsowy</t>
    </r>
  </si>
  <si>
    <t xml:space="preserve">87-5501</t>
  </si>
  <si>
    <r>
      <rPr>
        <b val="true"/>
        <sz val="10"/>
        <rFont val="Times New Roman"/>
        <family val="1"/>
        <charset val="238"/>
      </rPr>
      <t xml:space="preserve">N-527/J22-XX       </t>
    </r>
    <r>
      <rPr>
        <sz val="10"/>
        <rFont val="Times New Roman"/>
        <family val="1"/>
        <charset val="238"/>
      </rPr>
      <t xml:space="preserve">Joystick A-podtrzymywany , B- impulsowy</t>
    </r>
  </si>
  <si>
    <t xml:space="preserve">87-5601</t>
  </si>
  <si>
    <r>
      <rPr>
        <b val="true"/>
        <sz val="10"/>
        <rFont val="Times New Roman"/>
        <family val="1"/>
        <charset val="238"/>
      </rPr>
      <t xml:space="preserve">N-527/J23-XX       </t>
    </r>
    <r>
      <rPr>
        <sz val="10"/>
        <rFont val="Times New Roman"/>
        <family val="1"/>
        <charset val="238"/>
      </rPr>
      <t xml:space="preserve">Joystick A-B podtrzymywany</t>
    </r>
  </si>
  <si>
    <t xml:space="preserve">87-5701</t>
  </si>
  <si>
    <t xml:space="preserve">                  Przyciski sterownicze N-527 Joystick 4 pozycjowe</t>
  </si>
  <si>
    <r>
      <rPr>
        <b val="true"/>
        <sz val="10"/>
        <rFont val="Times New Roman"/>
        <family val="1"/>
        <charset val="238"/>
      </rPr>
      <t xml:space="preserve">N-527/J41-XXXX  </t>
    </r>
    <r>
      <rPr>
        <sz val="10"/>
        <rFont val="Times New Roman"/>
        <family val="1"/>
        <charset val="238"/>
      </rPr>
      <t xml:space="preserve">Joystick A-B-C-D impulsowy</t>
    </r>
  </si>
  <si>
    <t xml:space="preserve">87-5801</t>
  </si>
  <si>
    <r>
      <rPr>
        <b val="true"/>
        <sz val="10"/>
        <rFont val="Times New Roman"/>
        <family val="1"/>
        <charset val="238"/>
      </rPr>
      <t xml:space="preserve">N-527/J42-XXXX  </t>
    </r>
    <r>
      <rPr>
        <sz val="10"/>
        <rFont val="Times New Roman"/>
        <family val="1"/>
        <charset val="238"/>
      </rPr>
      <t xml:space="preserve">Joystick A-podtrzymywany, B-C-D impulsowy</t>
    </r>
  </si>
  <si>
    <t xml:space="preserve">87-5901</t>
  </si>
  <si>
    <r>
      <rPr>
        <b val="true"/>
        <sz val="10"/>
        <rFont val="Times New Roman"/>
        <family val="1"/>
        <charset val="238"/>
      </rPr>
      <t xml:space="preserve">N-527/J43-XXXX  </t>
    </r>
    <r>
      <rPr>
        <sz val="10"/>
        <rFont val="Times New Roman"/>
        <family val="1"/>
        <charset val="238"/>
      </rPr>
      <t xml:space="preserve">Joystick A-B podtrzymywany, C-D impulsowy</t>
    </r>
  </si>
  <si>
    <t xml:space="preserve">87-6001</t>
  </si>
  <si>
    <r>
      <rPr>
        <b val="true"/>
        <sz val="10"/>
        <rFont val="Times New Roman"/>
        <family val="1"/>
        <charset val="238"/>
      </rPr>
      <t xml:space="preserve">N-527/J44-XXXX  </t>
    </r>
    <r>
      <rPr>
        <sz val="10"/>
        <rFont val="Times New Roman"/>
        <family val="1"/>
        <charset val="238"/>
      </rPr>
      <t xml:space="preserve">Joystick A-B-C podtrzymywany, D impulsowy</t>
    </r>
  </si>
  <si>
    <t xml:space="preserve">87-6101</t>
  </si>
  <si>
    <r>
      <rPr>
        <b val="true"/>
        <sz val="10"/>
        <rFont val="Times New Roman"/>
        <family val="1"/>
        <charset val="238"/>
      </rPr>
      <t xml:space="preserve">N-527/J45-XXXX  </t>
    </r>
    <r>
      <rPr>
        <sz val="10"/>
        <rFont val="Times New Roman"/>
        <family val="1"/>
        <charset val="238"/>
      </rPr>
      <t xml:space="preserve">Joystick A-B-C-D podtrzymywany</t>
    </r>
  </si>
  <si>
    <t xml:space="preserve">87-6201</t>
  </si>
  <si>
    <t xml:space="preserve">                              Obudowy tworzywowe i części do przycisków N-526 </t>
  </si>
  <si>
    <r>
      <rPr>
        <b val="true"/>
        <sz val="10"/>
        <rFont val="Times New Roman"/>
        <family val="1"/>
        <charset val="238"/>
      </rPr>
      <t xml:space="preserve">N-526/1N         </t>
    </r>
    <r>
      <rPr>
        <sz val="10"/>
        <rFont val="Times New Roman"/>
        <family val="1"/>
        <charset val="238"/>
      </rPr>
      <t xml:space="preserve">obudowa 1 szara niska</t>
    </r>
  </si>
  <si>
    <t xml:space="preserve">85-1108</t>
  </si>
  <si>
    <r>
      <rPr>
        <b val="true"/>
        <sz val="10"/>
        <rFont val="Times New Roman"/>
        <family val="1"/>
        <charset val="238"/>
      </rPr>
      <t xml:space="preserve">N-526/1N         </t>
    </r>
    <r>
      <rPr>
        <sz val="10"/>
        <rFont val="Times New Roman"/>
        <family val="1"/>
        <charset val="238"/>
      </rPr>
      <t xml:space="preserve">obudowa 1 żółta niska</t>
    </r>
  </si>
  <si>
    <t xml:space="preserve">85-1101</t>
  </si>
  <si>
    <r>
      <rPr>
        <b val="true"/>
        <sz val="10"/>
        <rFont val="Times New Roman"/>
        <family val="1"/>
        <charset val="238"/>
      </rPr>
      <t xml:space="preserve">N-526/1W        </t>
    </r>
    <r>
      <rPr>
        <sz val="10"/>
        <rFont val="Times New Roman"/>
        <family val="1"/>
        <charset val="238"/>
      </rPr>
      <t xml:space="preserve">obudowa 1 szara wysoka</t>
    </r>
  </si>
  <si>
    <t xml:space="preserve">85-1118</t>
  </si>
  <si>
    <r>
      <rPr>
        <b val="true"/>
        <sz val="10"/>
        <rFont val="Times New Roman"/>
        <family val="1"/>
        <charset val="238"/>
      </rPr>
      <t xml:space="preserve">N-526/1W        </t>
    </r>
    <r>
      <rPr>
        <sz val="10"/>
        <rFont val="Times New Roman"/>
        <family val="1"/>
        <charset val="238"/>
      </rPr>
      <t xml:space="preserve">obudowa 1 żółta wysoka</t>
    </r>
  </si>
  <si>
    <t xml:space="preserve">85-1111</t>
  </si>
  <si>
    <r>
      <rPr>
        <b val="true"/>
        <sz val="10"/>
        <rFont val="Times New Roman"/>
        <family val="1"/>
        <charset val="238"/>
      </rPr>
      <t xml:space="preserve">N-526/2N         </t>
    </r>
    <r>
      <rPr>
        <sz val="10"/>
        <rFont val="Times New Roman"/>
        <family val="1"/>
        <charset val="238"/>
      </rPr>
      <t xml:space="preserve">obudowa 2 szara niska</t>
    </r>
  </si>
  <si>
    <t xml:space="preserve">85-1208</t>
  </si>
  <si>
    <r>
      <rPr>
        <b val="true"/>
        <sz val="10"/>
        <rFont val="Times New Roman"/>
        <family val="1"/>
        <charset val="238"/>
      </rPr>
      <t xml:space="preserve">N-526/2W       </t>
    </r>
    <r>
      <rPr>
        <sz val="10"/>
        <rFont val="Times New Roman"/>
        <family val="1"/>
        <charset val="238"/>
      </rPr>
      <t xml:space="preserve">obudowa 2 szara wysoka</t>
    </r>
  </si>
  <si>
    <t xml:space="preserve">85-1218</t>
  </si>
  <si>
    <r>
      <rPr>
        <b val="true"/>
        <sz val="10"/>
        <rFont val="Times New Roman"/>
        <family val="1"/>
        <charset val="238"/>
      </rPr>
      <t xml:space="preserve">N-526/3N        </t>
    </r>
    <r>
      <rPr>
        <sz val="10"/>
        <rFont val="Times New Roman"/>
        <family val="1"/>
        <charset val="238"/>
      </rPr>
      <t xml:space="preserve">obudowa 3 szara niska</t>
    </r>
  </si>
  <si>
    <t xml:space="preserve">85-1308</t>
  </si>
  <si>
    <r>
      <rPr>
        <b val="true"/>
        <sz val="10"/>
        <rFont val="Times New Roman"/>
        <family val="1"/>
        <charset val="238"/>
      </rPr>
      <t xml:space="preserve">N-526/3W       </t>
    </r>
    <r>
      <rPr>
        <sz val="10"/>
        <rFont val="Times New Roman"/>
        <family val="1"/>
        <charset val="238"/>
      </rPr>
      <t xml:space="preserve">obudowa 3 szara wysoka</t>
    </r>
  </si>
  <si>
    <t xml:space="preserve">85-1318</t>
  </si>
  <si>
    <r>
      <rPr>
        <b val="true"/>
        <sz val="10"/>
        <rFont val="Times New Roman"/>
        <family val="1"/>
        <charset val="238"/>
      </rPr>
      <t xml:space="preserve">N-526/4N        </t>
    </r>
    <r>
      <rPr>
        <sz val="10"/>
        <rFont val="Times New Roman"/>
        <family val="1"/>
        <charset val="238"/>
      </rPr>
      <t xml:space="preserve">obudowa 4 szara niska</t>
    </r>
  </si>
  <si>
    <t xml:space="preserve">85-1408</t>
  </si>
  <si>
    <r>
      <rPr>
        <b val="true"/>
        <sz val="10"/>
        <rFont val="Times New Roman"/>
        <family val="1"/>
        <charset val="238"/>
      </rPr>
      <t xml:space="preserve">N-526/4W       </t>
    </r>
    <r>
      <rPr>
        <sz val="10"/>
        <rFont val="Times New Roman"/>
        <family val="1"/>
        <charset val="238"/>
      </rPr>
      <t xml:space="preserve">obudowa 4 szara wysoka</t>
    </r>
  </si>
  <si>
    <t xml:space="preserve">85-1418</t>
  </si>
  <si>
    <r>
      <rPr>
        <b val="true"/>
        <sz val="10"/>
        <rFont val="Times New Roman"/>
        <family val="1"/>
        <charset val="238"/>
      </rPr>
      <t xml:space="preserve">SA1 </t>
    </r>
    <r>
      <rPr>
        <sz val="10"/>
        <rFont val="Times New Roman"/>
        <family val="1"/>
        <charset val="238"/>
      </rPr>
      <t xml:space="preserve">płytka ochronna pojedyncza</t>
    </r>
  </si>
  <si>
    <t xml:space="preserve">85-9100</t>
  </si>
  <si>
    <r>
      <rPr>
        <b val="true"/>
        <sz val="10"/>
        <rFont val="Times New Roman"/>
        <family val="1"/>
        <charset val="238"/>
      </rPr>
      <t xml:space="preserve">SA2 </t>
    </r>
    <r>
      <rPr>
        <sz val="10"/>
        <rFont val="Times New Roman"/>
        <family val="1"/>
        <charset val="238"/>
      </rPr>
      <t xml:space="preserve">płytka ochronna podwójna</t>
    </r>
  </si>
  <si>
    <t xml:space="preserve">85-9200</t>
  </si>
  <si>
    <r>
      <rPr>
        <b val="true"/>
        <sz val="10"/>
        <rFont val="Times New Roman"/>
        <family val="1"/>
        <charset val="238"/>
      </rPr>
      <t xml:space="preserve">SA3 </t>
    </r>
    <r>
      <rPr>
        <sz val="10"/>
        <rFont val="Times New Roman"/>
        <family val="1"/>
        <charset val="238"/>
      </rPr>
      <t xml:space="preserve">płytka ochronna potrójna</t>
    </r>
  </si>
  <si>
    <t xml:space="preserve">85-9300</t>
  </si>
  <si>
    <r>
      <rPr>
        <b val="true"/>
        <sz val="10"/>
        <rFont val="Times New Roman"/>
        <family val="1"/>
        <charset val="238"/>
      </rPr>
      <t xml:space="preserve">SA4 </t>
    </r>
    <r>
      <rPr>
        <sz val="10"/>
        <rFont val="Times New Roman"/>
        <family val="1"/>
        <charset val="238"/>
      </rPr>
      <t xml:space="preserve">płytka ochronna poczwórna</t>
    </r>
  </si>
  <si>
    <t xml:space="preserve">85-9400</t>
  </si>
  <si>
    <t xml:space="preserve">Obudowy aluminiowe do przycisków N-527 </t>
  </si>
  <si>
    <r>
      <rPr>
        <b val="true"/>
        <sz val="10"/>
        <rFont val="Times New Roman"/>
        <family val="1"/>
        <charset val="238"/>
      </rPr>
      <t xml:space="preserve">SAM 100-B  </t>
    </r>
    <r>
      <rPr>
        <sz val="10"/>
        <rFont val="Times New Roman"/>
        <family val="1"/>
        <charset val="238"/>
      </rPr>
      <t xml:space="preserve">90,5 x 90,5 x H61 - 1 otwór</t>
    </r>
  </si>
  <si>
    <t xml:space="preserve">85-Y01B</t>
  </si>
  <si>
    <t xml:space="preserve">31.20.40-30.10</t>
  </si>
  <si>
    <r>
      <rPr>
        <b val="true"/>
        <sz val="10"/>
        <rFont val="Times New Roman"/>
        <family val="1"/>
        <charset val="238"/>
      </rPr>
      <t xml:space="preserve">SAM-100-D  </t>
    </r>
    <r>
      <rPr>
        <sz val="10"/>
        <rFont val="Times New Roman"/>
        <family val="1"/>
        <charset val="238"/>
      </rPr>
      <t xml:space="preserve">90,5 x 90,5 x H61 - 1 otwór    (żółto-szara)</t>
    </r>
  </si>
  <si>
    <t xml:space="preserve">85-Y01D</t>
  </si>
  <si>
    <r>
      <rPr>
        <b val="true"/>
        <sz val="10"/>
        <rFont val="Times New Roman"/>
        <family val="1"/>
        <charset val="238"/>
      </rPr>
      <t xml:space="preserve">SAM-106-B  </t>
    </r>
    <r>
      <rPr>
        <sz val="10"/>
        <rFont val="Times New Roman"/>
        <family val="1"/>
        <charset val="238"/>
      </rPr>
      <t xml:space="preserve">125,5 x 78 x H75 - 2 otwory</t>
    </r>
  </si>
  <si>
    <t xml:space="preserve">85-Y04B</t>
  </si>
  <si>
    <r>
      <rPr>
        <b val="true"/>
        <sz val="10"/>
        <rFont val="Times New Roman"/>
        <family val="1"/>
        <charset val="238"/>
      </rPr>
      <t xml:space="preserve">SAM-107-B  </t>
    </r>
    <r>
      <rPr>
        <sz val="10"/>
        <rFont val="Times New Roman"/>
        <family val="1"/>
        <charset val="238"/>
      </rPr>
      <t xml:space="preserve">205,5 x 105,5 x H81 - 3 otwory</t>
    </r>
  </si>
  <si>
    <t xml:space="preserve">85-Y05B</t>
  </si>
  <si>
    <r>
      <rPr>
        <b val="true"/>
        <sz val="10"/>
        <rFont val="Times New Roman"/>
        <family val="1"/>
        <charset val="238"/>
      </rPr>
      <t xml:space="preserve">SAM-109-B  </t>
    </r>
    <r>
      <rPr>
        <sz val="10"/>
        <rFont val="Times New Roman"/>
        <family val="1"/>
        <charset val="238"/>
      </rPr>
      <t xml:space="preserve">255,5 X 90,5 X H75 - 4 otwory</t>
    </r>
  </si>
  <si>
    <t xml:space="preserve">85-Y06B</t>
  </si>
  <si>
    <r>
      <rPr>
        <b val="true"/>
        <sz val="10"/>
        <rFont val="Times New Roman"/>
        <family val="1"/>
        <charset val="238"/>
      </rPr>
      <t xml:space="preserve">SAM-111-B  </t>
    </r>
    <r>
      <rPr>
        <sz val="10"/>
        <rFont val="Times New Roman"/>
        <family val="1"/>
        <charset val="238"/>
      </rPr>
      <t xml:space="preserve">255,5 X 90,5 X H75 - 5 otworów</t>
    </r>
  </si>
  <si>
    <t xml:space="preserve">85-Y07B</t>
  </si>
  <si>
    <r>
      <rPr>
        <b val="true"/>
        <sz val="10"/>
        <rFont val="Times New Roman"/>
        <family val="1"/>
        <charset val="238"/>
      </rPr>
      <t xml:space="preserve">SAM-113-B  </t>
    </r>
    <r>
      <rPr>
        <sz val="10"/>
        <rFont val="Times New Roman"/>
        <family val="1"/>
        <charset val="238"/>
      </rPr>
      <t xml:space="preserve">205,5 x 105,5 x H81 - 6 otworów</t>
    </r>
  </si>
  <si>
    <t xml:space="preserve">85-Y08B</t>
  </si>
  <si>
    <r>
      <rPr>
        <b val="true"/>
        <sz val="10"/>
        <rFont val="Times New Roman"/>
        <family val="1"/>
        <charset val="238"/>
      </rPr>
      <t xml:space="preserve">SAM-115-B  </t>
    </r>
    <r>
      <rPr>
        <sz val="10"/>
        <rFont val="Times New Roman"/>
        <family val="1"/>
        <charset val="238"/>
      </rPr>
      <t xml:space="preserve">268 x 133 x H91 - 8 otworów</t>
    </r>
  </si>
  <si>
    <t xml:space="preserve">85-Y09B</t>
  </si>
  <si>
    <r>
      <rPr>
        <b val="true"/>
        <sz val="10"/>
        <rFont val="Times New Roman"/>
        <family val="1"/>
        <charset val="238"/>
      </rPr>
      <t xml:space="preserve">SAM-116-B  </t>
    </r>
    <r>
      <rPr>
        <sz val="10"/>
        <rFont val="Times New Roman"/>
        <family val="1"/>
        <charset val="238"/>
      </rPr>
      <t xml:space="preserve">268 x 133 x H91 - 12 otworów</t>
    </r>
  </si>
  <si>
    <t xml:space="preserve">85-Y10B</t>
  </si>
  <si>
    <r>
      <rPr>
        <b val="true"/>
        <sz val="10"/>
        <rFont val="Times New Roman"/>
        <family val="1"/>
        <charset val="238"/>
      </rPr>
      <t xml:space="preserve">SAM-120-B  </t>
    </r>
    <r>
      <rPr>
        <sz val="10"/>
        <rFont val="Times New Roman"/>
        <family val="1"/>
        <charset val="238"/>
      </rPr>
      <t xml:space="preserve">105,5 x 105,5 x H74 - 1 otwór (ob. z osłoną przyc.)</t>
    </r>
  </si>
  <si>
    <t xml:space="preserve">85-Y11B</t>
  </si>
  <si>
    <t xml:space="preserve">Obudowy ze stali nierdzewnej do przycisków N-527</t>
  </si>
  <si>
    <r>
      <rPr>
        <b val="true"/>
        <sz val="10"/>
        <rFont val="Times New Roman"/>
        <family val="1"/>
        <charset val="238"/>
      </rPr>
      <t xml:space="preserve">SAX 10 </t>
    </r>
    <r>
      <rPr>
        <sz val="10"/>
        <rFont val="Times New Roman"/>
        <family val="1"/>
        <charset val="238"/>
      </rPr>
      <t xml:space="preserve">100 x 100 x H90 - 1 otwór</t>
    </r>
  </si>
  <si>
    <t xml:space="preserve">85-Y300</t>
  </si>
  <si>
    <r>
      <rPr>
        <b val="true"/>
        <sz val="10"/>
        <rFont val="Times New Roman"/>
        <family val="1"/>
        <charset val="238"/>
      </rPr>
      <t xml:space="preserve">SAX 20 </t>
    </r>
    <r>
      <rPr>
        <sz val="10"/>
        <rFont val="Times New Roman"/>
        <family val="1"/>
        <charset val="238"/>
      </rPr>
      <t xml:space="preserve">100 x 160 x H90 - 2 otwory</t>
    </r>
  </si>
  <si>
    <t xml:space="preserve">85-Y310</t>
  </si>
  <si>
    <r>
      <rPr>
        <b val="true"/>
        <sz val="10"/>
        <rFont val="Times New Roman"/>
        <family val="1"/>
        <charset val="238"/>
      </rPr>
      <t xml:space="preserve">SAX 30 </t>
    </r>
    <r>
      <rPr>
        <sz val="10"/>
        <rFont val="Times New Roman"/>
        <family val="1"/>
        <charset val="238"/>
      </rPr>
      <t xml:space="preserve">100 x 220 x H90 - 3 otwory</t>
    </r>
  </si>
  <si>
    <t xml:space="preserve">85-Y320</t>
  </si>
  <si>
    <r>
      <rPr>
        <b val="true"/>
        <sz val="10"/>
        <rFont val="Times New Roman"/>
        <family val="1"/>
        <charset val="238"/>
      </rPr>
      <t xml:space="preserve">SAX 40 </t>
    </r>
    <r>
      <rPr>
        <sz val="10"/>
        <rFont val="Times New Roman"/>
        <family val="1"/>
        <charset val="238"/>
      </rPr>
      <t xml:space="preserve">100 x 280 x H90 - 4 otwory</t>
    </r>
  </si>
  <si>
    <t xml:space="preserve">85-Y330</t>
  </si>
  <si>
    <r>
      <rPr>
        <b val="true"/>
        <sz val="10"/>
        <rFont val="Times New Roman"/>
        <family val="1"/>
        <charset val="238"/>
      </rPr>
      <t xml:space="preserve">SAX 41 </t>
    </r>
    <r>
      <rPr>
        <sz val="10"/>
        <rFont val="Times New Roman"/>
        <family val="1"/>
        <charset val="238"/>
      </rPr>
      <t xml:space="preserve">150 x 160 x H120 - 4 otwory</t>
    </r>
  </si>
  <si>
    <t xml:space="preserve">85-Y340</t>
  </si>
  <si>
    <r>
      <rPr>
        <b val="true"/>
        <sz val="10"/>
        <rFont val="Times New Roman"/>
        <family val="1"/>
        <charset val="238"/>
      </rPr>
      <t xml:space="preserve">SAX 60 </t>
    </r>
    <r>
      <rPr>
        <sz val="10"/>
        <rFont val="Times New Roman"/>
        <family val="1"/>
        <charset val="238"/>
      </rPr>
      <t xml:space="preserve">150 x 220 x H120 - 6 otworów</t>
    </r>
  </si>
  <si>
    <t xml:space="preserve">85-Y350</t>
  </si>
  <si>
    <r>
      <rPr>
        <b val="true"/>
        <sz val="10"/>
        <rFont val="Times New Roman"/>
        <family val="1"/>
        <charset val="238"/>
      </rPr>
      <t xml:space="preserve">SAX 1000 </t>
    </r>
    <r>
      <rPr>
        <sz val="10"/>
        <rFont val="Times New Roman"/>
        <family val="1"/>
        <charset val="238"/>
      </rPr>
      <t xml:space="preserve">zestaw montażowy</t>
    </r>
  </si>
  <si>
    <t xml:space="preserve">85-Y360</t>
  </si>
  <si>
    <t xml:space="preserve"> Żarówki , Neonówki i Diody LED BA9s </t>
  </si>
  <si>
    <r>
      <rPr>
        <b val="true"/>
        <sz val="10"/>
        <rFont val="Times New Roman"/>
        <family val="1"/>
        <charset val="238"/>
      </rPr>
      <t xml:space="preserve">Z/BA9s/6V</t>
    </r>
    <r>
      <rPr>
        <sz val="10"/>
        <rFont val="Times New Roman"/>
        <family val="1"/>
        <charset val="238"/>
      </rPr>
      <t xml:space="preserve">        żarówka     6V   1,2 W                                                              </t>
    </r>
  </si>
  <si>
    <t xml:space="preserve">85-Z100</t>
  </si>
  <si>
    <t xml:space="preserve">31.50.14-95.24</t>
  </si>
  <si>
    <r>
      <rPr>
        <b val="true"/>
        <sz val="10"/>
        <rFont val="Times New Roman"/>
        <family val="1"/>
        <charset val="238"/>
      </rPr>
      <t xml:space="preserve">Z/BA9s/12V      </t>
    </r>
    <r>
      <rPr>
        <sz val="10"/>
        <rFont val="Times New Roman"/>
        <family val="1"/>
        <charset val="238"/>
      </rPr>
      <t xml:space="preserve">żarówka   12V      2 W                                                              </t>
    </r>
  </si>
  <si>
    <t xml:space="preserve">85-Z200</t>
  </si>
  <si>
    <r>
      <rPr>
        <b val="true"/>
        <sz val="10"/>
        <rFont val="Times New Roman"/>
        <family val="1"/>
        <charset val="238"/>
      </rPr>
      <t xml:space="preserve">Z/BA9s/24V      </t>
    </r>
    <r>
      <rPr>
        <sz val="10"/>
        <rFont val="Times New Roman"/>
        <family val="1"/>
        <charset val="238"/>
      </rPr>
      <t xml:space="preserve">żarówka   24V      2 W                                                             </t>
    </r>
  </si>
  <si>
    <t xml:space="preserve">85-Z300</t>
  </si>
  <si>
    <r>
      <rPr>
        <b val="true"/>
        <sz val="10"/>
        <rFont val="Times New Roman"/>
        <family val="1"/>
        <charset val="238"/>
      </rPr>
      <t xml:space="preserve">Z/BA9s/48V      </t>
    </r>
    <r>
      <rPr>
        <sz val="10"/>
        <rFont val="Times New Roman"/>
        <family val="1"/>
        <charset val="238"/>
      </rPr>
      <t xml:space="preserve">żarówka   48V      2 W                                                             </t>
    </r>
  </si>
  <si>
    <t xml:space="preserve">85-Z400</t>
  </si>
  <si>
    <r>
      <rPr>
        <b val="true"/>
        <sz val="10"/>
        <rFont val="Times New Roman"/>
        <family val="1"/>
        <charset val="238"/>
      </rPr>
      <t xml:space="preserve">Z/BA9s/130V    </t>
    </r>
    <r>
      <rPr>
        <sz val="10"/>
        <rFont val="Times New Roman"/>
        <family val="1"/>
        <charset val="238"/>
      </rPr>
      <t xml:space="preserve">żarówka 130V   2,6 W                                                           </t>
    </r>
  </si>
  <si>
    <t xml:space="preserve">85-Z500</t>
  </si>
  <si>
    <r>
      <rPr>
        <b val="true"/>
        <sz val="10"/>
        <rFont val="Times New Roman"/>
        <family val="1"/>
        <charset val="238"/>
      </rPr>
      <t xml:space="preserve">N/BA9s/110V    </t>
    </r>
    <r>
      <rPr>
        <sz val="10"/>
        <rFont val="Times New Roman"/>
        <family val="1"/>
        <charset val="238"/>
      </rPr>
      <t xml:space="preserve">neonówka</t>
    </r>
  </si>
  <si>
    <t xml:space="preserve">85-P100</t>
  </si>
  <si>
    <t xml:space="preserve">31.50.15-59.11</t>
  </si>
  <si>
    <r>
      <rPr>
        <b val="true"/>
        <sz val="10"/>
        <rFont val="Times New Roman"/>
        <family val="1"/>
        <charset val="238"/>
      </rPr>
      <t xml:space="preserve">N/BA9s/230V    </t>
    </r>
    <r>
      <rPr>
        <sz val="10"/>
        <rFont val="Times New Roman"/>
        <family val="1"/>
        <charset val="238"/>
      </rPr>
      <t xml:space="preserve">neonówka</t>
    </r>
  </si>
  <si>
    <t xml:space="preserve">85-P200</t>
  </si>
  <si>
    <r>
      <rPr>
        <b val="true"/>
        <sz val="10"/>
        <rFont val="Times New Roman"/>
        <family val="1"/>
        <charset val="238"/>
      </rPr>
      <t xml:space="preserve">N/BA9s/380V    </t>
    </r>
    <r>
      <rPr>
        <sz val="10"/>
        <rFont val="Times New Roman"/>
        <family val="1"/>
        <charset val="238"/>
      </rPr>
      <t xml:space="preserve">neonówka</t>
    </r>
  </si>
  <si>
    <t xml:space="preserve">85-P300</t>
  </si>
  <si>
    <r>
      <rPr>
        <b val="true"/>
        <sz val="10"/>
        <rFont val="Times New Roman"/>
        <family val="1"/>
        <charset val="238"/>
      </rPr>
      <t xml:space="preserve">D/BA9s/24V      </t>
    </r>
    <r>
      <rPr>
        <sz val="10"/>
        <rFont val="Times New Roman"/>
        <family val="1"/>
        <charset val="238"/>
      </rPr>
      <t xml:space="preserve">dioda LED</t>
    </r>
  </si>
  <si>
    <t xml:space="preserve">85-W10⁪</t>
  </si>
  <si>
    <t xml:space="preserve">31.50.14-95.29</t>
  </si>
  <si>
    <r>
      <rPr>
        <b val="true"/>
        <sz val="10"/>
        <rFont val="Times New Roman"/>
        <family val="1"/>
        <charset val="238"/>
      </rPr>
      <t xml:space="preserve">D/BA9s/115V    </t>
    </r>
    <r>
      <rPr>
        <sz val="10"/>
        <rFont val="Times New Roman"/>
        <family val="1"/>
        <charset val="238"/>
      </rPr>
      <t xml:space="preserve">dioda LED</t>
    </r>
  </si>
  <si>
    <t xml:space="preserve">85-W20⁪</t>
  </si>
  <si>
    <r>
      <rPr>
        <b val="true"/>
        <sz val="10"/>
        <rFont val="Times New Roman"/>
        <family val="1"/>
        <charset val="238"/>
      </rPr>
      <t xml:space="preserve">D/BA9s/230V    </t>
    </r>
    <r>
      <rPr>
        <sz val="10"/>
        <rFont val="Times New Roman"/>
        <family val="1"/>
        <charset val="238"/>
      </rPr>
      <t xml:space="preserve">dioda LED</t>
    </r>
  </si>
  <si>
    <t xml:space="preserve">85-W30⁪</t>
  </si>
  <si>
    <t xml:space="preserve">Części do przycisków N-527 i N-526 </t>
  </si>
  <si>
    <r>
      <rPr>
        <b val="true"/>
        <sz val="10"/>
        <rFont val="Times New Roman"/>
        <family val="1"/>
        <charset val="238"/>
      </rPr>
      <t xml:space="preserve">N-527/A </t>
    </r>
    <r>
      <rPr>
        <sz val="10"/>
        <rFont val="Times New Roman"/>
        <family val="1"/>
        <charset val="238"/>
      </rPr>
      <t xml:space="preserve">(adapter)</t>
    </r>
  </si>
  <si>
    <t xml:space="preserve">85-A000</t>
  </si>
  <si>
    <r>
      <rPr>
        <b val="true"/>
        <sz val="10"/>
        <rFont val="Times New Roman"/>
        <family val="1"/>
        <charset val="238"/>
      </rPr>
      <t xml:space="preserve">PCX-1030 </t>
    </r>
    <r>
      <rPr>
        <sz val="10"/>
        <rFont val="Times New Roman"/>
        <family val="1"/>
        <charset val="238"/>
      </rPr>
      <t xml:space="preserve">(łącznik rozwierny)</t>
    </r>
  </si>
  <si>
    <t xml:space="preserve">85-5017</t>
  </si>
  <si>
    <r>
      <rPr>
        <b val="true"/>
        <sz val="10"/>
        <rFont val="Times New Roman"/>
        <family val="1"/>
        <charset val="238"/>
      </rPr>
      <t xml:space="preserve">PCX-1040</t>
    </r>
    <r>
      <rPr>
        <sz val="10"/>
        <rFont val="Times New Roman"/>
        <family val="1"/>
        <charset val="238"/>
      </rPr>
      <t xml:space="preserve"> (łącznik zwierny)</t>
    </r>
  </si>
  <si>
    <t xml:space="preserve">85-5025</t>
  </si>
  <si>
    <r>
      <rPr>
        <b val="true"/>
        <sz val="10"/>
        <rFont val="Times New Roman"/>
        <family val="1"/>
        <charset val="238"/>
      </rPr>
      <t xml:space="preserve">PCX-1041 </t>
    </r>
    <r>
      <rPr>
        <sz val="10"/>
        <rFont val="Times New Roman"/>
        <family val="1"/>
        <charset val="238"/>
      </rPr>
      <t xml:space="preserve">(łącznik zwierny do napędu Joystick)</t>
    </r>
  </si>
  <si>
    <t xml:space="preserve">85-5038</t>
  </si>
  <si>
    <r>
      <rPr>
        <b val="true"/>
        <sz val="10"/>
        <rFont val="Times New Roman"/>
        <family val="1"/>
        <charset val="238"/>
      </rPr>
      <t xml:space="preserve">PCX-1042 </t>
    </r>
    <r>
      <rPr>
        <sz val="10"/>
        <rFont val="Times New Roman"/>
        <family val="1"/>
        <charset val="238"/>
      </rPr>
      <t xml:space="preserve">(łącznik zwierny do napędów załącz-wyłącz)</t>
    </r>
  </si>
  <si>
    <t xml:space="preserve">85-5044</t>
  </si>
  <si>
    <r>
      <rPr>
        <b val="true"/>
        <sz val="10"/>
        <color rgb="FF000000"/>
        <rFont val="Times New Roman"/>
        <family val="1"/>
        <charset val="238"/>
      </rPr>
      <t xml:space="preserve">N-527/MLA </t>
    </r>
    <r>
      <rPr>
        <sz val="10"/>
        <color rgb="FF000000"/>
        <rFont val="Times New Roman"/>
        <family val="1"/>
        <charset val="238"/>
      </rPr>
      <t xml:space="preserve">(moduł lampki z adapterem)</t>
    </r>
  </si>
  <si>
    <t xml:space="preserve">85-D010</t>
  </si>
  <si>
    <t xml:space="preserve">zaślepka czarna Ø 22,3 z oringiem i wkrętami</t>
  </si>
  <si>
    <t xml:space="preserve">85-U003</t>
  </si>
  <si>
    <t xml:space="preserve">31.20.40-90</t>
  </si>
  <si>
    <t xml:space="preserve">tabliczka bez napisów</t>
  </si>
  <si>
    <t xml:space="preserve">85-T003</t>
  </si>
  <si>
    <t xml:space="preserve">tabliczka z napisami</t>
  </si>
  <si>
    <t xml:space="preserve">85-T013</t>
  </si>
  <si>
    <t xml:space="preserve">płytka żółta Ø 60 bez napisów </t>
  </si>
  <si>
    <t xml:space="preserve">85-4001</t>
  </si>
  <si>
    <t xml:space="preserve">płytka żółta Ø 60 z napisem EMERGENCY </t>
  </si>
  <si>
    <t xml:space="preserve">85-4011</t>
  </si>
  <si>
    <r>
      <rPr>
        <b val="true"/>
        <sz val="10"/>
        <rFont val="Times New Roman"/>
        <family val="1"/>
        <charset val="238"/>
      </rPr>
      <t xml:space="preserve">N-527/OK.    </t>
    </r>
    <r>
      <rPr>
        <sz val="10"/>
        <rFont val="Times New Roman"/>
        <family val="1"/>
        <charset val="238"/>
      </rPr>
      <t xml:space="preserve">osłonka przeźroczysta na przycisk kryty</t>
    </r>
  </si>
  <si>
    <t xml:space="preserve">85-6000</t>
  </si>
  <si>
    <r>
      <rPr>
        <b val="true"/>
        <sz val="10"/>
        <rFont val="Times New Roman"/>
        <family val="1"/>
        <charset val="238"/>
      </rPr>
      <t xml:space="preserve">N-527/OKL  </t>
    </r>
    <r>
      <rPr>
        <sz val="10"/>
        <rFont val="Times New Roman"/>
        <family val="1"/>
        <charset val="238"/>
      </rPr>
      <t xml:space="preserve">osłonka przeźroczysta na przycisk kryty podświetlany</t>
    </r>
  </si>
  <si>
    <t xml:space="preserve">85-6010</t>
  </si>
  <si>
    <r>
      <rPr>
        <b val="true"/>
        <sz val="10"/>
        <rFont val="Times New Roman"/>
        <family val="1"/>
        <charset val="238"/>
      </rPr>
      <t xml:space="preserve">N-527/OS    </t>
    </r>
    <r>
      <rPr>
        <sz val="10"/>
        <rFont val="Times New Roman"/>
        <family val="1"/>
        <charset val="238"/>
      </rPr>
      <t xml:space="preserve">osłonka przeźroczysta na przycisk podwójny</t>
    </r>
  </si>
  <si>
    <t xml:space="preserve">85-6020</t>
  </si>
  <si>
    <r>
      <rPr>
        <b val="true"/>
        <sz val="10"/>
        <rFont val="Times New Roman"/>
        <family val="1"/>
        <charset val="238"/>
      </rPr>
      <t xml:space="preserve">N-527/OSL  </t>
    </r>
    <r>
      <rPr>
        <sz val="10"/>
        <rFont val="Times New Roman"/>
        <family val="1"/>
        <charset val="238"/>
      </rPr>
      <t xml:space="preserve">osłonka przeźroczysta na przycisk podwójny podświetlany</t>
    </r>
  </si>
  <si>
    <t xml:space="preserve">85-6030</t>
  </si>
  <si>
    <r>
      <rPr>
        <sz val="10"/>
        <rFont val="Times New Roman"/>
        <family val="1"/>
        <charset val="238"/>
      </rPr>
      <t xml:space="preserve">transformator </t>
    </r>
    <r>
      <rPr>
        <b val="true"/>
        <sz val="10"/>
        <rFont val="Times New Roman"/>
        <family val="1"/>
        <charset val="238"/>
      </rPr>
      <t xml:space="preserve">130/6V</t>
    </r>
  </si>
  <si>
    <t xml:space="preserve">85-R001</t>
  </si>
  <si>
    <t xml:space="preserve">31.40.42-35</t>
  </si>
  <si>
    <r>
      <rPr>
        <sz val="10"/>
        <rFont val="Times New Roman"/>
        <family val="1"/>
        <charset val="238"/>
      </rPr>
      <t xml:space="preserve">transformator </t>
    </r>
    <r>
      <rPr>
        <b val="true"/>
        <sz val="10"/>
        <rFont val="Times New Roman"/>
        <family val="1"/>
        <charset val="238"/>
      </rPr>
      <t xml:space="preserve">230/6V</t>
    </r>
  </si>
  <si>
    <t xml:space="preserve">85-R002</t>
  </si>
  <si>
    <r>
      <rPr>
        <sz val="10"/>
        <rFont val="Times New Roman"/>
        <family val="1"/>
        <charset val="238"/>
      </rPr>
      <t xml:space="preserve">transformator </t>
    </r>
    <r>
      <rPr>
        <b val="true"/>
        <sz val="10"/>
        <rFont val="Times New Roman"/>
        <family val="1"/>
        <charset val="238"/>
      </rPr>
      <t xml:space="preserve">230/12V</t>
    </r>
  </si>
  <si>
    <t xml:space="preserve">85-R003</t>
  </si>
  <si>
    <t xml:space="preserve">                                                     ŁĄCZNIKI KRAŃCOWE</t>
  </si>
  <si>
    <t xml:space="preserve">                                       Łączniki krańcowe PAP1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11 </t>
    </r>
    <r>
      <rPr>
        <sz val="10"/>
        <color rgb="FF000000"/>
        <rFont val="Times New Roman"/>
        <family val="1"/>
        <charset val="238"/>
      </rPr>
      <t xml:space="preserve"> (PZ11,PZ02,PX11,PY11,PW02,PW20)</t>
    </r>
  </si>
  <si>
    <t xml:space="preserve">37-102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13 </t>
    </r>
    <r>
      <rPr>
        <sz val="10"/>
        <color rgb="FF000000"/>
        <rFont val="Times New Roman"/>
        <family val="1"/>
        <charset val="238"/>
      </rPr>
      <t xml:space="preserve"> (PZ11,PZ02,PX11,PY11,PW02,PW20)</t>
    </r>
  </si>
  <si>
    <t xml:space="preserve">37-103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3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05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3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06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4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08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4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09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5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11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5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12⁪</t>
  </si>
  <si>
    <r>
      <rPr>
        <sz val="10"/>
        <rFont val="Times New Roman"/>
        <family val="1"/>
        <charset val="238"/>
      </rPr>
      <t xml:space="preserve">PAP1 </t>
    </r>
    <r>
      <rPr>
        <b val="true"/>
        <sz val="10"/>
        <rFont val="Times New Roman"/>
        <family val="1"/>
        <charset val="238"/>
      </rPr>
      <t xml:space="preserve">T6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110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7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13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7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14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9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115⁪</t>
  </si>
  <si>
    <r>
      <rPr>
        <sz val="10"/>
        <color rgb="FF000000"/>
        <rFont val="Times New Roman"/>
        <family val="1"/>
        <charset val="238"/>
      </rPr>
      <t xml:space="preserve">PAP1</t>
    </r>
    <r>
      <rPr>
        <b val="true"/>
        <sz val="10"/>
        <color rgb="FF000000"/>
        <rFont val="Times New Roman"/>
        <family val="1"/>
        <charset val="238"/>
      </rPr>
      <t xml:space="preserve"> T92 </t>
    </r>
    <r>
      <rPr>
        <sz val="10"/>
        <color rgb="FF000000"/>
        <rFont val="Times New Roman"/>
        <family val="1"/>
        <charset val="238"/>
      </rPr>
      <t xml:space="preserve"> (PZ11,PZ02,PX11,PY11,PW02,PW20)</t>
    </r>
  </si>
  <si>
    <t xml:space="preserve">37-116⁪</t>
  </si>
  <si>
    <r>
      <rPr>
        <sz val="10"/>
        <rFont val="Times New Roman"/>
        <family val="1"/>
        <charset val="238"/>
      </rPr>
      <t xml:space="preserve">PAP1 </t>
    </r>
    <r>
      <rPr>
        <b val="true"/>
        <sz val="10"/>
        <rFont val="Times New Roman"/>
        <family val="1"/>
        <charset val="238"/>
      </rPr>
      <t xml:space="preserve">T98</t>
    </r>
    <r>
      <rPr>
        <sz val="10"/>
        <rFont val="Times New Roman"/>
        <family val="1"/>
        <charset val="238"/>
      </rPr>
      <t xml:space="preserve"> (PZ11A,PX11A,PY11A,PW02A,PW20A)</t>
    </r>
  </si>
  <si>
    <t xml:space="preserve">37-198⁪</t>
  </si>
  <si>
    <r>
      <rPr>
        <sz val="10"/>
        <rFont val="Times New Roman"/>
        <family val="1"/>
        <charset val="238"/>
      </rPr>
      <t xml:space="preserve">PAP1 </t>
    </r>
    <r>
      <rPr>
        <b val="true"/>
        <sz val="10"/>
        <rFont val="Times New Roman"/>
        <family val="1"/>
        <charset val="238"/>
      </rPr>
      <t xml:space="preserve">R11</t>
    </r>
    <r>
      <rPr>
        <sz val="10"/>
        <rFont val="Times New Roman"/>
        <family val="1"/>
        <charset val="238"/>
      </rPr>
      <t xml:space="preserve"> (PZ11,PZ02,PX11,PW02)</t>
    </r>
  </si>
  <si>
    <t xml:space="preserve">37-1R1⁪</t>
  </si>
  <si>
    <r>
      <rPr>
        <sz val="10"/>
        <rFont val="Times New Roman"/>
        <family val="1"/>
        <charset val="238"/>
      </rPr>
      <t xml:space="preserve">PAP1 </t>
    </r>
    <r>
      <rPr>
        <b val="true"/>
        <sz val="10"/>
        <rFont val="Times New Roman"/>
        <family val="1"/>
        <charset val="238"/>
      </rPr>
      <t xml:space="preserve">R13</t>
    </r>
    <r>
      <rPr>
        <sz val="10"/>
        <rFont val="Times New Roman"/>
        <family val="1"/>
        <charset val="238"/>
      </rPr>
      <t xml:space="preserve"> (PZ11,PZ02,PX11,PW02)</t>
    </r>
  </si>
  <si>
    <t xml:space="preserve">37-1R2⁪</t>
  </si>
  <si>
    <r>
      <rPr>
        <sz val="10"/>
        <rFont val="Times New Roman"/>
        <family val="1"/>
        <charset val="238"/>
      </rPr>
      <t xml:space="preserve">PAP1</t>
    </r>
    <r>
      <rPr>
        <b val="true"/>
        <sz val="10"/>
        <rFont val="Times New Roman"/>
        <family val="1"/>
        <charset val="238"/>
      </rPr>
      <t xml:space="preserve"> R31</t>
    </r>
    <r>
      <rPr>
        <sz val="10"/>
        <rFont val="Times New Roman"/>
        <family val="1"/>
        <charset val="238"/>
      </rPr>
      <t xml:space="preserve"> (PZ11,PZ02,PX11,PW02)</t>
    </r>
  </si>
  <si>
    <t xml:space="preserve">37-1R3⁪</t>
  </si>
  <si>
    <r>
      <rPr>
        <sz val="10"/>
        <rFont val="Times New Roman"/>
        <family val="1"/>
        <charset val="238"/>
      </rPr>
      <t xml:space="preserve">PAP1 </t>
    </r>
    <r>
      <rPr>
        <b val="true"/>
        <sz val="10"/>
        <rFont val="Times New Roman"/>
        <family val="1"/>
        <charset val="238"/>
      </rPr>
      <t xml:space="preserve">R32</t>
    </r>
    <r>
      <rPr>
        <sz val="10"/>
        <rFont val="Times New Roman"/>
        <family val="1"/>
        <charset val="238"/>
      </rPr>
      <t xml:space="preserve"> (PZ11,PZ02,PX11,PW02)</t>
    </r>
  </si>
  <si>
    <t xml:space="preserve">37-1R4⁪</t>
  </si>
  <si>
    <r>
      <rPr>
        <sz val="10"/>
        <rFont val="Times New Roman"/>
        <family val="1"/>
        <charset val="238"/>
      </rPr>
      <t xml:space="preserve">PAP1 </t>
    </r>
    <r>
      <rPr>
        <b val="true"/>
        <sz val="10"/>
        <rFont val="Times New Roman"/>
        <family val="1"/>
        <charset val="238"/>
      </rPr>
      <t xml:space="preserve">R41</t>
    </r>
    <r>
      <rPr>
        <sz val="10"/>
        <rFont val="Times New Roman"/>
        <family val="1"/>
        <charset val="238"/>
      </rPr>
      <t xml:space="preserve"> (PZ11,PZ02,PX11,PW02)</t>
    </r>
  </si>
  <si>
    <t xml:space="preserve">37-1R6⁪</t>
  </si>
  <si>
    <t xml:space="preserve">                                       Łączniki krańcowe PAM1 </t>
  </si>
  <si>
    <r>
      <rPr>
        <sz val="10"/>
        <rFont val="Times New Roman"/>
        <family val="1"/>
        <charset val="238"/>
      </rPr>
      <t xml:space="preserve">PAM1</t>
    </r>
    <r>
      <rPr>
        <b val="true"/>
        <sz val="10"/>
        <rFont val="Times New Roman"/>
        <family val="1"/>
        <charset val="238"/>
      </rPr>
      <t xml:space="preserve"> F1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465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F12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466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F4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467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F42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468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F45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471⁪</t>
  </si>
  <si>
    <r>
      <rPr>
        <sz val="10"/>
        <rFont val="Times New Roman"/>
        <family val="1"/>
        <charset val="238"/>
      </rPr>
      <t xml:space="preserve">PAM1</t>
    </r>
    <r>
      <rPr>
        <b val="true"/>
        <sz val="10"/>
        <rFont val="Times New Roman"/>
        <family val="1"/>
        <charset val="238"/>
      </rPr>
      <t xml:space="preserve"> F5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474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F52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475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F7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477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R11</t>
    </r>
    <r>
      <rPr>
        <sz val="10"/>
        <rFont val="Times New Roman"/>
        <family val="1"/>
        <charset val="238"/>
      </rPr>
      <t xml:space="preserve"> (PZ11,PZ02,PX11,PW02)</t>
    </r>
  </si>
  <si>
    <t xml:space="preserve">37-4R1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R13</t>
    </r>
    <r>
      <rPr>
        <sz val="10"/>
        <rFont val="Times New Roman"/>
        <family val="1"/>
        <charset val="238"/>
      </rPr>
      <t xml:space="preserve"> (PZ11,PZ02,PX11,PW02)</t>
    </r>
  </si>
  <si>
    <t xml:space="preserve">37-4R2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R31</t>
    </r>
    <r>
      <rPr>
        <sz val="10"/>
        <rFont val="Times New Roman"/>
        <family val="1"/>
        <charset val="238"/>
      </rPr>
      <t xml:space="preserve"> (PZ11,PZ02,PX11,PW02)</t>
    </r>
  </si>
  <si>
    <t xml:space="preserve">37-4R3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R32</t>
    </r>
    <r>
      <rPr>
        <sz val="10"/>
        <rFont val="Times New Roman"/>
        <family val="1"/>
        <charset val="238"/>
      </rPr>
      <t xml:space="preserve"> (PZ11,PZ02,PX11,PW02)</t>
    </r>
  </si>
  <si>
    <t xml:space="preserve">37-4R4⁪</t>
  </si>
  <si>
    <r>
      <rPr>
        <sz val="10"/>
        <rFont val="Times New Roman"/>
        <family val="1"/>
        <charset val="238"/>
      </rPr>
      <t xml:space="preserve">PAM1 </t>
    </r>
    <r>
      <rPr>
        <b val="true"/>
        <sz val="10"/>
        <rFont val="Times New Roman"/>
        <family val="1"/>
        <charset val="238"/>
      </rPr>
      <t xml:space="preserve">R41</t>
    </r>
    <r>
      <rPr>
        <sz val="10"/>
        <rFont val="Times New Roman"/>
        <family val="1"/>
        <charset val="238"/>
      </rPr>
      <t xml:space="preserve"> (PZ11,PZ02,PX11,PW02)</t>
    </r>
  </si>
  <si>
    <t xml:space="preserve">37-4R6⁪</t>
  </si>
  <si>
    <t xml:space="preserve">                                       Łączniki krańcowe PBM1 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1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37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1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39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13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40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2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42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2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43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23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44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3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46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4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48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4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49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44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51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5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52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5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53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54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55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6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56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6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57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71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58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7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59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91 </t>
    </r>
    <r>
      <rPr>
        <sz val="10"/>
        <color rgb="FF000000"/>
        <rFont val="Times New Roman"/>
        <family val="1"/>
        <charset val="238"/>
      </rPr>
      <t xml:space="preserve"> (PZ11,PZ02,PX11,PY11,PW02,PW20)</t>
    </r>
  </si>
  <si>
    <t xml:space="preserve">37-360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92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61⁪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93  </t>
    </r>
    <r>
      <rPr>
        <sz val="10"/>
        <color rgb="FF000000"/>
        <rFont val="Times New Roman"/>
        <family val="1"/>
        <charset val="238"/>
      </rPr>
      <t xml:space="preserve">(PZ11,PZ02,PX11,PY11,PW02,PW20)</t>
    </r>
  </si>
  <si>
    <t xml:space="preserve">37-362⁪</t>
  </si>
  <si>
    <r>
      <rPr>
        <sz val="10"/>
        <rFont val="Times New Roman"/>
        <family val="1"/>
        <charset val="238"/>
      </rPr>
      <t xml:space="preserve">PBM1 </t>
    </r>
    <r>
      <rPr>
        <b val="true"/>
        <sz val="10"/>
        <rFont val="Times New Roman"/>
        <family val="1"/>
        <charset val="238"/>
      </rPr>
      <t xml:space="preserve">E99</t>
    </r>
    <r>
      <rPr>
        <sz val="10"/>
        <rFont val="Times New Roman"/>
        <family val="1"/>
        <charset val="238"/>
      </rPr>
      <t xml:space="preserve"> (PZ11A,PX11A,PY11A,PW02A,PW20A)</t>
    </r>
  </si>
  <si>
    <t xml:space="preserve">37-399⁪</t>
  </si>
  <si>
    <t xml:space="preserve">                                       Łączniki krańcowe PBM1 (3 zestyki)</t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11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12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13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21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22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23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32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41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42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44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51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52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54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61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62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71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72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91 </t>
    </r>
    <r>
      <rPr>
        <sz val="10"/>
        <color rgb="FF000000"/>
        <rFont val="Times New Roman"/>
        <family val="1"/>
        <charset val="238"/>
      </rPr>
      <t xml:space="preserve"> 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92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color rgb="FF000000"/>
        <rFont val="Times New Roman"/>
        <family val="1"/>
        <charset val="238"/>
      </rPr>
      <t xml:space="preserve">PBM1</t>
    </r>
    <r>
      <rPr>
        <b val="true"/>
        <sz val="10"/>
        <color rgb="FF000000"/>
        <rFont val="Times New Roman"/>
        <family val="1"/>
        <charset val="238"/>
      </rPr>
      <t xml:space="preserve"> E93  </t>
    </r>
    <r>
      <rPr>
        <sz val="10"/>
        <color rgb="FF000000"/>
        <rFont val="Times New Roman"/>
        <family val="1"/>
        <charset val="238"/>
      </rPr>
      <t xml:space="preserve">(PX12,PX21,PW03,PW30)</t>
    </r>
  </si>
  <si>
    <r>
      <rPr>
        <sz val="10"/>
        <rFont val="Times New Roman"/>
        <family val="1"/>
        <charset val="238"/>
      </rPr>
      <t xml:space="preserve">PBM1 </t>
    </r>
    <r>
      <rPr>
        <b val="true"/>
        <sz val="10"/>
        <rFont val="Times New Roman"/>
        <family val="1"/>
        <charset val="238"/>
      </rPr>
      <t xml:space="preserve">E99  </t>
    </r>
    <r>
      <rPr>
        <sz val="10"/>
        <rFont val="Times New Roman"/>
        <family val="1"/>
        <charset val="238"/>
      </rPr>
      <t xml:space="preserve">(PX12,PX21,PW03,PW30)</t>
    </r>
  </si>
  <si>
    <t xml:space="preserve">                                        Łączniki krańcowe PDM1 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F1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565⁪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F12 </t>
    </r>
    <r>
      <rPr>
        <sz val="10"/>
        <rFont val="Times New Roman"/>
        <family val="1"/>
        <charset val="238"/>
      </rPr>
      <t xml:space="preserve">(PZ11,PZ02,PX11,PY11,PW02,PW20)</t>
    </r>
  </si>
  <si>
    <t xml:space="preserve">37-566⁪</t>
  </si>
  <si>
    <r>
      <rPr>
        <sz val="10"/>
        <rFont val="Times New Roman"/>
        <family val="1"/>
        <charset val="238"/>
      </rPr>
      <t xml:space="preserve">PDM1</t>
    </r>
    <r>
      <rPr>
        <b val="true"/>
        <sz val="10"/>
        <rFont val="Times New Roman"/>
        <family val="1"/>
        <charset val="238"/>
      </rPr>
      <t xml:space="preserve"> F4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567⁪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F42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568⁪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F45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571⁪</t>
  </si>
  <si>
    <r>
      <rPr>
        <sz val="10"/>
        <rFont val="Times New Roman"/>
        <family val="1"/>
        <charset val="238"/>
      </rPr>
      <t xml:space="preserve">PDM1</t>
    </r>
    <r>
      <rPr>
        <b val="true"/>
        <sz val="10"/>
        <rFont val="Times New Roman"/>
        <family val="1"/>
        <charset val="238"/>
      </rPr>
      <t xml:space="preserve"> F5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574⁪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F52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575⁪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F7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577⁪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R11</t>
    </r>
    <r>
      <rPr>
        <sz val="10"/>
        <rFont val="Times New Roman"/>
        <family val="1"/>
        <charset val="238"/>
      </rPr>
      <t xml:space="preserve"> (PZ11,PZ02,PX11,PW02)</t>
    </r>
  </si>
  <si>
    <t xml:space="preserve">37-5R1⁪</t>
  </si>
  <si>
    <r>
      <rPr>
        <sz val="10"/>
        <rFont val="Times New Roman"/>
        <family val="1"/>
        <charset val="238"/>
      </rPr>
      <t xml:space="preserve">PDM1</t>
    </r>
    <r>
      <rPr>
        <b val="true"/>
        <sz val="10"/>
        <rFont val="Times New Roman"/>
        <family val="1"/>
        <charset val="238"/>
      </rPr>
      <t xml:space="preserve"> R13</t>
    </r>
    <r>
      <rPr>
        <sz val="10"/>
        <rFont val="Times New Roman"/>
        <family val="1"/>
        <charset val="238"/>
      </rPr>
      <t xml:space="preserve"> (PZ11,PZ02,PX11,PW02)</t>
    </r>
  </si>
  <si>
    <t xml:space="preserve">37-5R2⁪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R31</t>
    </r>
    <r>
      <rPr>
        <sz val="10"/>
        <rFont val="Times New Roman"/>
        <family val="1"/>
        <charset val="238"/>
      </rPr>
      <t xml:space="preserve"> (PZ11,PZ02,PX11,PW02)</t>
    </r>
  </si>
  <si>
    <t xml:space="preserve">37-5R3⁪</t>
  </si>
  <si>
    <r>
      <rPr>
        <sz val="10"/>
        <rFont val="Times New Roman"/>
        <family val="1"/>
        <charset val="238"/>
      </rPr>
      <t xml:space="preserve">PDM1</t>
    </r>
    <r>
      <rPr>
        <b val="true"/>
        <sz val="10"/>
        <rFont val="Times New Roman"/>
        <family val="1"/>
        <charset val="238"/>
      </rPr>
      <t xml:space="preserve"> R38</t>
    </r>
    <r>
      <rPr>
        <sz val="10"/>
        <rFont val="Times New Roman"/>
        <family val="1"/>
        <charset val="238"/>
      </rPr>
      <t xml:space="preserve"> (PZ11,PZ02,PX11,PW02)</t>
    </r>
  </si>
  <si>
    <t xml:space="preserve">37-5R5⁪</t>
  </si>
  <si>
    <r>
      <rPr>
        <sz val="10"/>
        <rFont val="Times New Roman"/>
        <family val="1"/>
        <charset val="238"/>
      </rPr>
      <t xml:space="preserve">PDM1 </t>
    </r>
    <r>
      <rPr>
        <b val="true"/>
        <sz val="10"/>
        <rFont val="Times New Roman"/>
        <family val="1"/>
        <charset val="238"/>
      </rPr>
      <t xml:space="preserve">R41</t>
    </r>
    <r>
      <rPr>
        <sz val="10"/>
        <rFont val="Times New Roman"/>
        <family val="1"/>
        <charset val="238"/>
      </rPr>
      <t xml:space="preserve"> (PZ11,PZ02,PX11,PW02)</t>
    </r>
  </si>
  <si>
    <t xml:space="preserve">37-5R6⁪</t>
  </si>
  <si>
    <t xml:space="preserve">                                        Łączniki krańcowe PDP1 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T1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602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T3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605⁪</t>
  </si>
  <si>
    <r>
      <rPr>
        <sz val="10"/>
        <rFont val="Times New Roman"/>
        <family val="1"/>
        <charset val="238"/>
      </rPr>
      <t xml:space="preserve">PDP1</t>
    </r>
    <r>
      <rPr>
        <b val="true"/>
        <sz val="10"/>
        <rFont val="Times New Roman"/>
        <family val="1"/>
        <charset val="238"/>
      </rPr>
      <t xml:space="preserve"> T38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697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T4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608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T91</t>
    </r>
    <r>
      <rPr>
        <sz val="10"/>
        <rFont val="Times New Roman"/>
        <family val="1"/>
        <charset val="238"/>
      </rPr>
      <t xml:space="preserve"> (PZ11,PZ02,PX11,PY11,PW02,PW20)</t>
    </r>
  </si>
  <si>
    <t xml:space="preserve">37-615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T98</t>
    </r>
    <r>
      <rPr>
        <sz val="10"/>
        <rFont val="Times New Roman"/>
        <family val="1"/>
        <charset val="238"/>
      </rPr>
      <t xml:space="preserve"> (PZ11A,PX11A,PY11A,PW02A,PW20A)</t>
    </r>
  </si>
  <si>
    <t xml:space="preserve">37-698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R11</t>
    </r>
    <r>
      <rPr>
        <sz val="10"/>
        <rFont val="Times New Roman"/>
        <family val="1"/>
        <charset val="238"/>
      </rPr>
      <t xml:space="preserve"> (PZ11,PZ02,PX11,PW02)</t>
    </r>
  </si>
  <si>
    <t xml:space="preserve">37-6R1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R13</t>
    </r>
    <r>
      <rPr>
        <sz val="10"/>
        <rFont val="Times New Roman"/>
        <family val="1"/>
        <charset val="238"/>
      </rPr>
      <t xml:space="preserve"> (PZ11,PZ02,PX11,PW02)</t>
    </r>
  </si>
  <si>
    <t xml:space="preserve">37-6R2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R31</t>
    </r>
    <r>
      <rPr>
        <sz val="10"/>
        <rFont val="Times New Roman"/>
        <family val="1"/>
        <charset val="238"/>
      </rPr>
      <t xml:space="preserve"> (PZ11,PZ02,PX11,PW02)</t>
    </r>
  </si>
  <si>
    <t xml:space="preserve">37-6R3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R38</t>
    </r>
    <r>
      <rPr>
        <sz val="10"/>
        <rFont val="Times New Roman"/>
        <family val="1"/>
        <charset val="238"/>
      </rPr>
      <t xml:space="preserve"> (PZ11,PZ02,PX11,PW02)</t>
    </r>
  </si>
  <si>
    <t xml:space="preserve">37-6R5⁪</t>
  </si>
  <si>
    <r>
      <rPr>
        <sz val="10"/>
        <rFont val="Times New Roman"/>
        <family val="1"/>
        <charset val="238"/>
      </rPr>
      <t xml:space="preserve">PDP1 </t>
    </r>
    <r>
      <rPr>
        <b val="true"/>
        <sz val="10"/>
        <rFont val="Times New Roman"/>
        <family val="1"/>
        <charset val="238"/>
      </rPr>
      <t xml:space="preserve">R41</t>
    </r>
    <r>
      <rPr>
        <sz val="10"/>
        <rFont val="Times New Roman"/>
        <family val="1"/>
        <charset val="238"/>
      </rPr>
      <t xml:space="preserve"> (PZ11,PZ02,PX11,PW02)</t>
    </r>
  </si>
  <si>
    <t xml:space="preserve">37-6R6⁪</t>
  </si>
  <si>
    <t xml:space="preserve">                                       Łączniki krańcowe PSP1</t>
  </si>
  <si>
    <r>
      <rPr>
        <sz val="10"/>
        <color rgb="FF000000"/>
        <rFont val="Times New Roman"/>
        <family val="1"/>
        <charset val="238"/>
      </rPr>
      <t xml:space="preserve">PSP1</t>
    </r>
    <r>
      <rPr>
        <b val="true"/>
        <sz val="10"/>
        <color rgb="FF000000"/>
        <rFont val="Times New Roman"/>
        <family val="1"/>
        <charset val="238"/>
      </rPr>
      <t xml:space="preserve"> K80</t>
    </r>
    <r>
      <rPr>
        <sz val="10"/>
        <color rgb="FF000000"/>
        <rFont val="Times New Roman"/>
        <family val="1"/>
        <charset val="238"/>
      </rPr>
      <t xml:space="preserve">  (PZ11,PZ02,PX11,PY11,PW02) </t>
    </r>
    <r>
      <rPr>
        <b val="true"/>
        <sz val="10"/>
        <color rgb="FF000000"/>
        <rFont val="Times New Roman"/>
        <family val="1"/>
        <charset val="238"/>
      </rPr>
      <t xml:space="preserve">bez klucza</t>
    </r>
  </si>
  <si>
    <t xml:space="preserve">37-217⁪</t>
  </si>
  <si>
    <r>
      <rPr>
        <sz val="10"/>
        <color rgb="FF000000"/>
        <rFont val="Times New Roman"/>
        <family val="1"/>
        <charset val="238"/>
      </rPr>
      <t xml:space="preserve">PSP1</t>
    </r>
    <r>
      <rPr>
        <b val="true"/>
        <sz val="10"/>
        <color rgb="FF000000"/>
        <rFont val="Times New Roman"/>
        <family val="1"/>
        <charset val="238"/>
      </rPr>
      <t xml:space="preserve"> K8 </t>
    </r>
    <r>
      <rPr>
        <sz val="10"/>
        <color rgb="FF000000"/>
        <rFont val="Times New Roman"/>
        <family val="1"/>
        <charset val="238"/>
      </rPr>
      <t xml:space="preserve">(3,4,5,6,7,8)  (PZ11,PZ02,PX11,PY11,PW02)</t>
    </r>
  </si>
  <si>
    <t xml:space="preserve">37-2⁪⁪⁪</t>
  </si>
  <si>
    <r>
      <rPr>
        <sz val="10"/>
        <color rgb="FF000000"/>
        <rFont val="Times New Roman"/>
        <family val="1"/>
        <charset val="238"/>
      </rPr>
      <t xml:space="preserve">PSP1</t>
    </r>
    <r>
      <rPr>
        <b val="true"/>
        <sz val="10"/>
        <color rgb="FF000000"/>
        <rFont val="Times New Roman"/>
        <family val="1"/>
        <charset val="238"/>
      </rPr>
      <t xml:space="preserve"> K89</t>
    </r>
    <r>
      <rPr>
        <sz val="10"/>
        <color rgb="FF000000"/>
        <rFont val="Times New Roman"/>
        <family val="1"/>
        <charset val="238"/>
      </rPr>
      <t xml:space="preserve">  (PZ11,PZ02,PX11,PY11,PW02)</t>
    </r>
  </si>
  <si>
    <t xml:space="preserve">37-225⁪</t>
  </si>
  <si>
    <r>
      <rPr>
        <sz val="10"/>
        <color rgb="FF000000"/>
        <rFont val="Times New Roman"/>
        <family val="1"/>
        <charset val="238"/>
      </rPr>
      <t xml:space="preserve">PSP1</t>
    </r>
    <r>
      <rPr>
        <b val="true"/>
        <sz val="10"/>
        <color rgb="FF000000"/>
        <rFont val="Times New Roman"/>
        <family val="1"/>
        <charset val="238"/>
      </rPr>
      <t xml:space="preserve"> K10</t>
    </r>
    <r>
      <rPr>
        <sz val="10"/>
        <color rgb="FF000000"/>
        <rFont val="Times New Roman"/>
        <family val="1"/>
        <charset val="238"/>
      </rPr>
      <t xml:space="preserve">  (PZ11,PZ02,PX11,PY11,PW02) </t>
    </r>
    <r>
      <rPr>
        <b val="true"/>
        <sz val="10"/>
        <color rgb="FF000000"/>
        <rFont val="Times New Roman"/>
        <family val="1"/>
        <charset val="238"/>
      </rPr>
      <t xml:space="preserve">bez klucza</t>
    </r>
  </si>
  <si>
    <t xml:space="preserve">37-226⁪</t>
  </si>
  <si>
    <r>
      <rPr>
        <sz val="10"/>
        <color rgb="FF000000"/>
        <rFont val="Times New Roman"/>
        <family val="1"/>
        <charset val="238"/>
      </rPr>
      <t xml:space="preserve">PSP1</t>
    </r>
    <r>
      <rPr>
        <b val="true"/>
        <sz val="10"/>
        <color rgb="FF000000"/>
        <rFont val="Times New Roman"/>
        <family val="1"/>
        <charset val="238"/>
      </rPr>
      <t xml:space="preserve"> K1 </t>
    </r>
    <r>
      <rPr>
        <sz val="10"/>
        <color rgb="FF000000"/>
        <rFont val="Times New Roman"/>
        <family val="1"/>
        <charset val="238"/>
      </rPr>
      <t xml:space="preserve">(3,4,5,6,7,8)  (PZ11,PZ02,PX11,PY11,PW02)</t>
    </r>
  </si>
  <si>
    <r>
      <rPr>
        <sz val="10"/>
        <color rgb="FF000000"/>
        <rFont val="Times New Roman"/>
        <family val="1"/>
        <charset val="238"/>
      </rPr>
      <t xml:space="preserve">PSP1</t>
    </r>
    <r>
      <rPr>
        <b val="true"/>
        <sz val="10"/>
        <color rgb="FF000000"/>
        <rFont val="Times New Roman"/>
        <family val="1"/>
        <charset val="238"/>
      </rPr>
      <t xml:space="preserve"> K19  </t>
    </r>
    <r>
      <rPr>
        <sz val="10"/>
        <color rgb="FF000000"/>
        <rFont val="Times New Roman"/>
        <family val="1"/>
        <charset val="238"/>
      </rPr>
      <t xml:space="preserve">(PZ11,PZ02,PX11,PY11,PW02)</t>
    </r>
  </si>
  <si>
    <t xml:space="preserve">37-233⁪</t>
  </si>
  <si>
    <r>
      <rPr>
        <sz val="10"/>
        <color rgb="FF000000"/>
        <rFont val="Times New Roman"/>
        <family val="1"/>
        <charset val="238"/>
      </rPr>
      <t xml:space="preserve">PSP1</t>
    </r>
    <r>
      <rPr>
        <b val="true"/>
        <sz val="10"/>
        <color rgb="FF000000"/>
        <rFont val="Times New Roman"/>
        <family val="1"/>
        <charset val="238"/>
      </rPr>
      <t xml:space="preserve"> K61 </t>
    </r>
    <r>
      <rPr>
        <sz val="10"/>
        <color rgb="FF000000"/>
        <rFont val="Times New Roman"/>
        <family val="1"/>
        <charset val="238"/>
      </rPr>
      <t xml:space="preserve">(PZ11,PZ02,PX11,PY11,PW02)</t>
    </r>
  </si>
  <si>
    <t xml:space="preserve">37-236⁪</t>
  </si>
  <si>
    <r>
      <rPr>
        <sz val="10"/>
        <color rgb="FF000000"/>
        <rFont val="Times New Roman"/>
        <family val="1"/>
        <charset val="238"/>
      </rPr>
      <t xml:space="preserve">PSP1</t>
    </r>
    <r>
      <rPr>
        <b val="true"/>
        <sz val="10"/>
        <color rgb="FF000000"/>
        <rFont val="Times New Roman"/>
        <family val="1"/>
        <charset val="238"/>
      </rPr>
      <t xml:space="preserve"> K71 </t>
    </r>
    <r>
      <rPr>
        <sz val="10"/>
        <color rgb="FF000000"/>
        <rFont val="Times New Roman"/>
        <family val="1"/>
        <charset val="238"/>
      </rPr>
      <t xml:space="preserve">(PZ11,PZ02,PX11,PY11,PW02)</t>
    </r>
  </si>
  <si>
    <t xml:space="preserve">37-234⁪</t>
  </si>
  <si>
    <r>
      <rPr>
        <sz val="10"/>
        <rFont val="Times New Roman"/>
        <family val="1"/>
        <charset val="238"/>
      </rPr>
      <t xml:space="preserve">PSP1 </t>
    </r>
    <r>
      <rPr>
        <b val="true"/>
        <sz val="10"/>
        <rFont val="Times New Roman"/>
        <family val="1"/>
        <charset val="238"/>
      </rPr>
      <t xml:space="preserve">K98</t>
    </r>
    <r>
      <rPr>
        <sz val="10"/>
        <rFont val="Times New Roman"/>
        <family val="1"/>
        <charset val="238"/>
      </rPr>
      <t xml:space="preserve"> (PZ11,PZ02,PX11,PY11,PW02,)</t>
    </r>
  </si>
  <si>
    <t xml:space="preserve">37-263⁪</t>
  </si>
  <si>
    <t xml:space="preserve">                                        Łączniki krańcowe PEM1 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11</t>
    </r>
    <r>
      <rPr>
        <sz val="10"/>
        <rFont val="Times New Roman"/>
        <family val="1"/>
        <charset val="238"/>
      </rPr>
      <t xml:space="preserve"> (Z,X)</t>
    </r>
  </si>
  <si>
    <t xml:space="preserve">37-A82⁪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12</t>
    </r>
    <r>
      <rPr>
        <sz val="10"/>
        <rFont val="Times New Roman"/>
        <family val="1"/>
        <charset val="238"/>
      </rPr>
      <t xml:space="preserve"> (Z,X)</t>
    </r>
  </si>
  <si>
    <t xml:space="preserve">37-A83⁪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13</t>
    </r>
    <r>
      <rPr>
        <sz val="10"/>
        <rFont val="Times New Roman"/>
        <family val="1"/>
        <charset val="238"/>
      </rPr>
      <t xml:space="preserve"> (Z,X)</t>
    </r>
  </si>
  <si>
    <t xml:space="preserve">37-A84⁪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14</t>
    </r>
    <r>
      <rPr>
        <sz val="10"/>
        <rFont val="Times New Roman"/>
        <family val="1"/>
        <charset val="238"/>
      </rPr>
      <t xml:space="preserve"> (Z,X)</t>
    </r>
  </si>
  <si>
    <t xml:space="preserve">37-A85⁪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15</t>
    </r>
    <r>
      <rPr>
        <sz val="10"/>
        <rFont val="Times New Roman"/>
        <family val="1"/>
        <charset val="238"/>
      </rPr>
      <t xml:space="preserve"> (Z,X)</t>
    </r>
  </si>
  <si>
    <t xml:space="preserve">37-A86⁪</t>
  </si>
  <si>
    <r>
      <rPr>
        <sz val="10"/>
        <rFont val="Times New Roman"/>
        <family val="1"/>
        <charset val="238"/>
      </rPr>
      <t xml:space="preserve">PEM1</t>
    </r>
    <r>
      <rPr>
        <b val="true"/>
        <sz val="10"/>
        <rFont val="Times New Roman"/>
        <family val="1"/>
        <charset val="238"/>
      </rPr>
      <t xml:space="preserve"> G21</t>
    </r>
    <r>
      <rPr>
        <sz val="10"/>
        <rFont val="Times New Roman"/>
        <family val="1"/>
        <charset val="238"/>
      </rPr>
      <t xml:space="preserve"> (Z,X)</t>
    </r>
  </si>
  <si>
    <t xml:space="preserve">37-A87⁪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22</t>
    </r>
    <r>
      <rPr>
        <sz val="10"/>
        <rFont val="Times New Roman"/>
        <family val="1"/>
        <charset val="238"/>
      </rPr>
      <t xml:space="preserve"> (Z,X)</t>
    </r>
  </si>
  <si>
    <t xml:space="preserve">37-A88⁪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23</t>
    </r>
    <r>
      <rPr>
        <sz val="10"/>
        <rFont val="Times New Roman"/>
        <family val="1"/>
        <charset val="238"/>
      </rPr>
      <t xml:space="preserve"> (Z,X)</t>
    </r>
  </si>
  <si>
    <t xml:space="preserve">37-A89⁪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24</t>
    </r>
    <r>
      <rPr>
        <sz val="10"/>
        <rFont val="Times New Roman"/>
        <family val="1"/>
        <charset val="238"/>
      </rPr>
      <t xml:space="preserve"> (Z,X)</t>
    </r>
  </si>
  <si>
    <t xml:space="preserve">37-A90⁪</t>
  </si>
  <si>
    <r>
      <rPr>
        <sz val="10"/>
        <rFont val="Times New Roman"/>
        <family val="1"/>
        <charset val="238"/>
      </rPr>
      <t xml:space="preserve">PEM1 </t>
    </r>
    <r>
      <rPr>
        <b val="true"/>
        <sz val="10"/>
        <rFont val="Times New Roman"/>
        <family val="1"/>
        <charset val="238"/>
      </rPr>
      <t xml:space="preserve">G25</t>
    </r>
    <r>
      <rPr>
        <sz val="10"/>
        <rFont val="Times New Roman"/>
        <family val="1"/>
        <charset val="238"/>
      </rPr>
      <t xml:space="preserve"> (Z,X)</t>
    </r>
  </si>
  <si>
    <t xml:space="preserve">37-A91⁪</t>
  </si>
  <si>
    <r>
      <rPr>
        <sz val="10"/>
        <rFont val="Times New Roman"/>
        <family val="1"/>
        <charset val="238"/>
      </rPr>
      <t xml:space="preserve">PEM1</t>
    </r>
    <r>
      <rPr>
        <b val="true"/>
        <sz val="10"/>
        <rFont val="Times New Roman"/>
        <family val="1"/>
        <charset val="238"/>
      </rPr>
      <t xml:space="preserve"> G41</t>
    </r>
    <r>
      <rPr>
        <sz val="10"/>
        <rFont val="Times New Roman"/>
        <family val="1"/>
        <charset val="238"/>
      </rPr>
      <t xml:space="preserve"> (Z,X)</t>
    </r>
  </si>
  <si>
    <t xml:space="preserve">37-A92⁪</t>
  </si>
  <si>
    <r>
      <rPr>
        <sz val="10"/>
        <rFont val="Times New Roman"/>
        <family val="1"/>
        <charset val="238"/>
      </rPr>
      <t xml:space="preserve">PEM1</t>
    </r>
    <r>
      <rPr>
        <b val="true"/>
        <sz val="10"/>
        <rFont val="Times New Roman"/>
        <family val="1"/>
        <charset val="238"/>
      </rPr>
      <t xml:space="preserve"> G42</t>
    </r>
    <r>
      <rPr>
        <sz val="10"/>
        <rFont val="Times New Roman"/>
        <family val="1"/>
        <charset val="238"/>
      </rPr>
      <t xml:space="preserve"> (Z,X)</t>
    </r>
  </si>
  <si>
    <t xml:space="preserve">37-A93⁪</t>
  </si>
  <si>
    <r>
      <rPr>
        <sz val="10"/>
        <rFont val="Times New Roman"/>
        <family val="1"/>
        <charset val="238"/>
      </rPr>
      <t xml:space="preserve">PEM1</t>
    </r>
    <r>
      <rPr>
        <b val="true"/>
        <sz val="10"/>
        <rFont val="Times New Roman"/>
        <family val="1"/>
        <charset val="238"/>
      </rPr>
      <t xml:space="preserve"> G51</t>
    </r>
    <r>
      <rPr>
        <sz val="10"/>
        <rFont val="Times New Roman"/>
        <family val="1"/>
        <charset val="238"/>
      </rPr>
      <t xml:space="preserve"> (Z,X)</t>
    </r>
  </si>
  <si>
    <t xml:space="preserve">37-A95⁪</t>
  </si>
  <si>
    <t xml:space="preserve">                                        Łączniki krańcowe PEM2 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11</t>
    </r>
    <r>
      <rPr>
        <sz val="10"/>
        <rFont val="Times New Roman"/>
        <family val="1"/>
        <charset val="238"/>
      </rPr>
      <t xml:space="preserve"> (Z,X)</t>
    </r>
  </si>
  <si>
    <t xml:space="preserve">37-B82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12</t>
    </r>
    <r>
      <rPr>
        <sz val="10"/>
        <rFont val="Times New Roman"/>
        <family val="1"/>
        <charset val="238"/>
      </rPr>
      <t xml:space="preserve"> (Z,X)</t>
    </r>
  </si>
  <si>
    <t xml:space="preserve">37-B83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13</t>
    </r>
    <r>
      <rPr>
        <sz val="10"/>
        <rFont val="Times New Roman"/>
        <family val="1"/>
        <charset val="238"/>
      </rPr>
      <t xml:space="preserve"> (Z,X)</t>
    </r>
  </si>
  <si>
    <t xml:space="preserve">37-B84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14</t>
    </r>
    <r>
      <rPr>
        <sz val="10"/>
        <rFont val="Times New Roman"/>
        <family val="1"/>
        <charset val="238"/>
      </rPr>
      <t xml:space="preserve"> (Z,X)</t>
    </r>
  </si>
  <si>
    <t xml:space="preserve">37-B85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15</t>
    </r>
    <r>
      <rPr>
        <sz val="10"/>
        <rFont val="Times New Roman"/>
        <family val="1"/>
        <charset val="238"/>
      </rPr>
      <t xml:space="preserve"> (Z,X)</t>
    </r>
  </si>
  <si>
    <t xml:space="preserve">37-B86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21</t>
    </r>
    <r>
      <rPr>
        <sz val="10"/>
        <rFont val="Times New Roman"/>
        <family val="1"/>
        <charset val="238"/>
      </rPr>
      <t xml:space="preserve"> (Z,X)</t>
    </r>
  </si>
  <si>
    <t xml:space="preserve">37-B87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22</t>
    </r>
    <r>
      <rPr>
        <sz val="10"/>
        <rFont val="Times New Roman"/>
        <family val="1"/>
        <charset val="238"/>
      </rPr>
      <t xml:space="preserve"> (Z,X)</t>
    </r>
  </si>
  <si>
    <t xml:space="preserve">37-B88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23</t>
    </r>
    <r>
      <rPr>
        <sz val="10"/>
        <rFont val="Times New Roman"/>
        <family val="1"/>
        <charset val="238"/>
      </rPr>
      <t xml:space="preserve"> (Z,X)</t>
    </r>
  </si>
  <si>
    <t xml:space="preserve">37-B89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24</t>
    </r>
    <r>
      <rPr>
        <sz val="10"/>
        <rFont val="Times New Roman"/>
        <family val="1"/>
        <charset val="238"/>
      </rPr>
      <t xml:space="preserve"> (Z,X)</t>
    </r>
  </si>
  <si>
    <t xml:space="preserve">37-B90⁪</t>
  </si>
  <si>
    <r>
      <rPr>
        <sz val="10"/>
        <rFont val="Times New Roman"/>
        <family val="1"/>
        <charset val="238"/>
      </rPr>
      <t xml:space="preserve">PEM2</t>
    </r>
    <r>
      <rPr>
        <b val="true"/>
        <sz val="10"/>
        <rFont val="Times New Roman"/>
        <family val="1"/>
        <charset val="238"/>
      </rPr>
      <t xml:space="preserve"> G25</t>
    </r>
    <r>
      <rPr>
        <sz val="10"/>
        <rFont val="Times New Roman"/>
        <family val="1"/>
        <charset val="238"/>
      </rPr>
      <t xml:space="preserve"> (Z,X)</t>
    </r>
  </si>
  <si>
    <t xml:space="preserve">37-B91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41</t>
    </r>
    <r>
      <rPr>
        <sz val="10"/>
        <rFont val="Times New Roman"/>
        <family val="1"/>
        <charset val="238"/>
      </rPr>
      <t xml:space="preserve"> (Z,X)</t>
    </r>
  </si>
  <si>
    <t xml:space="preserve">37-B92⁪</t>
  </si>
  <si>
    <r>
      <rPr>
        <sz val="10"/>
        <rFont val="Times New Roman"/>
        <family val="1"/>
        <charset val="238"/>
      </rPr>
      <t xml:space="preserve">PEM2 </t>
    </r>
    <r>
      <rPr>
        <b val="true"/>
        <sz val="10"/>
        <rFont val="Times New Roman"/>
        <family val="1"/>
        <charset val="238"/>
      </rPr>
      <t xml:space="preserve">G42 </t>
    </r>
    <r>
      <rPr>
        <sz val="10"/>
        <rFont val="Times New Roman"/>
        <family val="1"/>
        <charset val="238"/>
      </rPr>
      <t xml:space="preserve">(Z,X)</t>
    </r>
  </si>
  <si>
    <t xml:space="preserve">37-B93⁪</t>
  </si>
  <si>
    <r>
      <rPr>
        <sz val="10"/>
        <rFont val="Times New Roman"/>
        <family val="1"/>
        <charset val="238"/>
      </rPr>
      <t xml:space="preserve">PEM2</t>
    </r>
    <r>
      <rPr>
        <b val="true"/>
        <sz val="10"/>
        <rFont val="Times New Roman"/>
        <family val="1"/>
        <charset val="238"/>
      </rPr>
      <t xml:space="preserve"> G51</t>
    </r>
    <r>
      <rPr>
        <sz val="10"/>
        <rFont val="Times New Roman"/>
        <family val="1"/>
        <charset val="238"/>
      </rPr>
      <t xml:space="preserve"> (Z,X)</t>
    </r>
  </si>
  <si>
    <t xml:space="preserve">37-B95⁪</t>
  </si>
  <si>
    <t xml:space="preserve">                                       Głowice do łączników PAP1</t>
  </si>
  <si>
    <r>
      <rPr>
        <sz val="10"/>
        <rFont val="Times New Roman"/>
        <family val="1"/>
        <charset val="238"/>
      </rPr>
      <t xml:space="preserve">Głowica</t>
    </r>
    <r>
      <rPr>
        <b val="true"/>
        <sz val="10"/>
        <rFont val="Times New Roman"/>
        <family val="1"/>
        <charset val="238"/>
      </rPr>
      <t xml:space="preserve"> T11</t>
    </r>
  </si>
  <si>
    <t xml:space="preserve">37-8102</t>
  </si>
  <si>
    <r>
      <rPr>
        <sz val="10"/>
        <rFont val="Times New Roman"/>
        <family val="1"/>
        <charset val="238"/>
      </rPr>
      <t xml:space="preserve">Głowica</t>
    </r>
    <r>
      <rPr>
        <b val="true"/>
        <sz val="10"/>
        <rFont val="Times New Roman"/>
        <family val="1"/>
        <charset val="238"/>
      </rPr>
      <t xml:space="preserve"> T13</t>
    </r>
  </si>
  <si>
    <t xml:space="preserve">37-8103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31</t>
    </r>
  </si>
  <si>
    <t xml:space="preserve">37-8105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32</t>
    </r>
  </si>
  <si>
    <t xml:space="preserve">37-8106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41</t>
    </r>
  </si>
  <si>
    <t xml:space="preserve">37-8108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42</t>
    </r>
  </si>
  <si>
    <t xml:space="preserve">37-8109</t>
  </si>
  <si>
    <r>
      <rPr>
        <sz val="10"/>
        <rFont val="Times New Roman"/>
        <family val="1"/>
        <charset val="238"/>
      </rPr>
      <t xml:space="preserve">Głowica</t>
    </r>
    <r>
      <rPr>
        <b val="true"/>
        <sz val="10"/>
        <rFont val="Times New Roman"/>
        <family val="1"/>
        <charset val="238"/>
      </rPr>
      <t xml:space="preserve"> T51</t>
    </r>
  </si>
  <si>
    <t xml:space="preserve">37-8111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52</t>
    </r>
  </si>
  <si>
    <t xml:space="preserve">37-8112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61</t>
    </r>
  </si>
  <si>
    <t xml:space="preserve">37-8110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71</t>
    </r>
  </si>
  <si>
    <t xml:space="preserve">37-8113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72</t>
    </r>
  </si>
  <si>
    <t xml:space="preserve">37-8114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91</t>
    </r>
  </si>
  <si>
    <t xml:space="preserve">37-8115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92</t>
    </r>
  </si>
  <si>
    <t xml:space="preserve">37-8116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98</t>
    </r>
  </si>
  <si>
    <t xml:space="preserve">37-8198</t>
  </si>
  <si>
    <t xml:space="preserve">                                     Głowice do łączników PAM1, PDM1 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F11</t>
    </r>
  </si>
  <si>
    <t xml:space="preserve">37-8165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F12</t>
    </r>
  </si>
  <si>
    <t xml:space="preserve">37-8166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F41</t>
    </r>
  </si>
  <si>
    <t xml:space="preserve">37-8167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F42</t>
    </r>
  </si>
  <si>
    <t xml:space="preserve">37-8168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F45</t>
    </r>
  </si>
  <si>
    <t xml:space="preserve">37-8171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F51</t>
    </r>
  </si>
  <si>
    <t xml:space="preserve">37-8174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F52</t>
    </r>
  </si>
  <si>
    <t xml:space="preserve">37-8175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F71</t>
    </r>
  </si>
  <si>
    <t xml:space="preserve">37-8177</t>
  </si>
  <si>
    <t xml:space="preserve">                                            Głowice do łączników PBM1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11</t>
    </r>
  </si>
  <si>
    <t xml:space="preserve">37-8137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12</t>
    </r>
  </si>
  <si>
    <t xml:space="preserve">37-8139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13</t>
    </r>
  </si>
  <si>
    <t xml:space="preserve">37-8140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21</t>
    </r>
  </si>
  <si>
    <t xml:space="preserve">37-8142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22</t>
    </r>
  </si>
  <si>
    <t xml:space="preserve">37-8143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23</t>
    </r>
  </si>
  <si>
    <t xml:space="preserve">37-8144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32</t>
    </r>
  </si>
  <si>
    <t xml:space="preserve">37-8146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41</t>
    </r>
  </si>
  <si>
    <t xml:space="preserve">37-8148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42</t>
    </r>
  </si>
  <si>
    <t xml:space="preserve">37-8149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44</t>
    </r>
  </si>
  <si>
    <t xml:space="preserve">37-8151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51</t>
    </r>
  </si>
  <si>
    <t xml:space="preserve">37-8152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52</t>
    </r>
  </si>
  <si>
    <t xml:space="preserve">37-8153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54</t>
    </r>
  </si>
  <si>
    <t xml:space="preserve">37-8155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61</t>
    </r>
  </si>
  <si>
    <t xml:space="preserve">37-8156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62</t>
    </r>
  </si>
  <si>
    <t xml:space="preserve">37-8157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71</t>
    </r>
  </si>
  <si>
    <t xml:space="preserve">37-8158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72</t>
    </r>
  </si>
  <si>
    <t xml:space="preserve">37-8159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91</t>
    </r>
  </si>
  <si>
    <t xml:space="preserve">37-8160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92</t>
    </r>
  </si>
  <si>
    <t xml:space="preserve">37-8161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93</t>
    </r>
  </si>
  <si>
    <t xml:space="preserve">37-8162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E99</t>
    </r>
  </si>
  <si>
    <t xml:space="preserve">37-8199</t>
  </si>
  <si>
    <t xml:space="preserve">                                             Głowice do łączników PDP1 </t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11</t>
    </r>
  </si>
  <si>
    <r>
      <rPr>
        <sz val="10"/>
        <rFont val="Times New Roman"/>
        <family val="1"/>
        <charset val="238"/>
      </rPr>
      <t xml:space="preserve">Głowica </t>
    </r>
    <r>
      <rPr>
        <b val="true"/>
        <sz val="10"/>
        <rFont val="Times New Roman"/>
        <family val="1"/>
        <charset val="238"/>
      </rPr>
      <t xml:space="preserve">T38</t>
    </r>
  </si>
  <si>
    <t xml:space="preserve">37-8197</t>
  </si>
  <si>
    <t xml:space="preserve">                                                   Człony zestykowe 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Z11</t>
    </r>
  </si>
  <si>
    <t xml:space="preserve">37-8200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Z11A </t>
    </r>
    <r>
      <rPr>
        <b val="true"/>
        <sz val="8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tylko do PAP1T98, PBM1E99, PDP1T98)</t>
    </r>
  </si>
  <si>
    <t xml:space="preserve">37-82A0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Z02</t>
    </r>
  </si>
  <si>
    <t xml:space="preserve">37-8201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X11</t>
    </r>
  </si>
  <si>
    <t xml:space="preserve">37-8202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X11A </t>
    </r>
    <r>
      <rPr>
        <b val="true"/>
        <sz val="8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tylko do PAP1T98, PBM1E99, PDP1T98)</t>
    </r>
  </si>
  <si>
    <t xml:space="preserve">37-82A2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X12 </t>
    </r>
    <r>
      <rPr>
        <b val="true"/>
        <sz val="8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tylko do PBM1)</t>
    </r>
  </si>
  <si>
    <t xml:space="preserve">37-8207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X21  </t>
    </r>
    <r>
      <rPr>
        <sz val="10"/>
        <rFont val="Times New Roman"/>
        <family val="1"/>
        <charset val="238"/>
      </rPr>
      <t xml:space="preserve">(tylko do PBM1)</t>
    </r>
  </si>
  <si>
    <t xml:space="preserve">37-8206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Y11</t>
    </r>
  </si>
  <si>
    <t xml:space="preserve">37-8203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Y11A </t>
    </r>
    <r>
      <rPr>
        <b val="true"/>
        <sz val="8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tylko do PAP1T98, PBM1E99, PDP1T98)</t>
    </r>
  </si>
  <si>
    <t xml:space="preserve">37-82A3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W02</t>
    </r>
  </si>
  <si>
    <t xml:space="preserve">37-8204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W02A </t>
    </r>
    <r>
      <rPr>
        <b val="true"/>
        <sz val="8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tylko do PAP1T98, PBM1E99, PDP1T98)</t>
    </r>
  </si>
  <si>
    <t xml:space="preserve">37-82A4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W03  </t>
    </r>
    <r>
      <rPr>
        <b val="true"/>
        <sz val="8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(tylko do PBM1)</t>
    </r>
  </si>
  <si>
    <t xml:space="preserve">37-8208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W20</t>
    </r>
  </si>
  <si>
    <t xml:space="preserve">37-8205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W20A </t>
    </r>
    <r>
      <rPr>
        <b val="true"/>
        <sz val="8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tylko do PAP1T98, PBM1E99, PDP1T98)</t>
    </r>
  </si>
  <si>
    <t xml:space="preserve">37-82A5</t>
  </si>
  <si>
    <r>
      <rPr>
        <sz val="10"/>
        <rFont val="Times New Roman"/>
        <family val="1"/>
        <charset val="238"/>
      </rPr>
      <t xml:space="preserve">Człon </t>
    </r>
    <r>
      <rPr>
        <b val="true"/>
        <sz val="10"/>
        <rFont val="Times New Roman"/>
        <family val="1"/>
        <charset val="238"/>
      </rPr>
      <t xml:space="preserve">PW30  </t>
    </r>
    <r>
      <rPr>
        <b val="true"/>
        <sz val="8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(tylko do PBM1)</t>
    </r>
  </si>
  <si>
    <t xml:space="preserve">37-8209</t>
  </si>
  <si>
    <t xml:space="preserve">                                       Części do łączników krańcowych </t>
  </si>
  <si>
    <r>
      <rPr>
        <b val="true"/>
        <sz val="10"/>
        <rFont val="Times New Roman"/>
        <family val="1"/>
        <charset val="238"/>
      </rPr>
      <t xml:space="preserve">Adapter</t>
    </r>
    <r>
      <rPr>
        <sz val="10"/>
        <rFont val="Times New Roman"/>
        <family val="1"/>
        <charset val="238"/>
      </rPr>
      <t xml:space="preserve"> do łączników PBM1 (wszystkie typy głowic)</t>
    </r>
  </si>
  <si>
    <t xml:space="preserve">37-8300</t>
  </si>
  <si>
    <t xml:space="preserve">                                           Klucze do łączników PSP1 </t>
  </si>
  <si>
    <t xml:space="preserve">klucz nr. 3</t>
  </si>
  <si>
    <t xml:space="preserve">37-8503</t>
  </si>
  <si>
    <t xml:space="preserve">klucz nr. 4</t>
  </si>
  <si>
    <t xml:space="preserve">37-8504</t>
  </si>
  <si>
    <t xml:space="preserve">klucz nr. 5</t>
  </si>
  <si>
    <t xml:space="preserve">37-8505</t>
  </si>
  <si>
    <t xml:space="preserve">klucz nr. 6</t>
  </si>
  <si>
    <t xml:space="preserve">37-8506</t>
  </si>
  <si>
    <t xml:space="preserve">klucz nr. 7</t>
  </si>
  <si>
    <t xml:space="preserve">37-8507</t>
  </si>
  <si>
    <t xml:space="preserve">klucz nr. 8</t>
  </si>
  <si>
    <t xml:space="preserve">37-8508</t>
  </si>
  <si>
    <t xml:space="preserve">klucz nr. 9</t>
  </si>
  <si>
    <t xml:space="preserve">37-8509</t>
  </si>
  <si>
    <t xml:space="preserve">                                     Korpusy łączników krańcowych </t>
  </si>
  <si>
    <t xml:space="preserve">PAP1</t>
  </si>
  <si>
    <t xml:space="preserve">37-8001</t>
  </si>
  <si>
    <t xml:space="preserve">PBM1</t>
  </si>
  <si>
    <t xml:space="preserve">37-8003</t>
  </si>
  <si>
    <t xml:space="preserve">PAM1</t>
  </si>
  <si>
    <t xml:space="preserve">37-8004</t>
  </si>
  <si>
    <t xml:space="preserve">PDM1</t>
  </si>
  <si>
    <t xml:space="preserve">37-8005</t>
  </si>
  <si>
    <t xml:space="preserve">PDP1</t>
  </si>
  <si>
    <t xml:space="preserve">37-8006</t>
  </si>
  <si>
    <t xml:space="preserve">                    Dźwignie głowic typu "F' i "T" do łączników krańcowych </t>
  </si>
  <si>
    <t xml:space="preserve">GT41</t>
  </si>
  <si>
    <t xml:space="preserve">37-8408</t>
  </si>
  <si>
    <t xml:space="preserve">GT42</t>
  </si>
  <si>
    <t xml:space="preserve">37-8409</t>
  </si>
  <si>
    <t xml:space="preserve">GT45</t>
  </si>
  <si>
    <t xml:space="preserve">37-8471</t>
  </si>
  <si>
    <t xml:space="preserve">GT51</t>
  </si>
  <si>
    <t xml:space="preserve">37-8411</t>
  </si>
  <si>
    <t xml:space="preserve">GT52</t>
  </si>
  <si>
    <t xml:space="preserve">37-8412</t>
  </si>
  <si>
    <t xml:space="preserve">GT71</t>
  </si>
  <si>
    <t xml:space="preserve">37-8477</t>
  </si>
  <si>
    <t xml:space="preserve">GT72</t>
  </si>
  <si>
    <t xml:space="preserve">37-8478</t>
  </si>
  <si>
    <t xml:space="preserve">                          Dźwignie głowic typu "E" do łączników krańcowych </t>
  </si>
  <si>
    <t xml:space="preserve">GE41</t>
  </si>
  <si>
    <t xml:space="preserve">37-8448</t>
  </si>
  <si>
    <t xml:space="preserve">GE42</t>
  </si>
  <si>
    <t xml:space="preserve">37-8449</t>
  </si>
  <si>
    <t xml:space="preserve">GE44</t>
  </si>
  <si>
    <t xml:space="preserve">37-8451</t>
  </si>
  <si>
    <t xml:space="preserve">GE51</t>
  </si>
  <si>
    <t xml:space="preserve">37-8452</t>
  </si>
  <si>
    <t xml:space="preserve">GE52</t>
  </si>
  <si>
    <t xml:space="preserve">37-8453</t>
  </si>
  <si>
    <t xml:space="preserve">GE54</t>
  </si>
  <si>
    <t xml:space="preserve">37-8455</t>
  </si>
  <si>
    <t xml:space="preserve">GE62</t>
  </si>
  <si>
    <t xml:space="preserve">37-8457</t>
  </si>
  <si>
    <t xml:space="preserve">GE71</t>
  </si>
  <si>
    <t xml:space="preserve">37-8458</t>
  </si>
  <si>
    <t xml:space="preserve">GE72</t>
  </si>
  <si>
    <t xml:space="preserve">37-8459</t>
  </si>
  <si>
    <t xml:space="preserve">                                           Łączniki krańcowe D , KLM </t>
  </si>
  <si>
    <t xml:space="preserve">D-429</t>
  </si>
  <si>
    <t xml:space="preserve">37-0000</t>
  </si>
  <si>
    <t xml:space="preserve">D-429r</t>
  </si>
  <si>
    <t xml:space="preserve">37-0100</t>
  </si>
  <si>
    <t xml:space="preserve">D-443</t>
  </si>
  <si>
    <t xml:space="preserve">37-0200</t>
  </si>
  <si>
    <t xml:space="preserve">KLM-1; -2</t>
  </si>
  <si>
    <t xml:space="preserve">36-10⁪⁪</t>
  </si>
  <si>
    <t xml:space="preserve">KLM-1R; -2R</t>
  </si>
  <si>
    <t xml:space="preserve">36-11⁪⁪</t>
  </si>
  <si>
    <t xml:space="preserve">KLM-3</t>
  </si>
  <si>
    <t xml:space="preserve">36-3000</t>
  </si>
  <si>
    <t xml:space="preserve">KLM-3R</t>
  </si>
  <si>
    <t xml:space="preserve">36-3100</t>
  </si>
  <si>
    <t xml:space="preserve">                                                            ODBIERAKI PRĄDU</t>
  </si>
  <si>
    <t xml:space="preserve">                                            Odbieraki prądu sprężynujące </t>
  </si>
  <si>
    <t xml:space="preserve">DM 100</t>
  </si>
  <si>
    <t xml:space="preserve">31-0100</t>
  </si>
  <si>
    <t xml:space="preserve">29.22.19-30.90</t>
  </si>
  <si>
    <t xml:space="preserve">DM 160</t>
  </si>
  <si>
    <t xml:space="preserve">31-0200</t>
  </si>
  <si>
    <t xml:space="preserve">DM 250</t>
  </si>
  <si>
    <t xml:space="preserve">31-0300</t>
  </si>
  <si>
    <t xml:space="preserve">DS 100</t>
  </si>
  <si>
    <t xml:space="preserve">31-1100</t>
  </si>
  <si>
    <t xml:space="preserve">DS 160</t>
  </si>
  <si>
    <t xml:space="preserve">31-1200</t>
  </si>
  <si>
    <t xml:space="preserve">DS 250</t>
  </si>
  <si>
    <t xml:space="preserve">31-1300</t>
  </si>
  <si>
    <t xml:space="preserve">DZ 100</t>
  </si>
  <si>
    <t xml:space="preserve">31-2100</t>
  </si>
  <si>
    <t xml:space="preserve">DZ 160</t>
  </si>
  <si>
    <t xml:space="preserve">31-2200</t>
  </si>
  <si>
    <t xml:space="preserve">DZ 250</t>
  </si>
  <si>
    <t xml:space="preserve">31-2300</t>
  </si>
  <si>
    <t xml:space="preserve">MM 63</t>
  </si>
  <si>
    <t xml:space="preserve">31-3000</t>
  </si>
  <si>
    <t xml:space="preserve">MM 100</t>
  </si>
  <si>
    <t xml:space="preserve">31-3100</t>
  </si>
  <si>
    <t xml:space="preserve">MM 160</t>
  </si>
  <si>
    <t xml:space="preserve">31-3200</t>
  </si>
  <si>
    <t xml:space="preserve">MS 63</t>
  </si>
  <si>
    <t xml:space="preserve">31-4000</t>
  </si>
  <si>
    <t xml:space="preserve">MS 100</t>
  </si>
  <si>
    <t xml:space="preserve">31-4100</t>
  </si>
  <si>
    <t xml:space="preserve">MS 160</t>
  </si>
  <si>
    <t xml:space="preserve">31-4200</t>
  </si>
  <si>
    <t xml:space="preserve">MZ 63</t>
  </si>
  <si>
    <t xml:space="preserve">31-5000</t>
  </si>
  <si>
    <t xml:space="preserve">MZ 100</t>
  </si>
  <si>
    <t xml:space="preserve">31-5100</t>
  </si>
  <si>
    <t xml:space="preserve">MZ 160</t>
  </si>
  <si>
    <t xml:space="preserve">31-5200</t>
  </si>
  <si>
    <t xml:space="preserve">                                      Odbieraki prądu niesprężynujące </t>
  </si>
  <si>
    <t xml:space="preserve">BP 63</t>
  </si>
  <si>
    <t xml:space="preserve">32-6000</t>
  </si>
  <si>
    <t xml:space="preserve">BP 100</t>
  </si>
  <si>
    <t xml:space="preserve">32-6100</t>
  </si>
  <si>
    <t xml:space="preserve">BP 160</t>
  </si>
  <si>
    <t xml:space="preserve">32-6200</t>
  </si>
  <si>
    <t xml:space="preserve">BS 63</t>
  </si>
  <si>
    <t xml:space="preserve">32-7000</t>
  </si>
  <si>
    <t xml:space="preserve">BS 100</t>
  </si>
  <si>
    <t xml:space="preserve">32-7100</t>
  </si>
  <si>
    <t xml:space="preserve">BS 160</t>
  </si>
  <si>
    <t xml:space="preserve">32-7200</t>
  </si>
  <si>
    <t xml:space="preserve">GP 63</t>
  </si>
  <si>
    <t xml:space="preserve">32-8000</t>
  </si>
  <si>
    <t xml:space="preserve">GP 100</t>
  </si>
  <si>
    <t xml:space="preserve">32-8100</t>
  </si>
  <si>
    <t xml:space="preserve">GP 160</t>
  </si>
  <si>
    <t xml:space="preserve">32-8200</t>
  </si>
  <si>
    <t xml:space="preserve">GS 100</t>
  </si>
  <si>
    <t xml:space="preserve">32-9100</t>
  </si>
  <si>
    <t xml:space="preserve">GS 160</t>
  </si>
  <si>
    <t xml:space="preserve">32-9200</t>
  </si>
  <si>
    <t xml:space="preserve">                                 Ślizgi do odbieraków metalografitowe </t>
  </si>
  <si>
    <t xml:space="preserve">D-431601 do MM-63</t>
  </si>
  <si>
    <t xml:space="preserve">33-3000</t>
  </si>
  <si>
    <t xml:space="preserve">D-431602 do MM,DM-100</t>
  </si>
  <si>
    <t xml:space="preserve">33-3100</t>
  </si>
  <si>
    <t xml:space="preserve">D-431603 do MM,DM-160</t>
  </si>
  <si>
    <t xml:space="preserve">33-3200</t>
  </si>
  <si>
    <t xml:space="preserve">D-452500 do DM-250</t>
  </si>
  <si>
    <t xml:space="preserve">33-0300</t>
  </si>
  <si>
    <t xml:space="preserve">D-433801 do BP-63,GP-63</t>
  </si>
  <si>
    <t xml:space="preserve">33-6000</t>
  </si>
  <si>
    <t xml:space="preserve">D-433802 do BP,BS,GP,GS-100</t>
  </si>
  <si>
    <t xml:space="preserve">33-6100</t>
  </si>
  <si>
    <t xml:space="preserve">D-433803 do BP,BS,GP,GS-160</t>
  </si>
  <si>
    <t xml:space="preserve">33-6200</t>
  </si>
  <si>
    <t xml:space="preserve">                                         Ślizgi do odbieraków cynkowe </t>
  </si>
  <si>
    <t xml:space="preserve">D-431201 do MZ-63</t>
  </si>
  <si>
    <t xml:space="preserve">33-5000</t>
  </si>
  <si>
    <t xml:space="preserve">D-431202 do DZ,MZ-100</t>
  </si>
  <si>
    <t xml:space="preserve">33-5100</t>
  </si>
  <si>
    <t xml:space="preserve">D-431203 do DZ,MZ-160</t>
  </si>
  <si>
    <t xml:space="preserve">33-5200</t>
  </si>
  <si>
    <t xml:space="preserve">D-431204 do DZ-250</t>
  </si>
  <si>
    <t xml:space="preserve">33-5300</t>
  </si>
  <si>
    <t xml:space="preserve">                                         Ślizgi do odbieraków mosiężne </t>
  </si>
  <si>
    <t xml:space="preserve">D-327401 do MS-63</t>
  </si>
  <si>
    <t xml:space="preserve">33-4000</t>
  </si>
  <si>
    <t xml:space="preserve">D-327402 do MS,DS-100</t>
  </si>
  <si>
    <t xml:space="preserve">33-4100</t>
  </si>
  <si>
    <t xml:space="preserve">D-327403 do MS,DS-160</t>
  </si>
  <si>
    <t xml:space="preserve">33-1200</t>
  </si>
  <si>
    <t xml:space="preserve">D-327404 do DS-250</t>
  </si>
  <si>
    <t xml:space="preserve">33-1300</t>
  </si>
  <si>
    <t xml:space="preserve">Decyzja Nr  28/2008</t>
  </si>
  <si>
    <t xml:space="preserve">Prezesa Zarządu "POKÓJ" Spółdzielni  Elektrotechnicznej w Łodzi ul.Warecka 1</t>
  </si>
  <si>
    <t xml:space="preserve">w sprawie ustalenia cen </t>
  </si>
  <si>
    <t xml:space="preserve">Zgodnie z przepisami Ustawy z dnia 26.02.1982 r. oraz innymi przepisami o cenach</t>
  </si>
  <si>
    <t xml:space="preserve">zostały ustalone umowne ceny zbytu na w/w wyroby</t>
  </si>
  <si>
    <t xml:space="preserve">Ceny mogą ulec zmianie w przypadku wzrostu kosztów wytwarzania.</t>
  </si>
  <si>
    <t xml:space="preserve">Niniejsza decyzja uchyla dotychczasowe decyzje na w/w wyrob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0.00%"/>
    <numFmt numFmtId="172" formatCode="_-* #,##0.00&quot; zł&quot;_-;\-* #,##0.00&quot; zł&quot;_-;_-* \-??&quot; zł&quot;_-;_-@_-"/>
    <numFmt numFmtId="173" formatCode="#,##0.00\ _z_ł"/>
  </numFmts>
  <fonts count="2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 CE"/>
      <family val="0"/>
      <charset val="238"/>
    </font>
    <font>
      <sz val="10"/>
      <color rgb="FF000000"/>
      <name val="MS Sans Serif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20"/>
      <color rgb="FFFFFF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6"/>
      <color rgb="FFFFFF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4D4D4D"/>
        <bgColor rgb="FF666699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7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1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3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1" xfId="20"/>
    <cellStyle name="Normalny_Arkusz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36760</xdr:colOff>
      <xdr:row>0</xdr:row>
      <xdr:rowOff>95400</xdr:rowOff>
    </xdr:from>
    <xdr:to>
      <xdr:col>3</xdr:col>
      <xdr:colOff>64440</xdr:colOff>
      <xdr:row>9</xdr:row>
      <xdr:rowOff>228600</xdr:rowOff>
    </xdr:to>
    <xdr:pic>
      <xdr:nvPicPr>
        <xdr:cNvPr id="0" name="Picture 7" descr=""/>
        <xdr:cNvPicPr/>
      </xdr:nvPicPr>
      <xdr:blipFill>
        <a:blip r:embed="rId1">
          <a:biLevel thresh="50000"/>
        </a:blip>
        <a:stretch/>
      </xdr:blipFill>
      <xdr:spPr>
        <a:xfrm>
          <a:off x="3574440" y="95400"/>
          <a:ext cx="193752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1790</xdr:row>
      <xdr:rowOff>104400</xdr:rowOff>
    </xdr:from>
    <xdr:to>
      <xdr:col>8</xdr:col>
      <xdr:colOff>206280</xdr:colOff>
      <xdr:row>1795</xdr:row>
      <xdr:rowOff>33120</xdr:rowOff>
    </xdr:to>
    <xdr:grpSp>
      <xdr:nvGrpSpPr>
        <xdr:cNvPr id="1" name="Group 28"/>
        <xdr:cNvGrpSpPr/>
      </xdr:nvGrpSpPr>
      <xdr:grpSpPr>
        <a:xfrm>
          <a:off x="6969240" y="292541040"/>
          <a:ext cx="1505880" cy="785880"/>
          <a:chOff x="6969240" y="292541040"/>
          <a:chExt cx="1505880" cy="785880"/>
        </a:xfrm>
      </xdr:grpSpPr>
      <xdr:pic>
        <xdr:nvPicPr>
          <xdr:cNvPr id="2" name="Picture 25" descr=""/>
          <xdr:cNvPicPr/>
        </xdr:nvPicPr>
        <xdr:blipFill>
          <a:blip r:embed="rId2"/>
          <a:stretch/>
        </xdr:blipFill>
        <xdr:spPr>
          <a:xfrm>
            <a:off x="7214040" y="292541040"/>
            <a:ext cx="956160" cy="7858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26"/>
          <xdr:cNvSpPr/>
        </xdr:nvSpPr>
        <xdr:spPr>
          <a:xfrm>
            <a:off x="6969240" y="293122080"/>
            <a:ext cx="150588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000" spc="-1" strike="noStrike">
                <a:latin typeface="Arial CE"/>
              </a:rPr>
              <a:t>Barbara Białowiejs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27"/>
          <xdr:cNvSpPr/>
        </xdr:nvSpPr>
        <xdr:spPr>
          <a:xfrm>
            <a:off x="7172280" y="292589280"/>
            <a:ext cx="116532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000" spc="-1" strike="noStrike">
                <a:latin typeface="Arial CE"/>
              </a:rPr>
              <a:t>Prezes Zarządu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9921875" defaultRowHeight="12.75" zeroHeight="tru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70.15"/>
    <col collapsed="false" customWidth="true" hidden="false" outlineLevel="0" max="3" min="3" style="3" width="10.32"/>
    <col collapsed="false" customWidth="true" hidden="false" outlineLevel="0" max="4" min="4" style="1" width="14.99"/>
    <col collapsed="false" customWidth="true" hidden="false" outlineLevel="0" max="5" min="5" style="2" width="5.65"/>
    <col collapsed="false" customWidth="true" hidden="false" outlineLevel="0" max="6" min="6" style="4" width="9.15"/>
    <col collapsed="false" customWidth="true" hidden="false" outlineLevel="0" max="7" min="7" style="2" width="6.15"/>
    <col collapsed="false" customWidth="true" hidden="false" outlineLevel="0" max="8" min="8" style="2" width="8.49"/>
    <col collapsed="false" customWidth="true" hidden="false" outlineLevel="0" max="9" min="9" style="5" width="9.99"/>
    <col collapsed="false" customWidth="true" hidden="true" outlineLevel="0" max="10" min="10" style="6" width="3.99"/>
    <col collapsed="false" customWidth="true" hidden="true" outlineLevel="0" max="11" min="11" style="5" width="10.32"/>
    <col collapsed="false" customWidth="true" hidden="true" outlineLevel="0" max="12" min="12" style="5" width="11.15"/>
    <col collapsed="false" customWidth="true" hidden="true" outlineLevel="0" max="13" min="13" style="5" width="11.65"/>
    <col collapsed="false" customWidth="true" hidden="true" outlineLevel="0" max="14" min="14" style="2" width="5.82"/>
    <col collapsed="false" customWidth="true" hidden="false" outlineLevel="0" max="15" min="15" style="2" width="0.15"/>
    <col collapsed="false" customWidth="true" hidden="true" outlineLevel="0" max="255" min="16" style="2" width="9.32"/>
    <col collapsed="false" customWidth="false" hidden="true" outlineLevel="0" max="257" min="256" style="2" width="2.99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13"/>
      <c r="H1" s="14"/>
      <c r="I1" s="15"/>
    </row>
    <row r="2" customFormat="false" ht="12.75" hidden="false" customHeight="false" outlineLevel="0" collapsed="false">
      <c r="A2" s="16"/>
      <c r="B2" s="17"/>
      <c r="C2" s="18"/>
      <c r="D2" s="19"/>
      <c r="E2" s="20"/>
      <c r="F2" s="21"/>
      <c r="G2" s="17"/>
      <c r="H2" s="22"/>
      <c r="I2" s="23"/>
    </row>
    <row r="3" customFormat="false" ht="12.75" hidden="false" customHeight="false" outlineLevel="0" collapsed="false">
      <c r="A3" s="16"/>
      <c r="B3" s="17"/>
      <c r="C3" s="18"/>
      <c r="D3" s="24"/>
      <c r="E3" s="20"/>
      <c r="F3" s="21"/>
      <c r="G3" s="25"/>
      <c r="H3" s="26"/>
      <c r="I3" s="27"/>
    </row>
    <row r="4" customFormat="false" ht="15.75" hidden="false" customHeight="false" outlineLevel="0" collapsed="false">
      <c r="A4" s="28"/>
      <c r="B4" s="29" t="s">
        <v>0</v>
      </c>
      <c r="C4" s="18"/>
      <c r="D4" s="19"/>
      <c r="E4" s="20"/>
      <c r="F4" s="24" t="s">
        <v>1</v>
      </c>
      <c r="G4" s="25"/>
      <c r="H4" s="26"/>
      <c r="I4" s="27"/>
    </row>
    <row r="5" customFormat="false" ht="12.75" hidden="false" customHeight="false" outlineLevel="0" collapsed="false">
      <c r="A5" s="30"/>
      <c r="B5" s="17" t="s">
        <v>2</v>
      </c>
      <c r="C5" s="18"/>
      <c r="D5" s="19"/>
      <c r="E5" s="20"/>
      <c r="F5" s="19" t="s">
        <v>3</v>
      </c>
      <c r="G5" s="17"/>
      <c r="H5" s="22"/>
      <c r="I5" s="23"/>
    </row>
    <row r="6" customFormat="false" ht="12.75" hidden="false" customHeight="false" outlineLevel="0" collapsed="false">
      <c r="A6" s="28"/>
      <c r="B6" s="17"/>
      <c r="C6" s="18"/>
      <c r="D6" s="19"/>
      <c r="E6" s="20"/>
      <c r="F6" s="19" t="s">
        <v>4</v>
      </c>
      <c r="G6" s="17"/>
      <c r="H6" s="22"/>
      <c r="I6" s="23"/>
    </row>
    <row r="7" customFormat="false" ht="12.75" hidden="false" customHeight="false" outlineLevel="0" collapsed="false">
      <c r="A7" s="30" t="s">
        <v>5</v>
      </c>
      <c r="B7" s="31" t="s">
        <v>6</v>
      </c>
      <c r="C7" s="32"/>
      <c r="D7" s="19"/>
      <c r="E7" s="20"/>
      <c r="F7" s="19" t="s">
        <v>7</v>
      </c>
      <c r="G7" s="19"/>
      <c r="H7" s="22"/>
      <c r="I7" s="23"/>
    </row>
    <row r="8" customFormat="false" ht="13.5" hidden="false" customHeight="false" outlineLevel="0" collapsed="false">
      <c r="A8" s="28"/>
      <c r="B8" s="33"/>
      <c r="C8" s="32"/>
      <c r="D8" s="19"/>
      <c r="E8" s="20"/>
      <c r="F8" s="20"/>
      <c r="G8" s="19"/>
      <c r="H8" s="22"/>
      <c r="I8" s="23"/>
    </row>
    <row r="9" customFormat="false" ht="13.5" hidden="false" customHeight="false" outlineLevel="0" collapsed="false">
      <c r="A9" s="34"/>
      <c r="B9" s="33"/>
      <c r="C9" s="32"/>
      <c r="D9" s="19"/>
      <c r="E9" s="20"/>
      <c r="F9" s="35" t="s">
        <v>8</v>
      </c>
      <c r="G9" s="19"/>
      <c r="H9" s="22"/>
      <c r="I9" s="23"/>
    </row>
    <row r="10" customFormat="false" ht="30.75" hidden="false" customHeight="true" outlineLevel="0" collapsed="false">
      <c r="A10" s="36"/>
      <c r="B10" s="37"/>
      <c r="C10" s="38"/>
      <c r="D10" s="39"/>
      <c r="E10" s="40"/>
      <c r="F10" s="41" t="s">
        <v>9</v>
      </c>
      <c r="G10" s="39"/>
      <c r="H10" s="42"/>
      <c r="I10" s="43"/>
    </row>
    <row r="11" customFormat="false" ht="31.5" hidden="false" customHeight="true" outlineLevel="0" collapsed="false">
      <c r="A11" s="44" t="s">
        <v>10</v>
      </c>
      <c r="B11" s="44"/>
      <c r="C11" s="44"/>
      <c r="D11" s="44"/>
      <c r="E11" s="44"/>
      <c r="F11" s="44"/>
      <c r="G11" s="44"/>
      <c r="H11" s="44"/>
      <c r="I11" s="44"/>
    </row>
    <row r="12" customFormat="false" ht="23.25" hidden="false" customHeight="true" outlineLevel="0" collapsed="false">
      <c r="A12" s="45" t="s">
        <v>11</v>
      </c>
      <c r="B12" s="45"/>
      <c r="C12" s="45"/>
      <c r="D12" s="45"/>
      <c r="E12" s="45"/>
      <c r="F12" s="45"/>
      <c r="G12" s="45"/>
      <c r="H12" s="45"/>
      <c r="I12" s="45"/>
    </row>
    <row r="13" customFormat="false" ht="33.75" hidden="false" customHeight="true" outlineLevel="0" collapsed="false">
      <c r="A13" s="46"/>
      <c r="B13" s="47"/>
      <c r="C13" s="48"/>
      <c r="D13" s="40"/>
      <c r="E13" s="47"/>
      <c r="F13" s="47"/>
      <c r="G13" s="47"/>
      <c r="H13" s="47"/>
      <c r="I13" s="49"/>
    </row>
    <row r="14" s="59" customFormat="true" ht="26.25" hidden="false" customHeight="true" outlineLevel="0" collapsed="false">
      <c r="A14" s="50" t="s">
        <v>12</v>
      </c>
      <c r="B14" s="51" t="s">
        <v>13</v>
      </c>
      <c r="C14" s="52" t="s">
        <v>14</v>
      </c>
      <c r="D14" s="51" t="s">
        <v>15</v>
      </c>
      <c r="E14" s="51" t="s">
        <v>16</v>
      </c>
      <c r="F14" s="53" t="s">
        <v>17</v>
      </c>
      <c r="G14" s="54" t="s">
        <v>18</v>
      </c>
      <c r="H14" s="55" t="s">
        <v>19</v>
      </c>
      <c r="I14" s="56" t="s">
        <v>20</v>
      </c>
      <c r="J14" s="57"/>
      <c r="K14" s="58"/>
      <c r="L14" s="58"/>
      <c r="M14" s="58"/>
    </row>
    <row r="15" customFormat="false" ht="24" hidden="false" customHeight="true" outlineLevel="0" collapsed="false">
      <c r="A15" s="60"/>
      <c r="B15" s="61" t="s">
        <v>21</v>
      </c>
      <c r="C15" s="61"/>
      <c r="D15" s="61"/>
      <c r="E15" s="61"/>
      <c r="F15" s="61"/>
      <c r="G15" s="61"/>
      <c r="H15" s="61"/>
      <c r="I15" s="62"/>
      <c r="K15" s="5" t="s">
        <v>22</v>
      </c>
      <c r="L15" s="5" t="s">
        <v>23</v>
      </c>
      <c r="M15" s="5" t="s">
        <v>24</v>
      </c>
    </row>
    <row r="16" s="73" customFormat="true" ht="12.75" hidden="false" customHeight="true" outlineLevel="0" collapsed="false">
      <c r="A16" s="63" t="n">
        <f aca="false">IF(D16&gt;0,COUNTIF(D$15:D16,"&gt;"""),"")</f>
        <v>1</v>
      </c>
      <c r="B16" s="64" t="s">
        <v>25</v>
      </c>
      <c r="C16" s="65" t="s">
        <v>26</v>
      </c>
      <c r="D16" s="66" t="s">
        <v>27</v>
      </c>
      <c r="E16" s="67" t="s">
        <v>28</v>
      </c>
      <c r="F16" s="68" t="n">
        <f aca="false">M16</f>
        <v>1.19</v>
      </c>
      <c r="G16" s="67" t="n">
        <v>22</v>
      </c>
      <c r="H16" s="69" t="n">
        <f aca="false">ROUND(F16*1.22,2)</f>
        <v>1.45</v>
      </c>
      <c r="I16" s="70" t="s">
        <v>29</v>
      </c>
      <c r="J16" s="71" t="n">
        <v>0.03</v>
      </c>
      <c r="K16" s="72" t="n">
        <v>1.16</v>
      </c>
      <c r="L16" s="72" t="n">
        <f aca="false">ROUND(K16,2)</f>
        <v>1.16</v>
      </c>
      <c r="M16" s="72" t="n">
        <f aca="false">ROUND(L16*(1+J16),2)</f>
        <v>1.19</v>
      </c>
    </row>
    <row r="17" s="73" customFormat="true" ht="12.75" hidden="false" customHeight="true" outlineLevel="0" collapsed="false">
      <c r="A17" s="63" t="n">
        <f aca="false">IF(D17&gt;0,COUNTIF(D$15:D17,"&gt;"""),"")</f>
        <v>2</v>
      </c>
      <c r="B17" s="64" t="s">
        <v>30</v>
      </c>
      <c r="C17" s="65" t="s">
        <v>31</v>
      </c>
      <c r="D17" s="66" t="s">
        <v>27</v>
      </c>
      <c r="E17" s="67" t="s">
        <v>28</v>
      </c>
      <c r="F17" s="68" t="n">
        <f aca="false">M17</f>
        <v>1.25</v>
      </c>
      <c r="G17" s="67" t="n">
        <v>22</v>
      </c>
      <c r="H17" s="69" t="n">
        <f aca="false">ROUND(F17*1.22,2)</f>
        <v>1.53</v>
      </c>
      <c r="I17" s="70" t="s">
        <v>32</v>
      </c>
      <c r="J17" s="71" t="n">
        <v>0.03</v>
      </c>
      <c r="K17" s="72" t="n">
        <v>1.21</v>
      </c>
      <c r="L17" s="72" t="n">
        <f aca="false">ROUND(K17,2)</f>
        <v>1.21</v>
      </c>
      <c r="M17" s="72" t="n">
        <f aca="false">ROUND(L17*(1+J17),2)</f>
        <v>1.25</v>
      </c>
    </row>
    <row r="18" s="73" customFormat="true" ht="12.75" hidden="false" customHeight="true" outlineLevel="0" collapsed="false">
      <c r="A18" s="63" t="n">
        <f aca="false">IF(D18&gt;0,COUNTIF(D$15:D18,"&gt;"""),"")</f>
        <v>3</v>
      </c>
      <c r="B18" s="64" t="s">
        <v>33</v>
      </c>
      <c r="C18" s="65" t="s">
        <v>34</v>
      </c>
      <c r="D18" s="66" t="s">
        <v>27</v>
      </c>
      <c r="E18" s="67" t="s">
        <v>28</v>
      </c>
      <c r="F18" s="68" t="n">
        <f aca="false">M18</f>
        <v>1.56</v>
      </c>
      <c r="G18" s="67" t="n">
        <v>22</v>
      </c>
      <c r="H18" s="69" t="n">
        <f aca="false">ROUND(F18*1.22,2)</f>
        <v>1.9</v>
      </c>
      <c r="I18" s="70" t="s">
        <v>32</v>
      </c>
      <c r="J18" s="71" t="n">
        <v>0.03</v>
      </c>
      <c r="K18" s="72" t="n">
        <v>1.51</v>
      </c>
      <c r="L18" s="72" t="n">
        <f aca="false">ROUND(K18,2)</f>
        <v>1.51</v>
      </c>
      <c r="M18" s="72" t="n">
        <f aca="false">ROUND(L18*(1+J18),2)</f>
        <v>1.56</v>
      </c>
    </row>
    <row r="19" s="73" customFormat="true" ht="12.75" hidden="false" customHeight="true" outlineLevel="0" collapsed="false">
      <c r="A19" s="63" t="n">
        <f aca="false">IF(D19&gt;0,COUNTIF(D$15:D19,"&gt;"""),"")</f>
        <v>4</v>
      </c>
      <c r="B19" s="64" t="s">
        <v>35</v>
      </c>
      <c r="C19" s="65" t="s">
        <v>36</v>
      </c>
      <c r="D19" s="66" t="s">
        <v>27</v>
      </c>
      <c r="E19" s="67" t="s">
        <v>28</v>
      </c>
      <c r="F19" s="68" t="n">
        <f aca="false">M19</f>
        <v>2.67</v>
      </c>
      <c r="G19" s="67" t="n">
        <v>22</v>
      </c>
      <c r="H19" s="69" t="n">
        <f aca="false">ROUND(F19*1.22,2)</f>
        <v>3.26</v>
      </c>
      <c r="I19" s="70" t="s">
        <v>37</v>
      </c>
      <c r="J19" s="71" t="n">
        <v>0.03</v>
      </c>
      <c r="K19" s="72" t="n">
        <v>2.585</v>
      </c>
      <c r="L19" s="72" t="n">
        <f aca="false">ROUND(K19,2)</f>
        <v>2.59</v>
      </c>
      <c r="M19" s="72" t="n">
        <f aca="false">ROUND(L19*(1+J19),2)</f>
        <v>2.67</v>
      </c>
    </row>
    <row r="20" s="73" customFormat="true" ht="12.75" hidden="false" customHeight="true" outlineLevel="0" collapsed="false">
      <c r="A20" s="63" t="n">
        <f aca="false">IF(D20&gt;0,COUNTIF(D$15:D20,"&gt;"""),"")</f>
        <v>5</v>
      </c>
      <c r="B20" s="64" t="s">
        <v>38</v>
      </c>
      <c r="C20" s="65" t="s">
        <v>39</v>
      </c>
      <c r="D20" s="66" t="s">
        <v>27</v>
      </c>
      <c r="E20" s="67" t="s">
        <v>28</v>
      </c>
      <c r="F20" s="68" t="n">
        <f aca="false">M20</f>
        <v>1.42</v>
      </c>
      <c r="G20" s="67" t="n">
        <v>22</v>
      </c>
      <c r="H20" s="69" t="n">
        <f aca="false">ROUND(F20*1.22,2)</f>
        <v>1.73</v>
      </c>
      <c r="I20" s="70" t="s">
        <v>29</v>
      </c>
      <c r="J20" s="71" t="n">
        <v>0.03</v>
      </c>
      <c r="K20" s="72" t="n">
        <v>1.38</v>
      </c>
      <c r="L20" s="72" t="n">
        <f aca="false">ROUND(K20,2)</f>
        <v>1.38</v>
      </c>
      <c r="M20" s="72" t="n">
        <f aca="false">ROUND(L20*(1+J20),2)</f>
        <v>1.42</v>
      </c>
    </row>
    <row r="21" s="73" customFormat="true" ht="12.75" hidden="false" customHeight="true" outlineLevel="0" collapsed="false">
      <c r="A21" s="63" t="n">
        <f aca="false">IF(D21&gt;0,COUNTIF(D$15:D21,"&gt;"""),"")</f>
        <v>6</v>
      </c>
      <c r="B21" s="64" t="s">
        <v>40</v>
      </c>
      <c r="C21" s="65" t="s">
        <v>41</v>
      </c>
      <c r="D21" s="66" t="s">
        <v>27</v>
      </c>
      <c r="E21" s="67" t="s">
        <v>28</v>
      </c>
      <c r="F21" s="68" t="n">
        <f aca="false">M21</f>
        <v>1.48</v>
      </c>
      <c r="G21" s="67" t="n">
        <v>22</v>
      </c>
      <c r="H21" s="69" t="n">
        <f aca="false">ROUND(F21*1.22,2)</f>
        <v>1.81</v>
      </c>
      <c r="I21" s="70" t="s">
        <v>32</v>
      </c>
      <c r="J21" s="71" t="n">
        <v>0.03</v>
      </c>
      <c r="K21" s="72" t="n">
        <v>1.44</v>
      </c>
      <c r="L21" s="72" t="n">
        <f aca="false">ROUND(K21,2)</f>
        <v>1.44</v>
      </c>
      <c r="M21" s="72" t="n">
        <f aca="false">ROUND(L21*(1+J21),2)</f>
        <v>1.48</v>
      </c>
    </row>
    <row r="22" s="73" customFormat="true" ht="12.75" hidden="false" customHeight="true" outlineLevel="0" collapsed="false">
      <c r="A22" s="63" t="n">
        <f aca="false">IF(D22&gt;0,COUNTIF(D$15:D22,"&gt;"""),"")</f>
        <v>7</v>
      </c>
      <c r="B22" s="64" t="s">
        <v>42</v>
      </c>
      <c r="C22" s="65" t="s">
        <v>43</v>
      </c>
      <c r="D22" s="66" t="s">
        <v>27</v>
      </c>
      <c r="E22" s="67" t="s">
        <v>28</v>
      </c>
      <c r="F22" s="68" t="n">
        <f aca="false">M22</f>
        <v>1.64</v>
      </c>
      <c r="G22" s="67" t="n">
        <v>22</v>
      </c>
      <c r="H22" s="69" t="n">
        <f aca="false">ROUND(F22*1.22,2)</f>
        <v>2</v>
      </c>
      <c r="I22" s="70" t="s">
        <v>32</v>
      </c>
      <c r="J22" s="71" t="n">
        <v>0.03</v>
      </c>
      <c r="K22" s="72" t="n">
        <v>1.59</v>
      </c>
      <c r="L22" s="72" t="n">
        <f aca="false">ROUND(K22,2)</f>
        <v>1.59</v>
      </c>
      <c r="M22" s="72" t="n">
        <f aca="false">ROUND(L22*(1+J22),2)</f>
        <v>1.64</v>
      </c>
    </row>
    <row r="23" s="73" customFormat="true" ht="12.75" hidden="false" customHeight="true" outlineLevel="0" collapsed="false">
      <c r="A23" s="63" t="n">
        <f aca="false">IF(D23&gt;0,COUNTIF(D$15:D23,"&gt;"""),"")</f>
        <v>8</v>
      </c>
      <c r="B23" s="64" t="s">
        <v>44</v>
      </c>
      <c r="C23" s="65" t="s">
        <v>45</v>
      </c>
      <c r="D23" s="66" t="s">
        <v>27</v>
      </c>
      <c r="E23" s="67" t="s">
        <v>28</v>
      </c>
      <c r="F23" s="68" t="n">
        <f aca="false">M23</f>
        <v>2.68</v>
      </c>
      <c r="G23" s="67" t="n">
        <v>22</v>
      </c>
      <c r="H23" s="69" t="n">
        <f aca="false">ROUND(F23*1.22,2)</f>
        <v>3.27</v>
      </c>
      <c r="I23" s="70" t="s">
        <v>37</v>
      </c>
      <c r="J23" s="71" t="n">
        <v>0.03</v>
      </c>
      <c r="K23" s="72" t="n">
        <v>2.6</v>
      </c>
      <c r="L23" s="72" t="n">
        <f aca="false">ROUND(K23,2)</f>
        <v>2.6</v>
      </c>
      <c r="M23" s="72" t="n">
        <f aca="false">ROUND(L23*(1+J23),2)</f>
        <v>2.68</v>
      </c>
    </row>
    <row r="24" s="73" customFormat="true" ht="12.75" hidden="false" customHeight="true" outlineLevel="0" collapsed="false">
      <c r="A24" s="63" t="n">
        <f aca="false">IF(D24&gt;0,COUNTIF(D$15:D24,"&gt;"""),"")</f>
        <v>9</v>
      </c>
      <c r="B24" s="64" t="s">
        <v>46</v>
      </c>
      <c r="C24" s="65" t="s">
        <v>47</v>
      </c>
      <c r="D24" s="66" t="s">
        <v>27</v>
      </c>
      <c r="E24" s="67" t="s">
        <v>28</v>
      </c>
      <c r="F24" s="68" t="n">
        <f aca="false">M24</f>
        <v>6.86</v>
      </c>
      <c r="G24" s="67" t="n">
        <v>22</v>
      </c>
      <c r="H24" s="69" t="n">
        <f aca="false">ROUND(F24*1.22,2)</f>
        <v>8.37</v>
      </c>
      <c r="I24" s="70" t="s">
        <v>48</v>
      </c>
      <c r="J24" s="71" t="n">
        <v>0.03</v>
      </c>
      <c r="K24" s="72" t="n">
        <v>6.655</v>
      </c>
      <c r="L24" s="72" t="n">
        <f aca="false">ROUND(K24,2)</f>
        <v>6.66</v>
      </c>
      <c r="M24" s="72" t="n">
        <f aca="false">ROUND(L24*(1+J24),2)</f>
        <v>6.86</v>
      </c>
    </row>
    <row r="25" s="73" customFormat="true" ht="12.75" hidden="false" customHeight="true" outlineLevel="0" collapsed="false">
      <c r="A25" s="63" t="n">
        <f aca="false">IF(D25&gt;0,COUNTIF(D$15:D25,"&gt;"""),"")</f>
        <v>10</v>
      </c>
      <c r="B25" s="64" t="s">
        <v>49</v>
      </c>
      <c r="C25" s="65" t="s">
        <v>50</v>
      </c>
      <c r="D25" s="66" t="s">
        <v>27</v>
      </c>
      <c r="E25" s="67" t="s">
        <v>28</v>
      </c>
      <c r="F25" s="68" t="n">
        <f aca="false">M25</f>
        <v>6.31</v>
      </c>
      <c r="G25" s="67" t="n">
        <v>22</v>
      </c>
      <c r="H25" s="69" t="n">
        <f aca="false">ROUND(F25*1.22,2)</f>
        <v>7.7</v>
      </c>
      <c r="I25" s="70" t="s">
        <v>51</v>
      </c>
      <c r="J25" s="71" t="n">
        <v>0.03</v>
      </c>
      <c r="K25" s="72" t="n">
        <v>6.127</v>
      </c>
      <c r="L25" s="72" t="n">
        <f aca="false">ROUND(K25,2)</f>
        <v>6.13</v>
      </c>
      <c r="M25" s="72" t="n">
        <f aca="false">ROUND(L25*(1+J25),2)</f>
        <v>6.31</v>
      </c>
    </row>
    <row r="26" s="73" customFormat="true" ht="12.75" hidden="false" customHeight="true" outlineLevel="0" collapsed="false">
      <c r="A26" s="63" t="n">
        <f aca="false">IF(D26&gt;0,COUNTIF(D$15:D26,"&gt;"""),"")</f>
        <v>11</v>
      </c>
      <c r="B26" s="64" t="s">
        <v>52</v>
      </c>
      <c r="C26" s="65" t="s">
        <v>53</v>
      </c>
      <c r="D26" s="66" t="s">
        <v>27</v>
      </c>
      <c r="E26" s="67" t="s">
        <v>28</v>
      </c>
      <c r="F26" s="68" t="n">
        <f aca="false">M26</f>
        <v>7.99</v>
      </c>
      <c r="G26" s="67" t="n">
        <v>22</v>
      </c>
      <c r="H26" s="69" t="n">
        <f aca="false">ROUND(F26*1.22,2)</f>
        <v>9.75</v>
      </c>
      <c r="I26" s="70" t="s">
        <v>51</v>
      </c>
      <c r="J26" s="71" t="n">
        <v>0.03</v>
      </c>
      <c r="K26" s="72" t="n">
        <v>7.755</v>
      </c>
      <c r="L26" s="72" t="n">
        <f aca="false">ROUND(K26,2)</f>
        <v>7.76</v>
      </c>
      <c r="M26" s="72" t="n">
        <f aca="false">ROUND(L26*(1+J26),2)</f>
        <v>7.99</v>
      </c>
    </row>
    <row r="27" s="73" customFormat="true" ht="12.75" hidden="false" customHeight="true" outlineLevel="0" collapsed="false">
      <c r="A27" s="63" t="n">
        <f aca="false">IF(D27&gt;0,COUNTIF(D$15:D27,"&gt;"""),"")</f>
        <v>12</v>
      </c>
      <c r="B27" s="64" t="s">
        <v>54</v>
      </c>
      <c r="C27" s="65" t="s">
        <v>55</v>
      </c>
      <c r="D27" s="66" t="s">
        <v>27</v>
      </c>
      <c r="E27" s="67" t="s">
        <v>28</v>
      </c>
      <c r="F27" s="68" t="n">
        <f aca="false">M27</f>
        <v>6.71</v>
      </c>
      <c r="G27" s="67" t="n">
        <v>22</v>
      </c>
      <c r="H27" s="69" t="n">
        <f aca="false">ROUND(F27*1.22,2)</f>
        <v>8.19</v>
      </c>
      <c r="I27" s="70" t="s">
        <v>56</v>
      </c>
      <c r="J27" s="71" t="n">
        <v>0.03</v>
      </c>
      <c r="K27" s="72" t="n">
        <v>6.51</v>
      </c>
      <c r="L27" s="72" t="n">
        <f aca="false">ROUND(K27,2)</f>
        <v>6.51</v>
      </c>
      <c r="M27" s="72" t="n">
        <f aca="false">ROUND(L27*(1+J27),2)</f>
        <v>6.71</v>
      </c>
    </row>
    <row r="28" s="73" customFormat="true" ht="12.75" hidden="false" customHeight="true" outlineLevel="0" collapsed="false">
      <c r="A28" s="63" t="n">
        <f aca="false">IF(D28&gt;0,COUNTIF(D$15:D28,"&gt;"""),"")</f>
        <v>13</v>
      </c>
      <c r="B28" s="64" t="s">
        <v>57</v>
      </c>
      <c r="C28" s="65" t="s">
        <v>58</v>
      </c>
      <c r="D28" s="66" t="s">
        <v>27</v>
      </c>
      <c r="E28" s="67" t="s">
        <v>28</v>
      </c>
      <c r="F28" s="68" t="n">
        <f aca="false">M28</f>
        <v>14.025</v>
      </c>
      <c r="G28" s="67" t="n">
        <v>22</v>
      </c>
      <c r="H28" s="69" t="n">
        <f aca="false">ROUND(F28*1.22,2)</f>
        <v>17.11</v>
      </c>
      <c r="I28" s="70" t="s">
        <v>56</v>
      </c>
      <c r="J28" s="71" t="n">
        <v>0.03</v>
      </c>
      <c r="K28" s="72" t="n">
        <v>12.375</v>
      </c>
      <c r="L28" s="72" t="n">
        <f aca="false">ROUND(K28,2)</f>
        <v>12.38</v>
      </c>
      <c r="M28" s="72" t="n">
        <f aca="false">ROUND(L28*(1+J28),2)*1.1</f>
        <v>14.025</v>
      </c>
    </row>
    <row r="29" s="73" customFormat="true" ht="12.75" hidden="false" customHeight="true" outlineLevel="0" collapsed="false">
      <c r="A29" s="63" t="n">
        <f aca="false">IF(D29&gt;0,COUNTIF(D$15:D29,"&gt;"""),"")</f>
        <v>14</v>
      </c>
      <c r="B29" s="64" t="s">
        <v>59</v>
      </c>
      <c r="C29" s="65" t="s">
        <v>60</v>
      </c>
      <c r="D29" s="66" t="s">
        <v>27</v>
      </c>
      <c r="E29" s="67" t="s">
        <v>28</v>
      </c>
      <c r="F29" s="68" t="n">
        <f aca="false">M29</f>
        <v>27.137</v>
      </c>
      <c r="G29" s="67" t="n">
        <v>22</v>
      </c>
      <c r="H29" s="69" t="n">
        <f aca="false">ROUND(F29*1.22,2)</f>
        <v>33.11</v>
      </c>
      <c r="I29" s="70" t="s">
        <v>61</v>
      </c>
      <c r="J29" s="71" t="n">
        <v>0.03</v>
      </c>
      <c r="K29" s="72" t="n">
        <v>23.947</v>
      </c>
      <c r="L29" s="72" t="n">
        <f aca="false">ROUND(K29,2)</f>
        <v>23.95</v>
      </c>
      <c r="M29" s="72" t="n">
        <f aca="false">ROUND(L29*(1+J29),2)*1.1</f>
        <v>27.137</v>
      </c>
    </row>
    <row r="30" s="73" customFormat="true" ht="12.75" hidden="false" customHeight="true" outlineLevel="0" collapsed="false">
      <c r="A30" s="63" t="n">
        <f aca="false">IF(D30&gt;0,COUNTIF(D$15:D30,"&gt;"""),"")</f>
        <v>15</v>
      </c>
      <c r="B30" s="64" t="s">
        <v>62</v>
      </c>
      <c r="C30" s="65" t="s">
        <v>63</v>
      </c>
      <c r="D30" s="66" t="s">
        <v>64</v>
      </c>
      <c r="E30" s="67" t="s">
        <v>28</v>
      </c>
      <c r="F30" s="68" t="n">
        <f aca="false">M30</f>
        <v>3.31</v>
      </c>
      <c r="G30" s="67" t="n">
        <v>22</v>
      </c>
      <c r="H30" s="69" t="n">
        <f aca="false">ROUND(F30*1.22,2)</f>
        <v>4.04</v>
      </c>
      <c r="I30" s="70" t="s">
        <v>65</v>
      </c>
      <c r="J30" s="71" t="n">
        <v>0.03</v>
      </c>
      <c r="K30" s="72" t="n">
        <v>3.212</v>
      </c>
      <c r="L30" s="72" t="n">
        <f aca="false">ROUND(K30,2)</f>
        <v>3.21</v>
      </c>
      <c r="M30" s="72" t="n">
        <f aca="false">ROUND(L30*(1+J30),2)</f>
        <v>3.31</v>
      </c>
    </row>
    <row r="31" s="73" customFormat="true" ht="12.75" hidden="false" customHeight="true" outlineLevel="0" collapsed="false">
      <c r="A31" s="63" t="n">
        <f aca="false">IF(D31&gt;0,COUNTIF(D$15:D31,"&gt;"""),"")</f>
        <v>16</v>
      </c>
      <c r="B31" s="64" t="s">
        <v>66</v>
      </c>
      <c r="C31" s="65" t="s">
        <v>67</v>
      </c>
      <c r="D31" s="66" t="s">
        <v>64</v>
      </c>
      <c r="E31" s="67" t="s">
        <v>28</v>
      </c>
      <c r="F31" s="68" t="n">
        <f aca="false">M31</f>
        <v>3.31</v>
      </c>
      <c r="G31" s="67" t="n">
        <v>22</v>
      </c>
      <c r="H31" s="69" t="n">
        <f aca="false">ROUND(F31*1.22,2)</f>
        <v>4.04</v>
      </c>
      <c r="I31" s="70" t="s">
        <v>65</v>
      </c>
      <c r="J31" s="71" t="n">
        <v>0.03</v>
      </c>
      <c r="K31" s="72" t="n">
        <v>3.212</v>
      </c>
      <c r="L31" s="72" t="n">
        <f aca="false">ROUND(K31,2)</f>
        <v>3.21</v>
      </c>
      <c r="M31" s="72" t="n">
        <f aca="false">ROUND(L31*(1+J31),2)</f>
        <v>3.31</v>
      </c>
    </row>
    <row r="32" s="73" customFormat="true" ht="12.75" hidden="false" customHeight="true" outlineLevel="0" collapsed="false">
      <c r="A32" s="63" t="n">
        <f aca="false">IF(D32&gt;0,COUNTIF(D$15:D32,"&gt;"""),"")</f>
        <v>17</v>
      </c>
      <c r="B32" s="64" t="s">
        <v>68</v>
      </c>
      <c r="C32" s="65" t="s">
        <v>69</v>
      </c>
      <c r="D32" s="66" t="s">
        <v>27</v>
      </c>
      <c r="E32" s="67" t="s">
        <v>28</v>
      </c>
      <c r="F32" s="68" t="n">
        <f aca="false">M32</f>
        <v>3.18</v>
      </c>
      <c r="G32" s="67" t="n">
        <v>22</v>
      </c>
      <c r="H32" s="69" t="n">
        <f aca="false">ROUND(F32*1.22,2)</f>
        <v>3.88</v>
      </c>
      <c r="I32" s="70" t="s">
        <v>70</v>
      </c>
      <c r="J32" s="71" t="n">
        <v>0.03</v>
      </c>
      <c r="K32" s="72" t="n">
        <v>3.091</v>
      </c>
      <c r="L32" s="72" t="n">
        <f aca="false">ROUND(K32,2)</f>
        <v>3.09</v>
      </c>
      <c r="M32" s="72" t="n">
        <f aca="false">ROUND(L32*(1+J32),2)</f>
        <v>3.18</v>
      </c>
    </row>
    <row r="33" s="73" customFormat="true" ht="12.75" hidden="false" customHeight="true" outlineLevel="0" collapsed="false">
      <c r="A33" s="63" t="n">
        <f aca="false">IF(D33&gt;0,COUNTIF(D$15:D33,"&gt;"""),"")</f>
        <v>18</v>
      </c>
      <c r="B33" s="64" t="s">
        <v>71</v>
      </c>
      <c r="C33" s="65" t="s">
        <v>72</v>
      </c>
      <c r="D33" s="66" t="s">
        <v>27</v>
      </c>
      <c r="E33" s="67" t="s">
        <v>28</v>
      </c>
      <c r="F33" s="68" t="n">
        <f aca="false">M33</f>
        <v>3.32</v>
      </c>
      <c r="G33" s="67" t="n">
        <v>22</v>
      </c>
      <c r="H33" s="69" t="n">
        <f aca="false">ROUND(F33*1.22,2)</f>
        <v>4.05</v>
      </c>
      <c r="I33" s="70" t="s">
        <v>70</v>
      </c>
      <c r="J33" s="71" t="n">
        <v>0.03</v>
      </c>
      <c r="K33" s="72" t="n">
        <v>3.223</v>
      </c>
      <c r="L33" s="72" t="n">
        <f aca="false">ROUND(K33,2)</f>
        <v>3.22</v>
      </c>
      <c r="M33" s="72" t="n">
        <f aca="false">ROUND(L33*(1+J33),2)</f>
        <v>3.32</v>
      </c>
    </row>
    <row r="34" s="73" customFormat="true" ht="12.75" hidden="false" customHeight="true" outlineLevel="0" collapsed="false">
      <c r="A34" s="63" t="n">
        <f aca="false">IF(D34&gt;0,COUNTIF(D$15:D34,"&gt;"""),"")</f>
        <v>19</v>
      </c>
      <c r="B34" s="64" t="s">
        <v>73</v>
      </c>
      <c r="C34" s="65" t="s">
        <v>74</v>
      </c>
      <c r="D34" s="66" t="s">
        <v>27</v>
      </c>
      <c r="E34" s="67" t="s">
        <v>28</v>
      </c>
      <c r="F34" s="68" t="n">
        <f aca="false">M34</f>
        <v>3.18</v>
      </c>
      <c r="G34" s="67" t="n">
        <v>22</v>
      </c>
      <c r="H34" s="69" t="n">
        <f aca="false">ROUND(F34*1.22,2)</f>
        <v>3.88</v>
      </c>
      <c r="I34" s="70" t="s">
        <v>70</v>
      </c>
      <c r="J34" s="71" t="n">
        <v>0.03</v>
      </c>
      <c r="K34" s="72" t="n">
        <v>3.091</v>
      </c>
      <c r="L34" s="72" t="n">
        <f aca="false">ROUND(K34,2)</f>
        <v>3.09</v>
      </c>
      <c r="M34" s="72" t="n">
        <f aca="false">ROUND(L34*(1+J34),2)</f>
        <v>3.18</v>
      </c>
    </row>
    <row r="35" s="73" customFormat="true" ht="12.75" hidden="false" customHeight="true" outlineLevel="0" collapsed="false">
      <c r="A35" s="63" t="n">
        <f aca="false">IF(D35&gt;0,COUNTIF(D$15:D35,"&gt;"""),"")</f>
        <v>20</v>
      </c>
      <c r="B35" s="64" t="s">
        <v>75</v>
      </c>
      <c r="C35" s="65" t="s">
        <v>76</v>
      </c>
      <c r="D35" s="66" t="s">
        <v>27</v>
      </c>
      <c r="E35" s="67" t="s">
        <v>28</v>
      </c>
      <c r="F35" s="68" t="n">
        <f aca="false">M35</f>
        <v>3.12</v>
      </c>
      <c r="G35" s="67" t="n">
        <v>22</v>
      </c>
      <c r="H35" s="69" t="n">
        <f aca="false">ROUND(F35*1.22,2)</f>
        <v>3.81</v>
      </c>
      <c r="I35" s="70" t="s">
        <v>70</v>
      </c>
      <c r="J35" s="71" t="n">
        <v>0.03</v>
      </c>
      <c r="K35" s="72" t="n">
        <v>3.025</v>
      </c>
      <c r="L35" s="72" t="n">
        <f aca="false">ROUND(K35,2)</f>
        <v>3.03</v>
      </c>
      <c r="M35" s="72" t="n">
        <f aca="false">ROUND(L35*(1+J35),2)</f>
        <v>3.12</v>
      </c>
    </row>
    <row r="36" s="73" customFormat="true" ht="12.75" hidden="false" customHeight="true" outlineLevel="0" collapsed="false">
      <c r="A36" s="63" t="n">
        <f aca="false">IF(D36&gt;0,COUNTIF(D$15:D36,"&gt;"""),"")</f>
        <v>21</v>
      </c>
      <c r="B36" s="64" t="s">
        <v>77</v>
      </c>
      <c r="C36" s="65" t="s">
        <v>78</v>
      </c>
      <c r="D36" s="66" t="s">
        <v>27</v>
      </c>
      <c r="E36" s="67" t="s">
        <v>28</v>
      </c>
      <c r="F36" s="68" t="n">
        <f aca="false">M36</f>
        <v>4.6305</v>
      </c>
      <c r="G36" s="67" t="n">
        <v>22</v>
      </c>
      <c r="H36" s="69" t="n">
        <f aca="false">ROUND(F36*1.22,2)</f>
        <v>5.65</v>
      </c>
      <c r="I36" s="70" t="s">
        <v>70</v>
      </c>
      <c r="J36" s="71" t="n">
        <v>0.03</v>
      </c>
      <c r="K36" s="72" t="n">
        <v>4.28</v>
      </c>
      <c r="L36" s="72" t="n">
        <f aca="false">ROUND(K36,2)</f>
        <v>4.28</v>
      </c>
      <c r="M36" s="72" t="n">
        <f aca="false">ROUND(L36*(1+J36),2)*1.05</f>
        <v>4.6305</v>
      </c>
    </row>
    <row r="37" s="73" customFormat="true" ht="12.75" hidden="false" customHeight="true" outlineLevel="0" collapsed="false">
      <c r="A37" s="63" t="n">
        <f aca="false">IF(D37&gt;0,COUNTIF(D$15:D37,"&gt;"""),"")</f>
        <v>22</v>
      </c>
      <c r="B37" s="64" t="s">
        <v>79</v>
      </c>
      <c r="C37" s="65" t="s">
        <v>80</v>
      </c>
      <c r="D37" s="66" t="s">
        <v>27</v>
      </c>
      <c r="E37" s="67" t="s">
        <v>28</v>
      </c>
      <c r="F37" s="68" t="n">
        <f aca="false">M37</f>
        <v>4.2945</v>
      </c>
      <c r="G37" s="67" t="n">
        <v>22</v>
      </c>
      <c r="H37" s="69" t="n">
        <f aca="false">ROUND(F37*1.22,2)</f>
        <v>5.24</v>
      </c>
      <c r="I37" s="70" t="s">
        <v>70</v>
      </c>
      <c r="J37" s="71" t="n">
        <v>0.03</v>
      </c>
      <c r="K37" s="72" t="n">
        <v>3.97</v>
      </c>
      <c r="L37" s="72" t="n">
        <f aca="false">ROUND(K37,2)</f>
        <v>3.97</v>
      </c>
      <c r="M37" s="72" t="n">
        <f aca="false">ROUND(L37*(1+J37),2)*1.05</f>
        <v>4.2945</v>
      </c>
    </row>
    <row r="38" s="73" customFormat="true" ht="12.75" hidden="false" customHeight="true" outlineLevel="0" collapsed="false">
      <c r="A38" s="63" t="n">
        <f aca="false">IF(D38&gt;0,COUNTIF(D$15:D38,"&gt;"""),"")</f>
        <v>23</v>
      </c>
      <c r="B38" s="64" t="s">
        <v>81</v>
      </c>
      <c r="C38" s="65" t="s">
        <v>82</v>
      </c>
      <c r="D38" s="66" t="s">
        <v>27</v>
      </c>
      <c r="E38" s="67" t="s">
        <v>28</v>
      </c>
      <c r="F38" s="68" t="n">
        <f aca="false">M38</f>
        <v>4.5255</v>
      </c>
      <c r="G38" s="67" t="n">
        <v>22</v>
      </c>
      <c r="H38" s="69" t="n">
        <f aca="false">ROUND(F38*1.22,2)</f>
        <v>5.52</v>
      </c>
      <c r="I38" s="70" t="s">
        <v>70</v>
      </c>
      <c r="J38" s="71" t="n">
        <v>0.03</v>
      </c>
      <c r="K38" s="72" t="n">
        <v>4.18</v>
      </c>
      <c r="L38" s="72" t="n">
        <f aca="false">ROUND(K38,2)</f>
        <v>4.18</v>
      </c>
      <c r="M38" s="72" t="n">
        <f aca="false">ROUND(L38*(1+J38),2)*1.05</f>
        <v>4.5255</v>
      </c>
    </row>
    <row r="39" s="73" customFormat="true" ht="12.75" hidden="false" customHeight="true" outlineLevel="0" collapsed="false">
      <c r="A39" s="63" t="n">
        <f aca="false">IF(D39&gt;0,COUNTIF(D$15:D39,"&gt;"""),"")</f>
        <v>24</v>
      </c>
      <c r="B39" s="64" t="s">
        <v>83</v>
      </c>
      <c r="C39" s="65" t="s">
        <v>84</v>
      </c>
      <c r="D39" s="66" t="s">
        <v>27</v>
      </c>
      <c r="E39" s="67" t="s">
        <v>28</v>
      </c>
      <c r="F39" s="68" t="n">
        <f aca="false">M39</f>
        <v>4.2945</v>
      </c>
      <c r="G39" s="67" t="n">
        <v>22</v>
      </c>
      <c r="H39" s="69" t="n">
        <f aca="false">ROUND(F39*1.22,2)</f>
        <v>5.24</v>
      </c>
      <c r="I39" s="70" t="s">
        <v>70</v>
      </c>
      <c r="J39" s="71" t="n">
        <v>0.03</v>
      </c>
      <c r="K39" s="72" t="n">
        <v>3.971</v>
      </c>
      <c r="L39" s="72" t="n">
        <f aca="false">ROUND(K39,2)</f>
        <v>3.97</v>
      </c>
      <c r="M39" s="72" t="n">
        <f aca="false">ROUND(L39*(1+J39),2)*1.05</f>
        <v>4.2945</v>
      </c>
    </row>
    <row r="40" s="73" customFormat="true" ht="12.75" hidden="false" customHeight="true" outlineLevel="0" collapsed="false">
      <c r="A40" s="63" t="n">
        <f aca="false">IF(D40&gt;0,COUNTIF(D$15:D40,"&gt;"""),"")</f>
        <v>25</v>
      </c>
      <c r="B40" s="64" t="s">
        <v>85</v>
      </c>
      <c r="C40" s="65" t="s">
        <v>86</v>
      </c>
      <c r="D40" s="66" t="s">
        <v>27</v>
      </c>
      <c r="E40" s="67" t="s">
        <v>28</v>
      </c>
      <c r="F40" s="68" t="n">
        <f aca="false">M40</f>
        <v>4.2945</v>
      </c>
      <c r="G40" s="67" t="n">
        <v>22</v>
      </c>
      <c r="H40" s="69" t="n">
        <f aca="false">ROUND(F40*1.22,2)</f>
        <v>5.24</v>
      </c>
      <c r="I40" s="70" t="s">
        <v>70</v>
      </c>
      <c r="J40" s="71" t="n">
        <v>0.03</v>
      </c>
      <c r="K40" s="72" t="n">
        <v>3.97</v>
      </c>
      <c r="L40" s="72" t="n">
        <f aca="false">ROUND(K40,2)</f>
        <v>3.97</v>
      </c>
      <c r="M40" s="72" t="n">
        <f aca="false">ROUND(L40*(1+J40),2)*1.05</f>
        <v>4.2945</v>
      </c>
    </row>
    <row r="41" s="73" customFormat="true" ht="12.75" hidden="false" customHeight="true" outlineLevel="0" collapsed="false">
      <c r="A41" s="63" t="n">
        <f aca="false">IF(D41&gt;0,COUNTIF(D$15:D41,"&gt;"""),"")</f>
        <v>26</v>
      </c>
      <c r="B41" s="64" t="s">
        <v>87</v>
      </c>
      <c r="C41" s="65" t="s">
        <v>88</v>
      </c>
      <c r="D41" s="66" t="s">
        <v>27</v>
      </c>
      <c r="E41" s="67" t="s">
        <v>28</v>
      </c>
      <c r="F41" s="68" t="n">
        <f aca="false">M41</f>
        <v>4.137</v>
      </c>
      <c r="G41" s="67" t="n">
        <v>22</v>
      </c>
      <c r="H41" s="69" t="n">
        <f aca="false">ROUND(F41*1.22,2)</f>
        <v>5.05</v>
      </c>
      <c r="I41" s="70" t="s">
        <v>70</v>
      </c>
      <c r="J41" s="71" t="n">
        <v>0.03</v>
      </c>
      <c r="K41" s="72" t="n">
        <v>3.83</v>
      </c>
      <c r="L41" s="72" t="n">
        <f aca="false">ROUND(K41,2)</f>
        <v>3.83</v>
      </c>
      <c r="M41" s="72" t="n">
        <f aca="false">ROUND(L41*(1+J41),2)*1.05</f>
        <v>4.137</v>
      </c>
    </row>
    <row r="42" s="73" customFormat="true" ht="12.75" hidden="false" customHeight="true" outlineLevel="0" collapsed="false">
      <c r="A42" s="63" t="n">
        <f aca="false">IF(D42&gt;0,COUNTIF(D$15:D42,"&gt;"""),"")</f>
        <v>27</v>
      </c>
      <c r="B42" s="64" t="s">
        <v>89</v>
      </c>
      <c r="C42" s="65" t="s">
        <v>90</v>
      </c>
      <c r="D42" s="66" t="s">
        <v>27</v>
      </c>
      <c r="E42" s="67" t="s">
        <v>28</v>
      </c>
      <c r="F42" s="68" t="n">
        <f aca="false">M42</f>
        <v>3.65</v>
      </c>
      <c r="G42" s="67" t="n">
        <v>22</v>
      </c>
      <c r="H42" s="69" t="n">
        <f aca="false">ROUND(F42*1.22,2)</f>
        <v>4.45</v>
      </c>
      <c r="I42" s="70" t="s">
        <v>37</v>
      </c>
      <c r="J42" s="71" t="n">
        <v>0.03</v>
      </c>
      <c r="K42" s="72" t="n">
        <v>3.542</v>
      </c>
      <c r="L42" s="72" t="n">
        <f aca="false">ROUND(K42,2)</f>
        <v>3.54</v>
      </c>
      <c r="M42" s="72" t="n">
        <f aca="false">ROUND(L42*(1+J42),2)</f>
        <v>3.65</v>
      </c>
    </row>
    <row r="43" s="73" customFormat="true" ht="12.75" hidden="false" customHeight="true" outlineLevel="0" collapsed="false">
      <c r="A43" s="63" t="n">
        <f aca="false">IF(D43&gt;0,COUNTIF(D$15:D43,"&gt;"""),"")</f>
        <v>28</v>
      </c>
      <c r="B43" s="64" t="s">
        <v>91</v>
      </c>
      <c r="C43" s="65" t="s">
        <v>92</v>
      </c>
      <c r="D43" s="66" t="s">
        <v>27</v>
      </c>
      <c r="E43" s="67" t="s">
        <v>28</v>
      </c>
      <c r="F43" s="68" t="n">
        <f aca="false">M43</f>
        <v>3.92</v>
      </c>
      <c r="G43" s="67" t="n">
        <v>22</v>
      </c>
      <c r="H43" s="69" t="n">
        <f aca="false">ROUND(F43*1.22,2)</f>
        <v>4.78</v>
      </c>
      <c r="I43" s="70" t="s">
        <v>70</v>
      </c>
      <c r="J43" s="71" t="n">
        <v>0.03</v>
      </c>
      <c r="K43" s="72" t="n">
        <v>3.806</v>
      </c>
      <c r="L43" s="72" t="n">
        <f aca="false">ROUND(K43,2)</f>
        <v>3.81</v>
      </c>
      <c r="M43" s="72" t="n">
        <f aca="false">ROUND(L43*(1+J43),2)</f>
        <v>3.92</v>
      </c>
    </row>
    <row r="44" s="73" customFormat="true" ht="12.75" hidden="false" customHeight="true" outlineLevel="0" collapsed="false">
      <c r="A44" s="63" t="n">
        <f aca="false">IF(D44&gt;0,COUNTIF(D$15:D44,"&gt;"""),"")</f>
        <v>29</v>
      </c>
      <c r="B44" s="64" t="s">
        <v>93</v>
      </c>
      <c r="C44" s="65" t="s">
        <v>94</v>
      </c>
      <c r="D44" s="66" t="s">
        <v>27</v>
      </c>
      <c r="E44" s="67" t="s">
        <v>28</v>
      </c>
      <c r="F44" s="68" t="n">
        <f aca="false">M44</f>
        <v>4.83</v>
      </c>
      <c r="G44" s="67" t="n">
        <v>22</v>
      </c>
      <c r="H44" s="69" t="n">
        <f aca="false">ROUND(F44*1.22,2)</f>
        <v>5.89</v>
      </c>
      <c r="I44" s="70" t="s">
        <v>70</v>
      </c>
      <c r="J44" s="71" t="n">
        <v>0.03</v>
      </c>
      <c r="K44" s="72" t="n">
        <v>4.686</v>
      </c>
      <c r="L44" s="72" t="n">
        <f aca="false">ROUND(K44,2)</f>
        <v>4.69</v>
      </c>
      <c r="M44" s="72" t="n">
        <f aca="false">ROUND(L44*(1+J44),2)</f>
        <v>4.83</v>
      </c>
    </row>
    <row r="45" s="73" customFormat="true" ht="12.75" hidden="false" customHeight="true" outlineLevel="0" collapsed="false">
      <c r="A45" s="63" t="n">
        <f aca="false">IF(D45&gt;0,COUNTIF(D$15:D45,"&gt;"""),"")</f>
        <v>30</v>
      </c>
      <c r="B45" s="64" t="s">
        <v>95</v>
      </c>
      <c r="C45" s="65" t="s">
        <v>96</v>
      </c>
      <c r="D45" s="66" t="s">
        <v>27</v>
      </c>
      <c r="E45" s="67" t="s">
        <v>28</v>
      </c>
      <c r="F45" s="68" t="n">
        <f aca="false">M45</f>
        <v>3.08</v>
      </c>
      <c r="G45" s="67" t="n">
        <v>22</v>
      </c>
      <c r="H45" s="69" t="n">
        <f aca="false">ROUND(F45*1.22,2)</f>
        <v>3.76</v>
      </c>
      <c r="I45" s="70" t="s">
        <v>32</v>
      </c>
      <c r="J45" s="71" t="n">
        <v>0.03</v>
      </c>
      <c r="K45" s="72" t="n">
        <v>2.992</v>
      </c>
      <c r="L45" s="72" t="n">
        <f aca="false">ROUND(K45,2)</f>
        <v>2.99</v>
      </c>
      <c r="M45" s="72" t="n">
        <f aca="false">ROUND(L45*(1+J45),2)</f>
        <v>3.08</v>
      </c>
    </row>
    <row r="46" s="73" customFormat="true" ht="12.75" hidden="false" customHeight="true" outlineLevel="0" collapsed="false">
      <c r="A46" s="63" t="n">
        <f aca="false">IF(D46&gt;0,COUNTIF(D$15:D46,"&gt;"""),"")</f>
        <v>31</v>
      </c>
      <c r="B46" s="64" t="s">
        <v>97</v>
      </c>
      <c r="C46" s="65" t="s">
        <v>98</v>
      </c>
      <c r="D46" s="66" t="s">
        <v>27</v>
      </c>
      <c r="E46" s="67" t="s">
        <v>28</v>
      </c>
      <c r="F46" s="68" t="n">
        <f aca="false">M46</f>
        <v>4.35</v>
      </c>
      <c r="G46" s="67" t="n">
        <v>22</v>
      </c>
      <c r="H46" s="69" t="n">
        <f aca="false">ROUND(F46*1.22,2)</f>
        <v>5.31</v>
      </c>
      <c r="I46" s="70" t="s">
        <v>37</v>
      </c>
      <c r="J46" s="71" t="n">
        <v>0.03</v>
      </c>
      <c r="K46" s="72" t="n">
        <v>4.224</v>
      </c>
      <c r="L46" s="72" t="n">
        <f aca="false">ROUND(K46,2)</f>
        <v>4.22</v>
      </c>
      <c r="M46" s="72" t="n">
        <f aca="false">ROUND(L46*(1+J46),2)</f>
        <v>4.35</v>
      </c>
    </row>
    <row r="47" s="73" customFormat="true" ht="12.75" hidden="false" customHeight="true" outlineLevel="0" collapsed="false">
      <c r="A47" s="63" t="n">
        <f aca="false">IF(D47&gt;0,COUNTIF(D$15:D47,"&gt;"""),"")</f>
        <v>32</v>
      </c>
      <c r="B47" s="64" t="s">
        <v>99</v>
      </c>
      <c r="C47" s="65" t="s">
        <v>100</v>
      </c>
      <c r="D47" s="66" t="s">
        <v>27</v>
      </c>
      <c r="E47" s="67" t="s">
        <v>28</v>
      </c>
      <c r="F47" s="68" t="n">
        <f aca="false">M47</f>
        <v>5.09</v>
      </c>
      <c r="G47" s="67" t="n">
        <v>22</v>
      </c>
      <c r="H47" s="69" t="n">
        <f aca="false">ROUND(F47*1.22,2)</f>
        <v>6.21</v>
      </c>
      <c r="I47" s="70" t="s">
        <v>70</v>
      </c>
      <c r="J47" s="71" t="n">
        <v>0.03</v>
      </c>
      <c r="K47" s="72" t="n">
        <v>4.939</v>
      </c>
      <c r="L47" s="72" t="n">
        <f aca="false">ROUND(K47,2)</f>
        <v>4.94</v>
      </c>
      <c r="M47" s="72" t="n">
        <f aca="false">ROUND(L47*(1+J47),2)</f>
        <v>5.09</v>
      </c>
    </row>
    <row r="48" s="73" customFormat="true" ht="12.75" hidden="false" customHeight="true" outlineLevel="0" collapsed="false">
      <c r="A48" s="63" t="n">
        <f aca="false">IF(D48&gt;0,COUNTIF(D$15:D48,"&gt;"""),"")</f>
        <v>33</v>
      </c>
      <c r="B48" s="64" t="s">
        <v>101</v>
      </c>
      <c r="C48" s="65" t="s">
        <v>102</v>
      </c>
      <c r="D48" s="66" t="s">
        <v>27</v>
      </c>
      <c r="E48" s="67" t="s">
        <v>28</v>
      </c>
      <c r="F48" s="68" t="n">
        <f aca="false">M48</f>
        <v>5.84</v>
      </c>
      <c r="G48" s="67" t="n">
        <v>22</v>
      </c>
      <c r="H48" s="69" t="n">
        <f aca="false">ROUND(F48*1.22,2)</f>
        <v>7.12</v>
      </c>
      <c r="I48" s="70" t="s">
        <v>70</v>
      </c>
      <c r="J48" s="71" t="n">
        <v>0.03</v>
      </c>
      <c r="K48" s="72" t="n">
        <v>5.665</v>
      </c>
      <c r="L48" s="72" t="n">
        <f aca="false">ROUND(K48,2)</f>
        <v>5.67</v>
      </c>
      <c r="M48" s="72" t="n">
        <f aca="false">ROUND(L48*(1+J48),2)</f>
        <v>5.84</v>
      </c>
    </row>
    <row r="49" s="73" customFormat="true" ht="12.75" hidden="false" customHeight="true" outlineLevel="0" collapsed="false">
      <c r="A49" s="63" t="n">
        <f aca="false">IF(D49&gt;0,COUNTIF(D$15:D49,"&gt;"""),"")</f>
        <v>34</v>
      </c>
      <c r="B49" s="64" t="s">
        <v>103</v>
      </c>
      <c r="C49" s="65" t="s">
        <v>104</v>
      </c>
      <c r="D49" s="66" t="s">
        <v>27</v>
      </c>
      <c r="E49" s="67" t="s">
        <v>28</v>
      </c>
      <c r="F49" s="68" t="n">
        <f aca="false">M49</f>
        <v>8.96</v>
      </c>
      <c r="G49" s="67" t="n">
        <v>22</v>
      </c>
      <c r="H49" s="69" t="n">
        <f aca="false">ROUND(F49*1.22,2)</f>
        <v>10.93</v>
      </c>
      <c r="I49" s="70" t="s">
        <v>32</v>
      </c>
      <c r="J49" s="71" t="n">
        <v>0.03</v>
      </c>
      <c r="K49" s="72" t="n">
        <v>8.701</v>
      </c>
      <c r="L49" s="72" t="n">
        <f aca="false">ROUND(K49,2)</f>
        <v>8.7</v>
      </c>
      <c r="M49" s="72" t="n">
        <f aca="false">ROUND(L49*(1+J49),2)</f>
        <v>8.96</v>
      </c>
    </row>
    <row r="50" s="73" customFormat="true" ht="12.75" hidden="false" customHeight="true" outlineLevel="0" collapsed="false">
      <c r="A50" s="63" t="n">
        <f aca="false">IF(D50&gt;0,COUNTIF(D$15:D50,"&gt;"""),"")</f>
        <v>35</v>
      </c>
      <c r="B50" s="64" t="s">
        <v>105</v>
      </c>
      <c r="C50" s="65" t="s">
        <v>106</v>
      </c>
      <c r="D50" s="66" t="s">
        <v>27</v>
      </c>
      <c r="E50" s="67" t="s">
        <v>28</v>
      </c>
      <c r="F50" s="68" t="n">
        <f aca="false">M50</f>
        <v>8.68</v>
      </c>
      <c r="G50" s="67" t="n">
        <v>22</v>
      </c>
      <c r="H50" s="69" t="n">
        <f aca="false">ROUND(F50*1.22,2)</f>
        <v>10.59</v>
      </c>
      <c r="I50" s="70" t="s">
        <v>32</v>
      </c>
      <c r="J50" s="71" t="n">
        <v>0.03</v>
      </c>
      <c r="K50" s="72" t="n">
        <v>8.426</v>
      </c>
      <c r="L50" s="72" t="n">
        <f aca="false">ROUND(K50,2)</f>
        <v>8.43</v>
      </c>
      <c r="M50" s="72" t="n">
        <f aca="false">ROUND(L50*(1+J50),2)</f>
        <v>8.68</v>
      </c>
    </row>
    <row r="51" s="73" customFormat="true" ht="12.75" hidden="false" customHeight="true" outlineLevel="0" collapsed="false">
      <c r="A51" s="63" t="n">
        <f aca="false">IF(D51&gt;0,COUNTIF(D$15:D51,"&gt;"""),"")</f>
        <v>36</v>
      </c>
      <c r="B51" s="64" t="s">
        <v>107</v>
      </c>
      <c r="C51" s="65" t="s">
        <v>108</v>
      </c>
      <c r="D51" s="66" t="s">
        <v>27</v>
      </c>
      <c r="E51" s="67" t="s">
        <v>28</v>
      </c>
      <c r="F51" s="68" t="n">
        <f aca="false">M51</f>
        <v>8.26</v>
      </c>
      <c r="G51" s="67" t="n">
        <v>22</v>
      </c>
      <c r="H51" s="69" t="n">
        <f aca="false">ROUND(F51*1.22,2)</f>
        <v>10.08</v>
      </c>
      <c r="I51" s="70" t="s">
        <v>32</v>
      </c>
      <c r="J51" s="71" t="n">
        <v>0.03</v>
      </c>
      <c r="K51" s="72" t="n">
        <v>8.019</v>
      </c>
      <c r="L51" s="72" t="n">
        <f aca="false">ROUND(K51,2)</f>
        <v>8.02</v>
      </c>
      <c r="M51" s="72" t="n">
        <f aca="false">ROUND(L51*(1+J51),2)</f>
        <v>8.26</v>
      </c>
    </row>
    <row r="52" s="73" customFormat="true" ht="12.75" hidden="false" customHeight="true" outlineLevel="0" collapsed="false">
      <c r="A52" s="63" t="n">
        <f aca="false">IF(D52&gt;0,COUNTIF(D$15:D52,"&gt;"""),"")</f>
        <v>37</v>
      </c>
      <c r="B52" s="64" t="s">
        <v>109</v>
      </c>
      <c r="C52" s="65" t="s">
        <v>110</v>
      </c>
      <c r="D52" s="66" t="s">
        <v>27</v>
      </c>
      <c r="E52" s="67" t="s">
        <v>28</v>
      </c>
      <c r="F52" s="68" t="n">
        <f aca="false">M52</f>
        <v>10.42</v>
      </c>
      <c r="G52" s="67" t="n">
        <v>22</v>
      </c>
      <c r="H52" s="69" t="n">
        <f aca="false">ROUND(F52*1.22,2)</f>
        <v>12.71</v>
      </c>
      <c r="I52" s="70" t="s">
        <v>32</v>
      </c>
      <c r="J52" s="71" t="n">
        <v>0.03</v>
      </c>
      <c r="K52" s="72" t="n">
        <v>10.12</v>
      </c>
      <c r="L52" s="72" t="n">
        <f aca="false">ROUND(K52,2)</f>
        <v>10.12</v>
      </c>
      <c r="M52" s="72" t="n">
        <f aca="false">ROUND(L52*(1+J52),2)</f>
        <v>10.42</v>
      </c>
    </row>
    <row r="53" s="73" customFormat="true" ht="12.75" hidden="false" customHeight="true" outlineLevel="0" collapsed="false">
      <c r="A53" s="63" t="n">
        <f aca="false">IF(D53&gt;0,COUNTIF(D$15:D53,"&gt;"""),"")</f>
        <v>38</v>
      </c>
      <c r="B53" s="64" t="s">
        <v>111</v>
      </c>
      <c r="C53" s="65" t="s">
        <v>112</v>
      </c>
      <c r="D53" s="66" t="s">
        <v>27</v>
      </c>
      <c r="E53" s="67" t="s">
        <v>28</v>
      </c>
      <c r="F53" s="68" t="n">
        <f aca="false">M53</f>
        <v>10.65</v>
      </c>
      <c r="G53" s="67" t="n">
        <v>22</v>
      </c>
      <c r="H53" s="69" t="n">
        <f aca="false">ROUND(F53*1.22,2)</f>
        <v>12.99</v>
      </c>
      <c r="I53" s="70" t="s">
        <v>32</v>
      </c>
      <c r="J53" s="71" t="n">
        <v>0.03</v>
      </c>
      <c r="K53" s="72" t="n">
        <v>10.34</v>
      </c>
      <c r="L53" s="72" t="n">
        <f aca="false">ROUND(K53,2)</f>
        <v>10.34</v>
      </c>
      <c r="M53" s="72" t="n">
        <f aca="false">ROUND(L53*(1+J53),2)</f>
        <v>10.65</v>
      </c>
    </row>
    <row r="54" s="73" customFormat="true" ht="12.75" hidden="false" customHeight="true" outlineLevel="0" collapsed="false">
      <c r="A54" s="63" t="n">
        <f aca="false">IF(D54&gt;0,COUNTIF(D$15:D54,"&gt;"""),"")</f>
        <v>39</v>
      </c>
      <c r="B54" s="64" t="s">
        <v>113</v>
      </c>
      <c r="C54" s="65" t="s">
        <v>114</v>
      </c>
      <c r="D54" s="66" t="s">
        <v>27</v>
      </c>
      <c r="E54" s="67" t="s">
        <v>28</v>
      </c>
      <c r="F54" s="68" t="n">
        <f aca="false">M54</f>
        <v>10.31</v>
      </c>
      <c r="G54" s="67" t="n">
        <v>22</v>
      </c>
      <c r="H54" s="69" t="n">
        <f aca="false">ROUND(F54*1.22,2)</f>
        <v>12.58</v>
      </c>
      <c r="I54" s="70" t="s">
        <v>32</v>
      </c>
      <c r="J54" s="71" t="n">
        <v>0.03</v>
      </c>
      <c r="K54" s="72" t="n">
        <v>10.01</v>
      </c>
      <c r="L54" s="72" t="n">
        <f aca="false">ROUND(K54,2)</f>
        <v>10.01</v>
      </c>
      <c r="M54" s="72" t="n">
        <f aca="false">ROUND(L54*(1+J54),2)</f>
        <v>10.31</v>
      </c>
    </row>
    <row r="55" s="73" customFormat="true" ht="12.75" hidden="false" customHeight="true" outlineLevel="0" collapsed="false">
      <c r="A55" s="63" t="n">
        <f aca="false">IF(D55&gt;0,COUNTIF(D$15:D55,"&gt;"""),"")</f>
        <v>40</v>
      </c>
      <c r="B55" s="64" t="s">
        <v>115</v>
      </c>
      <c r="C55" s="65" t="s">
        <v>116</v>
      </c>
      <c r="D55" s="66" t="s">
        <v>27</v>
      </c>
      <c r="E55" s="67" t="s">
        <v>28</v>
      </c>
      <c r="F55" s="68" t="n">
        <f aca="false">M55</f>
        <v>25.4</v>
      </c>
      <c r="G55" s="67" t="n">
        <v>22</v>
      </c>
      <c r="H55" s="69" t="n">
        <f aca="false">ROUND(F55*1.22,2)</f>
        <v>30.99</v>
      </c>
      <c r="I55" s="70" t="s">
        <v>48</v>
      </c>
      <c r="J55" s="71" t="n">
        <v>0.03</v>
      </c>
      <c r="K55" s="72" t="n">
        <v>19.734</v>
      </c>
      <c r="L55" s="72" t="n">
        <f aca="false">ROUND(K55,2)</f>
        <v>19.73</v>
      </c>
      <c r="M55" s="72" t="n">
        <f aca="false">ROUND(L55*(1+J55),2)*1.25</f>
        <v>25.4</v>
      </c>
    </row>
    <row r="56" s="73" customFormat="true" ht="12.75" hidden="false" customHeight="true" outlineLevel="0" collapsed="false">
      <c r="A56" s="63" t="n">
        <f aca="false">IF(D56&gt;0,COUNTIF(D$15:D56,"&gt;"""),"")</f>
        <v>41</v>
      </c>
      <c r="B56" s="64" t="s">
        <v>117</v>
      </c>
      <c r="C56" s="65" t="s">
        <v>118</v>
      </c>
      <c r="D56" s="66" t="s">
        <v>27</v>
      </c>
      <c r="E56" s="67" t="s">
        <v>28</v>
      </c>
      <c r="F56" s="68" t="n">
        <f aca="false">M56</f>
        <v>22.0875</v>
      </c>
      <c r="G56" s="67" t="n">
        <v>22</v>
      </c>
      <c r="H56" s="69" t="n">
        <f aca="false">ROUND(F56*1.22,2)</f>
        <v>26.95</v>
      </c>
      <c r="I56" s="70" t="s">
        <v>48</v>
      </c>
      <c r="J56" s="71" t="n">
        <v>0.03</v>
      </c>
      <c r="K56" s="72" t="n">
        <v>17.16</v>
      </c>
      <c r="L56" s="72" t="n">
        <f aca="false">ROUND(K56,2)</f>
        <v>17.16</v>
      </c>
      <c r="M56" s="72" t="n">
        <f aca="false">ROUND(L56*(1+J56),2)*1.25</f>
        <v>22.0875</v>
      </c>
    </row>
    <row r="57" s="73" customFormat="true" ht="12.75" hidden="false" customHeight="true" outlineLevel="0" collapsed="false">
      <c r="A57" s="63" t="n">
        <f aca="false">IF(D57&gt;0,COUNTIF(D$15:D57,"&gt;"""),"")</f>
        <v>42</v>
      </c>
      <c r="B57" s="64" t="s">
        <v>119</v>
      </c>
      <c r="C57" s="65" t="s">
        <v>120</v>
      </c>
      <c r="D57" s="66" t="s">
        <v>27</v>
      </c>
      <c r="E57" s="67" t="s">
        <v>28</v>
      </c>
      <c r="F57" s="68" t="n">
        <f aca="false">M57</f>
        <v>20.375</v>
      </c>
      <c r="G57" s="67" t="n">
        <v>22</v>
      </c>
      <c r="H57" s="69" t="n">
        <f aca="false">ROUND(F57*1.22,2)</f>
        <v>24.86</v>
      </c>
      <c r="I57" s="70" t="s">
        <v>48</v>
      </c>
      <c r="J57" s="71" t="n">
        <v>0.03</v>
      </c>
      <c r="K57" s="72" t="n">
        <v>15.829</v>
      </c>
      <c r="L57" s="72" t="n">
        <f aca="false">ROUND(K57,2)</f>
        <v>15.83</v>
      </c>
      <c r="M57" s="72" t="n">
        <f aca="false">ROUND(L57*(1+J57),2)*1.25</f>
        <v>20.375</v>
      </c>
    </row>
    <row r="58" s="73" customFormat="true" ht="12.75" hidden="false" customHeight="true" outlineLevel="0" collapsed="false">
      <c r="A58" s="63" t="n">
        <f aca="false">IF(D58&gt;0,COUNTIF(D$15:D58,"&gt;"""),"")</f>
        <v>43</v>
      </c>
      <c r="B58" s="64" t="s">
        <v>121</v>
      </c>
      <c r="C58" s="65" t="s">
        <v>122</v>
      </c>
      <c r="D58" s="66" t="s">
        <v>27</v>
      </c>
      <c r="E58" s="67" t="s">
        <v>28</v>
      </c>
      <c r="F58" s="68" t="n">
        <f aca="false">M58</f>
        <v>22.95</v>
      </c>
      <c r="G58" s="67" t="n">
        <v>22</v>
      </c>
      <c r="H58" s="69" t="n">
        <f aca="false">ROUND(F58*1.22,2)</f>
        <v>28</v>
      </c>
      <c r="I58" s="70" t="s">
        <v>51</v>
      </c>
      <c r="J58" s="71" t="n">
        <v>0.03</v>
      </c>
      <c r="K58" s="72" t="n">
        <v>17.831</v>
      </c>
      <c r="L58" s="72" t="n">
        <f aca="false">ROUND(K58,2)</f>
        <v>17.83</v>
      </c>
      <c r="M58" s="72" t="n">
        <f aca="false">ROUND(L58*(1+J58),2)*1.25</f>
        <v>22.95</v>
      </c>
    </row>
    <row r="59" s="73" customFormat="true" ht="12.75" hidden="false" customHeight="true" outlineLevel="0" collapsed="false">
      <c r="A59" s="63" t="n">
        <f aca="false">IF(D59&gt;0,COUNTIF(D$15:D59,"&gt;"""),"")</f>
        <v>44</v>
      </c>
      <c r="B59" s="64" t="s">
        <v>123</v>
      </c>
      <c r="C59" s="65" t="s">
        <v>124</v>
      </c>
      <c r="D59" s="66" t="s">
        <v>27</v>
      </c>
      <c r="E59" s="67" t="s">
        <v>28</v>
      </c>
      <c r="F59" s="68" t="n">
        <f aca="false">M59</f>
        <v>1.43</v>
      </c>
      <c r="G59" s="67" t="n">
        <v>22</v>
      </c>
      <c r="H59" s="69" t="n">
        <f aca="false">ROUND(F59*1.22,2)</f>
        <v>1.74</v>
      </c>
      <c r="I59" s="70" t="s">
        <v>125</v>
      </c>
      <c r="J59" s="71" t="n">
        <v>0.03</v>
      </c>
      <c r="K59" s="72" t="n">
        <v>1.39</v>
      </c>
      <c r="L59" s="72" t="n">
        <f aca="false">ROUND(K59,2)</f>
        <v>1.39</v>
      </c>
      <c r="M59" s="72" t="n">
        <f aca="false">ROUND(L59*(1+J59),2)</f>
        <v>1.43</v>
      </c>
    </row>
    <row r="60" s="73" customFormat="true" ht="12.75" hidden="false" customHeight="true" outlineLevel="0" collapsed="false">
      <c r="A60" s="63" t="n">
        <f aca="false">IF(D60&gt;0,COUNTIF(D$15:D60,"&gt;"""),"")</f>
        <v>45</v>
      </c>
      <c r="B60" s="64" t="s">
        <v>126</v>
      </c>
      <c r="C60" s="65" t="s">
        <v>127</v>
      </c>
      <c r="D60" s="66" t="s">
        <v>27</v>
      </c>
      <c r="E60" s="67" t="s">
        <v>28</v>
      </c>
      <c r="F60" s="68" t="n">
        <f aca="false">M60</f>
        <v>9.15</v>
      </c>
      <c r="G60" s="67" t="n">
        <v>22</v>
      </c>
      <c r="H60" s="69" t="n">
        <f aca="false">ROUND(F60*1.22,2)</f>
        <v>11.16</v>
      </c>
      <c r="I60" s="70" t="s">
        <v>65</v>
      </c>
      <c r="J60" s="71" t="n">
        <v>0.03</v>
      </c>
      <c r="K60" s="72" t="n">
        <v>8.877</v>
      </c>
      <c r="L60" s="72" t="n">
        <f aca="false">ROUND(K60,2)</f>
        <v>8.88</v>
      </c>
      <c r="M60" s="72" t="n">
        <f aca="false">ROUND(L60*(1+J60),2)</f>
        <v>9.15</v>
      </c>
    </row>
    <row r="61" s="73" customFormat="true" ht="12.75" hidden="false" customHeight="true" outlineLevel="0" collapsed="false">
      <c r="A61" s="63" t="n">
        <f aca="false">IF(D61&gt;0,COUNTIF(D$15:D61,"&gt;"""),"")</f>
        <v>46</v>
      </c>
      <c r="B61" s="64" t="s">
        <v>128</v>
      </c>
      <c r="C61" s="65" t="s">
        <v>129</v>
      </c>
      <c r="D61" s="66" t="s">
        <v>27</v>
      </c>
      <c r="E61" s="67" t="s">
        <v>28</v>
      </c>
      <c r="F61" s="68" t="n">
        <f aca="false">M61</f>
        <v>11.59</v>
      </c>
      <c r="G61" s="67" t="n">
        <v>22</v>
      </c>
      <c r="H61" s="69" t="n">
        <f aca="false">ROUND(F61*1.22,2)</f>
        <v>14.14</v>
      </c>
      <c r="I61" s="70" t="s">
        <v>65</v>
      </c>
      <c r="J61" s="71" t="n">
        <v>0.03</v>
      </c>
      <c r="K61" s="72" t="n">
        <v>11.253</v>
      </c>
      <c r="L61" s="72" t="n">
        <f aca="false">ROUND(K61,2)</f>
        <v>11.25</v>
      </c>
      <c r="M61" s="72" t="n">
        <f aca="false">ROUND(L61*(1+J61),2)</f>
        <v>11.59</v>
      </c>
    </row>
    <row r="62" s="80" customFormat="true" ht="17.25" hidden="false" customHeight="true" outlineLevel="0" collapsed="false">
      <c r="A62" s="74" t="str">
        <f aca="false">IF(D62&gt;0,COUNTIF(D$15:D62,"&gt;"""),"")</f>
        <v/>
      </c>
      <c r="B62" s="75" t="s">
        <v>130</v>
      </c>
      <c r="C62" s="75"/>
      <c r="D62" s="76"/>
      <c r="E62" s="75"/>
      <c r="F62" s="75"/>
      <c r="G62" s="75"/>
      <c r="H62" s="75"/>
      <c r="I62" s="77"/>
      <c r="J62" s="78" t="n">
        <v>0</v>
      </c>
      <c r="K62" s="79"/>
      <c r="L62" s="79" t="n">
        <f aca="false">ROUND(K62,2)</f>
        <v>0</v>
      </c>
      <c r="M62" s="79" t="n">
        <f aca="false">ROUND(L62*(1+J62),2)</f>
        <v>0</v>
      </c>
    </row>
    <row r="63" s="73" customFormat="true" ht="12.75" hidden="false" customHeight="true" outlineLevel="0" collapsed="false">
      <c r="A63" s="63" t="n">
        <f aca="false">IF(D63&gt;0,COUNTIF(D$15:D63,"&gt;"""),"")</f>
        <v>47</v>
      </c>
      <c r="B63" s="64" t="s">
        <v>131</v>
      </c>
      <c r="C63" s="65" t="s">
        <v>132</v>
      </c>
      <c r="D63" s="66" t="s">
        <v>133</v>
      </c>
      <c r="E63" s="67" t="s">
        <v>28</v>
      </c>
      <c r="F63" s="68" t="n">
        <f aca="false">M63</f>
        <v>16.79</v>
      </c>
      <c r="G63" s="67" t="n">
        <v>22</v>
      </c>
      <c r="H63" s="69" t="n">
        <f aca="false">ROUND(F63*1.22,2)</f>
        <v>20.48</v>
      </c>
      <c r="I63" s="70" t="s">
        <v>65</v>
      </c>
      <c r="J63" s="71" t="n">
        <v>0.03</v>
      </c>
      <c r="K63" s="72" t="n">
        <v>16.302</v>
      </c>
      <c r="L63" s="72" t="n">
        <f aca="false">ROUND(K63,2)</f>
        <v>16.3</v>
      </c>
      <c r="M63" s="72" t="n">
        <f aca="false">ROUND(L63*(1+J63),2)</f>
        <v>16.79</v>
      </c>
    </row>
    <row r="64" s="73" customFormat="true" ht="12.75" hidden="false" customHeight="true" outlineLevel="0" collapsed="false">
      <c r="A64" s="63" t="n">
        <f aca="false">IF(D64&gt;0,COUNTIF(D$15:D64,"&gt;"""),"")</f>
        <v>48</v>
      </c>
      <c r="B64" s="64" t="s">
        <v>134</v>
      </c>
      <c r="C64" s="65" t="s">
        <v>132</v>
      </c>
      <c r="D64" s="66" t="s">
        <v>133</v>
      </c>
      <c r="E64" s="67" t="s">
        <v>28</v>
      </c>
      <c r="F64" s="68" t="n">
        <f aca="false">M64</f>
        <v>17.97</v>
      </c>
      <c r="G64" s="67" t="n">
        <v>22</v>
      </c>
      <c r="H64" s="69" t="n">
        <f aca="false">ROUND(F64*1.22,2)</f>
        <v>21.92</v>
      </c>
      <c r="I64" s="70" t="s">
        <v>65</v>
      </c>
      <c r="J64" s="71" t="n">
        <v>0.03</v>
      </c>
      <c r="K64" s="72" t="n">
        <v>17.446</v>
      </c>
      <c r="L64" s="72" t="n">
        <f aca="false">ROUND(K64,2)</f>
        <v>17.45</v>
      </c>
      <c r="M64" s="72" t="n">
        <f aca="false">ROUND(L64*(1+J64),2)</f>
        <v>17.97</v>
      </c>
    </row>
    <row r="65" s="73" customFormat="true" ht="12.75" hidden="false" customHeight="true" outlineLevel="0" collapsed="false">
      <c r="A65" s="63" t="n">
        <f aca="false">IF(D65&gt;0,COUNTIF(D$15:D65,"&gt;"""),"")</f>
        <v>49</v>
      </c>
      <c r="B65" s="64" t="s">
        <v>135</v>
      </c>
      <c r="C65" s="65" t="s">
        <v>136</v>
      </c>
      <c r="D65" s="66" t="s">
        <v>133</v>
      </c>
      <c r="E65" s="67" t="s">
        <v>28</v>
      </c>
      <c r="F65" s="68" t="n">
        <f aca="false">M65</f>
        <v>19.32</v>
      </c>
      <c r="G65" s="67" t="n">
        <v>22</v>
      </c>
      <c r="H65" s="69" t="n">
        <f aca="false">ROUND(F65*1.22,2)</f>
        <v>23.57</v>
      </c>
      <c r="I65" s="70" t="s">
        <v>65</v>
      </c>
      <c r="J65" s="71" t="n">
        <v>0.03</v>
      </c>
      <c r="K65" s="72" t="n">
        <v>18.755</v>
      </c>
      <c r="L65" s="72" t="n">
        <f aca="false">ROUND(K65,2)</f>
        <v>18.76</v>
      </c>
      <c r="M65" s="72" t="n">
        <f aca="false">ROUND(L65*(1+J65),2)</f>
        <v>19.32</v>
      </c>
    </row>
    <row r="66" s="73" customFormat="true" ht="12.75" hidden="false" customHeight="true" outlineLevel="0" collapsed="false">
      <c r="A66" s="63" t="n">
        <f aca="false">IF(D66&gt;0,COUNTIF(D$15:D66,"&gt;"""),"")</f>
        <v>50</v>
      </c>
      <c r="B66" s="64" t="s">
        <v>137</v>
      </c>
      <c r="C66" s="65" t="s">
        <v>138</v>
      </c>
      <c r="D66" s="66" t="s">
        <v>133</v>
      </c>
      <c r="E66" s="67" t="s">
        <v>28</v>
      </c>
      <c r="F66" s="68" t="n">
        <f aca="false">M66</f>
        <v>24.05</v>
      </c>
      <c r="G66" s="67" t="n">
        <v>22</v>
      </c>
      <c r="H66" s="69" t="n">
        <f aca="false">ROUND(F66*1.22,2)</f>
        <v>29.34</v>
      </c>
      <c r="I66" s="70" t="s">
        <v>65</v>
      </c>
      <c r="J66" s="71" t="n">
        <v>0.03</v>
      </c>
      <c r="K66" s="72" t="n">
        <v>23.353</v>
      </c>
      <c r="L66" s="72" t="n">
        <f aca="false">ROUND(K66,2)</f>
        <v>23.35</v>
      </c>
      <c r="M66" s="72" t="n">
        <f aca="false">ROUND(L66*(1+J66),2)</f>
        <v>24.05</v>
      </c>
    </row>
    <row r="67" s="80" customFormat="true" ht="17.25" hidden="false" customHeight="true" outlineLevel="0" collapsed="false">
      <c r="A67" s="74" t="str">
        <f aca="false">IF(D67&gt;0,COUNTIF(D$15:D67,"&gt;"""),"")</f>
        <v/>
      </c>
      <c r="B67" s="75" t="s">
        <v>139</v>
      </c>
      <c r="C67" s="75"/>
      <c r="D67" s="76"/>
      <c r="E67" s="75"/>
      <c r="F67" s="75"/>
      <c r="G67" s="75"/>
      <c r="H67" s="75"/>
      <c r="I67" s="77"/>
      <c r="J67" s="78" t="n">
        <v>0</v>
      </c>
      <c r="K67" s="79"/>
      <c r="L67" s="79" t="n">
        <f aca="false">ROUND(K67,2)</f>
        <v>0</v>
      </c>
      <c r="M67" s="79" t="n">
        <f aca="false">ROUND(L67*(1+J67),2)</f>
        <v>0</v>
      </c>
    </row>
    <row r="68" s="73" customFormat="true" ht="13.5" hidden="false" customHeight="true" outlineLevel="0" collapsed="false">
      <c r="A68" s="63" t="n">
        <f aca="false">IF(D68&gt;0,COUNTIF(D$15:D68,"&gt;"""),"")</f>
        <v>51</v>
      </c>
      <c r="B68" s="64" t="s">
        <v>140</v>
      </c>
      <c r="C68" s="65" t="s">
        <v>138</v>
      </c>
      <c r="D68" s="66" t="s">
        <v>133</v>
      </c>
      <c r="E68" s="67" t="s">
        <v>28</v>
      </c>
      <c r="F68" s="68" t="n">
        <f aca="false">M68</f>
        <v>67.55</v>
      </c>
      <c r="G68" s="67" t="n">
        <v>22</v>
      </c>
      <c r="H68" s="69" t="n">
        <f aca="false">ROUND(F68*1.22,2)</f>
        <v>82.41</v>
      </c>
      <c r="I68" s="70" t="s">
        <v>65</v>
      </c>
      <c r="J68" s="71" t="n">
        <v>0.03</v>
      </c>
      <c r="K68" s="72" t="n">
        <v>65.582</v>
      </c>
      <c r="L68" s="72" t="n">
        <f aca="false">ROUND(K68,2)</f>
        <v>65.58</v>
      </c>
      <c r="M68" s="72" t="n">
        <f aca="false">ROUND(L68*(1+J68),2)</f>
        <v>67.55</v>
      </c>
    </row>
    <row r="69" s="73" customFormat="true" ht="13.5" hidden="false" customHeight="true" outlineLevel="0" collapsed="false">
      <c r="A69" s="63" t="n">
        <f aca="false">IF(D69&gt;0,COUNTIF(D$15:D69,"&gt;"""),"")</f>
        <v>52</v>
      </c>
      <c r="B69" s="64" t="s">
        <v>141</v>
      </c>
      <c r="C69" s="65" t="s">
        <v>138</v>
      </c>
      <c r="D69" s="66" t="s">
        <v>133</v>
      </c>
      <c r="E69" s="67" t="s">
        <v>28</v>
      </c>
      <c r="F69" s="68" t="n">
        <f aca="false">M69</f>
        <v>64.19</v>
      </c>
      <c r="G69" s="67" t="n">
        <v>22</v>
      </c>
      <c r="H69" s="69" t="n">
        <f aca="false">ROUND(F69*1.22,2)</f>
        <v>78.31</v>
      </c>
      <c r="I69" s="70" t="s">
        <v>65</v>
      </c>
      <c r="J69" s="71" t="n">
        <v>0.03</v>
      </c>
      <c r="K69" s="72" t="n">
        <v>62.315</v>
      </c>
      <c r="L69" s="72" t="n">
        <f aca="false">ROUND(K69,2)</f>
        <v>62.32</v>
      </c>
      <c r="M69" s="72" t="n">
        <f aca="false">ROUND(L69*(1+J69),2)</f>
        <v>64.19</v>
      </c>
    </row>
    <row r="70" s="80" customFormat="true" ht="17.25" hidden="false" customHeight="true" outlineLevel="0" collapsed="false">
      <c r="A70" s="74" t="str">
        <f aca="false">IF(D70&gt;0,COUNTIF(D$15:D70,"&gt;"""),"")</f>
        <v/>
      </c>
      <c r="B70" s="75" t="s">
        <v>142</v>
      </c>
      <c r="C70" s="75"/>
      <c r="D70" s="76"/>
      <c r="E70" s="75"/>
      <c r="F70" s="75"/>
      <c r="G70" s="75"/>
      <c r="H70" s="75"/>
      <c r="I70" s="77"/>
      <c r="J70" s="78" t="n">
        <v>0</v>
      </c>
      <c r="K70" s="79"/>
      <c r="L70" s="79" t="n">
        <f aca="false">ROUND(K70,2)</f>
        <v>0</v>
      </c>
      <c r="M70" s="79" t="n">
        <f aca="false">ROUND(L70*(1+J70),2)</f>
        <v>0</v>
      </c>
    </row>
    <row r="71" s="73" customFormat="true" ht="12.4" hidden="false" customHeight="true" outlineLevel="0" collapsed="false">
      <c r="A71" s="63" t="n">
        <f aca="false">IF(D71&gt;0,COUNTIF(D$15:D71,"&gt;"""),"")</f>
        <v>53</v>
      </c>
      <c r="B71" s="64" t="s">
        <v>143</v>
      </c>
      <c r="C71" s="65" t="s">
        <v>144</v>
      </c>
      <c r="D71" s="66" t="s">
        <v>133</v>
      </c>
      <c r="E71" s="67" t="s">
        <v>28</v>
      </c>
      <c r="F71" s="68" t="n">
        <f aca="false">M71</f>
        <v>10.24</v>
      </c>
      <c r="G71" s="67" t="n">
        <v>22</v>
      </c>
      <c r="H71" s="69" t="n">
        <f aca="false">ROUND(F71*1.22,2)</f>
        <v>12.49</v>
      </c>
      <c r="I71" s="70" t="s">
        <v>65</v>
      </c>
      <c r="J71" s="71" t="n">
        <v>0.03</v>
      </c>
      <c r="K71" s="72" t="n">
        <v>9.944</v>
      </c>
      <c r="L71" s="72" t="n">
        <f aca="false">ROUND(K71,2)</f>
        <v>9.94</v>
      </c>
      <c r="M71" s="72" t="n">
        <f aca="false">ROUND(L71*(1+J71),2)</f>
        <v>10.24</v>
      </c>
    </row>
    <row r="72" s="73" customFormat="true" ht="12.4" hidden="false" customHeight="true" outlineLevel="0" collapsed="false">
      <c r="A72" s="63" t="n">
        <f aca="false">IF(D72&gt;0,COUNTIF(D$15:D72,"&gt;"""),"")</f>
        <v>54</v>
      </c>
      <c r="B72" s="64" t="s">
        <v>145</v>
      </c>
      <c r="C72" s="65" t="s">
        <v>144</v>
      </c>
      <c r="D72" s="66" t="s">
        <v>133</v>
      </c>
      <c r="E72" s="67" t="s">
        <v>28</v>
      </c>
      <c r="F72" s="68" t="n">
        <f aca="false">M72</f>
        <v>14.98</v>
      </c>
      <c r="G72" s="67" t="n">
        <v>22</v>
      </c>
      <c r="H72" s="69" t="n">
        <f aca="false">ROUND(F72*1.22,2)</f>
        <v>18.28</v>
      </c>
      <c r="I72" s="70" t="s">
        <v>65</v>
      </c>
      <c r="J72" s="71" t="n">
        <v>0.03</v>
      </c>
      <c r="K72" s="72" t="n">
        <v>14.542</v>
      </c>
      <c r="L72" s="72" t="n">
        <f aca="false">ROUND(K72,2)</f>
        <v>14.54</v>
      </c>
      <c r="M72" s="72" t="n">
        <f aca="false">ROUND(L72*(1+J72),2)</f>
        <v>14.98</v>
      </c>
    </row>
    <row r="73" s="73" customFormat="true" ht="12.4" hidden="false" customHeight="true" outlineLevel="0" collapsed="false">
      <c r="A73" s="63" t="n">
        <f aca="false">IF(D73&gt;0,COUNTIF(D$15:D73,"&gt;"""),"")</f>
        <v>55</v>
      </c>
      <c r="B73" s="64" t="s">
        <v>146</v>
      </c>
      <c r="C73" s="65" t="s">
        <v>144</v>
      </c>
      <c r="D73" s="66" t="s">
        <v>133</v>
      </c>
      <c r="E73" s="67" t="s">
        <v>28</v>
      </c>
      <c r="F73" s="68" t="n">
        <f aca="false">M73</f>
        <v>10.24</v>
      </c>
      <c r="G73" s="67" t="n">
        <v>22</v>
      </c>
      <c r="H73" s="69" t="n">
        <f aca="false">ROUND(F73*1.22,2)</f>
        <v>12.49</v>
      </c>
      <c r="I73" s="70" t="s">
        <v>65</v>
      </c>
      <c r="J73" s="71" t="n">
        <v>0.03</v>
      </c>
      <c r="K73" s="72" t="n">
        <v>9.944</v>
      </c>
      <c r="L73" s="72" t="n">
        <f aca="false">ROUND(K73,2)</f>
        <v>9.94</v>
      </c>
      <c r="M73" s="72" t="n">
        <f aca="false">ROUND(L73*(1+J73),2)</f>
        <v>10.24</v>
      </c>
    </row>
    <row r="74" s="73" customFormat="true" ht="12.4" hidden="false" customHeight="true" outlineLevel="0" collapsed="false">
      <c r="A74" s="63" t="n">
        <f aca="false">IF(D74&gt;0,COUNTIF(D$15:D74,"&gt;"""),"")</f>
        <v>56</v>
      </c>
      <c r="B74" s="64" t="s">
        <v>147</v>
      </c>
      <c r="C74" s="65" t="s">
        <v>144</v>
      </c>
      <c r="D74" s="66" t="s">
        <v>133</v>
      </c>
      <c r="E74" s="67" t="s">
        <v>28</v>
      </c>
      <c r="F74" s="68" t="n">
        <f aca="false">M74</f>
        <v>14.98</v>
      </c>
      <c r="G74" s="67" t="n">
        <v>22</v>
      </c>
      <c r="H74" s="69" t="n">
        <f aca="false">ROUND(F74*1.22,2)</f>
        <v>18.28</v>
      </c>
      <c r="I74" s="70" t="s">
        <v>65</v>
      </c>
      <c r="J74" s="71" t="n">
        <v>0.03</v>
      </c>
      <c r="K74" s="72" t="n">
        <v>14.542</v>
      </c>
      <c r="L74" s="72" t="n">
        <f aca="false">ROUND(K74,2)</f>
        <v>14.54</v>
      </c>
      <c r="M74" s="72" t="n">
        <f aca="false">ROUND(L74*(1+J74),2)</f>
        <v>14.98</v>
      </c>
    </row>
    <row r="75" s="73" customFormat="true" ht="12.4" hidden="false" customHeight="true" outlineLevel="0" collapsed="false">
      <c r="A75" s="63" t="n">
        <f aca="false">IF(D75&gt;0,COUNTIF(D$15:D75,"&gt;"""),"")</f>
        <v>57</v>
      </c>
      <c r="B75" s="64" t="s">
        <v>148</v>
      </c>
      <c r="C75" s="65" t="s">
        <v>144</v>
      </c>
      <c r="D75" s="66" t="s">
        <v>133</v>
      </c>
      <c r="E75" s="67" t="s">
        <v>28</v>
      </c>
      <c r="F75" s="68" t="n">
        <f aca="false">M75</f>
        <v>14.98</v>
      </c>
      <c r="G75" s="67" t="n">
        <v>22</v>
      </c>
      <c r="H75" s="69" t="n">
        <f aca="false">ROUND(F75*1.22,2)</f>
        <v>18.28</v>
      </c>
      <c r="I75" s="70" t="s">
        <v>65</v>
      </c>
      <c r="J75" s="71" t="n">
        <v>0.03</v>
      </c>
      <c r="K75" s="72" t="n">
        <v>14.542</v>
      </c>
      <c r="L75" s="72" t="n">
        <f aca="false">ROUND(K75,2)</f>
        <v>14.54</v>
      </c>
      <c r="M75" s="72" t="n">
        <f aca="false">ROUND(L75*(1+J75),2)</f>
        <v>14.98</v>
      </c>
    </row>
    <row r="76" s="73" customFormat="true" ht="12.4" hidden="false" customHeight="true" outlineLevel="0" collapsed="false">
      <c r="A76" s="63" t="n">
        <f aca="false">IF(D76&gt;0,COUNTIF(D$15:D76,"&gt;"""),"")</f>
        <v>58</v>
      </c>
      <c r="B76" s="64" t="s">
        <v>149</v>
      </c>
      <c r="C76" s="65" t="s">
        <v>138</v>
      </c>
      <c r="D76" s="66" t="s">
        <v>133</v>
      </c>
      <c r="E76" s="67" t="s">
        <v>28</v>
      </c>
      <c r="F76" s="68" t="n">
        <f aca="false">M76</f>
        <v>18.94</v>
      </c>
      <c r="G76" s="67" t="n">
        <v>22</v>
      </c>
      <c r="H76" s="69" t="n">
        <f aca="false">ROUND(F76*1.22,2)</f>
        <v>23.11</v>
      </c>
      <c r="I76" s="70" t="s">
        <v>65</v>
      </c>
      <c r="J76" s="71" t="n">
        <v>0.03</v>
      </c>
      <c r="K76" s="72" t="n">
        <v>18.392</v>
      </c>
      <c r="L76" s="72" t="n">
        <f aca="false">ROUND(K76,2)</f>
        <v>18.39</v>
      </c>
      <c r="M76" s="72" t="n">
        <f aca="false">ROUND(L76*(1+J76),2)</f>
        <v>18.94</v>
      </c>
    </row>
    <row r="77" s="80" customFormat="true" ht="15.75" hidden="false" customHeight="false" outlineLevel="0" collapsed="false">
      <c r="A77" s="74" t="str">
        <f aca="false">IF(D77&gt;0,COUNTIF(D$15:D77,"&gt;"""),"")</f>
        <v/>
      </c>
      <c r="B77" s="75" t="s">
        <v>150</v>
      </c>
      <c r="C77" s="75"/>
      <c r="D77" s="76"/>
      <c r="E77" s="75"/>
      <c r="F77" s="75"/>
      <c r="G77" s="75"/>
      <c r="H77" s="75"/>
      <c r="I77" s="77"/>
      <c r="J77" s="78" t="n">
        <v>0</v>
      </c>
      <c r="K77" s="79"/>
      <c r="L77" s="79" t="n">
        <f aca="false">ROUND(K77,2)</f>
        <v>0</v>
      </c>
      <c r="M77" s="79" t="n">
        <f aca="false">ROUND(L77*(1+J77),2)</f>
        <v>0</v>
      </c>
    </row>
    <row r="78" s="73" customFormat="true" ht="12.4" hidden="false" customHeight="true" outlineLevel="0" collapsed="false">
      <c r="A78" s="63" t="n">
        <f aca="false">IF(D78&gt;0,COUNTIF(D$15:D78,"&gt;"""),"")</f>
        <v>59</v>
      </c>
      <c r="B78" s="64" t="s">
        <v>151</v>
      </c>
      <c r="C78" s="65" t="s">
        <v>152</v>
      </c>
      <c r="D78" s="66" t="s">
        <v>133</v>
      </c>
      <c r="E78" s="67" t="s">
        <v>28</v>
      </c>
      <c r="F78" s="68" t="n">
        <f aca="false">M78</f>
        <v>18.9</v>
      </c>
      <c r="G78" s="67" t="n">
        <v>22</v>
      </c>
      <c r="H78" s="69" t="n">
        <f aca="false">ROUND(F78*1.22,2)</f>
        <v>23.06</v>
      </c>
      <c r="I78" s="70" t="s">
        <v>65</v>
      </c>
      <c r="J78" s="71" t="n">
        <v>0.03</v>
      </c>
      <c r="K78" s="72" t="n">
        <v>18.348</v>
      </c>
      <c r="L78" s="72" t="n">
        <f aca="false">ROUND(K78,2)</f>
        <v>18.35</v>
      </c>
      <c r="M78" s="72" t="n">
        <f aca="false">ROUND(L78*(1+J78),2)</f>
        <v>18.9</v>
      </c>
    </row>
    <row r="79" s="73" customFormat="true" ht="12.4" hidden="false" customHeight="true" outlineLevel="0" collapsed="false">
      <c r="A79" s="63" t="n">
        <f aca="false">IF(D79&gt;0,COUNTIF(D$15:D79,"&gt;"""),"")</f>
        <v>60</v>
      </c>
      <c r="B79" s="64" t="s">
        <v>153</v>
      </c>
      <c r="C79" s="65" t="s">
        <v>154</v>
      </c>
      <c r="D79" s="66" t="s">
        <v>133</v>
      </c>
      <c r="E79" s="67" t="s">
        <v>28</v>
      </c>
      <c r="F79" s="68" t="n">
        <f aca="false">M79</f>
        <v>35.36</v>
      </c>
      <c r="G79" s="67" t="n">
        <v>22</v>
      </c>
      <c r="H79" s="69" t="n">
        <f aca="false">ROUND(F79*1.22,2)</f>
        <v>43.14</v>
      </c>
      <c r="I79" s="70" t="s">
        <v>65</v>
      </c>
      <c r="J79" s="71" t="n">
        <v>0.03</v>
      </c>
      <c r="K79" s="72" t="n">
        <v>34.331</v>
      </c>
      <c r="L79" s="72" t="n">
        <f aca="false">ROUND(K79,2)</f>
        <v>34.33</v>
      </c>
      <c r="M79" s="72" t="n">
        <f aca="false">ROUND(L79*(1+J79),2)</f>
        <v>35.36</v>
      </c>
    </row>
    <row r="80" s="80" customFormat="true" ht="15.75" hidden="false" customHeight="false" outlineLevel="0" collapsed="false">
      <c r="A80" s="74" t="str">
        <f aca="false">IF(D80&gt;0,COUNTIF(D$15:D80,"&gt;"""),"")</f>
        <v/>
      </c>
      <c r="B80" s="75" t="s">
        <v>155</v>
      </c>
      <c r="C80" s="75"/>
      <c r="D80" s="76"/>
      <c r="E80" s="75"/>
      <c r="F80" s="75"/>
      <c r="G80" s="75"/>
      <c r="H80" s="75"/>
      <c r="I80" s="77"/>
      <c r="J80" s="78" t="n">
        <v>0</v>
      </c>
      <c r="K80" s="79"/>
      <c r="L80" s="79" t="n">
        <f aca="false">ROUND(K80,2)</f>
        <v>0</v>
      </c>
      <c r="M80" s="79" t="n">
        <f aca="false">ROUND(L80*(1+J80),2)</f>
        <v>0</v>
      </c>
    </row>
    <row r="81" s="73" customFormat="true" ht="12.4" hidden="false" customHeight="true" outlineLevel="0" collapsed="false">
      <c r="A81" s="63" t="n">
        <f aca="false">IF(D81&gt;0,COUNTIF(D$15:D81,"&gt;"""),"")</f>
        <v>61</v>
      </c>
      <c r="B81" s="64" t="s">
        <v>156</v>
      </c>
      <c r="C81" s="65" t="s">
        <v>157</v>
      </c>
      <c r="D81" s="66" t="s">
        <v>158</v>
      </c>
      <c r="E81" s="67" t="s">
        <v>28</v>
      </c>
      <c r="F81" s="68" t="n">
        <f aca="false">M81</f>
        <v>0.49</v>
      </c>
      <c r="G81" s="67" t="n">
        <v>22</v>
      </c>
      <c r="H81" s="69" t="n">
        <f aca="false">ROUND(F81*1.22,2)</f>
        <v>0.6</v>
      </c>
      <c r="I81" s="70" t="s">
        <v>70</v>
      </c>
      <c r="J81" s="71" t="n">
        <v>0.03</v>
      </c>
      <c r="K81" s="72" t="n">
        <v>0.48</v>
      </c>
      <c r="L81" s="72" t="n">
        <f aca="false">ROUND(K81,2)</f>
        <v>0.48</v>
      </c>
      <c r="M81" s="72" t="n">
        <f aca="false">ROUND(L81*(1+J81),2)</f>
        <v>0.49</v>
      </c>
    </row>
    <row r="82" s="73" customFormat="true" ht="12.4" hidden="false" customHeight="true" outlineLevel="0" collapsed="false">
      <c r="A82" s="63" t="n">
        <f aca="false">IF(D82&gt;0,COUNTIF(D$15:D82,"&gt;"""),"")</f>
        <v>62</v>
      </c>
      <c r="B82" s="64" t="s">
        <v>159</v>
      </c>
      <c r="C82" s="65" t="s">
        <v>160</v>
      </c>
      <c r="D82" s="66" t="s">
        <v>158</v>
      </c>
      <c r="E82" s="67" t="s">
        <v>28</v>
      </c>
      <c r="F82" s="68" t="n">
        <f aca="false">M82</f>
        <v>0.52</v>
      </c>
      <c r="G82" s="67" t="n">
        <v>22</v>
      </c>
      <c r="H82" s="69" t="n">
        <f aca="false">ROUND(F82*1.22,2)</f>
        <v>0.63</v>
      </c>
      <c r="I82" s="70" t="s">
        <v>70</v>
      </c>
      <c r="J82" s="71" t="n">
        <v>0.03</v>
      </c>
      <c r="K82" s="72" t="n">
        <v>0.495</v>
      </c>
      <c r="L82" s="72" t="n">
        <f aca="false">ROUND(K82,2)</f>
        <v>0.5</v>
      </c>
      <c r="M82" s="72" t="n">
        <f aca="false">ROUND(L82*(1+J82),2)</f>
        <v>0.52</v>
      </c>
    </row>
    <row r="83" s="73" customFormat="true" ht="12.4" hidden="false" customHeight="true" outlineLevel="0" collapsed="false">
      <c r="A83" s="63" t="n">
        <f aca="false">IF(D83&gt;0,COUNTIF(D$15:D83,"&gt;"""),"")</f>
        <v>63</v>
      </c>
      <c r="B83" s="64" t="s">
        <v>161</v>
      </c>
      <c r="C83" s="65" t="s">
        <v>162</v>
      </c>
      <c r="D83" s="66" t="s">
        <v>158</v>
      </c>
      <c r="E83" s="67" t="s">
        <v>28</v>
      </c>
      <c r="F83" s="68" t="n">
        <f aca="false">M83</f>
        <v>0.76</v>
      </c>
      <c r="G83" s="67" t="n">
        <v>22</v>
      </c>
      <c r="H83" s="69" t="n">
        <f aca="false">ROUND(F83*1.22,2)</f>
        <v>0.93</v>
      </c>
      <c r="I83" s="70" t="s">
        <v>70</v>
      </c>
      <c r="J83" s="71" t="n">
        <v>0.03</v>
      </c>
      <c r="K83" s="72" t="n">
        <v>0.74</v>
      </c>
      <c r="L83" s="72" t="n">
        <f aca="false">ROUND(K83,2)</f>
        <v>0.74</v>
      </c>
      <c r="M83" s="72" t="n">
        <f aca="false">ROUND(L83*(1+J83),2)</f>
        <v>0.76</v>
      </c>
    </row>
    <row r="84" s="73" customFormat="true" ht="12.4" hidden="false" customHeight="true" outlineLevel="0" collapsed="false">
      <c r="A84" s="63" t="n">
        <f aca="false">IF(D84&gt;0,COUNTIF(D$15:D84,"&gt;"""),"")</f>
        <v>64</v>
      </c>
      <c r="B84" s="64" t="s">
        <v>163</v>
      </c>
      <c r="C84" s="65" t="s">
        <v>164</v>
      </c>
      <c r="D84" s="66" t="s">
        <v>158</v>
      </c>
      <c r="E84" s="67" t="s">
        <v>28</v>
      </c>
      <c r="F84" s="68" t="n">
        <f aca="false">M84</f>
        <v>0.45</v>
      </c>
      <c r="G84" s="67" t="n">
        <v>22</v>
      </c>
      <c r="H84" s="69" t="n">
        <f aca="false">ROUND(F84*1.22,2)</f>
        <v>0.55</v>
      </c>
      <c r="I84" s="70" t="s">
        <v>70</v>
      </c>
      <c r="J84" s="71" t="n">
        <v>0.03</v>
      </c>
      <c r="K84" s="72" t="n">
        <v>0.44</v>
      </c>
      <c r="L84" s="72" t="n">
        <f aca="false">ROUND(K84,2)</f>
        <v>0.44</v>
      </c>
      <c r="M84" s="72" t="n">
        <f aca="false">ROUND(L84*(1+J84),2)</f>
        <v>0.45</v>
      </c>
    </row>
    <row r="85" s="73" customFormat="true" ht="12.4" hidden="false" customHeight="true" outlineLevel="0" collapsed="false">
      <c r="A85" s="63" t="n">
        <f aca="false">IF(D85&gt;0,COUNTIF(D$15:D85,"&gt;"""),"")</f>
        <v>65</v>
      </c>
      <c r="B85" s="64" t="s">
        <v>165</v>
      </c>
      <c r="C85" s="65" t="s">
        <v>166</v>
      </c>
      <c r="D85" s="66" t="s">
        <v>158</v>
      </c>
      <c r="E85" s="67" t="s">
        <v>28</v>
      </c>
      <c r="F85" s="68" t="n">
        <f aca="false">M85</f>
        <v>0.49</v>
      </c>
      <c r="G85" s="67" t="n">
        <v>22</v>
      </c>
      <c r="H85" s="69" t="n">
        <f aca="false">ROUND(F85*1.22,2)</f>
        <v>0.6</v>
      </c>
      <c r="I85" s="70" t="s">
        <v>70</v>
      </c>
      <c r="J85" s="71" t="n">
        <v>0.03</v>
      </c>
      <c r="K85" s="72" t="n">
        <v>0.48</v>
      </c>
      <c r="L85" s="72" t="n">
        <f aca="false">ROUND(K85,2)</f>
        <v>0.48</v>
      </c>
      <c r="M85" s="72" t="n">
        <f aca="false">ROUND(L85*(1+J85),2)</f>
        <v>0.49</v>
      </c>
    </row>
    <row r="86" s="73" customFormat="true" ht="12.4" hidden="false" customHeight="true" outlineLevel="0" collapsed="false">
      <c r="A86" s="63" t="n">
        <f aca="false">IF(D86&gt;0,COUNTIF(D$15:D86,"&gt;"""),"")</f>
        <v>66</v>
      </c>
      <c r="B86" s="64" t="s">
        <v>167</v>
      </c>
      <c r="C86" s="65" t="s">
        <v>168</v>
      </c>
      <c r="D86" s="66" t="s">
        <v>158</v>
      </c>
      <c r="E86" s="67" t="s">
        <v>28</v>
      </c>
      <c r="F86" s="68" t="n">
        <f aca="false">M86</f>
        <v>0.69</v>
      </c>
      <c r="G86" s="67" t="n">
        <v>22</v>
      </c>
      <c r="H86" s="69" t="n">
        <f aca="false">ROUND(F86*1.22,2)</f>
        <v>0.84</v>
      </c>
      <c r="I86" s="70" t="s">
        <v>70</v>
      </c>
      <c r="J86" s="71" t="n">
        <v>0.03</v>
      </c>
      <c r="K86" s="72" t="n">
        <v>0.67</v>
      </c>
      <c r="L86" s="72" t="n">
        <f aca="false">ROUND(K86,2)</f>
        <v>0.67</v>
      </c>
      <c r="M86" s="72" t="n">
        <f aca="false">ROUND(L86*(1+J86),2)</f>
        <v>0.69</v>
      </c>
    </row>
    <row r="87" s="73" customFormat="true" ht="12.4" hidden="false" customHeight="true" outlineLevel="0" collapsed="false">
      <c r="A87" s="63" t="n">
        <f aca="false">IF(D87&gt;0,COUNTIF(D$15:D87,"&gt;"""),"")</f>
        <v>67</v>
      </c>
      <c r="B87" s="64" t="s">
        <v>169</v>
      </c>
      <c r="C87" s="65" t="s">
        <v>170</v>
      </c>
      <c r="D87" s="66" t="s">
        <v>158</v>
      </c>
      <c r="E87" s="67" t="s">
        <v>28</v>
      </c>
      <c r="F87" s="68" t="n">
        <f aca="false">M87</f>
        <v>0.67</v>
      </c>
      <c r="G87" s="67" t="n">
        <v>22</v>
      </c>
      <c r="H87" s="69" t="n">
        <f aca="false">ROUND(F87*1.22,2)</f>
        <v>0.82</v>
      </c>
      <c r="I87" s="70" t="s">
        <v>70</v>
      </c>
      <c r="J87" s="71" t="n">
        <v>0.03</v>
      </c>
      <c r="K87" s="72" t="n">
        <v>0.65</v>
      </c>
      <c r="L87" s="72" t="n">
        <f aca="false">ROUND(K87,2)</f>
        <v>0.65</v>
      </c>
      <c r="M87" s="72" t="n">
        <f aca="false">ROUND(L87*(1+J87),2)</f>
        <v>0.67</v>
      </c>
    </row>
    <row r="88" s="73" customFormat="true" ht="12.4" hidden="false" customHeight="true" outlineLevel="0" collapsed="false">
      <c r="A88" s="63" t="n">
        <f aca="false">IF(D88&gt;0,COUNTIF(D$15:D88,"&gt;"""),"")</f>
        <v>68</v>
      </c>
      <c r="B88" s="64" t="s">
        <v>171</v>
      </c>
      <c r="C88" s="65" t="s">
        <v>172</v>
      </c>
      <c r="D88" s="66" t="s">
        <v>158</v>
      </c>
      <c r="E88" s="67" t="s">
        <v>28</v>
      </c>
      <c r="F88" s="68" t="n">
        <f aca="false">M88</f>
        <v>0.7</v>
      </c>
      <c r="G88" s="67" t="n">
        <v>22</v>
      </c>
      <c r="H88" s="69" t="n">
        <f aca="false">ROUND(F88*1.22,2)</f>
        <v>0.85</v>
      </c>
      <c r="I88" s="70" t="s">
        <v>70</v>
      </c>
      <c r="J88" s="71" t="n">
        <v>0.03</v>
      </c>
      <c r="K88" s="72" t="n">
        <v>0.68</v>
      </c>
      <c r="L88" s="72" t="n">
        <f aca="false">ROUND(K88,2)</f>
        <v>0.68</v>
      </c>
      <c r="M88" s="72" t="n">
        <f aca="false">ROUND(L88*(1+J88),2)</f>
        <v>0.7</v>
      </c>
    </row>
    <row r="89" s="73" customFormat="true" ht="12.4" hidden="false" customHeight="true" outlineLevel="0" collapsed="false">
      <c r="A89" s="63" t="n">
        <f aca="false">IF(D89&gt;0,COUNTIF(D$15:D89,"&gt;"""),"")</f>
        <v>69</v>
      </c>
      <c r="B89" s="64" t="s">
        <v>173</v>
      </c>
      <c r="C89" s="65" t="s">
        <v>174</v>
      </c>
      <c r="D89" s="66" t="s">
        <v>158</v>
      </c>
      <c r="E89" s="67" t="s">
        <v>28</v>
      </c>
      <c r="F89" s="68" t="n">
        <f aca="false">M89</f>
        <v>0.67</v>
      </c>
      <c r="G89" s="67" t="n">
        <v>22</v>
      </c>
      <c r="H89" s="69" t="n">
        <f aca="false">ROUND(F89*1.22,2)</f>
        <v>0.82</v>
      </c>
      <c r="I89" s="70" t="s">
        <v>70</v>
      </c>
      <c r="J89" s="71" t="n">
        <v>0.03</v>
      </c>
      <c r="K89" s="72" t="n">
        <v>0.65</v>
      </c>
      <c r="L89" s="72" t="n">
        <f aca="false">ROUND(K89,2)</f>
        <v>0.65</v>
      </c>
      <c r="M89" s="72" t="n">
        <f aca="false">ROUND(L89*(1+J89),2)</f>
        <v>0.67</v>
      </c>
    </row>
    <row r="90" s="73" customFormat="true" ht="12.4" hidden="false" customHeight="true" outlineLevel="0" collapsed="false">
      <c r="A90" s="63" t="n">
        <f aca="false">IF(D90&gt;0,COUNTIF(D$15:D90,"&gt;"""),"")</f>
        <v>70</v>
      </c>
      <c r="B90" s="64" t="s">
        <v>175</v>
      </c>
      <c r="C90" s="65" t="s">
        <v>176</v>
      </c>
      <c r="D90" s="66" t="s">
        <v>158</v>
      </c>
      <c r="E90" s="67" t="s">
        <v>28</v>
      </c>
      <c r="F90" s="68" t="n">
        <f aca="false">M90</f>
        <v>2.69</v>
      </c>
      <c r="G90" s="67" t="n">
        <v>22</v>
      </c>
      <c r="H90" s="69" t="n">
        <f aca="false">ROUND(F90*1.22,2)</f>
        <v>3.28</v>
      </c>
      <c r="I90" s="70" t="s">
        <v>32</v>
      </c>
      <c r="J90" s="71" t="n">
        <v>0.03</v>
      </c>
      <c r="K90" s="72" t="n">
        <v>2.61</v>
      </c>
      <c r="L90" s="72" t="n">
        <f aca="false">ROUND(K90,2)</f>
        <v>2.61</v>
      </c>
      <c r="M90" s="72" t="n">
        <f aca="false">ROUND(L90*(1+J90),2)</f>
        <v>2.69</v>
      </c>
    </row>
    <row r="91" s="73" customFormat="true" ht="12.4" hidden="false" customHeight="true" outlineLevel="0" collapsed="false">
      <c r="A91" s="63" t="n">
        <f aca="false">IF(D91&gt;0,COUNTIF(D$15:D91,"&gt;"""),"")</f>
        <v>71</v>
      </c>
      <c r="B91" s="64" t="s">
        <v>177</v>
      </c>
      <c r="C91" s="65" t="s">
        <v>178</v>
      </c>
      <c r="D91" s="66" t="s">
        <v>158</v>
      </c>
      <c r="E91" s="67" t="s">
        <v>28</v>
      </c>
      <c r="F91" s="68" t="n">
        <f aca="false">M91</f>
        <v>2.62</v>
      </c>
      <c r="G91" s="67" t="n">
        <v>22</v>
      </c>
      <c r="H91" s="69" t="n">
        <f aca="false">ROUND(F91*1.22,2)</f>
        <v>3.2</v>
      </c>
      <c r="I91" s="70" t="s">
        <v>37</v>
      </c>
      <c r="J91" s="71" t="n">
        <v>0.03</v>
      </c>
      <c r="K91" s="72" t="n">
        <v>2.54</v>
      </c>
      <c r="L91" s="72" t="n">
        <f aca="false">ROUND(K91,2)</f>
        <v>2.54</v>
      </c>
      <c r="M91" s="72" t="n">
        <f aca="false">ROUND(L91*(1+J91),2)</f>
        <v>2.62</v>
      </c>
    </row>
    <row r="92" s="73" customFormat="true" ht="12.4" hidden="false" customHeight="true" outlineLevel="0" collapsed="false">
      <c r="A92" s="63" t="n">
        <f aca="false">IF(D92&gt;0,COUNTIF(D$15:D92,"&gt;"""),"")</f>
        <v>72</v>
      </c>
      <c r="B92" s="64" t="s">
        <v>179</v>
      </c>
      <c r="C92" s="65" t="s">
        <v>180</v>
      </c>
      <c r="D92" s="66" t="s">
        <v>158</v>
      </c>
      <c r="E92" s="67" t="s">
        <v>28</v>
      </c>
      <c r="F92" s="68" t="n">
        <f aca="false">M92</f>
        <v>0.6</v>
      </c>
      <c r="G92" s="67" t="n">
        <v>22</v>
      </c>
      <c r="H92" s="69" t="n">
        <f aca="false">ROUND(F92*1.22,2)</f>
        <v>0.73</v>
      </c>
      <c r="I92" s="70" t="s">
        <v>70</v>
      </c>
      <c r="J92" s="71" t="n">
        <v>0.03</v>
      </c>
      <c r="K92" s="72" t="n">
        <v>0.58</v>
      </c>
      <c r="L92" s="72" t="n">
        <f aca="false">ROUND(K92,2)</f>
        <v>0.58</v>
      </c>
      <c r="M92" s="72" t="n">
        <f aca="false">ROUND(L92*(1+J92),2)</f>
        <v>0.6</v>
      </c>
    </row>
    <row r="93" s="73" customFormat="true" ht="12.4" hidden="false" customHeight="true" outlineLevel="0" collapsed="false">
      <c r="A93" s="63" t="n">
        <f aca="false">IF(D93&gt;0,COUNTIF(D$15:D93,"&gt;"""),"")</f>
        <v>73</v>
      </c>
      <c r="B93" s="64" t="s">
        <v>181</v>
      </c>
      <c r="C93" s="65" t="s">
        <v>182</v>
      </c>
      <c r="D93" s="66" t="s">
        <v>158</v>
      </c>
      <c r="E93" s="67" t="s">
        <v>28</v>
      </c>
      <c r="F93" s="68" t="n">
        <f aca="false">M93</f>
        <v>0.59</v>
      </c>
      <c r="G93" s="67" t="n">
        <v>22</v>
      </c>
      <c r="H93" s="69" t="n">
        <f aca="false">ROUND(F93*1.22,2)</f>
        <v>0.72</v>
      </c>
      <c r="I93" s="70" t="s">
        <v>70</v>
      </c>
      <c r="J93" s="71" t="n">
        <v>0.03</v>
      </c>
      <c r="K93" s="72" t="n">
        <v>0.57</v>
      </c>
      <c r="L93" s="72" t="n">
        <f aca="false">ROUND(K93,2)</f>
        <v>0.57</v>
      </c>
      <c r="M93" s="72" t="n">
        <f aca="false">ROUND(L93*(1+J93),2)</f>
        <v>0.59</v>
      </c>
    </row>
    <row r="94" s="73" customFormat="true" ht="12.4" hidden="false" customHeight="true" outlineLevel="0" collapsed="false">
      <c r="A94" s="63" t="n">
        <f aca="false">IF(D94&gt;0,COUNTIF(D$15:D94,"&gt;"""),"")</f>
        <v>74</v>
      </c>
      <c r="B94" s="64" t="s">
        <v>183</v>
      </c>
      <c r="C94" s="65" t="s">
        <v>184</v>
      </c>
      <c r="D94" s="66" t="s">
        <v>158</v>
      </c>
      <c r="E94" s="67" t="s">
        <v>28</v>
      </c>
      <c r="F94" s="68" t="n">
        <f aca="false">M94</f>
        <v>0.13</v>
      </c>
      <c r="G94" s="67" t="n">
        <v>22</v>
      </c>
      <c r="H94" s="69" t="n">
        <f aca="false">ROUND(F94*1.22,2)</f>
        <v>0.16</v>
      </c>
      <c r="I94" s="70" t="s">
        <v>70</v>
      </c>
      <c r="J94" s="71" t="n">
        <v>0.03</v>
      </c>
      <c r="K94" s="72" t="n">
        <v>0.13</v>
      </c>
      <c r="L94" s="72" t="n">
        <f aca="false">ROUND(K94,2)</f>
        <v>0.13</v>
      </c>
      <c r="M94" s="72" t="n">
        <f aca="false">ROUND(L94*(1+J94),2)</f>
        <v>0.13</v>
      </c>
    </row>
    <row r="95" s="73" customFormat="true" ht="12.4" hidden="false" customHeight="true" outlineLevel="0" collapsed="false">
      <c r="A95" s="63" t="n">
        <f aca="false">IF(D95&gt;0,COUNTIF(D$15:D95,"&gt;"""),"")</f>
        <v>75</v>
      </c>
      <c r="B95" s="64" t="s">
        <v>185</v>
      </c>
      <c r="C95" s="65" t="s">
        <v>186</v>
      </c>
      <c r="D95" s="66" t="s">
        <v>158</v>
      </c>
      <c r="E95" s="67" t="s">
        <v>28</v>
      </c>
      <c r="F95" s="68" t="n">
        <f aca="false">M95</f>
        <v>0.13</v>
      </c>
      <c r="G95" s="67" t="n">
        <v>22</v>
      </c>
      <c r="H95" s="69" t="n">
        <f aca="false">ROUND(F95*1.22,2)</f>
        <v>0.16</v>
      </c>
      <c r="I95" s="70" t="s">
        <v>70</v>
      </c>
      <c r="J95" s="71" t="n">
        <v>0.03</v>
      </c>
      <c r="K95" s="72" t="n">
        <v>0.13</v>
      </c>
      <c r="L95" s="72" t="n">
        <f aca="false">ROUND(K95,2)</f>
        <v>0.13</v>
      </c>
      <c r="M95" s="72" t="n">
        <f aca="false">ROUND(L95*(1+J95),2)</f>
        <v>0.13</v>
      </c>
    </row>
    <row r="96" s="73" customFormat="true" ht="12.4" hidden="false" customHeight="true" outlineLevel="0" collapsed="false">
      <c r="A96" s="63" t="n">
        <f aca="false">IF(D96&gt;0,COUNTIF(D$15:D96,"&gt;"""),"")</f>
        <v>76</v>
      </c>
      <c r="B96" s="64" t="s">
        <v>187</v>
      </c>
      <c r="C96" s="65" t="s">
        <v>188</v>
      </c>
      <c r="D96" s="66" t="s">
        <v>158</v>
      </c>
      <c r="E96" s="67" t="s">
        <v>28</v>
      </c>
      <c r="F96" s="68" t="n">
        <f aca="false">M96</f>
        <v>0.14</v>
      </c>
      <c r="G96" s="67" t="n">
        <v>22</v>
      </c>
      <c r="H96" s="69" t="n">
        <f aca="false">ROUND(F96*1.22,2)</f>
        <v>0.17</v>
      </c>
      <c r="I96" s="70" t="s">
        <v>70</v>
      </c>
      <c r="J96" s="71" t="n">
        <v>0.03</v>
      </c>
      <c r="K96" s="72" t="n">
        <v>0.14</v>
      </c>
      <c r="L96" s="72" t="n">
        <f aca="false">ROUND(K96,2)</f>
        <v>0.14</v>
      </c>
      <c r="M96" s="72" t="n">
        <f aca="false">ROUND(L96*(1+J96),2)</f>
        <v>0.14</v>
      </c>
    </row>
    <row r="97" s="73" customFormat="true" ht="12.4" hidden="false" customHeight="true" outlineLevel="0" collapsed="false">
      <c r="A97" s="63" t="n">
        <f aca="false">IF(D97&gt;0,COUNTIF(D$15:D97,"&gt;"""),"")</f>
        <v>77</v>
      </c>
      <c r="B97" s="64" t="s">
        <v>189</v>
      </c>
      <c r="C97" s="65" t="s">
        <v>190</v>
      </c>
      <c r="D97" s="66" t="s">
        <v>158</v>
      </c>
      <c r="E97" s="67" t="s">
        <v>28</v>
      </c>
      <c r="F97" s="68" t="n">
        <f aca="false">M97</f>
        <v>0.16</v>
      </c>
      <c r="G97" s="67" t="n">
        <v>22</v>
      </c>
      <c r="H97" s="69" t="n">
        <f aca="false">ROUND(F97*1.22,2)</f>
        <v>0.2</v>
      </c>
      <c r="I97" s="70" t="s">
        <v>70</v>
      </c>
      <c r="J97" s="71" t="n">
        <v>0.03</v>
      </c>
      <c r="K97" s="72" t="n">
        <v>0.16</v>
      </c>
      <c r="L97" s="72" t="n">
        <f aca="false">ROUND(K97,2)</f>
        <v>0.16</v>
      </c>
      <c r="M97" s="72" t="n">
        <f aca="false">ROUND(L97*(1+J97),2)</f>
        <v>0.16</v>
      </c>
    </row>
    <row r="98" s="73" customFormat="true" ht="12.4" hidden="false" customHeight="true" outlineLevel="0" collapsed="false">
      <c r="A98" s="63" t="n">
        <f aca="false">IF(D98&gt;0,COUNTIF(D$15:D98,"&gt;"""),"")</f>
        <v>78</v>
      </c>
      <c r="B98" s="64" t="s">
        <v>191</v>
      </c>
      <c r="C98" s="65" t="s">
        <v>192</v>
      </c>
      <c r="D98" s="66" t="s">
        <v>158</v>
      </c>
      <c r="E98" s="67" t="s">
        <v>28</v>
      </c>
      <c r="F98" s="68" t="n">
        <f aca="false">M98</f>
        <v>12.7</v>
      </c>
      <c r="G98" s="67" t="n">
        <v>22</v>
      </c>
      <c r="H98" s="69" t="n">
        <f aca="false">ROUND(F98*1.22,2)</f>
        <v>15.49</v>
      </c>
      <c r="I98" s="70" t="s">
        <v>65</v>
      </c>
      <c r="J98" s="71" t="n">
        <v>0.03</v>
      </c>
      <c r="K98" s="72" t="n">
        <v>12.33</v>
      </c>
      <c r="L98" s="72" t="n">
        <f aca="false">ROUND(K98,2)</f>
        <v>12.33</v>
      </c>
      <c r="M98" s="72" t="n">
        <f aca="false">ROUND(L98*(1+J98),2)</f>
        <v>12.7</v>
      </c>
    </row>
    <row r="99" s="73" customFormat="true" ht="12.4" hidden="false" customHeight="true" outlineLevel="0" collapsed="false">
      <c r="A99" s="63" t="n">
        <f aca="false">IF(D99&gt;0,COUNTIF(D$15:D99,"&gt;"""),"")</f>
        <v>79</v>
      </c>
      <c r="B99" s="64" t="s">
        <v>193</v>
      </c>
      <c r="C99" s="65" t="s">
        <v>194</v>
      </c>
      <c r="D99" s="66" t="s">
        <v>158</v>
      </c>
      <c r="E99" s="67" t="s">
        <v>28</v>
      </c>
      <c r="F99" s="68" t="n">
        <f aca="false">M99</f>
        <v>13.62</v>
      </c>
      <c r="G99" s="67" t="n">
        <v>22</v>
      </c>
      <c r="H99" s="69" t="n">
        <f aca="false">ROUND(F99*1.22,2)</f>
        <v>16.62</v>
      </c>
      <c r="I99" s="70" t="s">
        <v>65</v>
      </c>
      <c r="J99" s="71" t="n">
        <v>0.03</v>
      </c>
      <c r="K99" s="72" t="n">
        <v>13.22</v>
      </c>
      <c r="L99" s="72" t="n">
        <f aca="false">ROUND(K99,2)</f>
        <v>13.22</v>
      </c>
      <c r="M99" s="72" t="n">
        <f aca="false">ROUND(L99*(1+J99),2)</f>
        <v>13.62</v>
      </c>
    </row>
    <row r="100" s="80" customFormat="true" ht="15.75" hidden="false" customHeight="false" outlineLevel="0" collapsed="false">
      <c r="A100" s="74" t="str">
        <f aca="false">IF(D100&gt;0,COUNTIF(D$15:D100,"&gt;"""),"")</f>
        <v/>
      </c>
      <c r="B100" s="75" t="s">
        <v>195</v>
      </c>
      <c r="C100" s="75"/>
      <c r="D100" s="76"/>
      <c r="E100" s="75"/>
      <c r="F100" s="75"/>
      <c r="G100" s="75"/>
      <c r="H100" s="75"/>
      <c r="I100" s="77"/>
      <c r="J100" s="78" t="n">
        <v>0</v>
      </c>
      <c r="K100" s="79"/>
      <c r="L100" s="79" t="n">
        <f aca="false">ROUND(K100,2)</f>
        <v>0</v>
      </c>
      <c r="M100" s="79" t="n">
        <f aca="false">ROUND(L100*(1+J100),2)</f>
        <v>0</v>
      </c>
    </row>
    <row r="101" s="73" customFormat="true" ht="12.4" hidden="false" customHeight="true" outlineLevel="0" collapsed="false">
      <c r="A101" s="63" t="n">
        <f aca="false">IF(D101&gt;0,COUNTIF(D$15:D101,"&gt;"""),"")</f>
        <v>80</v>
      </c>
      <c r="B101" s="64" t="s">
        <v>196</v>
      </c>
      <c r="C101" s="65" t="s">
        <v>197</v>
      </c>
      <c r="D101" s="66" t="s">
        <v>158</v>
      </c>
      <c r="E101" s="67" t="s">
        <v>28</v>
      </c>
      <c r="F101" s="68" t="n">
        <f aca="false">M101</f>
        <v>2.35</v>
      </c>
      <c r="G101" s="67" t="n">
        <v>22</v>
      </c>
      <c r="H101" s="69" t="n">
        <f aca="false">ROUND(F101*1.22,2)</f>
        <v>2.87</v>
      </c>
      <c r="I101" s="70" t="s">
        <v>51</v>
      </c>
      <c r="J101" s="71" t="n">
        <v>0.03</v>
      </c>
      <c r="K101" s="72" t="n">
        <v>2.277</v>
      </c>
      <c r="L101" s="72" t="n">
        <f aca="false">ROUND(K101,2)</f>
        <v>2.28</v>
      </c>
      <c r="M101" s="72" t="n">
        <f aca="false">ROUND(L101*(1+J101),2)</f>
        <v>2.35</v>
      </c>
    </row>
    <row r="102" s="73" customFormat="true" ht="12.4" hidden="false" customHeight="true" outlineLevel="0" collapsed="false">
      <c r="A102" s="63" t="n">
        <f aca="false">IF(D102&gt;0,COUNTIF(D$15:D102,"&gt;"""),"")</f>
        <v>81</v>
      </c>
      <c r="B102" s="64" t="s">
        <v>198</v>
      </c>
      <c r="C102" s="65" t="s">
        <v>199</v>
      </c>
      <c r="D102" s="66" t="s">
        <v>158</v>
      </c>
      <c r="E102" s="67" t="s">
        <v>28</v>
      </c>
      <c r="F102" s="68" t="n">
        <f aca="false">M102</f>
        <v>4.27</v>
      </c>
      <c r="G102" s="67" t="n">
        <v>22</v>
      </c>
      <c r="H102" s="69" t="n">
        <f aca="false">ROUND(F102*1.22,2)</f>
        <v>5.21</v>
      </c>
      <c r="I102" s="70" t="s">
        <v>51</v>
      </c>
      <c r="J102" s="71" t="n">
        <v>0.03</v>
      </c>
      <c r="K102" s="72" t="n">
        <v>4.15</v>
      </c>
      <c r="L102" s="72" t="n">
        <f aca="false">ROUND(K102,2)</f>
        <v>4.15</v>
      </c>
      <c r="M102" s="72" t="n">
        <f aca="false">ROUND(L102*(1+J102),2)</f>
        <v>4.27</v>
      </c>
    </row>
    <row r="103" s="73" customFormat="true" ht="12.4" hidden="false" customHeight="true" outlineLevel="0" collapsed="false">
      <c r="A103" s="63" t="n">
        <f aca="false">IF(D103&gt;0,COUNTIF(D$15:D103,"&gt;"""),"")</f>
        <v>82</v>
      </c>
      <c r="B103" s="64" t="s">
        <v>200</v>
      </c>
      <c r="C103" s="65" t="s">
        <v>201</v>
      </c>
      <c r="D103" s="66" t="s">
        <v>158</v>
      </c>
      <c r="E103" s="67" t="s">
        <v>28</v>
      </c>
      <c r="F103" s="68" t="n">
        <f aca="false">M103</f>
        <v>4.51</v>
      </c>
      <c r="G103" s="67" t="n">
        <v>22</v>
      </c>
      <c r="H103" s="69" t="n">
        <f aca="false">ROUND(F103*1.22,2)</f>
        <v>5.5</v>
      </c>
      <c r="I103" s="70" t="s">
        <v>51</v>
      </c>
      <c r="J103" s="71" t="n">
        <v>0.03</v>
      </c>
      <c r="K103" s="72" t="n">
        <v>4.38</v>
      </c>
      <c r="L103" s="72" t="n">
        <f aca="false">ROUND(K103,2)</f>
        <v>4.38</v>
      </c>
      <c r="M103" s="72" t="n">
        <f aca="false">ROUND(L103*(1+J103),2)</f>
        <v>4.51</v>
      </c>
    </row>
    <row r="104" s="73" customFormat="true" ht="12.4" hidden="false" customHeight="true" outlineLevel="0" collapsed="false">
      <c r="A104" s="63" t="n">
        <f aca="false">IF(D104&gt;0,COUNTIF(D$15:D104,"&gt;"""),"")</f>
        <v>83</v>
      </c>
      <c r="B104" s="64" t="s">
        <v>202</v>
      </c>
      <c r="C104" s="65" t="s">
        <v>203</v>
      </c>
      <c r="D104" s="66" t="s">
        <v>158</v>
      </c>
      <c r="E104" s="67" t="s">
        <v>28</v>
      </c>
      <c r="F104" s="68" t="n">
        <f aca="false">M104</f>
        <v>8.21</v>
      </c>
      <c r="G104" s="67" t="n">
        <v>22</v>
      </c>
      <c r="H104" s="69" t="n">
        <f aca="false">ROUND(F104*1.22,2)</f>
        <v>10.02</v>
      </c>
      <c r="I104" s="70" t="s">
        <v>51</v>
      </c>
      <c r="J104" s="71" t="n">
        <v>0.03</v>
      </c>
      <c r="K104" s="72" t="n">
        <v>7.97</v>
      </c>
      <c r="L104" s="72" t="n">
        <f aca="false">ROUND(K104,2)</f>
        <v>7.97</v>
      </c>
      <c r="M104" s="72" t="n">
        <f aca="false">ROUND(L104*(1+J104),2)</f>
        <v>8.21</v>
      </c>
    </row>
    <row r="105" s="73" customFormat="true" ht="12.4" hidden="false" customHeight="true" outlineLevel="0" collapsed="false">
      <c r="A105" s="63" t="n">
        <f aca="false">IF(D105&gt;0,COUNTIF(D$15:D105,"&gt;"""),"")</f>
        <v>84</v>
      </c>
      <c r="B105" s="64" t="s">
        <v>204</v>
      </c>
      <c r="C105" s="65" t="s">
        <v>205</v>
      </c>
      <c r="D105" s="66" t="s">
        <v>158</v>
      </c>
      <c r="E105" s="67" t="s">
        <v>28</v>
      </c>
      <c r="F105" s="68" t="n">
        <f aca="false">M105</f>
        <v>6.51</v>
      </c>
      <c r="G105" s="67" t="n">
        <v>22</v>
      </c>
      <c r="H105" s="69" t="n">
        <f aca="false">ROUND(F105*1.22,2)</f>
        <v>7.94</v>
      </c>
      <c r="I105" s="70" t="s">
        <v>51</v>
      </c>
      <c r="J105" s="71" t="n">
        <v>0.03</v>
      </c>
      <c r="K105" s="72" t="n">
        <v>6.32</v>
      </c>
      <c r="L105" s="72" t="n">
        <f aca="false">ROUND(K105,2)</f>
        <v>6.32</v>
      </c>
      <c r="M105" s="72" t="n">
        <f aca="false">ROUND(L105*(1+J105),2)</f>
        <v>6.51</v>
      </c>
    </row>
    <row r="106" s="73" customFormat="true" ht="12.4" hidden="false" customHeight="true" outlineLevel="0" collapsed="false">
      <c r="A106" s="63" t="n">
        <f aca="false">IF(D106&gt;0,COUNTIF(D$15:D106,"&gt;"""),"")</f>
        <v>85</v>
      </c>
      <c r="B106" s="64" t="s">
        <v>206</v>
      </c>
      <c r="C106" s="65" t="s">
        <v>207</v>
      </c>
      <c r="D106" s="66" t="s">
        <v>158</v>
      </c>
      <c r="E106" s="67" t="s">
        <v>28</v>
      </c>
      <c r="F106" s="68" t="n">
        <f aca="false">M106</f>
        <v>11.85</v>
      </c>
      <c r="G106" s="67" t="n">
        <v>22</v>
      </c>
      <c r="H106" s="69" t="n">
        <f aca="false">ROUND(F106*1.22,2)</f>
        <v>14.46</v>
      </c>
      <c r="I106" s="70" t="s">
        <v>51</v>
      </c>
      <c r="J106" s="71" t="n">
        <v>0.03</v>
      </c>
      <c r="K106" s="72" t="n">
        <v>11.5</v>
      </c>
      <c r="L106" s="72" t="n">
        <f aca="false">ROUND(K106,2)</f>
        <v>11.5</v>
      </c>
      <c r="M106" s="72" t="n">
        <f aca="false">ROUND(L106*(1+J106),2)</f>
        <v>11.85</v>
      </c>
    </row>
    <row r="107" s="73" customFormat="true" ht="12.4" hidden="false" customHeight="true" outlineLevel="0" collapsed="false">
      <c r="A107" s="63" t="n">
        <f aca="false">IF(D107&gt;0,COUNTIF(D$15:D107,"&gt;"""),"")</f>
        <v>86</v>
      </c>
      <c r="B107" s="64" t="s">
        <v>208</v>
      </c>
      <c r="C107" s="65" t="s">
        <v>209</v>
      </c>
      <c r="D107" s="66" t="s">
        <v>158</v>
      </c>
      <c r="E107" s="67" t="s">
        <v>28</v>
      </c>
      <c r="F107" s="68" t="n">
        <f aca="false">M107</f>
        <v>21.53</v>
      </c>
      <c r="G107" s="67" t="n">
        <v>22</v>
      </c>
      <c r="H107" s="69" t="n">
        <f aca="false">ROUND(F107*1.22,2)</f>
        <v>26.27</v>
      </c>
      <c r="I107" s="70" t="s">
        <v>51</v>
      </c>
      <c r="J107" s="71" t="n">
        <v>0.03</v>
      </c>
      <c r="K107" s="72" t="n">
        <v>20.9</v>
      </c>
      <c r="L107" s="72" t="n">
        <f aca="false">ROUND(K107,2)</f>
        <v>20.9</v>
      </c>
      <c r="M107" s="72" t="n">
        <f aca="false">ROUND(L107*(1+J107),2)</f>
        <v>21.53</v>
      </c>
    </row>
    <row r="108" s="73" customFormat="true" ht="12.4" hidden="false" customHeight="true" outlineLevel="0" collapsed="false">
      <c r="A108" s="63" t="n">
        <f aca="false">IF(D108&gt;0,COUNTIF(D$15:D108,"&gt;"""),"")</f>
        <v>87</v>
      </c>
      <c r="B108" s="64" t="s">
        <v>210</v>
      </c>
      <c r="C108" s="65" t="s">
        <v>211</v>
      </c>
      <c r="D108" s="66" t="s">
        <v>158</v>
      </c>
      <c r="E108" s="67" t="s">
        <v>28</v>
      </c>
      <c r="F108" s="68" t="n">
        <f aca="false">M108</f>
        <v>13.44</v>
      </c>
      <c r="G108" s="67" t="n">
        <v>22</v>
      </c>
      <c r="H108" s="69" t="n">
        <f aca="false">ROUND(F108*1.22,2)</f>
        <v>16.4</v>
      </c>
      <c r="I108" s="70" t="s">
        <v>51</v>
      </c>
      <c r="J108" s="71" t="n">
        <v>0.03</v>
      </c>
      <c r="K108" s="72" t="n">
        <v>13.05</v>
      </c>
      <c r="L108" s="72" t="n">
        <f aca="false">ROUND(K108,2)</f>
        <v>13.05</v>
      </c>
      <c r="M108" s="72" t="n">
        <f aca="false">ROUND(L108*(1+J108),2)</f>
        <v>13.44</v>
      </c>
    </row>
    <row r="109" s="73" customFormat="true" ht="12.4" hidden="false" customHeight="true" outlineLevel="0" collapsed="false">
      <c r="A109" s="63" t="n">
        <f aca="false">IF(D109&gt;0,COUNTIF(D$15:D109,"&gt;"""),"")</f>
        <v>88</v>
      </c>
      <c r="B109" s="64" t="s">
        <v>212</v>
      </c>
      <c r="C109" s="65" t="s">
        <v>213</v>
      </c>
      <c r="D109" s="66" t="s">
        <v>158</v>
      </c>
      <c r="E109" s="67" t="s">
        <v>28</v>
      </c>
      <c r="F109" s="68" t="n">
        <f aca="false">M109</f>
        <v>4.46</v>
      </c>
      <c r="G109" s="67" t="n">
        <v>22</v>
      </c>
      <c r="H109" s="69" t="n">
        <f aca="false">ROUND(F109*1.22,2)</f>
        <v>5.44</v>
      </c>
      <c r="I109" s="70" t="s">
        <v>51</v>
      </c>
      <c r="J109" s="71" t="n">
        <v>0.03</v>
      </c>
      <c r="K109" s="72" t="n">
        <v>4.33</v>
      </c>
      <c r="L109" s="72" t="n">
        <f aca="false">ROUND(K109,2)</f>
        <v>4.33</v>
      </c>
      <c r="M109" s="72" t="n">
        <f aca="false">ROUND(L109*(1+J109),2)</f>
        <v>4.46</v>
      </c>
    </row>
    <row r="110" s="73" customFormat="true" ht="12.4" hidden="false" customHeight="true" outlineLevel="0" collapsed="false">
      <c r="A110" s="63" t="n">
        <f aca="false">IF(D110&gt;0,COUNTIF(D$15:D110,"&gt;"""),"")</f>
        <v>89</v>
      </c>
      <c r="B110" s="64" t="s">
        <v>214</v>
      </c>
      <c r="C110" s="65" t="s">
        <v>215</v>
      </c>
      <c r="D110" s="66" t="s">
        <v>158</v>
      </c>
      <c r="E110" s="67" t="s">
        <v>28</v>
      </c>
      <c r="F110" s="68" t="n">
        <f aca="false">M110</f>
        <v>8.12</v>
      </c>
      <c r="G110" s="67" t="n">
        <v>22</v>
      </c>
      <c r="H110" s="69" t="n">
        <f aca="false">ROUND(F110*1.22,2)</f>
        <v>9.91</v>
      </c>
      <c r="I110" s="70" t="s">
        <v>51</v>
      </c>
      <c r="J110" s="71" t="n">
        <v>0.03</v>
      </c>
      <c r="K110" s="72" t="n">
        <v>7.88</v>
      </c>
      <c r="L110" s="72" t="n">
        <f aca="false">ROUND(K110,2)</f>
        <v>7.88</v>
      </c>
      <c r="M110" s="72" t="n">
        <f aca="false">ROUND(L110*(1+J110),2)</f>
        <v>8.12</v>
      </c>
    </row>
    <row r="111" s="80" customFormat="true" ht="15.75" hidden="false" customHeight="false" outlineLevel="0" collapsed="false">
      <c r="A111" s="74" t="str">
        <f aca="false">IF(D111&gt;0,COUNTIF(D$15:D111,"&gt;"""),"")</f>
        <v/>
      </c>
      <c r="B111" s="75" t="s">
        <v>216</v>
      </c>
      <c r="C111" s="75"/>
      <c r="D111" s="76"/>
      <c r="E111" s="75"/>
      <c r="F111" s="75"/>
      <c r="G111" s="75"/>
      <c r="H111" s="75"/>
      <c r="I111" s="77"/>
      <c r="J111" s="78" t="n">
        <v>0</v>
      </c>
      <c r="K111" s="79"/>
      <c r="L111" s="79" t="n">
        <f aca="false">ROUND(K111,2)</f>
        <v>0</v>
      </c>
      <c r="M111" s="79" t="n">
        <f aca="false">ROUND(L111*(1+J111),2)</f>
        <v>0</v>
      </c>
    </row>
    <row r="112" s="73" customFormat="true" ht="12.4" hidden="false" customHeight="true" outlineLevel="0" collapsed="false">
      <c r="A112" s="63" t="n">
        <f aca="false">IF(D112&gt;0,COUNTIF(D$15:D112,"&gt;"""),"")</f>
        <v>90</v>
      </c>
      <c r="B112" s="64" t="s">
        <v>217</v>
      </c>
      <c r="C112" s="65" t="s">
        <v>218</v>
      </c>
      <c r="D112" s="66" t="s">
        <v>158</v>
      </c>
      <c r="E112" s="67" t="s">
        <v>28</v>
      </c>
      <c r="F112" s="68" t="n">
        <f aca="false">M112</f>
        <v>3.65</v>
      </c>
      <c r="G112" s="67" t="n">
        <v>22</v>
      </c>
      <c r="H112" s="69" t="n">
        <f aca="false">ROUND(F112*1.22,2)</f>
        <v>4.45</v>
      </c>
      <c r="I112" s="70" t="s">
        <v>51</v>
      </c>
      <c r="J112" s="71" t="n">
        <v>0.03</v>
      </c>
      <c r="K112" s="72" t="n">
        <v>3.542</v>
      </c>
      <c r="L112" s="72" t="n">
        <f aca="false">ROUND(K112,2)</f>
        <v>3.54</v>
      </c>
      <c r="M112" s="72" t="n">
        <f aca="false">ROUND(L112*(1+J112),2)</f>
        <v>3.65</v>
      </c>
    </row>
    <row r="113" s="73" customFormat="true" ht="12.4" hidden="false" customHeight="true" outlineLevel="0" collapsed="false">
      <c r="A113" s="63" t="n">
        <f aca="false">IF(D113&gt;0,COUNTIF(D$15:D113,"&gt;"""),"")</f>
        <v>91</v>
      </c>
      <c r="B113" s="64" t="s">
        <v>219</v>
      </c>
      <c r="C113" s="65" t="s">
        <v>220</v>
      </c>
      <c r="D113" s="66" t="s">
        <v>158</v>
      </c>
      <c r="E113" s="67" t="s">
        <v>28</v>
      </c>
      <c r="F113" s="68" t="n">
        <f aca="false">M113</f>
        <v>5.97</v>
      </c>
      <c r="G113" s="67" t="n">
        <v>22</v>
      </c>
      <c r="H113" s="69" t="n">
        <f aca="false">ROUND(F113*1.22,2)</f>
        <v>7.28</v>
      </c>
      <c r="I113" s="70" t="s">
        <v>51</v>
      </c>
      <c r="J113" s="71" t="n">
        <v>0.03</v>
      </c>
      <c r="K113" s="72" t="n">
        <v>5.797</v>
      </c>
      <c r="L113" s="72" t="n">
        <f aca="false">ROUND(K113,2)</f>
        <v>5.8</v>
      </c>
      <c r="M113" s="72" t="n">
        <f aca="false">ROUND(L113*(1+J113),2)</f>
        <v>5.97</v>
      </c>
    </row>
    <row r="114" s="73" customFormat="true" ht="12.4" hidden="false" customHeight="true" outlineLevel="0" collapsed="false">
      <c r="A114" s="63" t="n">
        <f aca="false">IF(D114&gt;0,COUNTIF(D$15:D114,"&gt;"""),"")</f>
        <v>92</v>
      </c>
      <c r="B114" s="64" t="s">
        <v>221</v>
      </c>
      <c r="C114" s="65" t="s">
        <v>222</v>
      </c>
      <c r="D114" s="66" t="s">
        <v>158</v>
      </c>
      <c r="E114" s="67" t="s">
        <v>28</v>
      </c>
      <c r="F114" s="68" t="n">
        <f aca="false">M114</f>
        <v>4.01</v>
      </c>
      <c r="G114" s="67" t="n">
        <v>22</v>
      </c>
      <c r="H114" s="69" t="n">
        <f aca="false">ROUND(F114*1.22,2)</f>
        <v>4.89</v>
      </c>
      <c r="I114" s="70" t="s">
        <v>51</v>
      </c>
      <c r="J114" s="71" t="n">
        <v>0.03</v>
      </c>
      <c r="K114" s="72" t="n">
        <v>3.89</v>
      </c>
      <c r="L114" s="72" t="n">
        <f aca="false">ROUND(K114,2)</f>
        <v>3.89</v>
      </c>
      <c r="M114" s="72" t="n">
        <f aca="false">ROUND(L114*(1+J114),2)</f>
        <v>4.01</v>
      </c>
    </row>
    <row r="115" s="73" customFormat="true" ht="12.4" hidden="false" customHeight="true" outlineLevel="0" collapsed="false">
      <c r="A115" s="63" t="n">
        <f aca="false">IF(D115&gt;0,COUNTIF(D$15:D115,"&gt;"""),"")</f>
        <v>93</v>
      </c>
      <c r="B115" s="64" t="s">
        <v>223</v>
      </c>
      <c r="C115" s="65" t="s">
        <v>224</v>
      </c>
      <c r="D115" s="66" t="s">
        <v>158</v>
      </c>
      <c r="E115" s="67" t="s">
        <v>28</v>
      </c>
      <c r="F115" s="68" t="n">
        <f aca="false">M115</f>
        <v>6.81</v>
      </c>
      <c r="G115" s="67" t="n">
        <v>22</v>
      </c>
      <c r="H115" s="69" t="n">
        <f aca="false">ROUND(F115*1.22,2)</f>
        <v>8.31</v>
      </c>
      <c r="I115" s="70" t="s">
        <v>51</v>
      </c>
      <c r="J115" s="71" t="n">
        <v>0.03</v>
      </c>
      <c r="K115" s="72" t="n">
        <v>6.611</v>
      </c>
      <c r="L115" s="72" t="n">
        <f aca="false">ROUND(K115,2)</f>
        <v>6.61</v>
      </c>
      <c r="M115" s="72" t="n">
        <f aca="false">ROUND(L115*(1+J115),2)</f>
        <v>6.81</v>
      </c>
    </row>
    <row r="116" s="73" customFormat="true" ht="12.4" hidden="false" customHeight="true" outlineLevel="0" collapsed="false">
      <c r="A116" s="63" t="n">
        <f aca="false">IF(D116&gt;0,COUNTIF(D$15:D116,"&gt;"""),"")</f>
        <v>94</v>
      </c>
      <c r="B116" s="64" t="s">
        <v>225</v>
      </c>
      <c r="C116" s="65" t="s">
        <v>226</v>
      </c>
      <c r="D116" s="66" t="s">
        <v>158</v>
      </c>
      <c r="E116" s="67" t="s">
        <v>28</v>
      </c>
      <c r="F116" s="68" t="n">
        <f aca="false">M116</f>
        <v>12.45</v>
      </c>
      <c r="G116" s="67" t="n">
        <v>22</v>
      </c>
      <c r="H116" s="69" t="n">
        <f aca="false">ROUND(F116*1.22,2)</f>
        <v>15.19</v>
      </c>
      <c r="I116" s="70" t="s">
        <v>51</v>
      </c>
      <c r="J116" s="71" t="n">
        <v>0.03</v>
      </c>
      <c r="K116" s="72" t="n">
        <v>12.089</v>
      </c>
      <c r="L116" s="72" t="n">
        <f aca="false">ROUND(K116,2)</f>
        <v>12.09</v>
      </c>
      <c r="M116" s="72" t="n">
        <f aca="false">ROUND(L116*(1+J116),2)</f>
        <v>12.45</v>
      </c>
    </row>
    <row r="117" s="73" customFormat="true" ht="12.4" hidden="false" customHeight="true" outlineLevel="0" collapsed="false">
      <c r="A117" s="63" t="n">
        <f aca="false">IF(D117&gt;0,COUNTIF(D$15:D117,"&gt;"""),"")</f>
        <v>95</v>
      </c>
      <c r="B117" s="64" t="s">
        <v>227</v>
      </c>
      <c r="C117" s="65" t="s">
        <v>228</v>
      </c>
      <c r="D117" s="66" t="s">
        <v>158</v>
      </c>
      <c r="E117" s="67" t="s">
        <v>28</v>
      </c>
      <c r="F117" s="68" t="n">
        <f aca="false">M117</f>
        <v>2.17</v>
      </c>
      <c r="G117" s="67" t="n">
        <v>22</v>
      </c>
      <c r="H117" s="69" t="n">
        <f aca="false">ROUND(F117*1.22,2)</f>
        <v>2.65</v>
      </c>
      <c r="I117" s="70" t="s">
        <v>229</v>
      </c>
      <c r="J117" s="71" t="n">
        <v>0.03</v>
      </c>
      <c r="K117" s="72" t="n">
        <v>2.11</v>
      </c>
      <c r="L117" s="72" t="n">
        <f aca="false">ROUND(K117,2)</f>
        <v>2.11</v>
      </c>
      <c r="M117" s="72" t="n">
        <f aca="false">ROUND(L117*(1+J117),2)</f>
        <v>2.17</v>
      </c>
    </row>
    <row r="118" s="73" customFormat="true" ht="12.4" hidden="false" customHeight="true" outlineLevel="0" collapsed="false">
      <c r="A118" s="63" t="n">
        <f aca="false">IF(D118&gt;0,COUNTIF(D$15:D118,"&gt;"""),"")</f>
        <v>96</v>
      </c>
      <c r="B118" s="64" t="s">
        <v>230</v>
      </c>
      <c r="C118" s="65" t="s">
        <v>231</v>
      </c>
      <c r="D118" s="66" t="s">
        <v>158</v>
      </c>
      <c r="E118" s="67" t="s">
        <v>28</v>
      </c>
      <c r="F118" s="68" t="n">
        <f aca="false">M118</f>
        <v>2.17</v>
      </c>
      <c r="G118" s="67" t="n">
        <v>22</v>
      </c>
      <c r="H118" s="69" t="n">
        <f aca="false">ROUND(F118*1.22,2)</f>
        <v>2.65</v>
      </c>
      <c r="I118" s="70" t="s">
        <v>232</v>
      </c>
      <c r="J118" s="71" t="n">
        <v>0.03</v>
      </c>
      <c r="K118" s="72" t="n">
        <v>2.11</v>
      </c>
      <c r="L118" s="72" t="n">
        <f aca="false">ROUND(K118,2)</f>
        <v>2.11</v>
      </c>
      <c r="M118" s="72" t="n">
        <f aca="false">ROUND(L118*(1+J118),2)</f>
        <v>2.17</v>
      </c>
    </row>
    <row r="119" s="73" customFormat="true" ht="12.4" hidden="false" customHeight="true" outlineLevel="0" collapsed="false">
      <c r="A119" s="63" t="n">
        <f aca="false">IF(D119&gt;0,COUNTIF(D$15:D119,"&gt;"""),"")</f>
        <v>97</v>
      </c>
      <c r="B119" s="64" t="s">
        <v>233</v>
      </c>
      <c r="C119" s="65" t="s">
        <v>234</v>
      </c>
      <c r="D119" s="66" t="s">
        <v>158</v>
      </c>
      <c r="E119" s="67" t="s">
        <v>28</v>
      </c>
      <c r="F119" s="68" t="n">
        <f aca="false">M119</f>
        <v>2.17</v>
      </c>
      <c r="G119" s="67" t="n">
        <v>22</v>
      </c>
      <c r="H119" s="69" t="n">
        <f aca="false">ROUND(F119*1.22,2)</f>
        <v>2.65</v>
      </c>
      <c r="I119" s="70" t="s">
        <v>229</v>
      </c>
      <c r="J119" s="71" t="n">
        <v>0.03</v>
      </c>
      <c r="K119" s="72" t="n">
        <v>2.11</v>
      </c>
      <c r="L119" s="72" t="n">
        <f aca="false">ROUND(K119,2)</f>
        <v>2.11</v>
      </c>
      <c r="M119" s="72" t="n">
        <f aca="false">ROUND(L119*(1+J119),2)</f>
        <v>2.17</v>
      </c>
    </row>
    <row r="120" s="73" customFormat="true" ht="12.4" hidden="false" customHeight="true" outlineLevel="0" collapsed="false">
      <c r="A120" s="63" t="n">
        <f aca="false">IF(D120&gt;0,COUNTIF(D$15:D120,"&gt;"""),"")</f>
        <v>98</v>
      </c>
      <c r="B120" s="64" t="s">
        <v>235</v>
      </c>
      <c r="C120" s="65" t="s">
        <v>236</v>
      </c>
      <c r="D120" s="66" t="s">
        <v>158</v>
      </c>
      <c r="E120" s="67" t="s">
        <v>28</v>
      </c>
      <c r="F120" s="68" t="n">
        <f aca="false">M120</f>
        <v>2.22</v>
      </c>
      <c r="G120" s="67" t="n">
        <v>22</v>
      </c>
      <c r="H120" s="69" t="n">
        <f aca="false">ROUND(F120*1.22,2)</f>
        <v>2.71</v>
      </c>
      <c r="I120" s="70" t="s">
        <v>56</v>
      </c>
      <c r="J120" s="71" t="n">
        <v>0.03</v>
      </c>
      <c r="K120" s="72" t="n">
        <v>2.156</v>
      </c>
      <c r="L120" s="72" t="n">
        <f aca="false">ROUND(K120,2)</f>
        <v>2.16</v>
      </c>
      <c r="M120" s="72" t="n">
        <f aca="false">ROUND(L120*(1+J120),2)</f>
        <v>2.22</v>
      </c>
    </row>
    <row r="121" s="73" customFormat="true" ht="12.4" hidden="false" customHeight="true" outlineLevel="0" collapsed="false">
      <c r="A121" s="63" t="n">
        <f aca="false">IF(D121&gt;0,COUNTIF(D$15:D121,"&gt;"""),"")</f>
        <v>99</v>
      </c>
      <c r="B121" s="64" t="s">
        <v>237</v>
      </c>
      <c r="C121" s="65" t="s">
        <v>238</v>
      </c>
      <c r="D121" s="66" t="s">
        <v>158</v>
      </c>
      <c r="E121" s="67" t="s">
        <v>28</v>
      </c>
      <c r="F121" s="68" t="n">
        <f aca="false">M121</f>
        <v>2.22</v>
      </c>
      <c r="G121" s="67" t="n">
        <v>22</v>
      </c>
      <c r="H121" s="69" t="n">
        <f aca="false">ROUND(F121*1.22,2)</f>
        <v>2.71</v>
      </c>
      <c r="I121" s="70" t="s">
        <v>56</v>
      </c>
      <c r="J121" s="71" t="n">
        <v>0.03</v>
      </c>
      <c r="K121" s="72" t="n">
        <v>2.156</v>
      </c>
      <c r="L121" s="72" t="n">
        <f aca="false">ROUND(K121,2)</f>
        <v>2.16</v>
      </c>
      <c r="M121" s="72" t="n">
        <f aca="false">ROUND(L121*(1+J121),2)</f>
        <v>2.22</v>
      </c>
    </row>
    <row r="122" s="80" customFormat="true" ht="15.75" hidden="false" customHeight="false" outlineLevel="0" collapsed="false">
      <c r="A122" s="74" t="str">
        <f aca="false">IF(D122&gt;0,COUNTIF(D$15:D122,"&gt;"""),"")</f>
        <v/>
      </c>
      <c r="B122" s="75" t="s">
        <v>239</v>
      </c>
      <c r="C122" s="75"/>
      <c r="D122" s="76"/>
      <c r="E122" s="75"/>
      <c r="F122" s="75"/>
      <c r="G122" s="75"/>
      <c r="H122" s="75"/>
      <c r="I122" s="77"/>
      <c r="J122" s="78" t="n">
        <v>0</v>
      </c>
      <c r="K122" s="79"/>
      <c r="L122" s="79" t="n">
        <f aca="false">ROUND(K122,2)</f>
        <v>0</v>
      </c>
      <c r="M122" s="79" t="n">
        <f aca="false">ROUND(L122*(1+J122),2)</f>
        <v>0</v>
      </c>
    </row>
    <row r="123" s="73" customFormat="true" ht="12.4" hidden="false" customHeight="true" outlineLevel="0" collapsed="false">
      <c r="A123" s="63" t="n">
        <f aca="false">IF(D123&gt;0,COUNTIF(D$15:D123,"&gt;"""),"")</f>
        <v>100</v>
      </c>
      <c r="B123" s="64" t="s">
        <v>240</v>
      </c>
      <c r="C123" s="65" t="s">
        <v>241</v>
      </c>
      <c r="D123" s="66" t="s">
        <v>158</v>
      </c>
      <c r="E123" s="67" t="s">
        <v>28</v>
      </c>
      <c r="F123" s="68" t="n">
        <f aca="false">M123</f>
        <v>1.26</v>
      </c>
      <c r="G123" s="67" t="n">
        <v>22</v>
      </c>
      <c r="H123" s="69" t="n">
        <f aca="false">ROUND(F123*1.22,2)</f>
        <v>1.54</v>
      </c>
      <c r="I123" s="70" t="s">
        <v>37</v>
      </c>
      <c r="J123" s="71" t="n">
        <v>0.03</v>
      </c>
      <c r="K123" s="72" t="n">
        <v>1.221</v>
      </c>
      <c r="L123" s="72" t="n">
        <f aca="false">ROUND(K123,2)</f>
        <v>1.22</v>
      </c>
      <c r="M123" s="72" t="n">
        <f aca="false">ROUND(L123*(1+J123),2)</f>
        <v>1.26</v>
      </c>
    </row>
    <row r="124" s="73" customFormat="true" ht="12.4" hidden="false" customHeight="true" outlineLevel="0" collapsed="false">
      <c r="A124" s="63" t="n">
        <f aca="false">IF(D124&gt;0,COUNTIF(D$15:D124,"&gt;"""),"")</f>
        <v>101</v>
      </c>
      <c r="B124" s="64" t="s">
        <v>242</v>
      </c>
      <c r="C124" s="65" t="s">
        <v>243</v>
      </c>
      <c r="D124" s="66" t="s">
        <v>158</v>
      </c>
      <c r="E124" s="67" t="s">
        <v>28</v>
      </c>
      <c r="F124" s="68" t="n">
        <f aca="false">M124</f>
        <v>1.36</v>
      </c>
      <c r="G124" s="67" t="n">
        <v>22</v>
      </c>
      <c r="H124" s="69" t="n">
        <f aca="false">ROUND(F124*1.22,2)</f>
        <v>1.66</v>
      </c>
      <c r="I124" s="70" t="s">
        <v>37</v>
      </c>
      <c r="J124" s="71" t="n">
        <v>0.03</v>
      </c>
      <c r="K124" s="72" t="n">
        <v>1.32</v>
      </c>
      <c r="L124" s="72" t="n">
        <f aca="false">ROUND(K124,2)</f>
        <v>1.32</v>
      </c>
      <c r="M124" s="72" t="n">
        <f aca="false">ROUND(L124*(1+J124),2)</f>
        <v>1.36</v>
      </c>
    </row>
    <row r="125" s="73" customFormat="true" ht="12.4" hidden="false" customHeight="true" outlineLevel="0" collapsed="false">
      <c r="A125" s="63" t="n">
        <f aca="false">IF(D125&gt;0,COUNTIF(D$15:D125,"&gt;"""),"")</f>
        <v>102</v>
      </c>
      <c r="B125" s="64" t="s">
        <v>244</v>
      </c>
      <c r="C125" s="65" t="s">
        <v>245</v>
      </c>
      <c r="D125" s="66" t="s">
        <v>158</v>
      </c>
      <c r="E125" s="67" t="s">
        <v>28</v>
      </c>
      <c r="F125" s="68" t="n">
        <f aca="false">M125</f>
        <v>2.96</v>
      </c>
      <c r="G125" s="67" t="n">
        <v>22</v>
      </c>
      <c r="H125" s="69" t="n">
        <f aca="false">ROUND(F125*1.22,2)</f>
        <v>3.61</v>
      </c>
      <c r="I125" s="70" t="s">
        <v>37</v>
      </c>
      <c r="J125" s="71" t="n">
        <v>0.03</v>
      </c>
      <c r="K125" s="72" t="n">
        <v>2.87</v>
      </c>
      <c r="L125" s="72" t="n">
        <f aca="false">ROUND(K125,2)</f>
        <v>2.87</v>
      </c>
      <c r="M125" s="72" t="n">
        <f aca="false">ROUND(L125*(1+J125),2)</f>
        <v>2.96</v>
      </c>
    </row>
    <row r="126" s="73" customFormat="true" ht="12.4" hidden="false" customHeight="true" outlineLevel="0" collapsed="false">
      <c r="A126" s="63" t="n">
        <f aca="false">IF(D126&gt;0,COUNTIF(D$15:D126,"&gt;"""),"")</f>
        <v>103</v>
      </c>
      <c r="B126" s="64" t="s">
        <v>246</v>
      </c>
      <c r="C126" s="65" t="s">
        <v>247</v>
      </c>
      <c r="D126" s="66" t="s">
        <v>158</v>
      </c>
      <c r="E126" s="67" t="s">
        <v>28</v>
      </c>
      <c r="F126" s="68" t="n">
        <f aca="false">M126</f>
        <v>1.16</v>
      </c>
      <c r="G126" s="67" t="n">
        <v>22</v>
      </c>
      <c r="H126" s="69" t="n">
        <f aca="false">ROUND(F126*1.22,2)</f>
        <v>1.42</v>
      </c>
      <c r="I126" s="70" t="s">
        <v>70</v>
      </c>
      <c r="J126" s="71" t="n">
        <v>0.03</v>
      </c>
      <c r="K126" s="72" t="n">
        <v>1.13</v>
      </c>
      <c r="L126" s="72" t="n">
        <f aca="false">ROUND(K126,2)</f>
        <v>1.13</v>
      </c>
      <c r="M126" s="72" t="n">
        <f aca="false">ROUND(L126*(1+J126),2)</f>
        <v>1.16</v>
      </c>
    </row>
    <row r="127" s="80" customFormat="true" ht="15.75" hidden="false" customHeight="false" outlineLevel="0" collapsed="false">
      <c r="A127" s="74" t="str">
        <f aca="false">IF(D127&gt;0,COUNTIF(D$15:D127,"&gt;"""),"")</f>
        <v/>
      </c>
      <c r="B127" s="75" t="s">
        <v>248</v>
      </c>
      <c r="C127" s="75"/>
      <c r="D127" s="76"/>
      <c r="E127" s="75"/>
      <c r="F127" s="75"/>
      <c r="G127" s="75"/>
      <c r="H127" s="75"/>
      <c r="I127" s="77"/>
      <c r="J127" s="78" t="n">
        <v>0</v>
      </c>
      <c r="K127" s="79"/>
      <c r="L127" s="79" t="n">
        <f aca="false">ROUND(K127,2)</f>
        <v>0</v>
      </c>
      <c r="M127" s="79" t="n">
        <f aca="false">ROUND(L127*(1+J127),2)</f>
        <v>0</v>
      </c>
    </row>
    <row r="128" s="73" customFormat="true" ht="12.4" hidden="false" customHeight="true" outlineLevel="0" collapsed="false">
      <c r="A128" s="63" t="n">
        <f aca="false">IF(D128&gt;0,COUNTIF(D$15:D128,"&gt;"""),"")</f>
        <v>104</v>
      </c>
      <c r="B128" s="64" t="s">
        <v>249</v>
      </c>
      <c r="C128" s="65" t="s">
        <v>250</v>
      </c>
      <c r="D128" s="66" t="s">
        <v>158</v>
      </c>
      <c r="E128" s="67" t="s">
        <v>28</v>
      </c>
      <c r="F128" s="68" t="n">
        <f aca="false">M128</f>
        <v>1.5</v>
      </c>
      <c r="G128" s="67" t="n">
        <v>22</v>
      </c>
      <c r="H128" s="69" t="n">
        <f aca="false">ROUND(F128*1.22,2)</f>
        <v>1.83</v>
      </c>
      <c r="I128" s="70" t="s">
        <v>32</v>
      </c>
      <c r="J128" s="71" t="n">
        <v>0.03</v>
      </c>
      <c r="K128" s="72" t="n">
        <v>1.46</v>
      </c>
      <c r="L128" s="72" t="n">
        <f aca="false">ROUND(K128,2)</f>
        <v>1.46</v>
      </c>
      <c r="M128" s="72" t="n">
        <f aca="false">ROUND(L128*(1+J128),2)</f>
        <v>1.5</v>
      </c>
    </row>
    <row r="129" s="73" customFormat="true" ht="12.4" hidden="false" customHeight="true" outlineLevel="0" collapsed="false">
      <c r="A129" s="63" t="n">
        <f aca="false">IF(D129&gt;0,COUNTIF(D$15:D129,"&gt;"""),"")</f>
        <v>105</v>
      </c>
      <c r="B129" s="64" t="s">
        <v>251</v>
      </c>
      <c r="C129" s="65" t="s">
        <v>252</v>
      </c>
      <c r="D129" s="66" t="s">
        <v>158</v>
      </c>
      <c r="E129" s="67" t="s">
        <v>28</v>
      </c>
      <c r="F129" s="68" t="n">
        <f aca="false">M129</f>
        <v>1.62</v>
      </c>
      <c r="G129" s="67" t="n">
        <v>22</v>
      </c>
      <c r="H129" s="69" t="n">
        <f aca="false">ROUND(F129*1.22,2)</f>
        <v>1.98</v>
      </c>
      <c r="I129" s="70" t="s">
        <v>32</v>
      </c>
      <c r="J129" s="71" t="n">
        <v>0.03</v>
      </c>
      <c r="K129" s="72" t="n">
        <v>1.573</v>
      </c>
      <c r="L129" s="72" t="n">
        <f aca="false">ROUND(K129,2)</f>
        <v>1.57</v>
      </c>
      <c r="M129" s="72" t="n">
        <f aca="false">ROUND(L129*(1+J129),2)</f>
        <v>1.62</v>
      </c>
    </row>
    <row r="130" s="73" customFormat="true" ht="12.4" hidden="false" customHeight="true" outlineLevel="0" collapsed="false">
      <c r="A130" s="63" t="n">
        <f aca="false">IF(D130&gt;0,COUNTIF(D$15:D130,"&gt;"""),"")</f>
        <v>106</v>
      </c>
      <c r="B130" s="64" t="s">
        <v>253</v>
      </c>
      <c r="C130" s="65" t="s">
        <v>254</v>
      </c>
      <c r="D130" s="66" t="s">
        <v>158</v>
      </c>
      <c r="E130" s="67" t="s">
        <v>28</v>
      </c>
      <c r="F130" s="68" t="n">
        <f aca="false">M130</f>
        <v>3.23</v>
      </c>
      <c r="G130" s="67" t="n">
        <v>22</v>
      </c>
      <c r="H130" s="69" t="n">
        <f aca="false">ROUND(F130*1.22,2)</f>
        <v>3.94</v>
      </c>
      <c r="I130" s="70" t="s">
        <v>51</v>
      </c>
      <c r="J130" s="71" t="n">
        <v>0.03</v>
      </c>
      <c r="K130" s="72" t="n">
        <v>3.135</v>
      </c>
      <c r="L130" s="72" t="n">
        <f aca="false">ROUND(K130,2)</f>
        <v>3.14</v>
      </c>
      <c r="M130" s="72" t="n">
        <f aca="false">ROUND(L130*(1+J130),2)</f>
        <v>3.23</v>
      </c>
    </row>
    <row r="131" s="73" customFormat="true" ht="12.4" hidden="false" customHeight="true" outlineLevel="0" collapsed="false">
      <c r="A131" s="63" t="n">
        <f aca="false">IF(D131&gt;0,COUNTIF(D$15:D131,"&gt;"""),"")</f>
        <v>107</v>
      </c>
      <c r="B131" s="64" t="s">
        <v>255</v>
      </c>
      <c r="C131" s="65" t="s">
        <v>256</v>
      </c>
      <c r="D131" s="66" t="s">
        <v>158</v>
      </c>
      <c r="E131" s="67" t="s">
        <v>28</v>
      </c>
      <c r="F131" s="68" t="n">
        <f aca="false">M131</f>
        <v>0.2</v>
      </c>
      <c r="G131" s="67" t="n">
        <v>22</v>
      </c>
      <c r="H131" s="69" t="n">
        <f aca="false">ROUND(F131*1.22,2)</f>
        <v>0.24</v>
      </c>
      <c r="I131" s="70" t="s">
        <v>257</v>
      </c>
      <c r="J131" s="71" t="n">
        <v>0.03</v>
      </c>
      <c r="K131" s="72" t="n">
        <v>0.187</v>
      </c>
      <c r="L131" s="72" t="n">
        <f aca="false">ROUND(K131,2)</f>
        <v>0.19</v>
      </c>
      <c r="M131" s="72" t="n">
        <f aca="false">ROUND(L131*(1+J131),2)</f>
        <v>0.2</v>
      </c>
    </row>
    <row r="132" s="80" customFormat="true" ht="15.75" hidden="false" customHeight="false" outlineLevel="0" collapsed="false">
      <c r="A132" s="74" t="str">
        <f aca="false">IF(D132&gt;0,COUNTIF(D$15:D132,"&gt;"""),"")</f>
        <v/>
      </c>
      <c r="B132" s="75" t="s">
        <v>258</v>
      </c>
      <c r="C132" s="75"/>
      <c r="D132" s="76"/>
      <c r="E132" s="75"/>
      <c r="F132" s="75"/>
      <c r="G132" s="75"/>
      <c r="H132" s="75"/>
      <c r="I132" s="77"/>
      <c r="J132" s="78" t="n">
        <v>0</v>
      </c>
      <c r="K132" s="79"/>
      <c r="L132" s="79" t="n">
        <f aca="false">ROUND(K132,2)</f>
        <v>0</v>
      </c>
      <c r="M132" s="79" t="n">
        <f aca="false">ROUND(L132*(1+J132),2)</f>
        <v>0</v>
      </c>
    </row>
    <row r="133" s="73" customFormat="true" ht="12.75" hidden="false" customHeight="true" outlineLevel="0" collapsed="false">
      <c r="A133" s="63" t="n">
        <f aca="false">IF(D133&gt;0,COUNTIF(D$15:D133,"&gt;"""),"")</f>
        <v>108</v>
      </c>
      <c r="B133" s="64" t="s">
        <v>259</v>
      </c>
      <c r="C133" s="65" t="s">
        <v>260</v>
      </c>
      <c r="D133" s="66" t="s">
        <v>158</v>
      </c>
      <c r="E133" s="67" t="s">
        <v>28</v>
      </c>
      <c r="F133" s="68" t="n">
        <f aca="false">M133</f>
        <v>1.28</v>
      </c>
      <c r="G133" s="67" t="n">
        <v>22</v>
      </c>
      <c r="H133" s="69" t="n">
        <f aca="false">ROUND(F133*1.22,2)</f>
        <v>1.56</v>
      </c>
      <c r="I133" s="70" t="s">
        <v>32</v>
      </c>
      <c r="J133" s="71" t="n">
        <v>0.03</v>
      </c>
      <c r="K133" s="72" t="n">
        <v>1.242</v>
      </c>
      <c r="L133" s="72" t="n">
        <f aca="false">ROUND(K133,2)</f>
        <v>1.24</v>
      </c>
      <c r="M133" s="72" t="n">
        <f aca="false">ROUND(L133*(1+J133),2)</f>
        <v>1.28</v>
      </c>
    </row>
    <row r="134" s="73" customFormat="true" ht="12.75" hidden="false" customHeight="true" outlineLevel="0" collapsed="false">
      <c r="A134" s="63" t="n">
        <f aca="false">IF(D134&gt;0,COUNTIF(D$15:D134,"&gt;"""),"")</f>
        <v>109</v>
      </c>
      <c r="B134" s="64" t="s">
        <v>261</v>
      </c>
      <c r="C134" s="65" t="s">
        <v>262</v>
      </c>
      <c r="D134" s="66" t="s">
        <v>158</v>
      </c>
      <c r="E134" s="67" t="s">
        <v>28</v>
      </c>
      <c r="F134" s="68" t="n">
        <f aca="false">M134</f>
        <v>1.83</v>
      </c>
      <c r="G134" s="67" t="n">
        <v>22</v>
      </c>
      <c r="H134" s="69" t="n">
        <f aca="false">ROUND(F134*1.22,2)</f>
        <v>2.23</v>
      </c>
      <c r="I134" s="70" t="s">
        <v>70</v>
      </c>
      <c r="J134" s="71" t="n">
        <v>0.03</v>
      </c>
      <c r="K134" s="72" t="n">
        <v>1.782</v>
      </c>
      <c r="L134" s="72" t="n">
        <f aca="false">ROUND(K134,2)</f>
        <v>1.78</v>
      </c>
      <c r="M134" s="72" t="n">
        <f aca="false">ROUND(L134*(1+J134),2)</f>
        <v>1.83</v>
      </c>
    </row>
    <row r="135" s="73" customFormat="true" ht="12.75" hidden="false" customHeight="true" outlineLevel="0" collapsed="false">
      <c r="A135" s="63" t="n">
        <f aca="false">IF(D135&gt;0,COUNTIF(D$15:D135,"&gt;"""),"")</f>
        <v>110</v>
      </c>
      <c r="B135" s="64" t="s">
        <v>263</v>
      </c>
      <c r="C135" s="65" t="s">
        <v>264</v>
      </c>
      <c r="D135" s="66" t="s">
        <v>158</v>
      </c>
      <c r="E135" s="67" t="s">
        <v>28</v>
      </c>
      <c r="F135" s="68" t="n">
        <f aca="false">M135</f>
        <v>2.32</v>
      </c>
      <c r="G135" s="67" t="n">
        <v>22</v>
      </c>
      <c r="H135" s="69" t="n">
        <f aca="false">ROUND(F135*1.22,2)</f>
        <v>2.83</v>
      </c>
      <c r="I135" s="70" t="s">
        <v>70</v>
      </c>
      <c r="J135" s="71" t="n">
        <v>0.03</v>
      </c>
      <c r="K135" s="72" t="n">
        <v>2.2464</v>
      </c>
      <c r="L135" s="72" t="n">
        <f aca="false">ROUND(K135,2)</f>
        <v>2.25</v>
      </c>
      <c r="M135" s="72" t="n">
        <f aca="false">ROUND(L135*(1+J135),2)</f>
        <v>2.32</v>
      </c>
    </row>
    <row r="136" s="73" customFormat="true" ht="12.75" hidden="false" customHeight="true" outlineLevel="0" collapsed="false">
      <c r="A136" s="63" t="n">
        <f aca="false">IF(D136&gt;0,COUNTIF(D$15:D136,"&gt;"""),"")</f>
        <v>111</v>
      </c>
      <c r="B136" s="64" t="s">
        <v>265</v>
      </c>
      <c r="C136" s="65" t="s">
        <v>266</v>
      </c>
      <c r="D136" s="66" t="s">
        <v>158</v>
      </c>
      <c r="E136" s="67" t="s">
        <v>28</v>
      </c>
      <c r="F136" s="68" t="n">
        <f aca="false">M136</f>
        <v>2.69</v>
      </c>
      <c r="G136" s="67" t="n">
        <v>22</v>
      </c>
      <c r="H136" s="69" t="n">
        <f aca="false">ROUND(F136*1.22,2)</f>
        <v>3.28</v>
      </c>
      <c r="I136" s="70" t="s">
        <v>56</v>
      </c>
      <c r="J136" s="71" t="n">
        <v>0.03</v>
      </c>
      <c r="K136" s="72" t="n">
        <v>2.6136</v>
      </c>
      <c r="L136" s="72" t="n">
        <f aca="false">ROUND(K136,2)</f>
        <v>2.61</v>
      </c>
      <c r="M136" s="72" t="n">
        <f aca="false">ROUND(L136*(1+J136),2)</f>
        <v>2.69</v>
      </c>
    </row>
    <row r="137" s="73" customFormat="true" ht="12.75" hidden="false" customHeight="true" outlineLevel="0" collapsed="false">
      <c r="A137" s="63" t="n">
        <f aca="false">IF(D137&gt;0,COUNTIF(D$15:D137,"&gt;"""),"")</f>
        <v>112</v>
      </c>
      <c r="B137" s="64" t="s">
        <v>267</v>
      </c>
      <c r="C137" s="65" t="s">
        <v>268</v>
      </c>
      <c r="D137" s="66" t="s">
        <v>158</v>
      </c>
      <c r="E137" s="67" t="s">
        <v>28</v>
      </c>
      <c r="F137" s="68" t="n">
        <f aca="false">M137</f>
        <v>5.14</v>
      </c>
      <c r="G137" s="67" t="n">
        <v>22</v>
      </c>
      <c r="H137" s="69" t="n">
        <f aca="false">ROUND(F137*1.22,2)</f>
        <v>6.27</v>
      </c>
      <c r="I137" s="70" t="s">
        <v>51</v>
      </c>
      <c r="J137" s="71" t="n">
        <v>0.03</v>
      </c>
      <c r="K137" s="72" t="n">
        <v>4.9896</v>
      </c>
      <c r="L137" s="72" t="n">
        <f aca="false">ROUND(K137,2)</f>
        <v>4.99</v>
      </c>
      <c r="M137" s="72" t="n">
        <f aca="false">ROUND(L137*(1+J137),2)</f>
        <v>5.14</v>
      </c>
    </row>
    <row r="138" s="73" customFormat="true" ht="12.75" hidden="false" customHeight="true" outlineLevel="0" collapsed="false">
      <c r="A138" s="63" t="n">
        <f aca="false">IF(D138&gt;0,COUNTIF(D$15:D138,"&gt;"""),"")</f>
        <v>113</v>
      </c>
      <c r="B138" s="64" t="s">
        <v>269</v>
      </c>
      <c r="C138" s="65" t="s">
        <v>270</v>
      </c>
      <c r="D138" s="66" t="s">
        <v>158</v>
      </c>
      <c r="E138" s="67" t="s">
        <v>28</v>
      </c>
      <c r="F138" s="68" t="n">
        <f aca="false">M138</f>
        <v>1.28</v>
      </c>
      <c r="G138" s="67" t="n">
        <v>22</v>
      </c>
      <c r="H138" s="69" t="n">
        <f aca="false">ROUND(F138*1.22,2)</f>
        <v>1.56</v>
      </c>
      <c r="I138" s="70" t="s">
        <v>32</v>
      </c>
      <c r="J138" s="71" t="n">
        <v>0.03</v>
      </c>
      <c r="K138" s="72" t="n">
        <v>1.242</v>
      </c>
      <c r="L138" s="72" t="n">
        <f aca="false">ROUND(K138,2)</f>
        <v>1.24</v>
      </c>
      <c r="M138" s="72" t="n">
        <f aca="false">ROUND(L138*(1+J138),2)</f>
        <v>1.28</v>
      </c>
    </row>
    <row r="139" s="73" customFormat="true" ht="12.75" hidden="false" customHeight="true" outlineLevel="0" collapsed="false">
      <c r="A139" s="63" t="n">
        <f aca="false">IF(D139&gt;0,COUNTIF(D$15:D139,"&gt;"""),"")</f>
        <v>114</v>
      </c>
      <c r="B139" s="64" t="s">
        <v>271</v>
      </c>
      <c r="C139" s="65" t="s">
        <v>272</v>
      </c>
      <c r="D139" s="66" t="s">
        <v>158</v>
      </c>
      <c r="E139" s="67" t="s">
        <v>28</v>
      </c>
      <c r="F139" s="68" t="n">
        <f aca="false">M139</f>
        <v>1.83</v>
      </c>
      <c r="G139" s="67" t="n">
        <v>22</v>
      </c>
      <c r="H139" s="69" t="n">
        <f aca="false">ROUND(F139*1.22,2)</f>
        <v>2.23</v>
      </c>
      <c r="I139" s="70" t="s">
        <v>70</v>
      </c>
      <c r="J139" s="71" t="n">
        <v>0.03</v>
      </c>
      <c r="K139" s="72" t="n">
        <v>1.782</v>
      </c>
      <c r="L139" s="72" t="n">
        <f aca="false">ROUND(K139,2)</f>
        <v>1.78</v>
      </c>
      <c r="M139" s="72" t="n">
        <f aca="false">ROUND(L139*(1+J139),2)</f>
        <v>1.83</v>
      </c>
    </row>
    <row r="140" s="73" customFormat="true" ht="12.75" hidden="false" customHeight="true" outlineLevel="0" collapsed="false">
      <c r="A140" s="63" t="n">
        <f aca="false">IF(D140&gt;0,COUNTIF(D$15:D140,"&gt;"""),"")</f>
        <v>115</v>
      </c>
      <c r="B140" s="64" t="s">
        <v>273</v>
      </c>
      <c r="C140" s="65" t="s">
        <v>274</v>
      </c>
      <c r="D140" s="66" t="s">
        <v>158</v>
      </c>
      <c r="E140" s="67" t="s">
        <v>28</v>
      </c>
      <c r="F140" s="68" t="n">
        <f aca="false">M140</f>
        <v>2.32</v>
      </c>
      <c r="G140" s="67" t="n">
        <v>22</v>
      </c>
      <c r="H140" s="69" t="n">
        <f aca="false">ROUND(F140*1.22,2)</f>
        <v>2.83</v>
      </c>
      <c r="I140" s="70" t="s">
        <v>70</v>
      </c>
      <c r="J140" s="71" t="n">
        <v>0.03</v>
      </c>
      <c r="K140" s="72" t="n">
        <v>2.2464</v>
      </c>
      <c r="L140" s="72" t="n">
        <f aca="false">ROUND(K140,2)</f>
        <v>2.25</v>
      </c>
      <c r="M140" s="72" t="n">
        <f aca="false">ROUND(L140*(1+J140),2)</f>
        <v>2.32</v>
      </c>
    </row>
    <row r="141" s="73" customFormat="true" ht="12.75" hidden="false" customHeight="true" outlineLevel="0" collapsed="false">
      <c r="A141" s="63" t="n">
        <f aca="false">IF(D141&gt;0,COUNTIF(D$15:D141,"&gt;"""),"")</f>
        <v>116</v>
      </c>
      <c r="B141" s="64" t="s">
        <v>275</v>
      </c>
      <c r="C141" s="65" t="s">
        <v>276</v>
      </c>
      <c r="D141" s="66" t="s">
        <v>158</v>
      </c>
      <c r="E141" s="67" t="s">
        <v>28</v>
      </c>
      <c r="F141" s="68" t="n">
        <f aca="false">M141</f>
        <v>2.72</v>
      </c>
      <c r="G141" s="67" t="n">
        <v>22</v>
      </c>
      <c r="H141" s="69" t="n">
        <f aca="false">ROUND(F141*1.22,2)</f>
        <v>3.32</v>
      </c>
      <c r="I141" s="70" t="s">
        <v>56</v>
      </c>
      <c r="J141" s="71" t="n">
        <v>0.03</v>
      </c>
      <c r="K141" s="72" t="n">
        <v>2.6352</v>
      </c>
      <c r="L141" s="72" t="n">
        <f aca="false">ROUND(K141,2)</f>
        <v>2.64</v>
      </c>
      <c r="M141" s="72" t="n">
        <f aca="false">ROUND(L141*(1+J141),2)</f>
        <v>2.72</v>
      </c>
    </row>
    <row r="142" s="73" customFormat="true" ht="12.75" hidden="false" customHeight="true" outlineLevel="0" collapsed="false">
      <c r="A142" s="63" t="n">
        <f aca="false">IF(D142&gt;0,COUNTIF(D$15:D142,"&gt;"""),"")</f>
        <v>117</v>
      </c>
      <c r="B142" s="64" t="s">
        <v>277</v>
      </c>
      <c r="C142" s="65" t="s">
        <v>278</v>
      </c>
      <c r="D142" s="66" t="s">
        <v>158</v>
      </c>
      <c r="E142" s="67" t="s">
        <v>28</v>
      </c>
      <c r="F142" s="68" t="n">
        <f aca="false">M142</f>
        <v>5.17</v>
      </c>
      <c r="G142" s="67" t="n">
        <v>22</v>
      </c>
      <c r="H142" s="69" t="n">
        <f aca="false">ROUND(F142*1.22,2)</f>
        <v>6.31</v>
      </c>
      <c r="I142" s="70" t="s">
        <v>51</v>
      </c>
      <c r="J142" s="71" t="n">
        <v>0.03</v>
      </c>
      <c r="K142" s="72" t="n">
        <v>5.022</v>
      </c>
      <c r="L142" s="72" t="n">
        <f aca="false">ROUND(K142,2)</f>
        <v>5.02</v>
      </c>
      <c r="M142" s="72" t="n">
        <f aca="false">ROUND(L142*(1+J142),2)</f>
        <v>5.17</v>
      </c>
    </row>
    <row r="143" s="73" customFormat="true" ht="12.75" hidden="false" customHeight="true" outlineLevel="0" collapsed="false">
      <c r="A143" s="63" t="n">
        <f aca="false">IF(D143&gt;0,COUNTIF(D$15:D143,"&gt;"""),"")</f>
        <v>118</v>
      </c>
      <c r="B143" s="64" t="s">
        <v>279</v>
      </c>
      <c r="C143" s="65" t="s">
        <v>280</v>
      </c>
      <c r="D143" s="66" t="s">
        <v>158</v>
      </c>
      <c r="E143" s="67" t="s">
        <v>28</v>
      </c>
      <c r="F143" s="68" t="n">
        <f aca="false">M143</f>
        <v>1.68</v>
      </c>
      <c r="G143" s="67" t="n">
        <v>22</v>
      </c>
      <c r="H143" s="69" t="n">
        <f aca="false">ROUND(F143*1.22,2)</f>
        <v>2.05</v>
      </c>
      <c r="I143" s="70" t="s">
        <v>32</v>
      </c>
      <c r="J143" s="71" t="n">
        <v>0.03</v>
      </c>
      <c r="K143" s="72" t="n">
        <v>1.6308</v>
      </c>
      <c r="L143" s="72" t="n">
        <f aca="false">ROUND(K143,2)</f>
        <v>1.63</v>
      </c>
      <c r="M143" s="72" t="n">
        <f aca="false">ROUND(L143*(1+J143),2)</f>
        <v>1.68</v>
      </c>
    </row>
    <row r="144" s="73" customFormat="true" ht="12.75" hidden="false" customHeight="true" outlineLevel="0" collapsed="false">
      <c r="A144" s="63" t="n">
        <f aca="false">IF(D144&gt;0,COUNTIF(D$15:D144,"&gt;"""),"")</f>
        <v>119</v>
      </c>
      <c r="B144" s="64" t="s">
        <v>281</v>
      </c>
      <c r="C144" s="65" t="s">
        <v>282</v>
      </c>
      <c r="D144" s="66" t="s">
        <v>158</v>
      </c>
      <c r="E144" s="67" t="s">
        <v>28</v>
      </c>
      <c r="F144" s="68" t="n">
        <f aca="false">M144</f>
        <v>2.42</v>
      </c>
      <c r="G144" s="67" t="n">
        <v>22</v>
      </c>
      <c r="H144" s="69" t="n">
        <f aca="false">ROUND(F144*1.22,2)</f>
        <v>2.95</v>
      </c>
      <c r="I144" s="70" t="s">
        <v>70</v>
      </c>
      <c r="J144" s="71" t="n">
        <v>0.03</v>
      </c>
      <c r="K144" s="72" t="n">
        <v>2.3544</v>
      </c>
      <c r="L144" s="72" t="n">
        <f aca="false">ROUND(K144,2)</f>
        <v>2.35</v>
      </c>
      <c r="M144" s="72" t="n">
        <f aca="false">ROUND(L144*(1+J144),2)</f>
        <v>2.42</v>
      </c>
    </row>
    <row r="145" s="73" customFormat="true" ht="12.75" hidden="false" customHeight="true" outlineLevel="0" collapsed="false">
      <c r="A145" s="63" t="n">
        <f aca="false">IF(D145&gt;0,COUNTIF(D$15:D145,"&gt;"""),"")</f>
        <v>120</v>
      </c>
      <c r="B145" s="64" t="s">
        <v>283</v>
      </c>
      <c r="C145" s="65" t="s">
        <v>284</v>
      </c>
      <c r="D145" s="66" t="s">
        <v>158</v>
      </c>
      <c r="E145" s="67" t="s">
        <v>28</v>
      </c>
      <c r="F145" s="68" t="n">
        <f aca="false">M145</f>
        <v>2.95</v>
      </c>
      <c r="G145" s="67" t="n">
        <v>22</v>
      </c>
      <c r="H145" s="69" t="n">
        <f aca="false">ROUND(F145*1.22,2)</f>
        <v>3.6</v>
      </c>
      <c r="I145" s="70" t="s">
        <v>70</v>
      </c>
      <c r="J145" s="71" t="n">
        <v>0.03</v>
      </c>
      <c r="K145" s="72" t="n">
        <v>2.862</v>
      </c>
      <c r="L145" s="72" t="n">
        <f aca="false">ROUND(K145,2)</f>
        <v>2.86</v>
      </c>
      <c r="M145" s="72" t="n">
        <f aca="false">ROUND(L145*(1+J145),2)</f>
        <v>2.95</v>
      </c>
    </row>
    <row r="146" s="73" customFormat="true" ht="12.75" hidden="false" customHeight="true" outlineLevel="0" collapsed="false">
      <c r="A146" s="63" t="n">
        <f aca="false">IF(D146&gt;0,COUNTIF(D$15:D146,"&gt;"""),"")</f>
        <v>121</v>
      </c>
      <c r="B146" s="64" t="s">
        <v>285</v>
      </c>
      <c r="C146" s="65" t="s">
        <v>286</v>
      </c>
      <c r="D146" s="66" t="s">
        <v>158</v>
      </c>
      <c r="E146" s="67" t="s">
        <v>28</v>
      </c>
      <c r="F146" s="68" t="n">
        <f aca="false">M146</f>
        <v>3.64</v>
      </c>
      <c r="G146" s="67" t="n">
        <v>22</v>
      </c>
      <c r="H146" s="69" t="n">
        <f aca="false">ROUND(F146*1.22,2)</f>
        <v>4.44</v>
      </c>
      <c r="I146" s="70" t="s">
        <v>56</v>
      </c>
      <c r="J146" s="71" t="n">
        <v>0.03</v>
      </c>
      <c r="K146" s="72" t="n">
        <v>3.5316</v>
      </c>
      <c r="L146" s="72" t="n">
        <f aca="false">ROUND(K146,2)</f>
        <v>3.53</v>
      </c>
      <c r="M146" s="72" t="n">
        <f aca="false">ROUND(L146*(1+J146),2)</f>
        <v>3.64</v>
      </c>
    </row>
    <row r="147" s="73" customFormat="true" ht="12.75" hidden="false" customHeight="true" outlineLevel="0" collapsed="false">
      <c r="A147" s="63" t="n">
        <f aca="false">IF(D147&gt;0,COUNTIF(D$15:D147,"&gt;"""),"")</f>
        <v>122</v>
      </c>
      <c r="B147" s="64" t="s">
        <v>287</v>
      </c>
      <c r="C147" s="65" t="s">
        <v>288</v>
      </c>
      <c r="D147" s="66" t="s">
        <v>158</v>
      </c>
      <c r="E147" s="67" t="s">
        <v>28</v>
      </c>
      <c r="F147" s="68" t="n">
        <f aca="false">M147</f>
        <v>6.73</v>
      </c>
      <c r="G147" s="67" t="n">
        <v>22</v>
      </c>
      <c r="H147" s="69" t="n">
        <f aca="false">ROUND(F147*1.22,2)</f>
        <v>8.21</v>
      </c>
      <c r="I147" s="70" t="s">
        <v>51</v>
      </c>
      <c r="J147" s="71" t="n">
        <v>0.03</v>
      </c>
      <c r="K147" s="72" t="n">
        <v>6.534</v>
      </c>
      <c r="L147" s="72" t="n">
        <f aca="false">ROUND(K147,2)</f>
        <v>6.53</v>
      </c>
      <c r="M147" s="72" t="n">
        <f aca="false">ROUND(L147*(1+J147),2)</f>
        <v>6.73</v>
      </c>
    </row>
    <row r="148" s="73" customFormat="true" ht="12.75" hidden="false" customHeight="true" outlineLevel="0" collapsed="false">
      <c r="A148" s="63" t="n">
        <f aca="false">IF(D148&gt;0,COUNTIF(D$15:D148,"&gt;"""),"")</f>
        <v>123</v>
      </c>
      <c r="B148" s="64" t="s">
        <v>289</v>
      </c>
      <c r="C148" s="65" t="s">
        <v>290</v>
      </c>
      <c r="D148" s="66" t="s">
        <v>158</v>
      </c>
      <c r="E148" s="67" t="s">
        <v>28</v>
      </c>
      <c r="F148" s="68" t="n">
        <f aca="false">M148</f>
        <v>1.98</v>
      </c>
      <c r="G148" s="67" t="n">
        <v>22</v>
      </c>
      <c r="H148" s="69" t="n">
        <f aca="false">ROUND(F148*1.22,2)</f>
        <v>2.42</v>
      </c>
      <c r="I148" s="70" t="s">
        <v>32</v>
      </c>
      <c r="J148" s="71" t="n">
        <v>0.03</v>
      </c>
      <c r="K148" s="72" t="n">
        <v>1.9224</v>
      </c>
      <c r="L148" s="72" t="n">
        <f aca="false">ROUND(K148,2)</f>
        <v>1.92</v>
      </c>
      <c r="M148" s="72" t="n">
        <f aca="false">ROUND(L148*(1+J148),2)</f>
        <v>1.98</v>
      </c>
    </row>
    <row r="149" s="73" customFormat="true" ht="12.75" hidden="false" customHeight="true" outlineLevel="0" collapsed="false">
      <c r="A149" s="63" t="n">
        <f aca="false">IF(D149&gt;0,COUNTIF(D$15:D149,"&gt;"""),"")</f>
        <v>124</v>
      </c>
      <c r="B149" s="64" t="s">
        <v>291</v>
      </c>
      <c r="C149" s="65" t="s">
        <v>292</v>
      </c>
      <c r="D149" s="66" t="s">
        <v>158</v>
      </c>
      <c r="E149" s="67" t="s">
        <v>28</v>
      </c>
      <c r="F149" s="68" t="n">
        <f aca="false">M149</f>
        <v>3.03</v>
      </c>
      <c r="G149" s="67" t="n">
        <v>22</v>
      </c>
      <c r="H149" s="69" t="n">
        <f aca="false">ROUND(F149*1.22,2)</f>
        <v>3.7</v>
      </c>
      <c r="I149" s="70" t="s">
        <v>70</v>
      </c>
      <c r="J149" s="71" t="n">
        <v>0.03</v>
      </c>
      <c r="K149" s="72" t="n">
        <v>2.9376</v>
      </c>
      <c r="L149" s="72" t="n">
        <f aca="false">ROUND(K149,2)</f>
        <v>2.94</v>
      </c>
      <c r="M149" s="72" t="n">
        <f aca="false">ROUND(L149*(1+J149),2)</f>
        <v>3.03</v>
      </c>
    </row>
    <row r="150" s="73" customFormat="true" ht="12.75" hidden="false" customHeight="true" outlineLevel="0" collapsed="false">
      <c r="A150" s="63" t="n">
        <f aca="false">IF(D150&gt;0,COUNTIF(D$15:D150,"&gt;"""),"")</f>
        <v>125</v>
      </c>
      <c r="B150" s="64" t="s">
        <v>293</v>
      </c>
      <c r="C150" s="65" t="s">
        <v>294</v>
      </c>
      <c r="D150" s="66" t="s">
        <v>158</v>
      </c>
      <c r="E150" s="67" t="s">
        <v>28</v>
      </c>
      <c r="F150" s="68" t="n">
        <f aca="false">M150</f>
        <v>3.67</v>
      </c>
      <c r="G150" s="67" t="n">
        <v>22</v>
      </c>
      <c r="H150" s="69" t="n">
        <f aca="false">ROUND(F150*1.22,2)</f>
        <v>4.48</v>
      </c>
      <c r="I150" s="70" t="s">
        <v>70</v>
      </c>
      <c r="J150" s="71" t="n">
        <v>0.03</v>
      </c>
      <c r="K150" s="72" t="n">
        <v>3.564</v>
      </c>
      <c r="L150" s="72" t="n">
        <f aca="false">ROUND(K150,2)</f>
        <v>3.56</v>
      </c>
      <c r="M150" s="72" t="n">
        <f aca="false">ROUND(L150*(1+J150),2)</f>
        <v>3.67</v>
      </c>
    </row>
    <row r="151" s="73" customFormat="true" ht="12.75" hidden="false" customHeight="true" outlineLevel="0" collapsed="false">
      <c r="A151" s="63" t="n">
        <f aca="false">IF(D151&gt;0,COUNTIF(D$15:D151,"&gt;"""),"")</f>
        <v>126</v>
      </c>
      <c r="B151" s="64" t="s">
        <v>295</v>
      </c>
      <c r="C151" s="65" t="s">
        <v>296</v>
      </c>
      <c r="D151" s="66" t="s">
        <v>158</v>
      </c>
      <c r="E151" s="67" t="s">
        <v>28</v>
      </c>
      <c r="F151" s="68" t="n">
        <f aca="false">M151</f>
        <v>4.55</v>
      </c>
      <c r="G151" s="67" t="n">
        <v>22</v>
      </c>
      <c r="H151" s="69" t="n">
        <f aca="false">ROUND(F151*1.22,2)</f>
        <v>5.55</v>
      </c>
      <c r="I151" s="70" t="s">
        <v>56</v>
      </c>
      <c r="J151" s="71" t="n">
        <v>0.03</v>
      </c>
      <c r="K151" s="72" t="n">
        <v>4.4172</v>
      </c>
      <c r="L151" s="72" t="n">
        <f aca="false">ROUND(K151,2)</f>
        <v>4.42</v>
      </c>
      <c r="M151" s="72" t="n">
        <f aca="false">ROUND(L151*(1+J151),2)</f>
        <v>4.55</v>
      </c>
    </row>
    <row r="152" s="73" customFormat="true" ht="12.75" hidden="false" customHeight="true" outlineLevel="0" collapsed="false">
      <c r="A152" s="63" t="n">
        <f aca="false">IF(D152&gt;0,COUNTIF(D$15:D152,"&gt;"""),"")</f>
        <v>127</v>
      </c>
      <c r="B152" s="64" t="s">
        <v>297</v>
      </c>
      <c r="C152" s="65" t="s">
        <v>298</v>
      </c>
      <c r="D152" s="66" t="s">
        <v>158</v>
      </c>
      <c r="E152" s="67" t="s">
        <v>28</v>
      </c>
      <c r="F152" s="68" t="n">
        <f aca="false">M152</f>
        <v>8.57</v>
      </c>
      <c r="G152" s="67" t="n">
        <v>22</v>
      </c>
      <c r="H152" s="69" t="n">
        <f aca="false">ROUND(F152*1.22,2)</f>
        <v>10.46</v>
      </c>
      <c r="I152" s="70" t="s">
        <v>51</v>
      </c>
      <c r="J152" s="71" t="n">
        <v>0.03</v>
      </c>
      <c r="K152" s="72" t="n">
        <v>8.316</v>
      </c>
      <c r="L152" s="72" t="n">
        <f aca="false">ROUND(K152,2)</f>
        <v>8.32</v>
      </c>
      <c r="M152" s="72" t="n">
        <f aca="false">ROUND(L152*(1+J152),2)</f>
        <v>8.57</v>
      </c>
    </row>
    <row r="153" s="73" customFormat="true" ht="12.75" hidden="false" customHeight="true" outlineLevel="0" collapsed="false">
      <c r="A153" s="63" t="n">
        <f aca="false">IF(D153&gt;0,COUNTIF(D$15:D153,"&gt;"""),"")</f>
        <v>128</v>
      </c>
      <c r="B153" s="64" t="s">
        <v>299</v>
      </c>
      <c r="C153" s="65" t="s">
        <v>300</v>
      </c>
      <c r="D153" s="66" t="s">
        <v>158</v>
      </c>
      <c r="E153" s="67" t="s">
        <v>28</v>
      </c>
      <c r="F153" s="68" t="n">
        <f aca="false">M153</f>
        <v>3.03</v>
      </c>
      <c r="G153" s="67" t="n">
        <v>22</v>
      </c>
      <c r="H153" s="69" t="n">
        <f aca="false">ROUND(F153*1.22,2)</f>
        <v>3.7</v>
      </c>
      <c r="I153" s="70" t="s">
        <v>56</v>
      </c>
      <c r="J153" s="71" t="n">
        <v>0.03</v>
      </c>
      <c r="K153" s="72" t="n">
        <v>2.9376</v>
      </c>
      <c r="L153" s="72" t="n">
        <f aca="false">ROUND(K153,2)</f>
        <v>2.94</v>
      </c>
      <c r="M153" s="72" t="n">
        <f aca="false">ROUND(L153*(1+J153),2)</f>
        <v>3.03</v>
      </c>
    </row>
    <row r="154" s="73" customFormat="true" ht="12.75" hidden="false" customHeight="true" outlineLevel="0" collapsed="false">
      <c r="A154" s="63" t="n">
        <f aca="false">IF(D154&gt;0,COUNTIF(D$15:D154,"&gt;"""),"")</f>
        <v>129</v>
      </c>
      <c r="B154" s="64" t="s">
        <v>301</v>
      </c>
      <c r="C154" s="65" t="s">
        <v>302</v>
      </c>
      <c r="D154" s="66" t="s">
        <v>158</v>
      </c>
      <c r="E154" s="67" t="s">
        <v>28</v>
      </c>
      <c r="F154" s="68" t="n">
        <f aca="false">M154</f>
        <v>4.67</v>
      </c>
      <c r="G154" s="67" t="n">
        <v>22</v>
      </c>
      <c r="H154" s="69" t="n">
        <f aca="false">ROUND(F154*1.22,2)</f>
        <v>5.7</v>
      </c>
      <c r="I154" s="70" t="s">
        <v>51</v>
      </c>
      <c r="J154" s="71" t="n">
        <v>0.03</v>
      </c>
      <c r="K154" s="72" t="n">
        <v>4.5252</v>
      </c>
      <c r="L154" s="72" t="n">
        <f aca="false">ROUND(K154,2)</f>
        <v>4.53</v>
      </c>
      <c r="M154" s="72" t="n">
        <f aca="false">ROUND(L154*(1+J154),2)</f>
        <v>4.67</v>
      </c>
    </row>
    <row r="155" s="73" customFormat="true" ht="12.75" hidden="false" customHeight="true" outlineLevel="0" collapsed="false">
      <c r="A155" s="63" t="n">
        <f aca="false">IF(D155&gt;0,COUNTIF(D$15:D155,"&gt;"""),"")</f>
        <v>130</v>
      </c>
      <c r="B155" s="64" t="s">
        <v>303</v>
      </c>
      <c r="C155" s="65" t="s">
        <v>304</v>
      </c>
      <c r="D155" s="66" t="s">
        <v>158</v>
      </c>
      <c r="E155" s="67" t="s">
        <v>28</v>
      </c>
      <c r="F155" s="68" t="n">
        <f aca="false">M155</f>
        <v>3.33</v>
      </c>
      <c r="G155" s="67" t="n">
        <v>22</v>
      </c>
      <c r="H155" s="69" t="n">
        <f aca="false">ROUND(F155*1.22,2)</f>
        <v>4.06</v>
      </c>
      <c r="I155" s="70" t="s">
        <v>56</v>
      </c>
      <c r="J155" s="71" t="n">
        <v>0.03</v>
      </c>
      <c r="K155" s="72" t="n">
        <v>3.2292</v>
      </c>
      <c r="L155" s="72" t="n">
        <f aca="false">ROUND(K155,2)</f>
        <v>3.23</v>
      </c>
      <c r="M155" s="72" t="n">
        <f aca="false">ROUND(L155*(1+J155),2)</f>
        <v>3.33</v>
      </c>
    </row>
    <row r="156" s="73" customFormat="true" ht="12.75" hidden="false" customHeight="true" outlineLevel="0" collapsed="false">
      <c r="A156" s="63" t="n">
        <f aca="false">IF(D156&gt;0,COUNTIF(D$15:D156,"&gt;"""),"")</f>
        <v>131</v>
      </c>
      <c r="B156" s="64" t="s">
        <v>305</v>
      </c>
      <c r="C156" s="65" t="s">
        <v>306</v>
      </c>
      <c r="D156" s="66" t="s">
        <v>158</v>
      </c>
      <c r="E156" s="67" t="s">
        <v>28</v>
      </c>
      <c r="F156" s="68" t="n">
        <f aca="false">M156</f>
        <v>4.88</v>
      </c>
      <c r="G156" s="67" t="n">
        <v>22</v>
      </c>
      <c r="H156" s="69" t="n">
        <f aca="false">ROUND(F156*1.22,2)</f>
        <v>5.95</v>
      </c>
      <c r="I156" s="70" t="s">
        <v>51</v>
      </c>
      <c r="J156" s="71" t="n">
        <v>0.03</v>
      </c>
      <c r="K156" s="72" t="n">
        <v>4.7412</v>
      </c>
      <c r="L156" s="72" t="n">
        <f aca="false">ROUND(K156,2)</f>
        <v>4.74</v>
      </c>
      <c r="M156" s="72" t="n">
        <f aca="false">ROUND(L156*(1+J156),2)</f>
        <v>4.88</v>
      </c>
    </row>
    <row r="157" s="73" customFormat="true" ht="12.75" hidden="false" customHeight="true" outlineLevel="0" collapsed="false">
      <c r="A157" s="63" t="n">
        <f aca="false">IF(D157&gt;0,COUNTIF(D$15:D157,"&gt;"""),"")</f>
        <v>132</v>
      </c>
      <c r="B157" s="64" t="s">
        <v>307</v>
      </c>
      <c r="C157" s="65" t="s">
        <v>308</v>
      </c>
      <c r="D157" s="66" t="s">
        <v>158</v>
      </c>
      <c r="E157" s="67" t="s">
        <v>28</v>
      </c>
      <c r="F157" s="68" t="n">
        <f aca="false">M157</f>
        <v>5.19</v>
      </c>
      <c r="G157" s="67" t="n">
        <v>22</v>
      </c>
      <c r="H157" s="69" t="n">
        <f aca="false">ROUND(F157*1.22,2)</f>
        <v>6.33</v>
      </c>
      <c r="I157" s="70" t="s">
        <v>51</v>
      </c>
      <c r="J157" s="71" t="n">
        <v>0.03</v>
      </c>
      <c r="K157" s="72" t="n">
        <v>5.0436</v>
      </c>
      <c r="L157" s="72" t="n">
        <f aca="false">ROUND(K157,2)</f>
        <v>5.04</v>
      </c>
      <c r="M157" s="72" t="n">
        <f aca="false">ROUND(L157*(1+J157),2)</f>
        <v>5.19</v>
      </c>
    </row>
    <row r="158" s="73" customFormat="true" ht="12.75" hidden="false" customHeight="true" outlineLevel="0" collapsed="false">
      <c r="A158" s="63" t="n">
        <f aca="false">IF(D158&gt;0,COUNTIF(D$15:D158,"&gt;"""),"")</f>
        <v>133</v>
      </c>
      <c r="B158" s="64" t="s">
        <v>309</v>
      </c>
      <c r="C158" s="65" t="s">
        <v>310</v>
      </c>
      <c r="D158" s="66" t="s">
        <v>158</v>
      </c>
      <c r="E158" s="67" t="s">
        <v>28</v>
      </c>
      <c r="F158" s="68" t="n">
        <f aca="false">M158</f>
        <v>7.36</v>
      </c>
      <c r="G158" s="67" t="n">
        <v>22</v>
      </c>
      <c r="H158" s="69" t="n">
        <f aca="false">ROUND(F158*1.22,2)</f>
        <v>8.98</v>
      </c>
      <c r="I158" s="70" t="s">
        <v>61</v>
      </c>
      <c r="J158" s="71" t="n">
        <v>0.03</v>
      </c>
      <c r="K158" s="72" t="n">
        <v>7.1496</v>
      </c>
      <c r="L158" s="72" t="n">
        <f aca="false">ROUND(K158,2)</f>
        <v>7.15</v>
      </c>
      <c r="M158" s="72" t="n">
        <f aca="false">ROUND(L158*(1+J158),2)</f>
        <v>7.36</v>
      </c>
    </row>
    <row r="159" s="73" customFormat="true" ht="12.75" hidden="false" customHeight="true" outlineLevel="0" collapsed="false">
      <c r="A159" s="63" t="n">
        <f aca="false">IF(D159&gt;0,COUNTIF(D$15:D159,"&gt;"""),"")</f>
        <v>134</v>
      </c>
      <c r="B159" s="64" t="s">
        <v>311</v>
      </c>
      <c r="C159" s="81" t="s">
        <v>312</v>
      </c>
      <c r="D159" s="66" t="s">
        <v>158</v>
      </c>
      <c r="E159" s="67" t="s">
        <v>28</v>
      </c>
      <c r="F159" s="68" t="n">
        <f aca="false">M159</f>
        <v>0.5</v>
      </c>
      <c r="G159" s="67" t="n">
        <v>22</v>
      </c>
      <c r="H159" s="69" t="n">
        <f aca="false">ROUND(F159*1.22,2)</f>
        <v>0.61</v>
      </c>
      <c r="I159" s="70" t="s">
        <v>32</v>
      </c>
      <c r="J159" s="71" t="n">
        <v>0.03</v>
      </c>
      <c r="K159" s="72" t="n">
        <v>0.486</v>
      </c>
      <c r="L159" s="72" t="n">
        <f aca="false">ROUND(K159,2)</f>
        <v>0.49</v>
      </c>
      <c r="M159" s="72" t="n">
        <f aca="false">ROUND(L159*(1+J159),2)</f>
        <v>0.5</v>
      </c>
    </row>
    <row r="160" s="73" customFormat="true" ht="12.75" hidden="false" customHeight="true" outlineLevel="0" collapsed="false">
      <c r="A160" s="63" t="n">
        <f aca="false">IF(D160&gt;0,COUNTIF(D$15:D160,"&gt;"""),"")</f>
        <v>135</v>
      </c>
      <c r="B160" s="64" t="s">
        <v>313</v>
      </c>
      <c r="C160" s="81" t="s">
        <v>314</v>
      </c>
      <c r="D160" s="66" t="s">
        <v>158</v>
      </c>
      <c r="E160" s="67" t="s">
        <v>28</v>
      </c>
      <c r="F160" s="68" t="n">
        <f aca="false">M160</f>
        <v>0.66</v>
      </c>
      <c r="G160" s="67" t="n">
        <v>22</v>
      </c>
      <c r="H160" s="69" t="n">
        <f aca="false">ROUND(F160*1.22,2)</f>
        <v>0.81</v>
      </c>
      <c r="I160" s="70" t="s">
        <v>70</v>
      </c>
      <c r="J160" s="71" t="n">
        <v>0.03</v>
      </c>
      <c r="K160" s="72" t="n">
        <v>0.6372</v>
      </c>
      <c r="L160" s="72" t="n">
        <f aca="false">ROUND(K160,2)</f>
        <v>0.64</v>
      </c>
      <c r="M160" s="72" t="n">
        <f aca="false">ROUND(L160*(1+J160),2)</f>
        <v>0.66</v>
      </c>
    </row>
    <row r="161" s="73" customFormat="true" ht="12.75" hidden="false" customHeight="true" outlineLevel="0" collapsed="false">
      <c r="A161" s="63" t="n">
        <f aca="false">IF(D161&gt;0,COUNTIF(D$15:D161,"&gt;"""),"")</f>
        <v>136</v>
      </c>
      <c r="B161" s="64" t="s">
        <v>315</v>
      </c>
      <c r="C161" s="81" t="s">
        <v>316</v>
      </c>
      <c r="D161" s="66" t="s">
        <v>158</v>
      </c>
      <c r="E161" s="67" t="s">
        <v>28</v>
      </c>
      <c r="F161" s="68" t="n">
        <f aca="false">M161</f>
        <v>0.69</v>
      </c>
      <c r="G161" s="67" t="n">
        <v>22</v>
      </c>
      <c r="H161" s="69" t="n">
        <f aca="false">ROUND(F161*1.22,2)</f>
        <v>0.84</v>
      </c>
      <c r="I161" s="70" t="s">
        <v>70</v>
      </c>
      <c r="J161" s="71" t="n">
        <v>0.03</v>
      </c>
      <c r="K161" s="72" t="n">
        <v>0.6696</v>
      </c>
      <c r="L161" s="72" t="n">
        <f aca="false">ROUND(K161,2)</f>
        <v>0.67</v>
      </c>
      <c r="M161" s="72" t="n">
        <f aca="false">ROUND(L161*(1+J161),2)</f>
        <v>0.69</v>
      </c>
    </row>
    <row r="162" s="73" customFormat="true" ht="12.75" hidden="false" customHeight="true" outlineLevel="0" collapsed="false">
      <c r="A162" s="63" t="n">
        <f aca="false">IF(D162&gt;0,COUNTIF(D$15:D162,"&gt;"""),"")</f>
        <v>137</v>
      </c>
      <c r="B162" s="64" t="s">
        <v>317</v>
      </c>
      <c r="C162" s="81" t="s">
        <v>318</v>
      </c>
      <c r="D162" s="66" t="s">
        <v>158</v>
      </c>
      <c r="E162" s="67" t="s">
        <v>28</v>
      </c>
      <c r="F162" s="68" t="n">
        <f aca="false">M162</f>
        <v>0.79</v>
      </c>
      <c r="G162" s="67" t="n">
        <v>22</v>
      </c>
      <c r="H162" s="69" t="n">
        <f aca="false">ROUND(F162*1.22,2)</f>
        <v>0.96</v>
      </c>
      <c r="I162" s="70" t="s">
        <v>56</v>
      </c>
      <c r="J162" s="71" t="n">
        <v>0.03</v>
      </c>
      <c r="K162" s="72" t="n">
        <v>0.7668</v>
      </c>
      <c r="L162" s="72" t="n">
        <f aca="false">ROUND(K162,2)</f>
        <v>0.77</v>
      </c>
      <c r="M162" s="72" t="n">
        <f aca="false">ROUND(L162*(1+J162),2)</f>
        <v>0.79</v>
      </c>
    </row>
    <row r="163" s="73" customFormat="true" ht="12.75" hidden="false" customHeight="true" outlineLevel="0" collapsed="false">
      <c r="A163" s="63" t="n">
        <f aca="false">IF(D163&gt;0,COUNTIF(D$15:D163,"&gt;"""),"")</f>
        <v>138</v>
      </c>
      <c r="B163" s="64" t="s">
        <v>319</v>
      </c>
      <c r="C163" s="81" t="s">
        <v>320</v>
      </c>
      <c r="D163" s="66" t="s">
        <v>158</v>
      </c>
      <c r="E163" s="67" t="s">
        <v>28</v>
      </c>
      <c r="F163" s="68" t="n">
        <f aca="false">M163</f>
        <v>1.13</v>
      </c>
      <c r="G163" s="67" t="n">
        <v>22</v>
      </c>
      <c r="H163" s="69" t="n">
        <f aca="false">ROUND(F163*1.22,2)</f>
        <v>1.38</v>
      </c>
      <c r="I163" s="70" t="s">
        <v>51</v>
      </c>
      <c r="J163" s="71" t="n">
        <v>0.03</v>
      </c>
      <c r="K163" s="72" t="n">
        <v>1.1016</v>
      </c>
      <c r="L163" s="72" t="n">
        <f aca="false">ROUND(K163,2)</f>
        <v>1.1</v>
      </c>
      <c r="M163" s="72" t="n">
        <f aca="false">ROUND(L163*(1+J163),2)</f>
        <v>1.13</v>
      </c>
    </row>
    <row r="164" s="73" customFormat="true" ht="12.75" hidden="false" customHeight="true" outlineLevel="0" collapsed="false">
      <c r="A164" s="63" t="n">
        <f aca="false">IF(D164&gt;0,COUNTIF(D$15:D164,"&gt;"""),"")</f>
        <v>139</v>
      </c>
      <c r="B164" s="64" t="s">
        <v>321</v>
      </c>
      <c r="C164" s="65" t="s">
        <v>322</v>
      </c>
      <c r="D164" s="66" t="s">
        <v>158</v>
      </c>
      <c r="E164" s="67" t="s">
        <v>28</v>
      </c>
      <c r="F164" s="68" t="n">
        <f aca="false">M164</f>
        <v>2.63</v>
      </c>
      <c r="G164" s="67" t="n">
        <v>22</v>
      </c>
      <c r="H164" s="69" t="n">
        <f aca="false">ROUND(F164*1.22,2)</f>
        <v>3.21</v>
      </c>
      <c r="I164" s="70" t="s">
        <v>32</v>
      </c>
      <c r="J164" s="71" t="n">
        <v>0.03</v>
      </c>
      <c r="K164" s="72" t="n">
        <v>2.5488</v>
      </c>
      <c r="L164" s="72" t="n">
        <f aca="false">ROUND(K164,2)</f>
        <v>2.55</v>
      </c>
      <c r="M164" s="72" t="n">
        <f aca="false">ROUND(L164*(1+J164),2)</f>
        <v>2.63</v>
      </c>
    </row>
    <row r="165" s="80" customFormat="true" ht="15.75" hidden="false" customHeight="true" outlineLevel="0" collapsed="false">
      <c r="A165" s="74" t="str">
        <f aca="false">IF(D165&gt;0,COUNTIF(D$15:D165,"&gt;"""),"")</f>
        <v/>
      </c>
      <c r="B165" s="75" t="s">
        <v>323</v>
      </c>
      <c r="C165" s="75"/>
      <c r="D165" s="76"/>
      <c r="E165" s="75"/>
      <c r="F165" s="75"/>
      <c r="G165" s="75"/>
      <c r="H165" s="75"/>
      <c r="I165" s="77"/>
      <c r="J165" s="78" t="n">
        <v>0</v>
      </c>
      <c r="K165" s="79"/>
      <c r="L165" s="79" t="n">
        <f aca="false">ROUND(K165,2)</f>
        <v>0</v>
      </c>
      <c r="M165" s="79" t="n">
        <f aca="false">ROUND(L165*(1+J165),2)</f>
        <v>0</v>
      </c>
    </row>
    <row r="166" s="73" customFormat="true" ht="12.75" hidden="false" customHeight="true" outlineLevel="0" collapsed="false">
      <c r="A166" s="63" t="n">
        <f aca="false">IF(D166&gt;0,COUNTIF(D$15:D166,"&gt;"""),"")</f>
        <v>140</v>
      </c>
      <c r="B166" s="64" t="s">
        <v>324</v>
      </c>
      <c r="C166" s="65" t="s">
        <v>325</v>
      </c>
      <c r="D166" s="66" t="s">
        <v>27</v>
      </c>
      <c r="E166" s="67" t="s">
        <v>28</v>
      </c>
      <c r="F166" s="68" t="n">
        <f aca="false">M166</f>
        <v>3.28</v>
      </c>
      <c r="G166" s="67" t="n">
        <v>22</v>
      </c>
      <c r="H166" s="69" t="n">
        <f aca="false">ROUND(F166*1.22,2)</f>
        <v>4</v>
      </c>
      <c r="I166" s="70" t="s">
        <v>56</v>
      </c>
      <c r="J166" s="71" t="n">
        <v>0.03</v>
      </c>
      <c r="K166" s="72" t="n">
        <v>3.18</v>
      </c>
      <c r="L166" s="72" t="n">
        <f aca="false">ROUND(K166,2)</f>
        <v>3.18</v>
      </c>
      <c r="M166" s="72" t="n">
        <f aca="false">ROUND(L166*(1+J166),2)</f>
        <v>3.28</v>
      </c>
    </row>
    <row r="167" s="73" customFormat="true" ht="12.75" hidden="false" customHeight="true" outlineLevel="0" collapsed="false">
      <c r="A167" s="63" t="n">
        <f aca="false">IF(D167&gt;0,COUNTIF(D$15:D167,"&gt;"""),"")</f>
        <v>141</v>
      </c>
      <c r="B167" s="64" t="s">
        <v>326</v>
      </c>
      <c r="C167" s="65" t="s">
        <v>327</v>
      </c>
      <c r="D167" s="66" t="s">
        <v>27</v>
      </c>
      <c r="E167" s="67" t="s">
        <v>28</v>
      </c>
      <c r="F167" s="68" t="n">
        <f aca="false">M167</f>
        <v>2.68</v>
      </c>
      <c r="G167" s="67" t="n">
        <v>22</v>
      </c>
      <c r="H167" s="69" t="n">
        <f aca="false">ROUND(F167*1.22,2)</f>
        <v>3.27</v>
      </c>
      <c r="I167" s="70" t="s">
        <v>56</v>
      </c>
      <c r="J167" s="71" t="n">
        <v>0.03</v>
      </c>
      <c r="K167" s="72" t="n">
        <v>2.596</v>
      </c>
      <c r="L167" s="72" t="n">
        <f aca="false">ROUND(K167,2)</f>
        <v>2.6</v>
      </c>
      <c r="M167" s="72" t="n">
        <f aca="false">ROUND(L167*(1+J167),2)</f>
        <v>2.68</v>
      </c>
    </row>
    <row r="168" s="80" customFormat="true" ht="15.75" hidden="false" customHeight="true" outlineLevel="0" collapsed="false">
      <c r="A168" s="74" t="str">
        <f aca="false">IF(D168&gt;0,COUNTIF(D$15:D168,"&gt;"""),"")</f>
        <v/>
      </c>
      <c r="B168" s="75" t="s">
        <v>328</v>
      </c>
      <c r="C168" s="75"/>
      <c r="D168" s="76"/>
      <c r="E168" s="75"/>
      <c r="F168" s="75"/>
      <c r="G168" s="75"/>
      <c r="H168" s="75"/>
      <c r="I168" s="77"/>
      <c r="J168" s="78" t="n">
        <v>0</v>
      </c>
      <c r="K168" s="79"/>
      <c r="L168" s="79" t="n">
        <f aca="false">ROUND(K168,2)</f>
        <v>0</v>
      </c>
      <c r="M168" s="79" t="n">
        <f aca="false">ROUND(L168*(1+J168),2)</f>
        <v>0</v>
      </c>
    </row>
    <row r="169" s="73" customFormat="true" ht="12.75" hidden="false" customHeight="true" outlineLevel="0" collapsed="false">
      <c r="A169" s="63" t="n">
        <f aca="false">IF(D169&gt;0,COUNTIF(D$15:D169,"&gt;"""),"")</f>
        <v>142</v>
      </c>
      <c r="B169" s="64" t="s">
        <v>329</v>
      </c>
      <c r="C169" s="65" t="s">
        <v>330</v>
      </c>
      <c r="D169" s="66" t="s">
        <v>331</v>
      </c>
      <c r="E169" s="67" t="s">
        <v>28</v>
      </c>
      <c r="F169" s="68" t="n">
        <f aca="false">M169</f>
        <v>0.17</v>
      </c>
      <c r="G169" s="67" t="n">
        <v>22</v>
      </c>
      <c r="H169" s="69" t="n">
        <f aca="false">ROUND(F169*1.22,2)</f>
        <v>0.21</v>
      </c>
      <c r="I169" s="70" t="s">
        <v>125</v>
      </c>
      <c r="J169" s="71" t="n">
        <v>0</v>
      </c>
      <c r="K169" s="72" t="n">
        <v>0.165</v>
      </c>
      <c r="L169" s="72" t="n">
        <f aca="false">ROUND(K169,2)</f>
        <v>0.17</v>
      </c>
      <c r="M169" s="72" t="n">
        <f aca="false">ROUND(L169*(1+J169),2)</f>
        <v>0.17</v>
      </c>
    </row>
    <row r="170" s="73" customFormat="true" ht="12.75" hidden="false" customHeight="true" outlineLevel="0" collapsed="false">
      <c r="A170" s="63" t="n">
        <f aca="false">IF(D170&gt;0,COUNTIF(D$15:D170,"&gt;"""),"")</f>
        <v>143</v>
      </c>
      <c r="B170" s="64" t="s">
        <v>332</v>
      </c>
      <c r="C170" s="65" t="s">
        <v>333</v>
      </c>
      <c r="D170" s="66" t="s">
        <v>331</v>
      </c>
      <c r="E170" s="67" t="s">
        <v>28</v>
      </c>
      <c r="F170" s="68" t="n">
        <f aca="false">M170</f>
        <v>0.2</v>
      </c>
      <c r="G170" s="67" t="n">
        <v>22</v>
      </c>
      <c r="H170" s="69" t="n">
        <f aca="false">ROUND(F170*1.22,2)</f>
        <v>0.24</v>
      </c>
      <c r="I170" s="70" t="s">
        <v>125</v>
      </c>
      <c r="J170" s="71" t="n">
        <v>0</v>
      </c>
      <c r="K170" s="72" t="n">
        <v>0.198</v>
      </c>
      <c r="L170" s="72" t="n">
        <f aca="false">ROUND(K170,2)</f>
        <v>0.2</v>
      </c>
      <c r="M170" s="72" t="n">
        <f aca="false">ROUND(L170*(1+J170),2)</f>
        <v>0.2</v>
      </c>
    </row>
    <row r="171" s="73" customFormat="true" ht="12.75" hidden="false" customHeight="true" outlineLevel="0" collapsed="false">
      <c r="A171" s="63" t="n">
        <f aca="false">IF(D171&gt;0,COUNTIF(D$15:D171,"&gt;"""),"")</f>
        <v>144</v>
      </c>
      <c r="B171" s="64" t="s">
        <v>334</v>
      </c>
      <c r="C171" s="65" t="s">
        <v>335</v>
      </c>
      <c r="D171" s="66" t="s">
        <v>331</v>
      </c>
      <c r="E171" s="67" t="s">
        <v>28</v>
      </c>
      <c r="F171" s="68" t="n">
        <f aca="false">M171</f>
        <v>0.22</v>
      </c>
      <c r="G171" s="67" t="n">
        <v>22</v>
      </c>
      <c r="H171" s="69" t="n">
        <f aca="false">ROUND(F171*1.22,2)</f>
        <v>0.27</v>
      </c>
      <c r="I171" s="70" t="s">
        <v>125</v>
      </c>
      <c r="J171" s="71" t="n">
        <v>0</v>
      </c>
      <c r="K171" s="72" t="n">
        <v>0.22</v>
      </c>
      <c r="L171" s="72" t="n">
        <f aca="false">ROUND(K171,2)</f>
        <v>0.22</v>
      </c>
      <c r="M171" s="72" t="n">
        <f aca="false">ROUND(L171*(1+J171),2)</f>
        <v>0.22</v>
      </c>
    </row>
    <row r="172" s="80" customFormat="true" ht="15.75" hidden="false" customHeight="true" outlineLevel="0" collapsed="false">
      <c r="A172" s="74" t="str">
        <f aca="false">IF(D172&gt;0,COUNTIF(D$15:D172,"&gt;"""),"")</f>
        <v/>
      </c>
      <c r="B172" s="75" t="s">
        <v>336</v>
      </c>
      <c r="C172" s="75"/>
      <c r="D172" s="76"/>
      <c r="E172" s="75"/>
      <c r="F172" s="75"/>
      <c r="G172" s="75"/>
      <c r="H172" s="75"/>
      <c r="I172" s="77"/>
      <c r="J172" s="78" t="n">
        <v>0</v>
      </c>
      <c r="K172" s="79"/>
      <c r="L172" s="79" t="n">
        <f aca="false">ROUND(K172,2)</f>
        <v>0</v>
      </c>
      <c r="M172" s="79" t="n">
        <f aca="false">ROUND(L172*(1+J172),2)</f>
        <v>0</v>
      </c>
    </row>
    <row r="173" s="73" customFormat="true" ht="12.75" hidden="false" customHeight="true" outlineLevel="0" collapsed="false">
      <c r="A173" s="63" t="n">
        <f aca="false">IF(D173&gt;0,COUNTIF(D$15:D173,"&gt;"""),"")</f>
        <v>145</v>
      </c>
      <c r="B173" s="64" t="s">
        <v>337</v>
      </c>
      <c r="C173" s="65" t="s">
        <v>338</v>
      </c>
      <c r="D173" s="66" t="s">
        <v>27</v>
      </c>
      <c r="E173" s="67" t="s">
        <v>28</v>
      </c>
      <c r="F173" s="68" t="n">
        <f aca="false">M173</f>
        <v>5.77</v>
      </c>
      <c r="G173" s="67" t="n">
        <v>22</v>
      </c>
      <c r="H173" s="69" t="n">
        <f aca="false">ROUND(F173*1.22,2)</f>
        <v>7.04</v>
      </c>
      <c r="I173" s="70" t="s">
        <v>32</v>
      </c>
      <c r="J173" s="71" t="n">
        <v>0.03</v>
      </c>
      <c r="K173" s="72" t="n">
        <v>5.599</v>
      </c>
      <c r="L173" s="72" t="n">
        <f aca="false">ROUND(K173,2)</f>
        <v>5.6</v>
      </c>
      <c r="M173" s="72" t="n">
        <f aca="false">ROUND(L173*(1+J173),2)</f>
        <v>5.77</v>
      </c>
    </row>
    <row r="174" s="73" customFormat="true" ht="12.75" hidden="false" customHeight="true" outlineLevel="0" collapsed="false">
      <c r="A174" s="63" t="n">
        <f aca="false">IF(D174&gt;0,COUNTIF(D$15:D174,"&gt;"""),"")</f>
        <v>146</v>
      </c>
      <c r="B174" s="64" t="s">
        <v>339</v>
      </c>
      <c r="C174" s="65" t="s">
        <v>340</v>
      </c>
      <c r="D174" s="66" t="s">
        <v>27</v>
      </c>
      <c r="E174" s="67" t="s">
        <v>28</v>
      </c>
      <c r="F174" s="68" t="n">
        <f aca="false">M174</f>
        <v>6.07</v>
      </c>
      <c r="G174" s="67" t="n">
        <v>22</v>
      </c>
      <c r="H174" s="69" t="n">
        <f aca="false">ROUND(F174*1.22,2)</f>
        <v>7.41</v>
      </c>
      <c r="I174" s="70" t="s">
        <v>37</v>
      </c>
      <c r="J174" s="71" t="n">
        <v>0.03</v>
      </c>
      <c r="K174" s="72" t="n">
        <v>5.885</v>
      </c>
      <c r="L174" s="72" t="n">
        <f aca="false">ROUND(K174,2)</f>
        <v>5.89</v>
      </c>
      <c r="M174" s="72" t="n">
        <f aca="false">ROUND(L174*(1+J174),2)</f>
        <v>6.07</v>
      </c>
    </row>
    <row r="175" s="73" customFormat="true" ht="12.75" hidden="false" customHeight="true" outlineLevel="0" collapsed="false">
      <c r="A175" s="63" t="n">
        <f aca="false">IF(D175&gt;0,COUNTIF(D$15:D175,"&gt;"""),"")</f>
        <v>147</v>
      </c>
      <c r="B175" s="64" t="s">
        <v>341</v>
      </c>
      <c r="C175" s="65" t="s">
        <v>342</v>
      </c>
      <c r="D175" s="66" t="s">
        <v>27</v>
      </c>
      <c r="E175" s="67" t="s">
        <v>28</v>
      </c>
      <c r="F175" s="68" t="n">
        <f aca="false">M175</f>
        <v>8.01</v>
      </c>
      <c r="G175" s="67" t="n">
        <v>22</v>
      </c>
      <c r="H175" s="69" t="n">
        <f aca="false">ROUND(F175*1.22,2)</f>
        <v>9.77</v>
      </c>
      <c r="I175" s="70" t="s">
        <v>37</v>
      </c>
      <c r="J175" s="71" t="n">
        <v>0.03</v>
      </c>
      <c r="K175" s="72" t="n">
        <v>7.777</v>
      </c>
      <c r="L175" s="72" t="n">
        <f aca="false">ROUND(K175,2)</f>
        <v>7.78</v>
      </c>
      <c r="M175" s="72" t="n">
        <f aca="false">ROUND(L175*(1+J175),2)</f>
        <v>8.01</v>
      </c>
    </row>
    <row r="176" s="73" customFormat="true" ht="12.75" hidden="false" customHeight="true" outlineLevel="0" collapsed="false">
      <c r="A176" s="63" t="n">
        <f aca="false">IF(D176&gt;0,COUNTIF(D$15:D176,"&gt;"""),"")</f>
        <v>148</v>
      </c>
      <c r="B176" s="64" t="s">
        <v>343</v>
      </c>
      <c r="C176" s="65" t="s">
        <v>344</v>
      </c>
      <c r="D176" s="66" t="s">
        <v>27</v>
      </c>
      <c r="E176" s="67" t="s">
        <v>28</v>
      </c>
      <c r="F176" s="68" t="n">
        <f aca="false">M176</f>
        <v>10.1</v>
      </c>
      <c r="G176" s="67" t="n">
        <v>22</v>
      </c>
      <c r="H176" s="69" t="n">
        <f aca="false">ROUND(F176*1.22,2)</f>
        <v>12.32</v>
      </c>
      <c r="I176" s="70" t="s">
        <v>70</v>
      </c>
      <c r="J176" s="71" t="n">
        <v>0.03</v>
      </c>
      <c r="K176" s="72" t="n">
        <v>9.812</v>
      </c>
      <c r="L176" s="72" t="n">
        <f aca="false">ROUND(K176,2)</f>
        <v>9.81</v>
      </c>
      <c r="M176" s="72" t="n">
        <f aca="false">ROUND(L176*(1+J176),2)</f>
        <v>10.1</v>
      </c>
    </row>
    <row r="177" s="73" customFormat="true" ht="12.75" hidden="false" customHeight="true" outlineLevel="0" collapsed="false">
      <c r="A177" s="63" t="n">
        <f aca="false">IF(D177&gt;0,COUNTIF(D$15:D177,"&gt;"""),"")</f>
        <v>149</v>
      </c>
      <c r="B177" s="64" t="s">
        <v>345</v>
      </c>
      <c r="C177" s="65" t="s">
        <v>346</v>
      </c>
      <c r="D177" s="66" t="s">
        <v>27</v>
      </c>
      <c r="E177" s="67" t="s">
        <v>28</v>
      </c>
      <c r="F177" s="68" t="n">
        <f aca="false">M177</f>
        <v>7.85</v>
      </c>
      <c r="G177" s="67" t="n">
        <v>22</v>
      </c>
      <c r="H177" s="69" t="n">
        <f aca="false">ROUND(F177*1.22,2)</f>
        <v>9.58</v>
      </c>
      <c r="I177" s="70" t="s">
        <v>70</v>
      </c>
      <c r="J177" s="71" t="n">
        <v>0.03</v>
      </c>
      <c r="K177" s="72" t="n">
        <v>7.623</v>
      </c>
      <c r="L177" s="72" t="n">
        <f aca="false">ROUND(K177,2)</f>
        <v>7.62</v>
      </c>
      <c r="M177" s="72" t="n">
        <f aca="false">ROUND(L177*(1+J177),2)</f>
        <v>7.85</v>
      </c>
    </row>
    <row r="178" s="73" customFormat="true" ht="12.75" hidden="false" customHeight="true" outlineLevel="0" collapsed="false">
      <c r="A178" s="63" t="n">
        <f aca="false">IF(D178&gt;0,COUNTIF(D$15:D178,"&gt;"""),"")</f>
        <v>150</v>
      </c>
      <c r="B178" s="64" t="s">
        <v>347</v>
      </c>
      <c r="C178" s="65" t="s">
        <v>348</v>
      </c>
      <c r="D178" s="66" t="s">
        <v>27</v>
      </c>
      <c r="E178" s="67" t="s">
        <v>28</v>
      </c>
      <c r="F178" s="68" t="n">
        <f aca="false">M178</f>
        <v>7.85</v>
      </c>
      <c r="G178" s="67" t="n">
        <v>22</v>
      </c>
      <c r="H178" s="69" t="n">
        <f aca="false">ROUND(F178*1.22,2)</f>
        <v>9.58</v>
      </c>
      <c r="I178" s="70" t="s">
        <v>70</v>
      </c>
      <c r="J178" s="71" t="n">
        <v>0.03</v>
      </c>
      <c r="K178" s="72" t="n">
        <v>7.623</v>
      </c>
      <c r="L178" s="72" t="n">
        <f aca="false">ROUND(K178,2)</f>
        <v>7.62</v>
      </c>
      <c r="M178" s="72" t="n">
        <f aca="false">ROUND(L178*(1+J178),2)</f>
        <v>7.85</v>
      </c>
    </row>
    <row r="179" s="80" customFormat="true" ht="15.75" hidden="false" customHeight="true" outlineLevel="0" collapsed="false">
      <c r="A179" s="74" t="str">
        <f aca="false">IF(D179&gt;0,COUNTIF(D$15:D179,"&gt;"""),"")</f>
        <v/>
      </c>
      <c r="B179" s="75" t="s">
        <v>349</v>
      </c>
      <c r="C179" s="75"/>
      <c r="D179" s="76"/>
      <c r="E179" s="75"/>
      <c r="F179" s="75"/>
      <c r="G179" s="75"/>
      <c r="H179" s="75"/>
      <c r="I179" s="77"/>
      <c r="J179" s="78" t="n">
        <v>0</v>
      </c>
      <c r="K179" s="79"/>
      <c r="L179" s="79" t="n">
        <f aca="false">ROUND(K179,2)</f>
        <v>0</v>
      </c>
      <c r="M179" s="79" t="n">
        <f aca="false">ROUND(L179*(1+J179),2)</f>
        <v>0</v>
      </c>
    </row>
    <row r="180" s="73" customFormat="true" ht="13.5" hidden="false" customHeight="true" outlineLevel="0" collapsed="false">
      <c r="A180" s="63" t="n">
        <f aca="false">IF(D180&gt;0,COUNTIF(D$15:D180,"&gt;"""),"")</f>
        <v>151</v>
      </c>
      <c r="B180" s="64" t="s">
        <v>350</v>
      </c>
      <c r="C180" s="65" t="s">
        <v>351</v>
      </c>
      <c r="D180" s="66" t="s">
        <v>158</v>
      </c>
      <c r="E180" s="67" t="s">
        <v>352</v>
      </c>
      <c r="F180" s="68" t="n">
        <f aca="false">M180</f>
        <v>5.96</v>
      </c>
      <c r="G180" s="67" t="n">
        <v>22</v>
      </c>
      <c r="H180" s="69" t="n">
        <f aca="false">ROUND(F180*1.22,2)</f>
        <v>7.27</v>
      </c>
      <c r="I180" s="70" t="s">
        <v>353</v>
      </c>
      <c r="J180" s="71" t="n">
        <v>0</v>
      </c>
      <c r="K180" s="72" t="n">
        <v>5.962</v>
      </c>
      <c r="L180" s="72" t="n">
        <f aca="false">ROUND(K180,2)</f>
        <v>5.96</v>
      </c>
      <c r="M180" s="72" t="n">
        <f aca="false">ROUND(L180*(1+J180),2)</f>
        <v>5.96</v>
      </c>
    </row>
    <row r="181" s="73" customFormat="true" ht="13.5" hidden="false" customHeight="true" outlineLevel="0" collapsed="false">
      <c r="A181" s="63" t="n">
        <f aca="false">IF(D181&gt;0,COUNTIF(D$15:D181,"&gt;"""),"")</f>
        <v>152</v>
      </c>
      <c r="B181" s="64" t="s">
        <v>354</v>
      </c>
      <c r="C181" s="65" t="s">
        <v>355</v>
      </c>
      <c r="D181" s="66" t="s">
        <v>158</v>
      </c>
      <c r="E181" s="67" t="s">
        <v>352</v>
      </c>
      <c r="F181" s="68" t="n">
        <f aca="false">M181</f>
        <v>8.5</v>
      </c>
      <c r="G181" s="67" t="n">
        <v>22</v>
      </c>
      <c r="H181" s="69" t="n">
        <f aca="false">ROUND(F181*1.22,2)</f>
        <v>10.37</v>
      </c>
      <c r="I181" s="70" t="s">
        <v>353</v>
      </c>
      <c r="J181" s="71" t="n">
        <v>0</v>
      </c>
      <c r="K181" s="72" t="n">
        <v>8.503</v>
      </c>
      <c r="L181" s="72" t="n">
        <f aca="false">ROUND(K181,2)</f>
        <v>8.5</v>
      </c>
      <c r="M181" s="72" t="n">
        <f aca="false">ROUND(L181*(1+J181),2)</f>
        <v>8.5</v>
      </c>
    </row>
    <row r="182" s="73" customFormat="true" ht="13.5" hidden="false" customHeight="true" outlineLevel="0" collapsed="false">
      <c r="A182" s="63" t="n">
        <f aca="false">IF(D182&gt;0,COUNTIF(D$15:D182,"&gt;"""),"")</f>
        <v>153</v>
      </c>
      <c r="B182" s="64" t="s">
        <v>356</v>
      </c>
      <c r="C182" s="65" t="s">
        <v>357</v>
      </c>
      <c r="D182" s="66" t="s">
        <v>158</v>
      </c>
      <c r="E182" s="67" t="s">
        <v>352</v>
      </c>
      <c r="F182" s="68" t="n">
        <f aca="false">M182</f>
        <v>9.61</v>
      </c>
      <c r="G182" s="67" t="n">
        <v>22</v>
      </c>
      <c r="H182" s="69" t="n">
        <f aca="false">ROUND(F182*1.22,2)</f>
        <v>11.72</v>
      </c>
      <c r="I182" s="70" t="s">
        <v>353</v>
      </c>
      <c r="J182" s="71" t="n">
        <v>0</v>
      </c>
      <c r="K182" s="72" t="n">
        <v>9.614</v>
      </c>
      <c r="L182" s="72" t="n">
        <f aca="false">ROUND(K182,2)</f>
        <v>9.61</v>
      </c>
      <c r="M182" s="72" t="n">
        <f aca="false">ROUND(L182*(1+J182),2)</f>
        <v>9.61</v>
      </c>
    </row>
    <row r="183" s="73" customFormat="true" ht="13.5" hidden="false" customHeight="true" outlineLevel="0" collapsed="false">
      <c r="A183" s="63" t="n">
        <f aca="false">IF(D183&gt;0,COUNTIF(D$15:D183,"&gt;"""),"")</f>
        <v>154</v>
      </c>
      <c r="B183" s="64" t="s">
        <v>358</v>
      </c>
      <c r="C183" s="65" t="s">
        <v>357</v>
      </c>
      <c r="D183" s="66" t="s">
        <v>158</v>
      </c>
      <c r="E183" s="67" t="s">
        <v>352</v>
      </c>
      <c r="F183" s="68" t="n">
        <f aca="false">M183</f>
        <v>10.23</v>
      </c>
      <c r="G183" s="67" t="n">
        <v>22</v>
      </c>
      <c r="H183" s="69" t="n">
        <f aca="false">ROUND(F183*1.22,2)</f>
        <v>12.48</v>
      </c>
      <c r="I183" s="70" t="s">
        <v>353</v>
      </c>
      <c r="J183" s="71" t="n">
        <v>0</v>
      </c>
      <c r="K183" s="72" t="n">
        <v>10.23</v>
      </c>
      <c r="L183" s="72" t="n">
        <f aca="false">ROUND(K183,2)</f>
        <v>10.23</v>
      </c>
      <c r="M183" s="72" t="n">
        <f aca="false">ROUND(L183*(1+J183),2)</f>
        <v>10.23</v>
      </c>
    </row>
    <row r="184" s="73" customFormat="true" ht="13.5" hidden="false" customHeight="true" outlineLevel="0" collapsed="false">
      <c r="A184" s="63" t="n">
        <f aca="false">IF(D184&gt;0,COUNTIF(D$15:D184,"&gt;"""),"")</f>
        <v>155</v>
      </c>
      <c r="B184" s="64" t="s">
        <v>359</v>
      </c>
      <c r="C184" s="65" t="s">
        <v>360</v>
      </c>
      <c r="D184" s="66" t="s">
        <v>158</v>
      </c>
      <c r="E184" s="67" t="s">
        <v>352</v>
      </c>
      <c r="F184" s="68" t="n">
        <f aca="false">M184</f>
        <v>6.08</v>
      </c>
      <c r="G184" s="67" t="n">
        <v>22</v>
      </c>
      <c r="H184" s="69" t="n">
        <f aca="false">ROUND(F184*1.22,2)</f>
        <v>7.42</v>
      </c>
      <c r="I184" s="70" t="s">
        <v>353</v>
      </c>
      <c r="J184" s="71" t="n">
        <v>0</v>
      </c>
      <c r="K184" s="72" t="n">
        <v>6.083</v>
      </c>
      <c r="L184" s="72" t="n">
        <f aca="false">ROUND(K184,2)</f>
        <v>6.08</v>
      </c>
      <c r="M184" s="72" t="n">
        <f aca="false">ROUND(L184*(1+J184),2)</f>
        <v>6.08</v>
      </c>
    </row>
    <row r="185" s="73" customFormat="true" ht="13.5" hidden="false" customHeight="true" outlineLevel="0" collapsed="false">
      <c r="A185" s="63" t="n">
        <f aca="false">IF(D185&gt;0,COUNTIF(D$15:D185,"&gt;"""),"")</f>
        <v>156</v>
      </c>
      <c r="B185" s="64" t="s">
        <v>361</v>
      </c>
      <c r="C185" s="65" t="s">
        <v>362</v>
      </c>
      <c r="D185" s="66" t="s">
        <v>158</v>
      </c>
      <c r="E185" s="67" t="s">
        <v>352</v>
      </c>
      <c r="F185" s="68" t="n">
        <f aca="false">M185</f>
        <v>6.7</v>
      </c>
      <c r="G185" s="67" t="n">
        <v>22</v>
      </c>
      <c r="H185" s="69" t="n">
        <f aca="false">ROUND(F185*1.22,2)</f>
        <v>8.17</v>
      </c>
      <c r="I185" s="70" t="s">
        <v>353</v>
      </c>
      <c r="J185" s="71" t="n">
        <v>0</v>
      </c>
      <c r="K185" s="72" t="n">
        <v>6.699</v>
      </c>
      <c r="L185" s="72" t="n">
        <f aca="false">ROUND(K185,2)</f>
        <v>6.7</v>
      </c>
      <c r="M185" s="72" t="n">
        <f aca="false">ROUND(L185*(1+J185),2)</f>
        <v>6.7</v>
      </c>
    </row>
    <row r="186" s="73" customFormat="true" ht="13.5" hidden="false" customHeight="true" outlineLevel="0" collapsed="false">
      <c r="A186" s="63" t="n">
        <f aca="false">IF(D186&gt;0,COUNTIF(D$15:D186,"&gt;"""),"")</f>
        <v>157</v>
      </c>
      <c r="B186" s="64" t="s">
        <v>363</v>
      </c>
      <c r="C186" s="65" t="s">
        <v>362</v>
      </c>
      <c r="D186" s="66" t="s">
        <v>158</v>
      </c>
      <c r="E186" s="67" t="s">
        <v>352</v>
      </c>
      <c r="F186" s="68" t="n">
        <f aca="false">M186</f>
        <v>7.51</v>
      </c>
      <c r="G186" s="67" t="n">
        <v>22</v>
      </c>
      <c r="H186" s="69" t="n">
        <f aca="false">ROUND(F186*1.22,2)</f>
        <v>9.16</v>
      </c>
      <c r="I186" s="70" t="s">
        <v>353</v>
      </c>
      <c r="J186" s="71" t="n">
        <v>0</v>
      </c>
      <c r="K186" s="72" t="n">
        <v>7.513</v>
      </c>
      <c r="L186" s="72" t="n">
        <f aca="false">ROUND(K186,2)</f>
        <v>7.51</v>
      </c>
      <c r="M186" s="72" t="n">
        <f aca="false">ROUND(L186*(1+J186),2)</f>
        <v>7.51</v>
      </c>
    </row>
    <row r="187" s="73" customFormat="true" ht="13.5" hidden="false" customHeight="true" outlineLevel="0" collapsed="false">
      <c r="A187" s="63" t="n">
        <f aca="false">IF(D187&gt;0,COUNTIF(D$15:D187,"&gt;"""),"")</f>
        <v>158</v>
      </c>
      <c r="B187" s="64" t="s">
        <v>364</v>
      </c>
      <c r="C187" s="65" t="s">
        <v>362</v>
      </c>
      <c r="D187" s="66" t="s">
        <v>158</v>
      </c>
      <c r="E187" s="67" t="s">
        <v>352</v>
      </c>
      <c r="F187" s="68" t="n">
        <f aca="false">M187</f>
        <v>13.31</v>
      </c>
      <c r="G187" s="67" t="n">
        <v>22</v>
      </c>
      <c r="H187" s="69" t="n">
        <f aca="false">ROUND(F187*1.22,2)</f>
        <v>16.24</v>
      </c>
      <c r="I187" s="70" t="s">
        <v>353</v>
      </c>
      <c r="J187" s="71" t="n">
        <v>0</v>
      </c>
      <c r="K187" s="72" t="n">
        <v>13.31</v>
      </c>
      <c r="L187" s="72" t="n">
        <f aca="false">ROUND(K187,2)</f>
        <v>13.31</v>
      </c>
      <c r="M187" s="72" t="n">
        <f aca="false">ROUND(L187*(1+J187),2)</f>
        <v>13.31</v>
      </c>
    </row>
    <row r="188" s="73" customFormat="true" ht="13.5" hidden="false" customHeight="true" outlineLevel="0" collapsed="false">
      <c r="A188" s="63" t="n">
        <f aca="false">IF(D188&gt;0,COUNTIF(D$15:D188,"&gt;"""),"")</f>
        <v>159</v>
      </c>
      <c r="B188" s="64" t="s">
        <v>365</v>
      </c>
      <c r="C188" s="65" t="s">
        <v>366</v>
      </c>
      <c r="D188" s="66" t="s">
        <v>158</v>
      </c>
      <c r="E188" s="67" t="s">
        <v>352</v>
      </c>
      <c r="F188" s="68" t="n">
        <f aca="false">M188</f>
        <v>6.94</v>
      </c>
      <c r="G188" s="67" t="n">
        <v>22</v>
      </c>
      <c r="H188" s="69" t="n">
        <f aca="false">ROUND(F188*1.22,2)</f>
        <v>8.47</v>
      </c>
      <c r="I188" s="70" t="s">
        <v>353</v>
      </c>
      <c r="J188" s="71" t="n">
        <v>0</v>
      </c>
      <c r="K188" s="72" t="n">
        <v>6.941</v>
      </c>
      <c r="L188" s="72" t="n">
        <f aca="false">ROUND(K188,2)</f>
        <v>6.94</v>
      </c>
      <c r="M188" s="72" t="n">
        <f aca="false">ROUND(L188*(1+J188),2)</f>
        <v>6.94</v>
      </c>
    </row>
    <row r="189" s="73" customFormat="true" ht="13.5" hidden="false" customHeight="true" outlineLevel="0" collapsed="false">
      <c r="A189" s="63" t="n">
        <f aca="false">IF(D189&gt;0,COUNTIF(D$15:D189,"&gt;"""),"")</f>
        <v>160</v>
      </c>
      <c r="B189" s="64" t="s">
        <v>367</v>
      </c>
      <c r="C189" s="65" t="s">
        <v>368</v>
      </c>
      <c r="D189" s="66" t="s">
        <v>158</v>
      </c>
      <c r="E189" s="67" t="s">
        <v>352</v>
      </c>
      <c r="F189" s="68" t="n">
        <f aca="false">M189</f>
        <v>7.4</v>
      </c>
      <c r="G189" s="67" t="n">
        <v>22</v>
      </c>
      <c r="H189" s="69" t="n">
        <f aca="false">ROUND(F189*1.22,2)</f>
        <v>9.03</v>
      </c>
      <c r="I189" s="70" t="s">
        <v>353</v>
      </c>
      <c r="J189" s="71" t="n">
        <v>0</v>
      </c>
      <c r="K189" s="72" t="n">
        <v>7.403</v>
      </c>
      <c r="L189" s="72" t="n">
        <f aca="false">ROUND(K189,2)</f>
        <v>7.4</v>
      </c>
      <c r="M189" s="72" t="n">
        <f aca="false">ROUND(L189*(1+J189),2)</f>
        <v>7.4</v>
      </c>
    </row>
    <row r="190" s="73" customFormat="true" ht="13.5" hidden="false" customHeight="true" outlineLevel="0" collapsed="false">
      <c r="A190" s="63" t="n">
        <f aca="false">IF(D190&gt;0,COUNTIF(D$15:D190,"&gt;"""),"")</f>
        <v>161</v>
      </c>
      <c r="B190" s="64" t="s">
        <v>369</v>
      </c>
      <c r="C190" s="65" t="s">
        <v>368</v>
      </c>
      <c r="D190" s="66" t="s">
        <v>158</v>
      </c>
      <c r="E190" s="67" t="s">
        <v>352</v>
      </c>
      <c r="F190" s="68" t="n">
        <f aca="false">M190</f>
        <v>8.06</v>
      </c>
      <c r="G190" s="67" t="n">
        <v>22</v>
      </c>
      <c r="H190" s="69" t="n">
        <f aca="false">ROUND(F190*1.22,2)</f>
        <v>9.83</v>
      </c>
      <c r="I190" s="70" t="s">
        <v>353</v>
      </c>
      <c r="J190" s="71" t="n">
        <v>0</v>
      </c>
      <c r="K190" s="72" t="n">
        <v>8.063</v>
      </c>
      <c r="L190" s="72" t="n">
        <f aca="false">ROUND(K190,2)</f>
        <v>8.06</v>
      </c>
      <c r="M190" s="72" t="n">
        <f aca="false">ROUND(L190*(1+J190),2)</f>
        <v>8.06</v>
      </c>
    </row>
    <row r="191" s="73" customFormat="true" ht="13.5" hidden="false" customHeight="true" outlineLevel="0" collapsed="false">
      <c r="A191" s="63" t="n">
        <f aca="false">IF(D191&gt;0,COUNTIF(D$15:D191,"&gt;"""),"")</f>
        <v>162</v>
      </c>
      <c r="B191" s="64" t="s">
        <v>370</v>
      </c>
      <c r="C191" s="65" t="s">
        <v>368</v>
      </c>
      <c r="D191" s="66" t="s">
        <v>158</v>
      </c>
      <c r="E191" s="67" t="s">
        <v>352</v>
      </c>
      <c r="F191" s="68" t="n">
        <f aca="false">M191</f>
        <v>16.37</v>
      </c>
      <c r="G191" s="67" t="n">
        <v>22</v>
      </c>
      <c r="H191" s="69" t="n">
        <f aca="false">ROUND(F191*1.22,2)</f>
        <v>19.97</v>
      </c>
      <c r="I191" s="70" t="s">
        <v>353</v>
      </c>
      <c r="J191" s="71" t="n">
        <v>0</v>
      </c>
      <c r="K191" s="72" t="n">
        <v>16.368</v>
      </c>
      <c r="L191" s="72" t="n">
        <f aca="false">ROUND(K191,2)</f>
        <v>16.37</v>
      </c>
      <c r="M191" s="72" t="n">
        <f aca="false">ROUND(L191*(1+J191),2)</f>
        <v>16.37</v>
      </c>
    </row>
    <row r="192" s="73" customFormat="true" ht="13.5" hidden="false" customHeight="true" outlineLevel="0" collapsed="false">
      <c r="A192" s="63" t="n">
        <f aca="false">IF(D192&gt;0,COUNTIF(D$15:D192,"&gt;"""),"")</f>
        <v>163</v>
      </c>
      <c r="B192" s="64" t="s">
        <v>371</v>
      </c>
      <c r="C192" s="65" t="s">
        <v>372</v>
      </c>
      <c r="D192" s="66" t="s">
        <v>158</v>
      </c>
      <c r="E192" s="67" t="s">
        <v>352</v>
      </c>
      <c r="F192" s="68" t="n">
        <f aca="false">M192</f>
        <v>8.45</v>
      </c>
      <c r="G192" s="67" t="n">
        <v>22</v>
      </c>
      <c r="H192" s="69" t="n">
        <f aca="false">ROUND(F192*1.22,2)</f>
        <v>10.31</v>
      </c>
      <c r="I192" s="70" t="s">
        <v>353</v>
      </c>
      <c r="J192" s="71" t="n">
        <v>0</v>
      </c>
      <c r="K192" s="72" t="n">
        <v>8.448</v>
      </c>
      <c r="L192" s="72" t="n">
        <f aca="false">ROUND(K192,2)</f>
        <v>8.45</v>
      </c>
      <c r="M192" s="72" t="n">
        <f aca="false">ROUND(L192*(1+J192),2)</f>
        <v>8.45</v>
      </c>
    </row>
    <row r="193" s="73" customFormat="true" ht="13.5" hidden="false" customHeight="true" outlineLevel="0" collapsed="false">
      <c r="A193" s="63" t="n">
        <f aca="false">IF(D193&gt;0,COUNTIF(D$15:D193,"&gt;"""),"")</f>
        <v>164</v>
      </c>
      <c r="B193" s="64" t="s">
        <v>373</v>
      </c>
      <c r="C193" s="65" t="s">
        <v>374</v>
      </c>
      <c r="D193" s="66" t="s">
        <v>158</v>
      </c>
      <c r="E193" s="67" t="s">
        <v>352</v>
      </c>
      <c r="F193" s="68" t="n">
        <f aca="false">M193</f>
        <v>9.2</v>
      </c>
      <c r="G193" s="67" t="n">
        <v>22</v>
      </c>
      <c r="H193" s="69" t="n">
        <f aca="false">ROUND(F193*1.22,2)</f>
        <v>11.22</v>
      </c>
      <c r="I193" s="70" t="s">
        <v>353</v>
      </c>
      <c r="J193" s="71" t="n">
        <v>0</v>
      </c>
      <c r="K193" s="72" t="n">
        <v>9.196</v>
      </c>
      <c r="L193" s="72" t="n">
        <f aca="false">ROUND(K193,2)</f>
        <v>9.2</v>
      </c>
      <c r="M193" s="72" t="n">
        <f aca="false">ROUND(L193*(1+J193),2)</f>
        <v>9.2</v>
      </c>
    </row>
    <row r="194" s="73" customFormat="true" ht="13.5" hidden="false" customHeight="true" outlineLevel="0" collapsed="false">
      <c r="A194" s="63" t="n">
        <f aca="false">IF(D194&gt;0,COUNTIF(D$15:D194,"&gt;"""),"")</f>
        <v>165</v>
      </c>
      <c r="B194" s="64" t="s">
        <v>375</v>
      </c>
      <c r="C194" s="65" t="s">
        <v>374</v>
      </c>
      <c r="D194" s="66" t="s">
        <v>158</v>
      </c>
      <c r="E194" s="67" t="s">
        <v>352</v>
      </c>
      <c r="F194" s="68" t="n">
        <f aca="false">M194</f>
        <v>10.53</v>
      </c>
      <c r="G194" s="67" t="n">
        <v>22</v>
      </c>
      <c r="H194" s="69" t="n">
        <f aca="false">ROUND(F194*1.22,2)</f>
        <v>12.85</v>
      </c>
      <c r="I194" s="70" t="s">
        <v>353</v>
      </c>
      <c r="J194" s="71" t="n">
        <v>0</v>
      </c>
      <c r="K194" s="72" t="n">
        <v>10.527</v>
      </c>
      <c r="L194" s="72" t="n">
        <f aca="false">ROUND(K194,2)</f>
        <v>10.53</v>
      </c>
      <c r="M194" s="72" t="n">
        <f aca="false">ROUND(L194*(1+J194),2)</f>
        <v>10.53</v>
      </c>
    </row>
    <row r="195" s="73" customFormat="true" ht="13.5" hidden="false" customHeight="true" outlineLevel="0" collapsed="false">
      <c r="A195" s="63" t="n">
        <f aca="false">IF(D195&gt;0,COUNTIF(D$15:D195,"&gt;"""),"")</f>
        <v>166</v>
      </c>
      <c r="B195" s="64" t="s">
        <v>376</v>
      </c>
      <c r="C195" s="65" t="s">
        <v>374</v>
      </c>
      <c r="D195" s="66" t="s">
        <v>158</v>
      </c>
      <c r="E195" s="67" t="s">
        <v>352</v>
      </c>
      <c r="F195" s="68" t="n">
        <f aca="false">M195</f>
        <v>22.11</v>
      </c>
      <c r="G195" s="67" t="n">
        <v>22</v>
      </c>
      <c r="H195" s="69" t="n">
        <f aca="false">ROUND(F195*1.22,2)</f>
        <v>26.97</v>
      </c>
      <c r="I195" s="70" t="s">
        <v>353</v>
      </c>
      <c r="J195" s="71" t="n">
        <v>0</v>
      </c>
      <c r="K195" s="72" t="n">
        <v>22.11</v>
      </c>
      <c r="L195" s="72" t="n">
        <f aca="false">ROUND(K195,2)</f>
        <v>22.11</v>
      </c>
      <c r="M195" s="72" t="n">
        <f aca="false">ROUND(L195*(1+J195),2)</f>
        <v>22.11</v>
      </c>
    </row>
    <row r="196" s="73" customFormat="true" ht="13.5" hidden="false" customHeight="true" outlineLevel="0" collapsed="false">
      <c r="A196" s="63" t="n">
        <f aca="false">IF(D196&gt;0,COUNTIF(D$15:D196,"&gt;"""),"")</f>
        <v>167</v>
      </c>
      <c r="B196" s="64" t="s">
        <v>377</v>
      </c>
      <c r="C196" s="65" t="s">
        <v>378</v>
      </c>
      <c r="D196" s="66" t="s">
        <v>158</v>
      </c>
      <c r="E196" s="67" t="s">
        <v>352</v>
      </c>
      <c r="F196" s="68" t="n">
        <f aca="false">M196</f>
        <v>14.5</v>
      </c>
      <c r="G196" s="67" t="n">
        <v>22</v>
      </c>
      <c r="H196" s="69" t="n">
        <f aca="false">ROUND(F196*1.22,2)</f>
        <v>17.69</v>
      </c>
      <c r="I196" s="70" t="s">
        <v>353</v>
      </c>
      <c r="J196" s="71" t="n">
        <v>0</v>
      </c>
      <c r="K196" s="72" t="n">
        <v>14.498</v>
      </c>
      <c r="L196" s="72" t="n">
        <f aca="false">ROUND(K196,2)</f>
        <v>14.5</v>
      </c>
      <c r="M196" s="72" t="n">
        <f aca="false">ROUND(L196*(1+J196),2)</f>
        <v>14.5</v>
      </c>
    </row>
    <row r="197" s="73" customFormat="true" ht="13.5" hidden="false" customHeight="true" outlineLevel="0" collapsed="false">
      <c r="A197" s="63" t="n">
        <f aca="false">IF(D197&gt;0,COUNTIF(D$15:D197,"&gt;"""),"")</f>
        <v>168</v>
      </c>
      <c r="B197" s="64" t="s">
        <v>379</v>
      </c>
      <c r="C197" s="65" t="s">
        <v>380</v>
      </c>
      <c r="D197" s="66" t="s">
        <v>158</v>
      </c>
      <c r="E197" s="67" t="s">
        <v>352</v>
      </c>
      <c r="F197" s="68" t="n">
        <f aca="false">M197</f>
        <v>15.38</v>
      </c>
      <c r="G197" s="67" t="n">
        <v>22</v>
      </c>
      <c r="H197" s="69" t="n">
        <f aca="false">ROUND(F197*1.22,2)</f>
        <v>18.76</v>
      </c>
      <c r="I197" s="70" t="s">
        <v>353</v>
      </c>
      <c r="J197" s="71" t="n">
        <v>0</v>
      </c>
      <c r="K197" s="72" t="n">
        <v>15.378</v>
      </c>
      <c r="L197" s="72" t="n">
        <f aca="false">ROUND(K197,2)</f>
        <v>15.38</v>
      </c>
      <c r="M197" s="72" t="n">
        <f aca="false">ROUND(L197*(1+J197),2)</f>
        <v>15.38</v>
      </c>
    </row>
    <row r="198" s="73" customFormat="true" ht="13.5" hidden="false" customHeight="true" outlineLevel="0" collapsed="false">
      <c r="A198" s="63" t="n">
        <f aca="false">IF(D198&gt;0,COUNTIF(D$15:D198,"&gt;"""),"")</f>
        <v>169</v>
      </c>
      <c r="B198" s="64" t="s">
        <v>381</v>
      </c>
      <c r="C198" s="65" t="s">
        <v>380</v>
      </c>
      <c r="D198" s="66" t="s">
        <v>158</v>
      </c>
      <c r="E198" s="67" t="s">
        <v>352</v>
      </c>
      <c r="F198" s="68" t="n">
        <f aca="false">M198</f>
        <v>17.33</v>
      </c>
      <c r="G198" s="67" t="n">
        <v>22</v>
      </c>
      <c r="H198" s="69" t="n">
        <f aca="false">ROUND(F198*1.22,2)</f>
        <v>21.14</v>
      </c>
      <c r="I198" s="70" t="s">
        <v>353</v>
      </c>
      <c r="J198" s="71" t="n">
        <v>0</v>
      </c>
      <c r="K198" s="72" t="n">
        <v>17.325</v>
      </c>
      <c r="L198" s="72" t="n">
        <f aca="false">ROUND(K198,2)</f>
        <v>17.33</v>
      </c>
      <c r="M198" s="72" t="n">
        <f aca="false">ROUND(L198*(1+J198),2)</f>
        <v>17.33</v>
      </c>
    </row>
    <row r="199" s="73" customFormat="true" ht="13.5" hidden="false" customHeight="true" outlineLevel="0" collapsed="false">
      <c r="A199" s="63" t="n">
        <f aca="false">IF(D199&gt;0,COUNTIF(D$15:D199,"&gt;"""),"")</f>
        <v>170</v>
      </c>
      <c r="B199" s="64" t="s">
        <v>382</v>
      </c>
      <c r="C199" s="65" t="s">
        <v>383</v>
      </c>
      <c r="D199" s="66" t="s">
        <v>158</v>
      </c>
      <c r="E199" s="67" t="s">
        <v>352</v>
      </c>
      <c r="F199" s="68" t="n">
        <f aca="false">M199</f>
        <v>21.36</v>
      </c>
      <c r="G199" s="67" t="n">
        <v>22</v>
      </c>
      <c r="H199" s="69" t="n">
        <f aca="false">ROUND(F199*1.22,2)</f>
        <v>26.06</v>
      </c>
      <c r="I199" s="70" t="s">
        <v>353</v>
      </c>
      <c r="J199" s="71" t="n">
        <v>0</v>
      </c>
      <c r="K199" s="72" t="n">
        <v>21.362</v>
      </c>
      <c r="L199" s="72" t="n">
        <f aca="false">ROUND(K199,2)</f>
        <v>21.36</v>
      </c>
      <c r="M199" s="72" t="n">
        <f aca="false">ROUND(L199*(1+J199),2)</f>
        <v>21.36</v>
      </c>
    </row>
    <row r="200" s="73" customFormat="true" ht="13.5" hidden="false" customHeight="true" outlineLevel="0" collapsed="false">
      <c r="A200" s="63" t="n">
        <f aca="false">IF(D200&gt;0,COUNTIF(D$15:D200,"&gt;"""),"")</f>
        <v>171</v>
      </c>
      <c r="B200" s="64" t="s">
        <v>384</v>
      </c>
      <c r="C200" s="65" t="s">
        <v>385</v>
      </c>
      <c r="D200" s="66" t="s">
        <v>158</v>
      </c>
      <c r="E200" s="67" t="s">
        <v>352</v>
      </c>
      <c r="F200" s="68" t="n">
        <f aca="false">M200</f>
        <v>23.05</v>
      </c>
      <c r="G200" s="67" t="n">
        <v>22</v>
      </c>
      <c r="H200" s="69" t="n">
        <f aca="false">ROUND(F200*1.22,2)</f>
        <v>28.12</v>
      </c>
      <c r="I200" s="70" t="s">
        <v>353</v>
      </c>
      <c r="J200" s="71" t="n">
        <v>0</v>
      </c>
      <c r="K200" s="72" t="n">
        <v>23.045</v>
      </c>
      <c r="L200" s="72" t="n">
        <f aca="false">ROUND(K200,2)</f>
        <v>23.05</v>
      </c>
      <c r="M200" s="72" t="n">
        <f aca="false">ROUND(L200*(1+J200),2)</f>
        <v>23.05</v>
      </c>
    </row>
    <row r="201" s="73" customFormat="true" ht="13.5" hidden="false" customHeight="true" outlineLevel="0" collapsed="false">
      <c r="A201" s="63" t="n">
        <f aca="false">IF(D201&gt;0,COUNTIF(D$15:D201,"&gt;"""),"")</f>
        <v>172</v>
      </c>
      <c r="B201" s="64" t="s">
        <v>386</v>
      </c>
      <c r="C201" s="65" t="s">
        <v>387</v>
      </c>
      <c r="D201" s="66" t="s">
        <v>158</v>
      </c>
      <c r="E201" s="67" t="s">
        <v>352</v>
      </c>
      <c r="F201" s="68" t="n">
        <f aca="false">M201</f>
        <v>33.55</v>
      </c>
      <c r="G201" s="67" t="n">
        <v>22</v>
      </c>
      <c r="H201" s="69" t="n">
        <f aca="false">ROUND(F201*1.22,2)</f>
        <v>40.93</v>
      </c>
      <c r="I201" s="70" t="s">
        <v>353</v>
      </c>
      <c r="J201" s="71" t="n">
        <v>0</v>
      </c>
      <c r="K201" s="72" t="n">
        <v>33.55</v>
      </c>
      <c r="L201" s="72" t="n">
        <f aca="false">ROUND(K201,2)</f>
        <v>33.55</v>
      </c>
      <c r="M201" s="72" t="n">
        <f aca="false">ROUND(L201*(1+J201),2)</f>
        <v>33.55</v>
      </c>
    </row>
    <row r="202" s="73" customFormat="true" ht="13.5" hidden="false" customHeight="true" outlineLevel="0" collapsed="false">
      <c r="A202" s="63" t="n">
        <f aca="false">IF(D202&gt;0,COUNTIF(D$15:D202,"&gt;"""),"")</f>
        <v>173</v>
      </c>
      <c r="B202" s="64" t="s">
        <v>388</v>
      </c>
      <c r="C202" s="65" t="s">
        <v>389</v>
      </c>
      <c r="D202" s="66" t="s">
        <v>158</v>
      </c>
      <c r="E202" s="67" t="s">
        <v>352</v>
      </c>
      <c r="F202" s="68" t="n">
        <f aca="false">M202</f>
        <v>36.23</v>
      </c>
      <c r="G202" s="67" t="n">
        <v>22</v>
      </c>
      <c r="H202" s="69" t="n">
        <f aca="false">ROUND(F202*1.22,2)</f>
        <v>44.2</v>
      </c>
      <c r="I202" s="70" t="s">
        <v>353</v>
      </c>
      <c r="J202" s="71" t="n">
        <v>0</v>
      </c>
      <c r="K202" s="72" t="n">
        <v>36.234</v>
      </c>
      <c r="L202" s="72" t="n">
        <f aca="false">ROUND(K202,2)</f>
        <v>36.23</v>
      </c>
      <c r="M202" s="72" t="n">
        <f aca="false">ROUND(L202*(1+J202),2)</f>
        <v>36.23</v>
      </c>
    </row>
    <row r="203" s="73" customFormat="true" ht="22.5" hidden="false" customHeight="true" outlineLevel="0" collapsed="false">
      <c r="A203" s="82"/>
      <c r="B203" s="61" t="s">
        <v>390</v>
      </c>
      <c r="C203" s="82"/>
      <c r="D203" s="82"/>
      <c r="E203" s="82"/>
      <c r="F203" s="82"/>
      <c r="G203" s="82"/>
      <c r="H203" s="82"/>
      <c r="I203" s="83"/>
      <c r="J203" s="71" t="n">
        <v>0</v>
      </c>
      <c r="K203" s="72"/>
      <c r="L203" s="72" t="n">
        <f aca="false">ROUND(K203,2)</f>
        <v>0</v>
      </c>
      <c r="M203" s="72" t="n">
        <f aca="false">ROUND(L203*(1+J203),2)</f>
        <v>0</v>
      </c>
    </row>
    <row r="204" s="73" customFormat="true" ht="12.75" hidden="false" customHeight="true" outlineLevel="0" collapsed="false">
      <c r="A204" s="63" t="n">
        <f aca="false">IF(D204&gt;0,COUNTIF(D$15:D204,"&gt;"""),"")</f>
        <v>174</v>
      </c>
      <c r="B204" s="64" t="s">
        <v>391</v>
      </c>
      <c r="C204" s="65" t="s">
        <v>392</v>
      </c>
      <c r="D204" s="66" t="s">
        <v>27</v>
      </c>
      <c r="E204" s="67" t="s">
        <v>28</v>
      </c>
      <c r="F204" s="68" t="n">
        <f aca="false">M204</f>
        <v>3.12</v>
      </c>
      <c r="G204" s="67" t="n">
        <v>22</v>
      </c>
      <c r="H204" s="69" t="n">
        <f aca="false">ROUND(F204*1.22,2)</f>
        <v>3.81</v>
      </c>
      <c r="I204" s="70" t="s">
        <v>56</v>
      </c>
      <c r="J204" s="71" t="n">
        <v>0.03</v>
      </c>
      <c r="K204" s="72" t="n">
        <v>3.025</v>
      </c>
      <c r="L204" s="72" t="n">
        <f aca="false">ROUND(K204,2)</f>
        <v>3.03</v>
      </c>
      <c r="M204" s="72" t="n">
        <f aca="false">ROUND(L204*(1+J204),2)</f>
        <v>3.12</v>
      </c>
    </row>
    <row r="205" s="73" customFormat="true" ht="12.75" hidden="false" customHeight="true" outlineLevel="0" collapsed="false">
      <c r="A205" s="63" t="n">
        <f aca="false">IF(D205&gt;0,COUNTIF(D$15:D205,"&gt;"""),"")</f>
        <v>175</v>
      </c>
      <c r="B205" s="64" t="s">
        <v>393</v>
      </c>
      <c r="C205" s="65" t="s">
        <v>394</v>
      </c>
      <c r="D205" s="66" t="s">
        <v>27</v>
      </c>
      <c r="E205" s="67" t="s">
        <v>28</v>
      </c>
      <c r="F205" s="68" t="n">
        <f aca="false">M205</f>
        <v>1.87</v>
      </c>
      <c r="G205" s="67" t="n">
        <v>22</v>
      </c>
      <c r="H205" s="69" t="n">
        <f aca="false">ROUND(F205*1.22,2)</f>
        <v>2.28</v>
      </c>
      <c r="I205" s="70" t="s">
        <v>56</v>
      </c>
      <c r="J205" s="71" t="n">
        <v>0.03</v>
      </c>
      <c r="K205" s="72" t="n">
        <v>1.815</v>
      </c>
      <c r="L205" s="72" t="n">
        <f aca="false">ROUND(K205,2)</f>
        <v>1.82</v>
      </c>
      <c r="M205" s="72" t="n">
        <f aca="false">ROUND(L205*(1+J205),2)</f>
        <v>1.87</v>
      </c>
    </row>
    <row r="206" s="73" customFormat="true" ht="12.75" hidden="false" customHeight="true" outlineLevel="0" collapsed="false">
      <c r="A206" s="63" t="n">
        <f aca="false">IF(D206&gt;0,COUNTIF(D$15:D206,"&gt;"""),"")</f>
        <v>176</v>
      </c>
      <c r="B206" s="64" t="s">
        <v>395</v>
      </c>
      <c r="C206" s="65" t="s">
        <v>396</v>
      </c>
      <c r="D206" s="66" t="s">
        <v>27</v>
      </c>
      <c r="E206" s="67" t="s">
        <v>28</v>
      </c>
      <c r="F206" s="68" t="n">
        <f aca="false">M206</f>
        <v>3.36</v>
      </c>
      <c r="G206" s="67" t="n">
        <v>22</v>
      </c>
      <c r="H206" s="69" t="n">
        <f aca="false">ROUND(F206*1.22,2)</f>
        <v>4.1</v>
      </c>
      <c r="I206" s="70" t="s">
        <v>32</v>
      </c>
      <c r="J206" s="71" t="n">
        <v>0.03</v>
      </c>
      <c r="K206" s="72" t="n">
        <v>3.256</v>
      </c>
      <c r="L206" s="72" t="n">
        <f aca="false">ROUND(K206,2)</f>
        <v>3.26</v>
      </c>
      <c r="M206" s="72" t="n">
        <f aca="false">ROUND(L206*(1+J206),2)</f>
        <v>3.36</v>
      </c>
    </row>
    <row r="207" s="73" customFormat="true" ht="12.75" hidden="false" customHeight="true" outlineLevel="0" collapsed="false">
      <c r="A207" s="63" t="n">
        <f aca="false">IF(D207&gt;0,COUNTIF(D$15:D207,"&gt;"""),"")</f>
        <v>177</v>
      </c>
      <c r="B207" s="64" t="s">
        <v>397</v>
      </c>
      <c r="C207" s="65" t="s">
        <v>398</v>
      </c>
      <c r="D207" s="66" t="s">
        <v>27</v>
      </c>
      <c r="E207" s="67" t="s">
        <v>28</v>
      </c>
      <c r="F207" s="68" t="n">
        <f aca="false">M207</f>
        <v>2.02</v>
      </c>
      <c r="G207" s="67" t="n">
        <v>22</v>
      </c>
      <c r="H207" s="69" t="n">
        <f aca="false">ROUND(F207*1.22,2)</f>
        <v>2.46</v>
      </c>
      <c r="I207" s="70" t="s">
        <v>399</v>
      </c>
      <c r="J207" s="71" t="n">
        <v>0.03</v>
      </c>
      <c r="K207" s="72" t="n">
        <v>1.958</v>
      </c>
      <c r="L207" s="72" t="n">
        <f aca="false">ROUND(K207,2)</f>
        <v>1.96</v>
      </c>
      <c r="M207" s="72" t="n">
        <f aca="false">ROUND(L207*(1+J207),2)</f>
        <v>2.02</v>
      </c>
    </row>
    <row r="208" s="73" customFormat="true" ht="12.75" hidden="false" customHeight="true" outlineLevel="0" collapsed="false">
      <c r="A208" s="63" t="n">
        <f aca="false">IF(D208&gt;0,COUNTIF(D$15:D208,"&gt;"""),"")</f>
        <v>178</v>
      </c>
      <c r="B208" s="64" t="s">
        <v>400</v>
      </c>
      <c r="C208" s="65" t="s">
        <v>401</v>
      </c>
      <c r="D208" s="66" t="s">
        <v>27</v>
      </c>
      <c r="E208" s="67" t="s">
        <v>28</v>
      </c>
      <c r="F208" s="68" t="n">
        <f aca="false">M208</f>
        <v>5.87</v>
      </c>
      <c r="G208" s="67" t="n">
        <v>22</v>
      </c>
      <c r="H208" s="69" t="n">
        <f aca="false">ROUND(F208*1.22,2)</f>
        <v>7.16</v>
      </c>
      <c r="I208" s="70" t="s">
        <v>32</v>
      </c>
      <c r="J208" s="71" t="n">
        <v>0.03</v>
      </c>
      <c r="K208" s="72" t="n">
        <v>5.698</v>
      </c>
      <c r="L208" s="72" t="n">
        <f aca="false">ROUND(K208,2)</f>
        <v>5.7</v>
      </c>
      <c r="M208" s="72" t="n">
        <f aca="false">ROUND(L208*(1+J208),2)</f>
        <v>5.87</v>
      </c>
    </row>
    <row r="209" s="73" customFormat="true" ht="12.75" hidden="false" customHeight="true" outlineLevel="0" collapsed="false">
      <c r="A209" s="63" t="n">
        <f aca="false">IF(D209&gt;0,COUNTIF(D$15:D209,"&gt;"""),"")</f>
        <v>179</v>
      </c>
      <c r="B209" s="64" t="s">
        <v>402</v>
      </c>
      <c r="C209" s="65" t="s">
        <v>403</v>
      </c>
      <c r="D209" s="66" t="s">
        <v>27</v>
      </c>
      <c r="E209" s="67" t="s">
        <v>28</v>
      </c>
      <c r="F209" s="68" t="n">
        <f aca="false">M209</f>
        <v>2.86</v>
      </c>
      <c r="G209" s="67" t="n">
        <v>22</v>
      </c>
      <c r="H209" s="69" t="n">
        <f aca="false">ROUND(F209*1.22,2)</f>
        <v>3.49</v>
      </c>
      <c r="I209" s="70" t="s">
        <v>29</v>
      </c>
      <c r="J209" s="71" t="n">
        <v>0.03</v>
      </c>
      <c r="K209" s="72" t="n">
        <v>2.783</v>
      </c>
      <c r="L209" s="72" t="n">
        <f aca="false">ROUND(K209,2)</f>
        <v>2.78</v>
      </c>
      <c r="M209" s="72" t="n">
        <f aca="false">ROUND(L209*(1+J209),2)</f>
        <v>2.86</v>
      </c>
    </row>
    <row r="210" s="73" customFormat="true" ht="12.75" hidden="false" customHeight="true" outlineLevel="0" collapsed="false">
      <c r="A210" s="63" t="n">
        <f aca="false">IF(D210&gt;0,COUNTIF(D$15:D210,"&gt;"""),"")</f>
        <v>180</v>
      </c>
      <c r="B210" s="64" t="s">
        <v>404</v>
      </c>
      <c r="C210" s="65" t="s">
        <v>405</v>
      </c>
      <c r="D210" s="66" t="s">
        <v>27</v>
      </c>
      <c r="E210" s="67" t="s">
        <v>28</v>
      </c>
      <c r="F210" s="68" t="n">
        <f aca="false">M210</f>
        <v>2.01</v>
      </c>
      <c r="G210" s="67" t="n">
        <v>22</v>
      </c>
      <c r="H210" s="69" t="n">
        <f aca="false">ROUND(F210*1.22,2)</f>
        <v>2.45</v>
      </c>
      <c r="I210" s="70" t="s">
        <v>125</v>
      </c>
      <c r="J210" s="71" t="n">
        <v>0.03</v>
      </c>
      <c r="K210" s="72" t="n">
        <v>1.947</v>
      </c>
      <c r="L210" s="72" t="n">
        <f aca="false">ROUND(K210,2)</f>
        <v>1.95</v>
      </c>
      <c r="M210" s="72" t="n">
        <f aca="false">ROUND(L210*(1+J210),2)</f>
        <v>2.01</v>
      </c>
    </row>
    <row r="211" s="73" customFormat="true" ht="12.75" hidden="false" customHeight="true" outlineLevel="0" collapsed="false">
      <c r="A211" s="63" t="n">
        <f aca="false">IF(D211&gt;0,COUNTIF(D$15:D211,"&gt;"""),"")</f>
        <v>181</v>
      </c>
      <c r="B211" s="64" t="s">
        <v>406</v>
      </c>
      <c r="C211" s="65" t="s">
        <v>407</v>
      </c>
      <c r="D211" s="66" t="s">
        <v>27</v>
      </c>
      <c r="E211" s="67" t="s">
        <v>28</v>
      </c>
      <c r="F211" s="68" t="n">
        <f aca="false">M211</f>
        <v>1.46</v>
      </c>
      <c r="G211" s="67" t="n">
        <v>22</v>
      </c>
      <c r="H211" s="69" t="n">
        <f aca="false">ROUND(F211*1.22,2)</f>
        <v>1.78</v>
      </c>
      <c r="I211" s="70" t="s">
        <v>125</v>
      </c>
      <c r="J211" s="71" t="n">
        <v>0.03</v>
      </c>
      <c r="K211" s="72" t="n">
        <v>1.419</v>
      </c>
      <c r="L211" s="72" t="n">
        <f aca="false">ROUND(K211,2)</f>
        <v>1.42</v>
      </c>
      <c r="M211" s="72" t="n">
        <f aca="false">ROUND(L211*(1+J211),2)</f>
        <v>1.46</v>
      </c>
    </row>
    <row r="212" s="73" customFormat="true" ht="12.75" hidden="false" customHeight="true" outlineLevel="0" collapsed="false">
      <c r="A212" s="63" t="n">
        <f aca="false">IF(D212&gt;0,COUNTIF(D$15:D212,"&gt;"""),"")</f>
        <v>182</v>
      </c>
      <c r="B212" s="64" t="s">
        <v>408</v>
      </c>
      <c r="C212" s="65" t="s">
        <v>409</v>
      </c>
      <c r="D212" s="66" t="s">
        <v>27</v>
      </c>
      <c r="E212" s="67" t="s">
        <v>28</v>
      </c>
      <c r="F212" s="68" t="n">
        <f aca="false">M212</f>
        <v>5.03</v>
      </c>
      <c r="G212" s="67" t="n">
        <v>22</v>
      </c>
      <c r="H212" s="69" t="n">
        <f aca="false">ROUND(F212*1.22,2)</f>
        <v>6.14</v>
      </c>
      <c r="I212" s="70" t="s">
        <v>410</v>
      </c>
      <c r="J212" s="71" t="n">
        <v>0.03</v>
      </c>
      <c r="K212" s="72" t="n">
        <v>4.884</v>
      </c>
      <c r="L212" s="72" t="n">
        <f aca="false">ROUND(K212,2)</f>
        <v>4.88</v>
      </c>
      <c r="M212" s="72" t="n">
        <f aca="false">ROUND(L212*(1+J212),2)</f>
        <v>5.03</v>
      </c>
    </row>
    <row r="213" s="73" customFormat="true" ht="12.75" hidden="false" customHeight="true" outlineLevel="0" collapsed="false">
      <c r="A213" s="63" t="n">
        <f aca="false">IF(D213&gt;0,COUNTIF(D$15:D213,"&gt;"""),"")</f>
        <v>183</v>
      </c>
      <c r="B213" s="64" t="s">
        <v>411</v>
      </c>
      <c r="C213" s="65" t="s">
        <v>412</v>
      </c>
      <c r="D213" s="66" t="s">
        <v>27</v>
      </c>
      <c r="E213" s="67" t="s">
        <v>28</v>
      </c>
      <c r="F213" s="68" t="n">
        <f aca="false">M213</f>
        <v>3.7</v>
      </c>
      <c r="G213" s="67" t="n">
        <v>22</v>
      </c>
      <c r="H213" s="69" t="n">
        <f aca="false">ROUND(F213*1.22,2)</f>
        <v>4.51</v>
      </c>
      <c r="I213" s="70" t="s">
        <v>32</v>
      </c>
      <c r="J213" s="71" t="n">
        <v>0.03</v>
      </c>
      <c r="K213" s="72" t="n">
        <v>3.59</v>
      </c>
      <c r="L213" s="72" t="n">
        <f aca="false">ROUND(K213,2)</f>
        <v>3.59</v>
      </c>
      <c r="M213" s="72" t="n">
        <f aca="false">ROUND(L213*(1+J213),2)</f>
        <v>3.7</v>
      </c>
    </row>
    <row r="214" s="73" customFormat="true" ht="12.75" hidden="false" customHeight="true" outlineLevel="0" collapsed="false">
      <c r="A214" s="63" t="n">
        <f aca="false">IF(D214&gt;0,COUNTIF(D$15:D214,"&gt;"""),"")</f>
        <v>184</v>
      </c>
      <c r="B214" s="64" t="s">
        <v>413</v>
      </c>
      <c r="C214" s="65" t="s">
        <v>414</v>
      </c>
      <c r="D214" s="66" t="s">
        <v>27</v>
      </c>
      <c r="E214" s="67" t="s">
        <v>28</v>
      </c>
      <c r="F214" s="68" t="n">
        <f aca="false">M214</f>
        <v>1.92</v>
      </c>
      <c r="G214" s="67" t="n">
        <v>22</v>
      </c>
      <c r="H214" s="69" t="n">
        <f aca="false">ROUND(F214*1.22,2)</f>
        <v>2.34</v>
      </c>
      <c r="I214" s="70" t="s">
        <v>125</v>
      </c>
      <c r="J214" s="71" t="n">
        <v>0.03</v>
      </c>
      <c r="K214" s="72" t="n">
        <v>1.86</v>
      </c>
      <c r="L214" s="72" t="n">
        <f aca="false">ROUND(K214,2)</f>
        <v>1.86</v>
      </c>
      <c r="M214" s="72" t="n">
        <f aca="false">ROUND(L214*(1+J214),2)</f>
        <v>1.92</v>
      </c>
    </row>
    <row r="215" s="73" customFormat="true" ht="12.75" hidden="false" customHeight="true" outlineLevel="0" collapsed="false">
      <c r="A215" s="63" t="n">
        <f aca="false">IF(D215&gt;0,COUNTIF(D$15:D215,"&gt;"""),"")</f>
        <v>185</v>
      </c>
      <c r="B215" s="64" t="s">
        <v>415</v>
      </c>
      <c r="C215" s="65" t="s">
        <v>416</v>
      </c>
      <c r="D215" s="66" t="s">
        <v>27</v>
      </c>
      <c r="E215" s="67" t="s">
        <v>28</v>
      </c>
      <c r="F215" s="68" t="n">
        <f aca="false">M215</f>
        <v>1.32</v>
      </c>
      <c r="G215" s="67" t="n">
        <v>22</v>
      </c>
      <c r="H215" s="69" t="n">
        <f aca="false">ROUND(F215*1.22,2)</f>
        <v>1.61</v>
      </c>
      <c r="I215" s="70" t="s">
        <v>125</v>
      </c>
      <c r="J215" s="71" t="n">
        <v>0.03</v>
      </c>
      <c r="K215" s="72" t="n">
        <v>1.28</v>
      </c>
      <c r="L215" s="72" t="n">
        <f aca="false">ROUND(K215,2)</f>
        <v>1.28</v>
      </c>
      <c r="M215" s="72" t="n">
        <f aca="false">ROUND(L215*(1+J215),2)</f>
        <v>1.32</v>
      </c>
    </row>
    <row r="216" s="73" customFormat="true" ht="12.75" hidden="false" customHeight="true" outlineLevel="0" collapsed="false">
      <c r="A216" s="63" t="n">
        <f aca="false">IF(D216&gt;0,COUNTIF(D$15:D216,"&gt;"""),"")</f>
        <v>186</v>
      </c>
      <c r="B216" s="64" t="s">
        <v>417</v>
      </c>
      <c r="C216" s="65" t="s">
        <v>418</v>
      </c>
      <c r="D216" s="66" t="s">
        <v>27</v>
      </c>
      <c r="E216" s="67" t="s">
        <v>28</v>
      </c>
      <c r="F216" s="68" t="n">
        <f aca="false">M216</f>
        <v>1.91</v>
      </c>
      <c r="G216" s="67" t="n">
        <v>22</v>
      </c>
      <c r="H216" s="69" t="n">
        <f aca="false">ROUND(F216*1.22,2)</f>
        <v>2.33</v>
      </c>
      <c r="I216" s="70" t="s">
        <v>51</v>
      </c>
      <c r="J216" s="71" t="n">
        <v>0.03</v>
      </c>
      <c r="K216" s="72" t="n">
        <v>1.848</v>
      </c>
      <c r="L216" s="72" t="n">
        <f aca="false">ROUND(K216,2)</f>
        <v>1.85</v>
      </c>
      <c r="M216" s="72" t="n">
        <f aca="false">ROUND(L216*(1+J216),2)</f>
        <v>1.91</v>
      </c>
    </row>
    <row r="217" s="73" customFormat="true" ht="12.75" hidden="false" customHeight="true" outlineLevel="0" collapsed="false">
      <c r="A217" s="63" t="n">
        <f aca="false">IF(D217&gt;0,COUNTIF(D$15:D217,"&gt;"""),"")</f>
        <v>187</v>
      </c>
      <c r="B217" s="64" t="s">
        <v>419</v>
      </c>
      <c r="C217" s="65" t="s">
        <v>420</v>
      </c>
      <c r="D217" s="66" t="s">
        <v>27</v>
      </c>
      <c r="E217" s="67" t="s">
        <v>28</v>
      </c>
      <c r="F217" s="68" t="n">
        <f aca="false">M217</f>
        <v>1.99</v>
      </c>
      <c r="G217" s="67" t="n">
        <v>22</v>
      </c>
      <c r="H217" s="69" t="n">
        <f aca="false">ROUND(F217*1.22,2)</f>
        <v>2.43</v>
      </c>
      <c r="I217" s="70" t="s">
        <v>51</v>
      </c>
      <c r="J217" s="71" t="n">
        <v>0.03</v>
      </c>
      <c r="K217" s="72" t="n">
        <v>1.925</v>
      </c>
      <c r="L217" s="72" t="n">
        <f aca="false">ROUND(K217,2)</f>
        <v>1.93</v>
      </c>
      <c r="M217" s="72" t="n">
        <f aca="false">ROUND(L217*(1+J217),2)</f>
        <v>1.99</v>
      </c>
    </row>
    <row r="218" s="73" customFormat="true" ht="12.75" hidden="false" customHeight="true" outlineLevel="0" collapsed="false">
      <c r="A218" s="63" t="n">
        <f aca="false">IF(D218&gt;0,COUNTIF(D$15:D218,"&gt;"""),"")</f>
        <v>188</v>
      </c>
      <c r="B218" s="64" t="s">
        <v>421</v>
      </c>
      <c r="C218" s="65" t="s">
        <v>422</v>
      </c>
      <c r="D218" s="66" t="s">
        <v>27</v>
      </c>
      <c r="E218" s="67" t="s">
        <v>28</v>
      </c>
      <c r="F218" s="68" t="n">
        <v>0.68</v>
      </c>
      <c r="G218" s="67" t="n">
        <v>22</v>
      </c>
      <c r="H218" s="69" t="n">
        <f aca="false">ROUND(F218*1.22,2)</f>
        <v>0.83</v>
      </c>
      <c r="I218" s="70" t="s">
        <v>125</v>
      </c>
      <c r="J218" s="71" t="n">
        <v>0.03</v>
      </c>
      <c r="K218" s="72" t="n">
        <v>0.55</v>
      </c>
      <c r="L218" s="72" t="n">
        <f aca="false">ROUND(K218,2)</f>
        <v>0.55</v>
      </c>
      <c r="M218" s="72" t="n">
        <f aca="false">ROUND(L218*(1+J218),2)</f>
        <v>0.57</v>
      </c>
    </row>
    <row r="219" s="73" customFormat="true" ht="12.75" hidden="false" customHeight="true" outlineLevel="0" collapsed="false">
      <c r="A219" s="63" t="n">
        <f aca="false">IF(D219&gt;0,COUNTIF(D$15:D219,"&gt;"""),"")</f>
        <v>189</v>
      </c>
      <c r="B219" s="64" t="s">
        <v>423</v>
      </c>
      <c r="C219" s="65" t="s">
        <v>424</v>
      </c>
      <c r="D219" s="66" t="s">
        <v>27</v>
      </c>
      <c r="E219" s="67" t="s">
        <v>28</v>
      </c>
      <c r="F219" s="68" t="n">
        <v>0.51</v>
      </c>
      <c r="G219" s="67" t="n">
        <v>22</v>
      </c>
      <c r="H219" s="69" t="n">
        <f aca="false">ROUND(F219*1.22,2)</f>
        <v>0.62</v>
      </c>
      <c r="I219" s="70" t="s">
        <v>125</v>
      </c>
      <c r="J219" s="71" t="n">
        <v>0.03</v>
      </c>
      <c r="K219" s="72" t="n">
        <v>0.407</v>
      </c>
      <c r="L219" s="72" t="n">
        <f aca="false">ROUND(K219,2)</f>
        <v>0.41</v>
      </c>
      <c r="M219" s="72" t="n">
        <f aca="false">ROUND(L219*(1+J219),2)</f>
        <v>0.42</v>
      </c>
    </row>
    <row r="220" s="73" customFormat="true" ht="12.75" hidden="false" customHeight="true" outlineLevel="0" collapsed="false">
      <c r="A220" s="63" t="n">
        <f aca="false">IF(D220&gt;0,COUNTIF(D$15:D220,"&gt;"""),"")</f>
        <v>190</v>
      </c>
      <c r="B220" s="64" t="s">
        <v>425</v>
      </c>
      <c r="C220" s="65" t="s">
        <v>426</v>
      </c>
      <c r="D220" s="66" t="s">
        <v>27</v>
      </c>
      <c r="E220" s="67" t="s">
        <v>28</v>
      </c>
      <c r="F220" s="68" t="n">
        <f aca="false">M220</f>
        <v>3.19</v>
      </c>
      <c r="G220" s="67" t="n">
        <v>22</v>
      </c>
      <c r="H220" s="69" t="n">
        <f aca="false">ROUND(F220*1.22,2)</f>
        <v>3.89</v>
      </c>
      <c r="I220" s="70" t="s">
        <v>51</v>
      </c>
      <c r="J220" s="71" t="n">
        <v>0.03</v>
      </c>
      <c r="K220" s="72" t="n">
        <v>3.102</v>
      </c>
      <c r="L220" s="72" t="n">
        <f aca="false">ROUND(K220,2)</f>
        <v>3.1</v>
      </c>
      <c r="M220" s="72" t="n">
        <f aca="false">ROUND(L220*(1+J220),2)</f>
        <v>3.19</v>
      </c>
    </row>
    <row r="221" s="73" customFormat="true" ht="12.75" hidden="false" customHeight="true" outlineLevel="0" collapsed="false">
      <c r="A221" s="63" t="n">
        <f aca="false">IF(D221&gt;0,COUNTIF(D$15:D221,"&gt;"""),"")</f>
        <v>191</v>
      </c>
      <c r="B221" s="64" t="s">
        <v>427</v>
      </c>
      <c r="C221" s="65" t="s">
        <v>428</v>
      </c>
      <c r="D221" s="66" t="s">
        <v>27</v>
      </c>
      <c r="E221" s="67" t="s">
        <v>28</v>
      </c>
      <c r="F221" s="68" t="n">
        <f aca="false">M221</f>
        <v>3.5</v>
      </c>
      <c r="G221" s="67" t="n">
        <v>22</v>
      </c>
      <c r="H221" s="69" t="n">
        <f aca="false">ROUND(F221*1.22,2)</f>
        <v>4.27</v>
      </c>
      <c r="I221" s="70" t="s">
        <v>51</v>
      </c>
      <c r="J221" s="71" t="n">
        <v>0.03</v>
      </c>
      <c r="K221" s="72" t="n">
        <v>3.399</v>
      </c>
      <c r="L221" s="72" t="n">
        <f aca="false">ROUND(K221,2)</f>
        <v>3.4</v>
      </c>
      <c r="M221" s="72" t="n">
        <f aca="false">ROUND(L221*(1+J221),2)</f>
        <v>3.5</v>
      </c>
    </row>
    <row r="222" s="73" customFormat="true" ht="12.75" hidden="false" customHeight="true" outlineLevel="0" collapsed="false">
      <c r="A222" s="63" t="n">
        <f aca="false">IF(D222&gt;0,COUNTIF(D$15:D222,"&gt;"""),"")</f>
        <v>192</v>
      </c>
      <c r="B222" s="64" t="s">
        <v>429</v>
      </c>
      <c r="C222" s="65" t="s">
        <v>430</v>
      </c>
      <c r="D222" s="66" t="s">
        <v>27</v>
      </c>
      <c r="E222" s="67" t="s">
        <v>28</v>
      </c>
      <c r="F222" s="68" t="n">
        <f aca="false">M222</f>
        <v>3.74</v>
      </c>
      <c r="G222" s="67" t="n">
        <v>22</v>
      </c>
      <c r="H222" s="69" t="n">
        <f aca="false">ROUND(F222*1.22,2)</f>
        <v>4.56</v>
      </c>
      <c r="I222" s="70" t="s">
        <v>410</v>
      </c>
      <c r="J222" s="71" t="n">
        <v>0.03</v>
      </c>
      <c r="K222" s="72" t="n">
        <v>3.63</v>
      </c>
      <c r="L222" s="72" t="n">
        <f aca="false">ROUND(K222,2)</f>
        <v>3.63</v>
      </c>
      <c r="M222" s="72" t="n">
        <f aca="false">ROUND(L222*(1+J222),2)</f>
        <v>3.74</v>
      </c>
    </row>
    <row r="223" s="73" customFormat="true" ht="12.75" hidden="false" customHeight="true" outlineLevel="0" collapsed="false">
      <c r="A223" s="63" t="n">
        <f aca="false">IF(D223&gt;0,COUNTIF(D$15:D223,"&gt;"""),"")</f>
        <v>193</v>
      </c>
      <c r="B223" s="64" t="s">
        <v>431</v>
      </c>
      <c r="C223" s="65" t="s">
        <v>432</v>
      </c>
      <c r="D223" s="66" t="s">
        <v>27</v>
      </c>
      <c r="E223" s="67" t="s">
        <v>28</v>
      </c>
      <c r="F223" s="68" t="n">
        <f aca="false">M223</f>
        <v>0.98</v>
      </c>
      <c r="G223" s="67" t="n">
        <v>22</v>
      </c>
      <c r="H223" s="69" t="n">
        <f aca="false">ROUND(F223*1.22,2)</f>
        <v>1.2</v>
      </c>
      <c r="I223" s="70" t="s">
        <v>125</v>
      </c>
      <c r="J223" s="71" t="n">
        <v>0.03</v>
      </c>
      <c r="K223" s="72" t="n">
        <v>0.946</v>
      </c>
      <c r="L223" s="72" t="n">
        <f aca="false">ROUND(K223,2)</f>
        <v>0.95</v>
      </c>
      <c r="M223" s="72" t="n">
        <f aca="false">ROUND(L223*(1+J223),2)</f>
        <v>0.98</v>
      </c>
    </row>
    <row r="224" s="73" customFormat="true" ht="12.75" hidden="false" customHeight="true" outlineLevel="0" collapsed="false">
      <c r="A224" s="63" t="n">
        <f aca="false">IF(D224&gt;0,COUNTIF(D$15:D224,"&gt;"""),"")</f>
        <v>194</v>
      </c>
      <c r="B224" s="64" t="s">
        <v>433</v>
      </c>
      <c r="C224" s="65" t="s">
        <v>434</v>
      </c>
      <c r="D224" s="66" t="s">
        <v>27</v>
      </c>
      <c r="E224" s="67" t="s">
        <v>28</v>
      </c>
      <c r="F224" s="68" t="n">
        <f aca="false">M224</f>
        <v>0.66</v>
      </c>
      <c r="G224" s="67" t="n">
        <v>22</v>
      </c>
      <c r="H224" s="69" t="n">
        <f aca="false">ROUND(F224*1.22,2)</f>
        <v>0.81</v>
      </c>
      <c r="I224" s="70" t="s">
        <v>125</v>
      </c>
      <c r="J224" s="71" t="n">
        <v>0.03</v>
      </c>
      <c r="K224" s="72" t="n">
        <v>0.638</v>
      </c>
      <c r="L224" s="72" t="n">
        <f aca="false">ROUND(K224,2)</f>
        <v>0.64</v>
      </c>
      <c r="M224" s="72" t="n">
        <f aca="false">ROUND(L224*(1+J224),2)</f>
        <v>0.66</v>
      </c>
    </row>
    <row r="225" s="73" customFormat="true" ht="12.75" hidden="false" customHeight="true" outlineLevel="0" collapsed="false">
      <c r="A225" s="63" t="n">
        <f aca="false">IF(D225&gt;0,COUNTIF(D$15:D225,"&gt;"""),"")</f>
        <v>195</v>
      </c>
      <c r="B225" s="64" t="s">
        <v>435</v>
      </c>
      <c r="C225" s="65" t="s">
        <v>436</v>
      </c>
      <c r="D225" s="66" t="s">
        <v>27</v>
      </c>
      <c r="E225" s="67" t="s">
        <v>28</v>
      </c>
      <c r="F225" s="68" t="n">
        <f aca="false">M225</f>
        <v>5.23</v>
      </c>
      <c r="G225" s="67" t="n">
        <v>22</v>
      </c>
      <c r="H225" s="69" t="n">
        <f aca="false">ROUND(F225*1.22,2)</f>
        <v>6.38</v>
      </c>
      <c r="I225" s="70" t="s">
        <v>32</v>
      </c>
      <c r="J225" s="71" t="n">
        <v>0.03</v>
      </c>
      <c r="K225" s="72" t="n">
        <v>5.082</v>
      </c>
      <c r="L225" s="72" t="n">
        <f aca="false">ROUND(K225,2)</f>
        <v>5.08</v>
      </c>
      <c r="M225" s="72" t="n">
        <f aca="false">ROUND(L225*(1+J225),2)</f>
        <v>5.23</v>
      </c>
    </row>
    <row r="226" s="73" customFormat="true" ht="12.75" hidden="false" customHeight="true" outlineLevel="0" collapsed="false">
      <c r="A226" s="63" t="n">
        <f aca="false">IF(D226&gt;0,COUNTIF(D$15:D226,"&gt;"""),"")</f>
        <v>196</v>
      </c>
      <c r="B226" s="64" t="s">
        <v>437</v>
      </c>
      <c r="C226" s="65" t="s">
        <v>438</v>
      </c>
      <c r="D226" s="66" t="s">
        <v>27</v>
      </c>
      <c r="E226" s="67" t="s">
        <v>28</v>
      </c>
      <c r="F226" s="68" t="n">
        <f aca="false">M226</f>
        <v>8.63</v>
      </c>
      <c r="G226" s="67" t="n">
        <v>22</v>
      </c>
      <c r="H226" s="69" t="n">
        <f aca="false">ROUND(F226*1.22,2)</f>
        <v>10.53</v>
      </c>
      <c r="I226" s="70" t="s">
        <v>70</v>
      </c>
      <c r="J226" s="71" t="n">
        <v>0.03</v>
      </c>
      <c r="K226" s="72" t="n">
        <v>6.677</v>
      </c>
      <c r="L226" s="72" t="n">
        <f aca="false">ROUND(K226,2)</f>
        <v>6.68</v>
      </c>
      <c r="M226" s="72" t="n">
        <v>8.63</v>
      </c>
    </row>
    <row r="227" s="80" customFormat="true" ht="15.75" hidden="false" customHeight="false" outlineLevel="0" collapsed="false">
      <c r="A227" s="74" t="str">
        <f aca="false">IF(D227&gt;0,COUNTIF(D$15:D227,"&gt;"""),"")</f>
        <v/>
      </c>
      <c r="B227" s="75" t="s">
        <v>439</v>
      </c>
      <c r="C227" s="75"/>
      <c r="D227" s="76"/>
      <c r="E227" s="75"/>
      <c r="F227" s="75"/>
      <c r="G227" s="75"/>
      <c r="H227" s="75"/>
      <c r="I227" s="77"/>
      <c r="J227" s="78"/>
      <c r="K227" s="79"/>
      <c r="L227" s="79"/>
      <c r="M227" s="79"/>
    </row>
    <row r="228" s="73" customFormat="true" ht="12.75" hidden="false" customHeight="true" outlineLevel="0" collapsed="false">
      <c r="A228" s="63" t="n">
        <f aca="false">IF(D228&gt;0,COUNTIF(D$15:D228,"&gt;"""),"")</f>
        <v>197</v>
      </c>
      <c r="B228" s="84" t="s">
        <v>440</v>
      </c>
      <c r="C228" s="65" t="s">
        <v>441</v>
      </c>
      <c r="D228" s="66" t="s">
        <v>442</v>
      </c>
      <c r="E228" s="67" t="s">
        <v>28</v>
      </c>
      <c r="F228" s="85" t="n">
        <v>6.07</v>
      </c>
      <c r="G228" s="67" t="n">
        <v>22</v>
      </c>
      <c r="H228" s="69" t="n">
        <f aca="false">ROUND(F228*1.22,2)</f>
        <v>7.41</v>
      </c>
      <c r="I228" s="86" t="s">
        <v>51</v>
      </c>
      <c r="J228" s="87"/>
      <c r="K228" s="72"/>
    </row>
    <row r="229" s="73" customFormat="true" ht="12.75" hidden="false" customHeight="true" outlineLevel="0" collapsed="false">
      <c r="A229" s="63" t="n">
        <f aca="false">IF(D229&gt;0,COUNTIF(D$15:D229,"&gt;"""),"")</f>
        <v>198</v>
      </c>
      <c r="B229" s="84" t="s">
        <v>443</v>
      </c>
      <c r="C229" s="65" t="s">
        <v>444</v>
      </c>
      <c r="D229" s="66" t="s">
        <v>442</v>
      </c>
      <c r="E229" s="67" t="s">
        <v>28</v>
      </c>
      <c r="F229" s="85" t="n">
        <v>27.3</v>
      </c>
      <c r="G229" s="67" t="n">
        <v>22</v>
      </c>
      <c r="H229" s="69" t="n">
        <f aca="false">ROUND(F229*1.22,2)</f>
        <v>33.31</v>
      </c>
      <c r="I229" s="86" t="s">
        <v>51</v>
      </c>
      <c r="J229" s="87"/>
      <c r="K229" s="72"/>
    </row>
    <row r="230" s="73" customFormat="true" ht="12.75" hidden="false" customHeight="true" outlineLevel="0" collapsed="false">
      <c r="A230" s="63" t="n">
        <f aca="false">IF(D230&gt;0,COUNTIF(D$15:D230,"&gt;"""),"")</f>
        <v>199</v>
      </c>
      <c r="B230" s="84" t="s">
        <v>445</v>
      </c>
      <c r="C230" s="65" t="s">
        <v>446</v>
      </c>
      <c r="D230" s="66" t="s">
        <v>442</v>
      </c>
      <c r="E230" s="67" t="s">
        <v>28</v>
      </c>
      <c r="F230" s="68" t="n">
        <v>6.98</v>
      </c>
      <c r="G230" s="67" t="n">
        <v>22</v>
      </c>
      <c r="H230" s="69" t="n">
        <f aca="false">ROUND(F230*1.22,2)</f>
        <v>8.52</v>
      </c>
      <c r="I230" s="86" t="s">
        <v>51</v>
      </c>
      <c r="J230" s="87"/>
      <c r="K230" s="72"/>
    </row>
    <row r="231" s="73" customFormat="true" ht="12.75" hidden="false" customHeight="true" outlineLevel="0" collapsed="false">
      <c r="A231" s="63" t="n">
        <f aca="false">IF(D231&gt;0,COUNTIF(D$15:D231,"&gt;"""),"")</f>
        <v>200</v>
      </c>
      <c r="B231" s="84" t="s">
        <v>447</v>
      </c>
      <c r="C231" s="65" t="s">
        <v>448</v>
      </c>
      <c r="D231" s="66" t="s">
        <v>442</v>
      </c>
      <c r="E231" s="67" t="s">
        <v>28</v>
      </c>
      <c r="F231" s="68" t="n">
        <v>31.4</v>
      </c>
      <c r="G231" s="67" t="n">
        <v>22</v>
      </c>
      <c r="H231" s="69" t="n">
        <f aca="false">ROUND(F231*1.22,2)</f>
        <v>38.31</v>
      </c>
      <c r="I231" s="86" t="s">
        <v>51</v>
      </c>
      <c r="J231" s="87"/>
      <c r="K231" s="72"/>
    </row>
    <row r="232" s="73" customFormat="true" ht="12.75" hidden="false" customHeight="true" outlineLevel="0" collapsed="false">
      <c r="A232" s="63" t="n">
        <f aca="false">IF(D232&gt;0,COUNTIF(D$15:D232,"&gt;"""),"")</f>
        <v>201</v>
      </c>
      <c r="B232" s="84" t="s">
        <v>449</v>
      </c>
      <c r="C232" s="65" t="s">
        <v>450</v>
      </c>
      <c r="D232" s="66" t="s">
        <v>442</v>
      </c>
      <c r="E232" s="67" t="s">
        <v>28</v>
      </c>
      <c r="F232" s="68" t="n">
        <v>8.46</v>
      </c>
      <c r="G232" s="67" t="n">
        <v>22</v>
      </c>
      <c r="H232" s="69" t="n">
        <f aca="false">ROUND(F232*1.22,2)</f>
        <v>10.32</v>
      </c>
      <c r="I232" s="86" t="s">
        <v>51</v>
      </c>
      <c r="J232" s="87"/>
      <c r="K232" s="72"/>
    </row>
    <row r="233" s="73" customFormat="true" ht="12.75" hidden="false" customHeight="true" outlineLevel="0" collapsed="false">
      <c r="A233" s="63" t="n">
        <f aca="false">IF(D233&gt;0,COUNTIF(D$15:D233,"&gt;"""),"")</f>
        <v>202</v>
      </c>
      <c r="B233" s="84" t="s">
        <v>451</v>
      </c>
      <c r="C233" s="65" t="s">
        <v>452</v>
      </c>
      <c r="D233" s="66" t="s">
        <v>442</v>
      </c>
      <c r="E233" s="67" t="s">
        <v>28</v>
      </c>
      <c r="F233" s="68" t="n">
        <v>38.06</v>
      </c>
      <c r="G233" s="67" t="n">
        <v>22</v>
      </c>
      <c r="H233" s="69" t="n">
        <f aca="false">ROUND(F233*1.22,2)</f>
        <v>46.43</v>
      </c>
      <c r="I233" s="86" t="s">
        <v>453</v>
      </c>
      <c r="J233" s="87"/>
      <c r="K233" s="72"/>
    </row>
    <row r="234" s="73" customFormat="true" ht="12.75" hidden="false" customHeight="true" outlineLevel="0" collapsed="false">
      <c r="A234" s="63" t="n">
        <f aca="false">IF(D234&gt;0,COUNTIF(D$15:D234,"&gt;"""),"")</f>
        <v>203</v>
      </c>
      <c r="B234" s="84" t="s">
        <v>454</v>
      </c>
      <c r="C234" s="65" t="s">
        <v>455</v>
      </c>
      <c r="D234" s="66" t="s">
        <v>442</v>
      </c>
      <c r="E234" s="67" t="s">
        <v>28</v>
      </c>
      <c r="F234" s="68" t="n">
        <v>12.8</v>
      </c>
      <c r="G234" s="67" t="n">
        <v>22</v>
      </c>
      <c r="H234" s="69" t="n">
        <f aca="false">ROUND(F234*1.22,2)</f>
        <v>15.62</v>
      </c>
      <c r="I234" s="86" t="s">
        <v>51</v>
      </c>
      <c r="J234" s="87"/>
      <c r="K234" s="72"/>
    </row>
    <row r="235" s="73" customFormat="true" ht="12.75" hidden="false" customHeight="true" outlineLevel="0" collapsed="false">
      <c r="A235" s="63" t="n">
        <f aca="false">IF(D235&gt;0,COUNTIF(D$15:D235,"&gt;"""),"")</f>
        <v>204</v>
      </c>
      <c r="B235" s="84" t="s">
        <v>456</v>
      </c>
      <c r="C235" s="65" t="s">
        <v>457</v>
      </c>
      <c r="D235" s="66" t="s">
        <v>442</v>
      </c>
      <c r="E235" s="67" t="s">
        <v>28</v>
      </c>
      <c r="F235" s="68" t="n">
        <v>17.5</v>
      </c>
      <c r="G235" s="67" t="n">
        <v>22</v>
      </c>
      <c r="H235" s="69" t="n">
        <f aca="false">ROUND(F235*1.22,2)</f>
        <v>21.35</v>
      </c>
      <c r="I235" s="86" t="s">
        <v>51</v>
      </c>
      <c r="J235" s="87"/>
      <c r="K235" s="72"/>
    </row>
    <row r="236" s="80" customFormat="true" ht="15.75" hidden="false" customHeight="false" outlineLevel="0" collapsed="false">
      <c r="A236" s="74" t="str">
        <f aca="false">IF(D236&gt;0,COUNTIF(D$15:D236,"&gt;"""),"")</f>
        <v/>
      </c>
      <c r="B236" s="75" t="s">
        <v>458</v>
      </c>
      <c r="C236" s="75"/>
      <c r="D236" s="76"/>
      <c r="E236" s="75"/>
      <c r="F236" s="75"/>
      <c r="G236" s="75"/>
      <c r="H236" s="75"/>
      <c r="I236" s="77"/>
      <c r="J236" s="78" t="n">
        <v>0</v>
      </c>
      <c r="K236" s="79"/>
      <c r="L236" s="79" t="n">
        <f aca="false">ROUND(K236,2)</f>
        <v>0</v>
      </c>
      <c r="M236" s="79" t="n">
        <f aca="false">ROUND(L236*(1+J236),2)</f>
        <v>0</v>
      </c>
    </row>
    <row r="237" s="73" customFormat="true" ht="12.4" hidden="false" customHeight="true" outlineLevel="0" collapsed="false">
      <c r="A237" s="63" t="n">
        <f aca="false">IF(D237&gt;0,COUNTIF(D$15:D237,"&gt;"""),"")</f>
        <v>205</v>
      </c>
      <c r="B237" s="64" t="s">
        <v>459</v>
      </c>
      <c r="C237" s="65" t="s">
        <v>460</v>
      </c>
      <c r="D237" s="66" t="s">
        <v>442</v>
      </c>
      <c r="E237" s="67" t="s">
        <v>28</v>
      </c>
      <c r="F237" s="68" t="n">
        <v>25.375</v>
      </c>
      <c r="G237" s="67" t="n">
        <v>22</v>
      </c>
      <c r="H237" s="69" t="n">
        <f aca="false">ROUND(F237*1.22,2)</f>
        <v>30.96</v>
      </c>
      <c r="I237" s="70" t="s">
        <v>461</v>
      </c>
      <c r="J237" s="71" t="n">
        <v>0.03</v>
      </c>
      <c r="K237" s="72" t="n">
        <v>19.712</v>
      </c>
      <c r="L237" s="72" t="n">
        <f aca="false">ROUND(K237,2)</f>
        <v>19.71</v>
      </c>
      <c r="M237" s="72" t="n">
        <f aca="false">ROUND(L237*(1+J237),2)</f>
        <v>20.3</v>
      </c>
      <c r="N237" s="88"/>
    </row>
    <row r="238" s="73" customFormat="true" ht="12.4" hidden="false" customHeight="true" outlineLevel="0" collapsed="false">
      <c r="A238" s="63" t="n">
        <f aca="false">IF(D238&gt;0,COUNTIF(D$15:D238,"&gt;"""),"")</f>
        <v>206</v>
      </c>
      <c r="B238" s="64" t="s">
        <v>462</v>
      </c>
      <c r="C238" s="65" t="s">
        <v>463</v>
      </c>
      <c r="D238" s="66" t="s">
        <v>442</v>
      </c>
      <c r="E238" s="67" t="s">
        <v>28</v>
      </c>
      <c r="F238" s="68" t="n">
        <v>28.1875</v>
      </c>
      <c r="G238" s="67" t="n">
        <v>22</v>
      </c>
      <c r="H238" s="69" t="n">
        <f aca="false">ROUND(F238*1.22,2)</f>
        <v>34.39</v>
      </c>
      <c r="I238" s="70" t="s">
        <v>461</v>
      </c>
      <c r="J238" s="71" t="n">
        <v>0.03</v>
      </c>
      <c r="K238" s="72" t="n">
        <v>21.89</v>
      </c>
      <c r="L238" s="72" t="n">
        <f aca="false">ROUND(K238,2)</f>
        <v>21.89</v>
      </c>
      <c r="M238" s="72" t="n">
        <f aca="false">ROUND(L238*(1+J238),2)</f>
        <v>22.55</v>
      </c>
      <c r="N238" s="88"/>
    </row>
    <row r="239" s="73" customFormat="true" ht="12.4" hidden="false" customHeight="true" outlineLevel="0" collapsed="false">
      <c r="A239" s="63" t="n">
        <f aca="false">IF(D239&gt;0,COUNTIF(D$15:D239,"&gt;"""),"")</f>
        <v>207</v>
      </c>
      <c r="B239" s="64" t="s">
        <v>464</v>
      </c>
      <c r="C239" s="65" t="s">
        <v>465</v>
      </c>
      <c r="D239" s="66" t="s">
        <v>442</v>
      </c>
      <c r="E239" s="67" t="s">
        <v>28</v>
      </c>
      <c r="F239" s="68" t="n">
        <v>30.3375</v>
      </c>
      <c r="G239" s="67" t="n">
        <v>22</v>
      </c>
      <c r="H239" s="69" t="n">
        <f aca="false">ROUND(F239*1.22,2)</f>
        <v>37.01</v>
      </c>
      <c r="I239" s="70" t="s">
        <v>466</v>
      </c>
      <c r="J239" s="71" t="n">
        <v>0.03</v>
      </c>
      <c r="K239" s="72" t="n">
        <v>23.562</v>
      </c>
      <c r="L239" s="72" t="n">
        <f aca="false">ROUND(K239,2)</f>
        <v>23.56</v>
      </c>
      <c r="M239" s="72" t="n">
        <f aca="false">ROUND(L239*(1+J239),2)</f>
        <v>24.27</v>
      </c>
      <c r="N239" s="88"/>
    </row>
    <row r="240" s="73" customFormat="true" ht="12.4" hidden="false" customHeight="true" outlineLevel="0" collapsed="false">
      <c r="A240" s="63" t="n">
        <f aca="false">IF(D240&gt;0,COUNTIF(D$15:D240,"&gt;"""),"")</f>
        <v>208</v>
      </c>
      <c r="B240" s="64" t="s">
        <v>467</v>
      </c>
      <c r="C240" s="65" t="s">
        <v>468</v>
      </c>
      <c r="D240" s="66" t="s">
        <v>442</v>
      </c>
      <c r="E240" s="67" t="s">
        <v>28</v>
      </c>
      <c r="F240" s="68" t="n">
        <v>33.125</v>
      </c>
      <c r="G240" s="67" t="n">
        <v>22</v>
      </c>
      <c r="H240" s="69" t="n">
        <f aca="false">ROUND(F240*1.22,2)</f>
        <v>40.41</v>
      </c>
      <c r="I240" s="70" t="s">
        <v>466</v>
      </c>
      <c r="J240" s="71" t="n">
        <v>0.03</v>
      </c>
      <c r="K240" s="72" t="n">
        <v>25.729</v>
      </c>
      <c r="L240" s="72" t="n">
        <f aca="false">ROUND(K240,2)</f>
        <v>25.73</v>
      </c>
      <c r="M240" s="72" t="n">
        <f aca="false">ROUND(L240*(1+J240),2)</f>
        <v>26.5</v>
      </c>
      <c r="N240" s="88"/>
    </row>
    <row r="241" s="73" customFormat="true" ht="12.4" hidden="false" customHeight="true" outlineLevel="0" collapsed="false">
      <c r="A241" s="63" t="n">
        <f aca="false">IF(D241&gt;0,COUNTIF(D$15:D241,"&gt;"""),"")</f>
        <v>209</v>
      </c>
      <c r="B241" s="64" t="s">
        <v>469</v>
      </c>
      <c r="C241" s="65" t="s">
        <v>470</v>
      </c>
      <c r="D241" s="66" t="s">
        <v>442</v>
      </c>
      <c r="E241" s="67" t="s">
        <v>28</v>
      </c>
      <c r="F241" s="68" t="n">
        <v>30.7</v>
      </c>
      <c r="G241" s="67" t="n">
        <v>22</v>
      </c>
      <c r="H241" s="69" t="n">
        <f aca="false">ROUND(F241*1.22,2)</f>
        <v>37.45</v>
      </c>
      <c r="I241" s="70" t="s">
        <v>466</v>
      </c>
      <c r="J241" s="71" t="n">
        <v>0.03</v>
      </c>
      <c r="K241" s="72" t="n">
        <v>23.837</v>
      </c>
      <c r="L241" s="72" t="n">
        <f aca="false">ROUND(K241,2)</f>
        <v>23.84</v>
      </c>
      <c r="M241" s="72" t="n">
        <f aca="false">ROUND(L241*(1+J241),2)</f>
        <v>24.56</v>
      </c>
      <c r="N241" s="88"/>
    </row>
    <row r="242" s="73" customFormat="true" ht="12.4" hidden="false" customHeight="true" outlineLevel="0" collapsed="false">
      <c r="A242" s="63" t="n">
        <f aca="false">IF(D242&gt;0,COUNTIF(D$15:D242,"&gt;"""),"")</f>
        <v>210</v>
      </c>
      <c r="B242" s="64" t="s">
        <v>471</v>
      </c>
      <c r="C242" s="65" t="s">
        <v>472</v>
      </c>
      <c r="D242" s="66" t="s">
        <v>442</v>
      </c>
      <c r="E242" s="67" t="s">
        <v>28</v>
      </c>
      <c r="F242" s="68" t="n">
        <v>33.5875</v>
      </c>
      <c r="G242" s="67" t="n">
        <v>22</v>
      </c>
      <c r="H242" s="69" t="n">
        <f aca="false">ROUND(F242*1.22,2)</f>
        <v>40.98</v>
      </c>
      <c r="I242" s="70" t="s">
        <v>466</v>
      </c>
      <c r="J242" s="71" t="n">
        <v>0.03</v>
      </c>
      <c r="K242" s="72" t="n">
        <v>26.092</v>
      </c>
      <c r="L242" s="72" t="n">
        <f aca="false">ROUND(K242,2)</f>
        <v>26.09</v>
      </c>
      <c r="M242" s="72" t="n">
        <f aca="false">ROUND(L242*(1+J242),2)</f>
        <v>26.87</v>
      </c>
      <c r="N242" s="88"/>
    </row>
    <row r="243" s="73" customFormat="true" ht="12.4" hidden="false" customHeight="true" outlineLevel="0" collapsed="false">
      <c r="A243" s="63" t="n">
        <f aca="false">IF(D243&gt;0,COUNTIF(D$15:D243,"&gt;"""),"")</f>
        <v>211</v>
      </c>
      <c r="B243" s="64" t="s">
        <v>473</v>
      </c>
      <c r="C243" s="65" t="s">
        <v>474</v>
      </c>
      <c r="D243" s="66" t="s">
        <v>442</v>
      </c>
      <c r="E243" s="67" t="s">
        <v>28</v>
      </c>
      <c r="F243" s="68" t="n">
        <v>32.7</v>
      </c>
      <c r="G243" s="67" t="n">
        <v>22</v>
      </c>
      <c r="H243" s="69" t="n">
        <f aca="false">ROUND(F243*1.22,2)</f>
        <v>39.89</v>
      </c>
      <c r="I243" s="70" t="s">
        <v>466</v>
      </c>
      <c r="J243" s="71" t="n">
        <v>0.03</v>
      </c>
      <c r="K243" s="72" t="n">
        <v>25.399</v>
      </c>
      <c r="L243" s="72" t="n">
        <f aca="false">ROUND(K243,2)</f>
        <v>25.4</v>
      </c>
      <c r="M243" s="72" t="n">
        <f aca="false">ROUND(L243*(1+J243),2)</f>
        <v>26.16</v>
      </c>
      <c r="N243" s="88"/>
    </row>
    <row r="244" s="73" customFormat="true" ht="12.4" hidden="false" customHeight="true" outlineLevel="0" collapsed="false">
      <c r="A244" s="63" t="n">
        <f aca="false">IF(D244&gt;0,COUNTIF(D$15:D244,"&gt;"""),"")</f>
        <v>212</v>
      </c>
      <c r="B244" s="64" t="s">
        <v>475</v>
      </c>
      <c r="C244" s="65" t="s">
        <v>476</v>
      </c>
      <c r="D244" s="66" t="s">
        <v>442</v>
      </c>
      <c r="E244" s="67" t="s">
        <v>28</v>
      </c>
      <c r="F244" s="68" t="n">
        <v>36.025</v>
      </c>
      <c r="G244" s="67" t="n">
        <v>22</v>
      </c>
      <c r="H244" s="69" t="n">
        <f aca="false">ROUND(F244*1.22,2)</f>
        <v>43.95</v>
      </c>
      <c r="I244" s="70" t="s">
        <v>466</v>
      </c>
      <c r="J244" s="71" t="n">
        <v>0.03</v>
      </c>
      <c r="K244" s="72" t="n">
        <v>27.984</v>
      </c>
      <c r="L244" s="72" t="n">
        <f aca="false">ROUND(K244,2)</f>
        <v>27.98</v>
      </c>
      <c r="M244" s="72" t="n">
        <f aca="false">ROUND(L244*(1+J244),2)</f>
        <v>28.82</v>
      </c>
      <c r="N244" s="88"/>
    </row>
    <row r="245" s="73" customFormat="true" ht="12.4" hidden="false" customHeight="true" outlineLevel="0" collapsed="false">
      <c r="A245" s="63" t="n">
        <f aca="false">IF(D245&gt;0,COUNTIF(D$15:D245,"&gt;"""),"")</f>
        <v>213</v>
      </c>
      <c r="B245" s="64" t="s">
        <v>477</v>
      </c>
      <c r="C245" s="65" t="s">
        <v>478</v>
      </c>
      <c r="D245" s="66" t="s">
        <v>442</v>
      </c>
      <c r="E245" s="67" t="s">
        <v>28</v>
      </c>
      <c r="F245" s="68" t="n">
        <v>36.775</v>
      </c>
      <c r="G245" s="67" t="n">
        <v>22</v>
      </c>
      <c r="H245" s="69" t="n">
        <f aca="false">ROUND(F245*1.22,2)</f>
        <v>44.87</v>
      </c>
      <c r="I245" s="70" t="s">
        <v>466</v>
      </c>
      <c r="J245" s="71" t="n">
        <v>0.03</v>
      </c>
      <c r="K245" s="72" t="n">
        <v>28.556</v>
      </c>
      <c r="L245" s="72" t="n">
        <f aca="false">ROUND(K245,2)</f>
        <v>28.56</v>
      </c>
      <c r="M245" s="72" t="n">
        <f aca="false">ROUND(L245*(1+J245),2)</f>
        <v>29.42</v>
      </c>
      <c r="N245" s="88"/>
    </row>
    <row r="246" s="73" customFormat="true" ht="12.4" hidden="false" customHeight="true" outlineLevel="0" collapsed="false">
      <c r="A246" s="63" t="n">
        <f aca="false">IF(D246&gt;0,COUNTIF(D$15:D246,"&gt;"""),"")</f>
        <v>214</v>
      </c>
      <c r="B246" s="64" t="s">
        <v>479</v>
      </c>
      <c r="C246" s="65" t="s">
        <v>480</v>
      </c>
      <c r="D246" s="66" t="s">
        <v>442</v>
      </c>
      <c r="E246" s="67" t="s">
        <v>28</v>
      </c>
      <c r="F246" s="68" t="n">
        <v>39.6</v>
      </c>
      <c r="G246" s="67" t="n">
        <v>22</v>
      </c>
      <c r="H246" s="69" t="n">
        <f aca="false">ROUND(F246*1.22,2)</f>
        <v>48.31</v>
      </c>
      <c r="I246" s="70" t="s">
        <v>466</v>
      </c>
      <c r="J246" s="71" t="n">
        <v>0.03</v>
      </c>
      <c r="K246" s="72" t="n">
        <v>30.756</v>
      </c>
      <c r="L246" s="72" t="n">
        <f aca="false">ROUND(K246,2)</f>
        <v>30.76</v>
      </c>
      <c r="M246" s="72" t="n">
        <f aca="false">ROUND(L246*(1+J246),2)</f>
        <v>31.68</v>
      </c>
      <c r="N246" s="88"/>
    </row>
    <row r="247" s="73" customFormat="true" ht="12.4" hidden="false" customHeight="true" outlineLevel="0" collapsed="false">
      <c r="A247" s="63" t="n">
        <f aca="false">IF(D247&gt;0,COUNTIF(D$15:D247,"&gt;"""),"")</f>
        <v>215</v>
      </c>
      <c r="B247" s="64" t="s">
        <v>481</v>
      </c>
      <c r="C247" s="65" t="s">
        <v>482</v>
      </c>
      <c r="D247" s="66" t="s">
        <v>442</v>
      </c>
      <c r="E247" s="67" t="s">
        <v>28</v>
      </c>
      <c r="F247" s="68" t="n">
        <v>37.0625</v>
      </c>
      <c r="G247" s="67" t="n">
        <v>22</v>
      </c>
      <c r="H247" s="69" t="n">
        <f aca="false">ROUND(F247*1.22,2)</f>
        <v>45.22</v>
      </c>
      <c r="I247" s="70" t="s">
        <v>466</v>
      </c>
      <c r="J247" s="71" t="n">
        <v>0.03</v>
      </c>
      <c r="K247" s="72" t="n">
        <v>28.787</v>
      </c>
      <c r="L247" s="72" t="n">
        <f aca="false">ROUND(K247,2)</f>
        <v>28.79</v>
      </c>
      <c r="M247" s="72" t="n">
        <f aca="false">ROUND(L247*(1+J247),2)</f>
        <v>29.65</v>
      </c>
      <c r="N247" s="88"/>
    </row>
    <row r="248" s="73" customFormat="true" ht="12.4" hidden="false" customHeight="true" outlineLevel="0" collapsed="false">
      <c r="A248" s="63" t="n">
        <f aca="false">IF(D248&gt;0,COUNTIF(D$15:D248,"&gt;"""),"")</f>
        <v>216</v>
      </c>
      <c r="B248" s="64" t="s">
        <v>483</v>
      </c>
      <c r="C248" s="65" t="s">
        <v>484</v>
      </c>
      <c r="D248" s="66" t="s">
        <v>442</v>
      </c>
      <c r="E248" s="67" t="s">
        <v>28</v>
      </c>
      <c r="F248" s="68" t="n">
        <v>40.3875</v>
      </c>
      <c r="G248" s="67" t="n">
        <v>22</v>
      </c>
      <c r="H248" s="69" t="n">
        <f aca="false">ROUND(F248*1.22,2)</f>
        <v>49.27</v>
      </c>
      <c r="I248" s="70" t="s">
        <v>466</v>
      </c>
      <c r="J248" s="71" t="n">
        <v>0.03</v>
      </c>
      <c r="K248" s="72" t="n">
        <v>31.372</v>
      </c>
      <c r="L248" s="72" t="n">
        <f aca="false">ROUND(K248,2)</f>
        <v>31.37</v>
      </c>
      <c r="M248" s="72" t="n">
        <f aca="false">ROUND(L248*(1+J248),2)</f>
        <v>32.31</v>
      </c>
      <c r="N248" s="88"/>
    </row>
    <row r="249" s="73" customFormat="true" ht="12.4" hidden="false" customHeight="true" outlineLevel="0" collapsed="false">
      <c r="A249" s="63" t="n">
        <f aca="false">IF(D249&gt;0,COUNTIF(D$15:D249,"&gt;"""),"")</f>
        <v>217</v>
      </c>
      <c r="B249" s="64" t="s">
        <v>485</v>
      </c>
      <c r="C249" s="65" t="s">
        <v>486</v>
      </c>
      <c r="D249" s="66" t="s">
        <v>442</v>
      </c>
      <c r="E249" s="67" t="s">
        <v>28</v>
      </c>
      <c r="F249" s="68" t="n">
        <v>11.4125</v>
      </c>
      <c r="G249" s="67" t="n">
        <v>22</v>
      </c>
      <c r="H249" s="69" t="n">
        <f aca="false">ROUND(F249*1.22,2)</f>
        <v>13.92</v>
      </c>
      <c r="I249" s="70" t="s">
        <v>56</v>
      </c>
      <c r="J249" s="71" t="n">
        <v>0.03</v>
      </c>
      <c r="K249" s="72" t="n">
        <v>8.855</v>
      </c>
      <c r="L249" s="72" t="n">
        <f aca="false">ROUND(K249,2)</f>
        <v>8.86</v>
      </c>
      <c r="M249" s="72" t="n">
        <f aca="false">ROUND(L249*(1+J249),2)</f>
        <v>9.13</v>
      </c>
      <c r="N249" s="88"/>
    </row>
    <row r="250" s="73" customFormat="true" ht="12" hidden="false" customHeight="true" outlineLevel="0" collapsed="false">
      <c r="A250" s="63" t="n">
        <f aca="false">IF(D250&gt;0,COUNTIF(D$15:D250,"&gt;"""),"")</f>
        <v>218</v>
      </c>
      <c r="B250" s="64" t="s">
        <v>487</v>
      </c>
      <c r="C250" s="65" t="s">
        <v>488</v>
      </c>
      <c r="D250" s="66" t="s">
        <v>442</v>
      </c>
      <c r="E250" s="67" t="s">
        <v>28</v>
      </c>
      <c r="F250" s="68" t="n">
        <v>16.1875</v>
      </c>
      <c r="G250" s="67" t="n">
        <v>22</v>
      </c>
      <c r="H250" s="69" t="n">
        <f aca="false">ROUND(F250*1.22,2)</f>
        <v>19.75</v>
      </c>
      <c r="I250" s="70" t="s">
        <v>489</v>
      </c>
      <c r="J250" s="71" t="n">
        <v>0.03</v>
      </c>
      <c r="K250" s="72" t="n">
        <v>12.573</v>
      </c>
      <c r="L250" s="72" t="n">
        <f aca="false">ROUND(K250,2)</f>
        <v>12.57</v>
      </c>
      <c r="M250" s="72" t="n">
        <f aca="false">ROUND(L250*(1+J250),2)</f>
        <v>12.95</v>
      </c>
      <c r="N250" s="88"/>
    </row>
    <row r="251" s="80" customFormat="true" ht="15.75" hidden="false" customHeight="false" outlineLevel="0" collapsed="false">
      <c r="A251" s="74" t="str">
        <f aca="false">IF(D251&gt;0,COUNTIF(D$15:D251,"&gt;"""),"")</f>
        <v/>
      </c>
      <c r="B251" s="75" t="s">
        <v>490</v>
      </c>
      <c r="C251" s="75"/>
      <c r="D251" s="76"/>
      <c r="E251" s="75"/>
      <c r="F251" s="75"/>
      <c r="G251" s="75"/>
      <c r="H251" s="75"/>
      <c r="I251" s="77"/>
      <c r="J251" s="78" t="n">
        <v>0</v>
      </c>
      <c r="K251" s="79"/>
      <c r="L251" s="79" t="n">
        <f aca="false">ROUND(K251,2)</f>
        <v>0</v>
      </c>
      <c r="M251" s="79" t="n">
        <f aca="false">ROUND(L251*(1+J251),2)</f>
        <v>0</v>
      </c>
    </row>
    <row r="252" s="73" customFormat="true" ht="12.4" hidden="false" customHeight="true" outlineLevel="0" collapsed="false">
      <c r="A252" s="63" t="n">
        <f aca="false">IF(D252&gt;0,COUNTIF(D$15:D252,"&gt;"""),"")</f>
        <v>219</v>
      </c>
      <c r="B252" s="64" t="s">
        <v>491</v>
      </c>
      <c r="C252" s="65" t="s">
        <v>492</v>
      </c>
      <c r="D252" s="66" t="s">
        <v>158</v>
      </c>
      <c r="E252" s="67" t="s">
        <v>28</v>
      </c>
      <c r="F252" s="68" t="n">
        <f aca="false">M252</f>
        <v>2.728</v>
      </c>
      <c r="G252" s="67" t="n">
        <v>22</v>
      </c>
      <c r="H252" s="69" t="n">
        <f aca="false">ROUND(F252*1.22,2)</f>
        <v>3.33</v>
      </c>
      <c r="I252" s="70" t="s">
        <v>51</v>
      </c>
      <c r="J252" s="71" t="n">
        <v>0.03</v>
      </c>
      <c r="K252" s="72" t="n">
        <v>2.409</v>
      </c>
      <c r="L252" s="72" t="n">
        <f aca="false">ROUND(K252,2)</f>
        <v>2.41</v>
      </c>
      <c r="M252" s="72" t="n">
        <f aca="false">ROUND(L252*(1+J252),2)*1.1</f>
        <v>2.728</v>
      </c>
    </row>
    <row r="253" s="73" customFormat="true" ht="12.4" hidden="false" customHeight="true" outlineLevel="0" collapsed="false">
      <c r="A253" s="63" t="n">
        <f aca="false">IF(D253&gt;0,COUNTIF(D$15:D253,"&gt;"""),"")</f>
        <v>220</v>
      </c>
      <c r="B253" s="64" t="s">
        <v>493</v>
      </c>
      <c r="C253" s="65" t="s">
        <v>494</v>
      </c>
      <c r="D253" s="66" t="s">
        <v>158</v>
      </c>
      <c r="E253" s="67" t="s">
        <v>28</v>
      </c>
      <c r="F253" s="68" t="n">
        <f aca="false">M253</f>
        <v>2.728</v>
      </c>
      <c r="G253" s="67" t="n">
        <v>22</v>
      </c>
      <c r="H253" s="69" t="n">
        <f aca="false">ROUND(F253*1.22,2)</f>
        <v>3.33</v>
      </c>
      <c r="I253" s="70" t="s">
        <v>51</v>
      </c>
      <c r="J253" s="71" t="n">
        <v>0.03</v>
      </c>
      <c r="K253" s="72" t="n">
        <v>2.409</v>
      </c>
      <c r="L253" s="72" t="n">
        <f aca="false">ROUND(K253,2)</f>
        <v>2.41</v>
      </c>
      <c r="M253" s="72" t="n">
        <f aca="false">ROUND(L253*(1+J253),2)*1.1</f>
        <v>2.728</v>
      </c>
    </row>
    <row r="254" s="73" customFormat="true" ht="12.4" hidden="false" customHeight="true" outlineLevel="0" collapsed="false">
      <c r="A254" s="63" t="n">
        <f aca="false">IF(D254&gt;0,COUNTIF(D$15:D254,"&gt;"""),"")</f>
        <v>221</v>
      </c>
      <c r="B254" s="64" t="s">
        <v>495</v>
      </c>
      <c r="C254" s="65" t="s">
        <v>496</v>
      </c>
      <c r="D254" s="66" t="s">
        <v>158</v>
      </c>
      <c r="E254" s="67" t="s">
        <v>28</v>
      </c>
      <c r="F254" s="68" t="n">
        <f aca="false">M254</f>
        <v>6.523</v>
      </c>
      <c r="G254" s="67" t="n">
        <v>22</v>
      </c>
      <c r="H254" s="69" t="n">
        <f aca="false">ROUND(F254*1.22,2)</f>
        <v>7.96</v>
      </c>
      <c r="I254" s="70" t="s">
        <v>51</v>
      </c>
      <c r="J254" s="71" t="n">
        <v>0.03</v>
      </c>
      <c r="K254" s="72" t="n">
        <v>5.764</v>
      </c>
      <c r="L254" s="72" t="n">
        <f aca="false">ROUND(K254,2)</f>
        <v>5.76</v>
      </c>
      <c r="M254" s="72" t="n">
        <f aca="false">ROUND(L254*(1+J254),2)*1.1</f>
        <v>6.523</v>
      </c>
    </row>
    <row r="255" s="73" customFormat="true" ht="12.4" hidden="false" customHeight="true" outlineLevel="0" collapsed="false">
      <c r="A255" s="63" t="n">
        <f aca="false">IF(D255&gt;0,COUNTIF(D$15:D255,"&gt;"""),"")</f>
        <v>222</v>
      </c>
      <c r="B255" s="64" t="s">
        <v>497</v>
      </c>
      <c r="C255" s="65" t="s">
        <v>498</v>
      </c>
      <c r="D255" s="66" t="s">
        <v>158</v>
      </c>
      <c r="E255" s="67" t="s">
        <v>28</v>
      </c>
      <c r="F255" s="68" t="n">
        <f aca="false">M255</f>
        <v>12.331</v>
      </c>
      <c r="G255" s="67" t="n">
        <v>22</v>
      </c>
      <c r="H255" s="69" t="n">
        <f aca="false">ROUND(F255*1.22,2)</f>
        <v>15.04</v>
      </c>
      <c r="I255" s="70" t="s">
        <v>51</v>
      </c>
      <c r="J255" s="71" t="n">
        <v>0.03</v>
      </c>
      <c r="K255" s="72" t="n">
        <v>10.879</v>
      </c>
      <c r="L255" s="72" t="n">
        <f aca="false">ROUND(K255,2)</f>
        <v>10.88</v>
      </c>
      <c r="M255" s="72" t="n">
        <f aca="false">ROUND(L255*(1+J255),2)*1.1</f>
        <v>12.331</v>
      </c>
    </row>
    <row r="256" s="73" customFormat="true" ht="12.4" hidden="false" customHeight="true" outlineLevel="0" collapsed="false">
      <c r="A256" s="63" t="n">
        <f aca="false">IF(D256&gt;0,COUNTIF(D$15:D256,"&gt;"""),"")</f>
        <v>223</v>
      </c>
      <c r="B256" s="64" t="s">
        <v>499</v>
      </c>
      <c r="C256" s="65" t="s">
        <v>500</v>
      </c>
      <c r="D256" s="66" t="s">
        <v>158</v>
      </c>
      <c r="E256" s="67" t="s">
        <v>28</v>
      </c>
      <c r="F256" s="68" t="n">
        <f aca="false">M256</f>
        <v>12.034</v>
      </c>
      <c r="G256" s="67" t="n">
        <v>22</v>
      </c>
      <c r="H256" s="69" t="n">
        <f aca="false">ROUND(F256*1.22,2)</f>
        <v>14.68</v>
      </c>
      <c r="I256" s="70" t="s">
        <v>56</v>
      </c>
      <c r="J256" s="71" t="n">
        <v>0.03</v>
      </c>
      <c r="K256" s="72" t="n">
        <v>10.615</v>
      </c>
      <c r="L256" s="72" t="n">
        <f aca="false">ROUND(K256,2)</f>
        <v>10.62</v>
      </c>
      <c r="M256" s="72" t="n">
        <f aca="false">ROUND(L256*(1+J256),2)*1.1</f>
        <v>12.034</v>
      </c>
    </row>
    <row r="257" s="73" customFormat="true" ht="12.4" hidden="false" customHeight="true" outlineLevel="0" collapsed="false">
      <c r="A257" s="63" t="n">
        <f aca="false">IF(D257&gt;0,COUNTIF(D$15:D257,"&gt;"""),"")</f>
        <v>224</v>
      </c>
      <c r="B257" s="64" t="s">
        <v>501</v>
      </c>
      <c r="C257" s="65" t="s">
        <v>502</v>
      </c>
      <c r="D257" s="66" t="s">
        <v>158</v>
      </c>
      <c r="E257" s="67" t="s">
        <v>28</v>
      </c>
      <c r="F257" s="68" t="n">
        <f aca="false">M257</f>
        <v>6.402</v>
      </c>
      <c r="G257" s="67" t="n">
        <v>22</v>
      </c>
      <c r="H257" s="69" t="n">
        <f aca="false">ROUND(F257*1.22,2)</f>
        <v>7.81</v>
      </c>
      <c r="I257" s="70" t="s">
        <v>51</v>
      </c>
      <c r="J257" s="71" t="n">
        <v>0.03</v>
      </c>
      <c r="K257" s="72" t="n">
        <v>5.654</v>
      </c>
      <c r="L257" s="72" t="n">
        <f aca="false">ROUND(K257,2)</f>
        <v>5.65</v>
      </c>
      <c r="M257" s="72" t="n">
        <f aca="false">ROUND(L257*(1+J257),2)*1.1</f>
        <v>6.402</v>
      </c>
    </row>
    <row r="258" s="73" customFormat="true" ht="12.4" hidden="false" customHeight="true" outlineLevel="0" collapsed="false">
      <c r="A258" s="63" t="n">
        <f aca="false">IF(D258&gt;0,COUNTIF(D$15:D258,"&gt;"""),"")</f>
        <v>225</v>
      </c>
      <c r="B258" s="64" t="s">
        <v>503</v>
      </c>
      <c r="C258" s="65" t="s">
        <v>504</v>
      </c>
      <c r="D258" s="66" t="s">
        <v>158</v>
      </c>
      <c r="E258" s="67" t="s">
        <v>28</v>
      </c>
      <c r="F258" s="68" t="n">
        <f aca="false">M258</f>
        <v>11</v>
      </c>
      <c r="G258" s="67" t="n">
        <v>22</v>
      </c>
      <c r="H258" s="69" t="n">
        <f aca="false">ROUND(F258*1.22,2)</f>
        <v>13.42</v>
      </c>
      <c r="I258" s="70" t="s">
        <v>51</v>
      </c>
      <c r="J258" s="71" t="n">
        <v>0.03</v>
      </c>
      <c r="K258" s="72" t="n">
        <v>9.713</v>
      </c>
      <c r="L258" s="72" t="n">
        <f aca="false">ROUND(K258,2)</f>
        <v>9.71</v>
      </c>
      <c r="M258" s="72" t="n">
        <f aca="false">ROUND(L258*(1+J258),2)*1.1</f>
        <v>11</v>
      </c>
    </row>
    <row r="259" s="73" customFormat="true" ht="12.4" hidden="false" customHeight="true" outlineLevel="0" collapsed="false">
      <c r="A259" s="63" t="n">
        <f aca="false">IF(D259&gt;0,COUNTIF(D$15:D259,"&gt;"""),"")</f>
        <v>226</v>
      </c>
      <c r="B259" s="64" t="s">
        <v>505</v>
      </c>
      <c r="C259" s="65" t="s">
        <v>506</v>
      </c>
      <c r="D259" s="66" t="s">
        <v>158</v>
      </c>
      <c r="E259" s="67" t="s">
        <v>28</v>
      </c>
      <c r="F259" s="68" t="n">
        <f aca="false">M259</f>
        <v>17.072</v>
      </c>
      <c r="G259" s="67" t="n">
        <v>22</v>
      </c>
      <c r="H259" s="69" t="n">
        <f aca="false">ROUND(F259*1.22,2)</f>
        <v>20.83</v>
      </c>
      <c r="I259" s="70" t="s">
        <v>51</v>
      </c>
      <c r="J259" s="71" t="n">
        <v>0.03</v>
      </c>
      <c r="K259" s="72" t="n">
        <v>15.07</v>
      </c>
      <c r="L259" s="72" t="n">
        <f aca="false">ROUND(K259,2)</f>
        <v>15.07</v>
      </c>
      <c r="M259" s="72" t="n">
        <f aca="false">ROUND(L259*(1+J259),2)*1.1</f>
        <v>17.072</v>
      </c>
    </row>
    <row r="260" s="73" customFormat="true" ht="12.4" hidden="false" customHeight="true" outlineLevel="0" collapsed="false">
      <c r="A260" s="63" t="n">
        <f aca="false">IF(D260&gt;0,COUNTIF(D$15:D260,"&gt;"""),"")</f>
        <v>227</v>
      </c>
      <c r="B260" s="64" t="s">
        <v>507</v>
      </c>
      <c r="C260" s="65" t="s">
        <v>508</v>
      </c>
      <c r="D260" s="66" t="s">
        <v>158</v>
      </c>
      <c r="E260" s="67" t="s">
        <v>28</v>
      </c>
      <c r="F260" s="68" t="n">
        <f aca="false">M260</f>
        <v>16.247</v>
      </c>
      <c r="G260" s="67" t="n">
        <v>22</v>
      </c>
      <c r="H260" s="69" t="n">
        <f aca="false">ROUND(F260*1.22,2)</f>
        <v>19.82</v>
      </c>
      <c r="I260" s="70" t="s">
        <v>51</v>
      </c>
      <c r="J260" s="71" t="n">
        <v>0.03</v>
      </c>
      <c r="K260" s="72" t="n">
        <v>14.344</v>
      </c>
      <c r="L260" s="72" t="n">
        <f aca="false">ROUND(K260,2)</f>
        <v>14.34</v>
      </c>
      <c r="M260" s="72" t="n">
        <f aca="false">ROUND(L260*(1+J260),2)*1.1</f>
        <v>16.247</v>
      </c>
    </row>
    <row r="261" s="73" customFormat="true" ht="12.4" hidden="false" customHeight="true" outlineLevel="0" collapsed="false">
      <c r="A261" s="63" t="n">
        <f aca="false">IF(D261&gt;0,COUNTIF(D$15:D261,"&gt;"""),"")</f>
        <v>228</v>
      </c>
      <c r="B261" s="64" t="s">
        <v>509</v>
      </c>
      <c r="C261" s="65" t="s">
        <v>510</v>
      </c>
      <c r="D261" s="66" t="s">
        <v>158</v>
      </c>
      <c r="E261" s="67" t="s">
        <v>28</v>
      </c>
      <c r="F261" s="68" t="n">
        <f aca="false">M261</f>
        <v>21.219</v>
      </c>
      <c r="G261" s="67" t="n">
        <v>22</v>
      </c>
      <c r="H261" s="69" t="n">
        <f aca="false">ROUND(F261*1.22,2)</f>
        <v>25.89</v>
      </c>
      <c r="I261" s="70" t="s">
        <v>61</v>
      </c>
      <c r="J261" s="71" t="n">
        <v>0.03</v>
      </c>
      <c r="K261" s="72" t="n">
        <v>18.733</v>
      </c>
      <c r="L261" s="72" t="n">
        <f aca="false">ROUND(K261,2)</f>
        <v>18.73</v>
      </c>
      <c r="M261" s="72" t="n">
        <f aca="false">ROUND(L261*(1+J261),2)*1.1</f>
        <v>21.219</v>
      </c>
    </row>
    <row r="262" s="73" customFormat="true" ht="12.4" hidden="false" customHeight="true" outlineLevel="0" collapsed="false">
      <c r="A262" s="63" t="n">
        <f aca="false">IF(D262&gt;0,COUNTIF(D$15:D262,"&gt;"""),"")</f>
        <v>229</v>
      </c>
      <c r="B262" s="64" t="s">
        <v>511</v>
      </c>
      <c r="C262" s="65" t="s">
        <v>512</v>
      </c>
      <c r="D262" s="66" t="s">
        <v>158</v>
      </c>
      <c r="E262" s="67" t="s">
        <v>28</v>
      </c>
      <c r="F262" s="68" t="n">
        <f aca="false">M262</f>
        <v>30.932</v>
      </c>
      <c r="G262" s="67" t="n">
        <v>22</v>
      </c>
      <c r="H262" s="69" t="n">
        <f aca="false">ROUND(F262*1.22,2)</f>
        <v>37.74</v>
      </c>
      <c r="I262" s="70" t="s">
        <v>61</v>
      </c>
      <c r="J262" s="71" t="n">
        <v>0.03</v>
      </c>
      <c r="K262" s="72" t="n">
        <v>27.302</v>
      </c>
      <c r="L262" s="72" t="n">
        <f aca="false">ROUND(K262,2)</f>
        <v>27.3</v>
      </c>
      <c r="M262" s="72" t="n">
        <f aca="false">ROUND(L262*(1+J262),2)*1.1</f>
        <v>30.932</v>
      </c>
    </row>
    <row r="263" s="73" customFormat="true" ht="12.4" hidden="false" customHeight="true" outlineLevel="0" collapsed="false">
      <c r="A263" s="63" t="n">
        <f aca="false">IF(D263&gt;0,COUNTIF(D$15:D263,"&gt;"""),"")</f>
        <v>230</v>
      </c>
      <c r="B263" s="64" t="s">
        <v>513</v>
      </c>
      <c r="C263" s="65" t="s">
        <v>514</v>
      </c>
      <c r="D263" s="66" t="s">
        <v>158</v>
      </c>
      <c r="E263" s="67" t="s">
        <v>28</v>
      </c>
      <c r="F263" s="68" t="n">
        <f aca="false">M263</f>
        <v>7.689</v>
      </c>
      <c r="G263" s="67" t="n">
        <v>22</v>
      </c>
      <c r="H263" s="69" t="n">
        <f aca="false">ROUND(F263*1.22,2)</f>
        <v>9.38</v>
      </c>
      <c r="I263" s="70" t="s">
        <v>56</v>
      </c>
      <c r="J263" s="71" t="n">
        <v>0.03</v>
      </c>
      <c r="K263" s="72" t="n">
        <v>6.787</v>
      </c>
      <c r="L263" s="72" t="n">
        <f aca="false">ROUND(K263,2)</f>
        <v>6.79</v>
      </c>
      <c r="M263" s="72" t="n">
        <f aca="false">ROUND(L263*(1+J263),2)*1.1</f>
        <v>7.689</v>
      </c>
    </row>
    <row r="264" s="73" customFormat="true" ht="12.4" hidden="false" customHeight="true" outlineLevel="0" collapsed="false">
      <c r="A264" s="63" t="n">
        <f aca="false">IF(D264&gt;0,COUNTIF(D$15:D264,"&gt;"""),"")</f>
        <v>231</v>
      </c>
      <c r="B264" s="64" t="s">
        <v>515</v>
      </c>
      <c r="C264" s="65" t="s">
        <v>516</v>
      </c>
      <c r="D264" s="66" t="s">
        <v>158</v>
      </c>
      <c r="E264" s="67" t="s">
        <v>28</v>
      </c>
      <c r="F264" s="68" t="n">
        <f aca="false">M264</f>
        <v>13.42</v>
      </c>
      <c r="G264" s="67" t="n">
        <v>22</v>
      </c>
      <c r="H264" s="69" t="n">
        <f aca="false">ROUND(F264*1.22,2)</f>
        <v>16.37</v>
      </c>
      <c r="I264" s="70" t="s">
        <v>51</v>
      </c>
      <c r="J264" s="71" t="n">
        <v>0.03</v>
      </c>
      <c r="K264" s="72" t="n">
        <v>11.836</v>
      </c>
      <c r="L264" s="72" t="n">
        <f aca="false">ROUND(K264,2)</f>
        <v>11.84</v>
      </c>
      <c r="M264" s="72" t="n">
        <f aca="false">ROUND(L264*(1+J264),2)*1.1</f>
        <v>13.42</v>
      </c>
    </row>
    <row r="265" s="73" customFormat="true" ht="12.4" hidden="false" customHeight="true" outlineLevel="0" collapsed="false">
      <c r="A265" s="63" t="n">
        <f aca="false">IF(D265&gt;0,COUNTIF(D$15:D265,"&gt;"""),"")</f>
        <v>232</v>
      </c>
      <c r="B265" s="64" t="s">
        <v>517</v>
      </c>
      <c r="C265" s="65" t="s">
        <v>518</v>
      </c>
      <c r="D265" s="66" t="s">
        <v>158</v>
      </c>
      <c r="E265" s="67" t="s">
        <v>28</v>
      </c>
      <c r="F265" s="68" t="n">
        <f aca="false">M265</f>
        <v>16.467</v>
      </c>
      <c r="G265" s="67" t="n">
        <v>22</v>
      </c>
      <c r="H265" s="69" t="n">
        <f aca="false">ROUND(F265*1.22,2)</f>
        <v>20.09</v>
      </c>
      <c r="I265" s="70" t="s">
        <v>61</v>
      </c>
      <c r="J265" s="71" t="n">
        <v>0.03</v>
      </c>
      <c r="K265" s="72" t="n">
        <v>14.531</v>
      </c>
      <c r="L265" s="72" t="n">
        <f aca="false">ROUND(K265,2)</f>
        <v>14.53</v>
      </c>
      <c r="M265" s="72" t="n">
        <f aca="false">ROUND(L265*(1+J265),2)*1.1</f>
        <v>16.467</v>
      </c>
    </row>
    <row r="266" s="73" customFormat="true" ht="12.4" hidden="false" customHeight="true" outlineLevel="0" collapsed="false">
      <c r="A266" s="63" t="n">
        <f aca="false">IF(D266&gt;0,COUNTIF(D$15:D266,"&gt;"""),"")</f>
        <v>233</v>
      </c>
      <c r="B266" s="64" t="s">
        <v>519</v>
      </c>
      <c r="C266" s="65" t="s">
        <v>520</v>
      </c>
      <c r="D266" s="66" t="s">
        <v>158</v>
      </c>
      <c r="E266" s="67" t="s">
        <v>28</v>
      </c>
      <c r="F266" s="68" t="n">
        <f aca="false">M266</f>
        <v>8.536</v>
      </c>
      <c r="G266" s="67" t="n">
        <v>22</v>
      </c>
      <c r="H266" s="69" t="n">
        <f aca="false">ROUND(F266*1.22,2)</f>
        <v>10.41</v>
      </c>
      <c r="I266" s="70" t="s">
        <v>70</v>
      </c>
      <c r="J266" s="71" t="n">
        <v>0.03</v>
      </c>
      <c r="K266" s="72" t="n">
        <v>7.53</v>
      </c>
      <c r="L266" s="72" t="n">
        <f aca="false">ROUND(K266,2)</f>
        <v>7.53</v>
      </c>
      <c r="M266" s="72" t="n">
        <f aca="false">ROUND(L266*(1+J266),2)*1.1</f>
        <v>8.536</v>
      </c>
    </row>
    <row r="267" s="73" customFormat="true" ht="12.4" hidden="false" customHeight="true" outlineLevel="0" collapsed="false">
      <c r="A267" s="63" t="n">
        <f aca="false">IF(D267&gt;0,COUNTIF(D$15:D267,"&gt;"""),"")</f>
        <v>234</v>
      </c>
      <c r="B267" s="64" t="s">
        <v>521</v>
      </c>
      <c r="C267" s="65" t="s">
        <v>522</v>
      </c>
      <c r="D267" s="66" t="s">
        <v>158</v>
      </c>
      <c r="E267" s="67" t="s">
        <v>28</v>
      </c>
      <c r="F267" s="68" t="n">
        <f aca="false">M267</f>
        <v>13.299</v>
      </c>
      <c r="G267" s="67" t="n">
        <v>22</v>
      </c>
      <c r="H267" s="69" t="n">
        <f aca="false">ROUND(F267*1.22,2)</f>
        <v>16.22</v>
      </c>
      <c r="I267" s="70" t="s">
        <v>48</v>
      </c>
      <c r="J267" s="71" t="n">
        <v>0.03</v>
      </c>
      <c r="K267" s="72" t="n">
        <v>11.74</v>
      </c>
      <c r="L267" s="72" t="n">
        <f aca="false">ROUND(K267,2)</f>
        <v>11.74</v>
      </c>
      <c r="M267" s="72" t="n">
        <f aca="false">ROUND(L267*(1+J267),2)*1.1</f>
        <v>13.299</v>
      </c>
    </row>
    <row r="268" s="73" customFormat="true" ht="12.4" hidden="false" customHeight="true" outlineLevel="0" collapsed="false">
      <c r="A268" s="63" t="n">
        <f aca="false">IF(D268&gt;0,COUNTIF(D$15:D268,"&gt;"""),"")</f>
        <v>235</v>
      </c>
      <c r="B268" s="64" t="s">
        <v>523</v>
      </c>
      <c r="C268" s="65" t="s">
        <v>524</v>
      </c>
      <c r="D268" s="66" t="s">
        <v>158</v>
      </c>
      <c r="E268" s="67" t="s">
        <v>28</v>
      </c>
      <c r="F268" s="68" t="n">
        <f aca="false">M268</f>
        <v>15.345</v>
      </c>
      <c r="G268" s="67" t="n">
        <v>22</v>
      </c>
      <c r="H268" s="69" t="n">
        <f aca="false">ROUND(F268*1.22,2)</f>
        <v>18.72</v>
      </c>
      <c r="I268" s="70" t="s">
        <v>51</v>
      </c>
      <c r="J268" s="71" t="n">
        <v>0.03</v>
      </c>
      <c r="K268" s="72" t="n">
        <v>13.541</v>
      </c>
      <c r="L268" s="72" t="n">
        <f aca="false">ROUND(K268,2)</f>
        <v>13.54</v>
      </c>
      <c r="M268" s="72" t="n">
        <f aca="false">ROUND(L268*(1+J268),2)*1.1</f>
        <v>15.345</v>
      </c>
    </row>
    <row r="269" s="73" customFormat="true" ht="12.4" hidden="false" customHeight="true" outlineLevel="0" collapsed="false">
      <c r="A269" s="63" t="n">
        <f aca="false">IF(D269&gt;0,COUNTIF(D$15:D269,"&gt;"""),"")</f>
        <v>236</v>
      </c>
      <c r="B269" s="64" t="s">
        <v>525</v>
      </c>
      <c r="C269" s="65" t="s">
        <v>526</v>
      </c>
      <c r="D269" s="66" t="s">
        <v>158</v>
      </c>
      <c r="E269" s="67" t="s">
        <v>28</v>
      </c>
      <c r="F269" s="68" t="n">
        <f aca="false">M269</f>
        <v>19.272</v>
      </c>
      <c r="G269" s="67" t="n">
        <v>22</v>
      </c>
      <c r="H269" s="69" t="n">
        <f aca="false">ROUND(F269*1.22,2)</f>
        <v>23.51</v>
      </c>
      <c r="I269" s="70" t="s">
        <v>51</v>
      </c>
      <c r="J269" s="71" t="n">
        <v>0.03</v>
      </c>
      <c r="K269" s="72" t="n">
        <v>17.006</v>
      </c>
      <c r="L269" s="72" t="n">
        <f aca="false">ROUND(K269,2)</f>
        <v>17.01</v>
      </c>
      <c r="M269" s="72" t="n">
        <f aca="false">ROUND(L269*(1+J269),2)*1.1</f>
        <v>19.272</v>
      </c>
    </row>
    <row r="270" s="73" customFormat="true" ht="12.4" hidden="false" customHeight="true" outlineLevel="0" collapsed="false">
      <c r="A270" s="63" t="n">
        <f aca="false">IF(D270&gt;0,COUNTIF(D$15:D270,"&gt;"""),"")</f>
        <v>237</v>
      </c>
      <c r="B270" s="64" t="s">
        <v>527</v>
      </c>
      <c r="C270" s="65" t="s">
        <v>528</v>
      </c>
      <c r="D270" s="66" t="s">
        <v>158</v>
      </c>
      <c r="E270" s="67" t="s">
        <v>28</v>
      </c>
      <c r="F270" s="68" t="n">
        <f aca="false">M270</f>
        <v>27.544</v>
      </c>
      <c r="G270" s="67" t="n">
        <v>22</v>
      </c>
      <c r="H270" s="69" t="n">
        <f aca="false">ROUND(F270*1.22,2)</f>
        <v>33.6</v>
      </c>
      <c r="I270" s="70" t="s">
        <v>48</v>
      </c>
      <c r="J270" s="71" t="n">
        <v>0.03</v>
      </c>
      <c r="K270" s="72" t="n">
        <v>24.31</v>
      </c>
      <c r="L270" s="72" t="n">
        <f aca="false">ROUND(K270,2)</f>
        <v>24.31</v>
      </c>
      <c r="M270" s="72" t="n">
        <f aca="false">ROUND(L270*(1+J270),2)*1.1</f>
        <v>27.544</v>
      </c>
    </row>
    <row r="271" s="73" customFormat="true" ht="12.4" hidden="false" customHeight="true" outlineLevel="0" collapsed="false">
      <c r="A271" s="63" t="n">
        <f aca="false">IF(D271&gt;0,COUNTIF(D$15:D271,"&gt;"""),"")</f>
        <v>238</v>
      </c>
      <c r="B271" s="64" t="s">
        <v>529</v>
      </c>
      <c r="C271" s="65" t="s">
        <v>530</v>
      </c>
      <c r="D271" s="66" t="s">
        <v>158</v>
      </c>
      <c r="E271" s="67" t="s">
        <v>28</v>
      </c>
      <c r="F271" s="68" t="n">
        <f aca="false">M271</f>
        <v>17.512</v>
      </c>
      <c r="G271" s="67" t="n">
        <v>22</v>
      </c>
      <c r="H271" s="69" t="n">
        <f aca="false">ROUND(F271*1.22,2)</f>
        <v>21.36</v>
      </c>
      <c r="I271" s="70" t="s">
        <v>531</v>
      </c>
      <c r="J271" s="71" t="n">
        <v>0.03</v>
      </c>
      <c r="K271" s="72" t="n">
        <v>15.455</v>
      </c>
      <c r="L271" s="72" t="n">
        <f aca="false">ROUND(K271,2)</f>
        <v>15.46</v>
      </c>
      <c r="M271" s="72" t="n">
        <f aca="false">ROUND(L271*(1+J271),2)*1.1</f>
        <v>17.512</v>
      </c>
    </row>
    <row r="272" s="73" customFormat="true" ht="12.4" hidden="false" customHeight="true" outlineLevel="0" collapsed="false">
      <c r="A272" s="63" t="n">
        <f aca="false">IF(D272&gt;0,COUNTIF(D$15:D272,"&gt;"""),"")</f>
        <v>239</v>
      </c>
      <c r="B272" s="64" t="s">
        <v>532</v>
      </c>
      <c r="C272" s="65" t="s">
        <v>533</v>
      </c>
      <c r="D272" s="66" t="s">
        <v>158</v>
      </c>
      <c r="E272" s="67" t="s">
        <v>28</v>
      </c>
      <c r="F272" s="68" t="n">
        <f aca="false">M272</f>
        <v>18.887</v>
      </c>
      <c r="G272" s="67" t="n">
        <v>22</v>
      </c>
      <c r="H272" s="69" t="n">
        <f aca="false">ROUND(F272*1.22,2)</f>
        <v>23.04</v>
      </c>
      <c r="I272" s="70" t="s">
        <v>531</v>
      </c>
      <c r="J272" s="71" t="n">
        <v>0.03</v>
      </c>
      <c r="K272" s="72" t="n">
        <v>16.665</v>
      </c>
      <c r="L272" s="72" t="n">
        <f aca="false">ROUND(K272,2)</f>
        <v>16.67</v>
      </c>
      <c r="M272" s="72" t="n">
        <f aca="false">ROUND(L272*(1+J272),2)*1.1</f>
        <v>18.887</v>
      </c>
    </row>
    <row r="273" s="73" customFormat="true" ht="12.4" hidden="false" customHeight="true" outlineLevel="0" collapsed="false">
      <c r="A273" s="63" t="n">
        <f aca="false">IF(D273&gt;0,COUNTIF(D$15:D273,"&gt;"""),"")</f>
        <v>240</v>
      </c>
      <c r="B273" s="64" t="s">
        <v>534</v>
      </c>
      <c r="C273" s="65" t="s">
        <v>535</v>
      </c>
      <c r="D273" s="66" t="s">
        <v>158</v>
      </c>
      <c r="E273" s="67" t="s">
        <v>28</v>
      </c>
      <c r="F273" s="68" t="n">
        <f aca="false">M273</f>
        <v>20.174</v>
      </c>
      <c r="G273" s="67" t="n">
        <v>22</v>
      </c>
      <c r="H273" s="69" t="n">
        <f aca="false">ROUND(F273*1.22,2)</f>
        <v>24.61</v>
      </c>
      <c r="I273" s="70" t="s">
        <v>48</v>
      </c>
      <c r="J273" s="71" t="n">
        <v>0.03</v>
      </c>
      <c r="K273" s="72" t="n">
        <v>17.809</v>
      </c>
      <c r="L273" s="72" t="n">
        <f aca="false">ROUND(K273,2)</f>
        <v>17.81</v>
      </c>
      <c r="M273" s="72" t="n">
        <f aca="false">ROUND(L273*(1+J273),2)*1.1</f>
        <v>20.174</v>
      </c>
    </row>
    <row r="274" s="73" customFormat="true" ht="12.4" hidden="false" customHeight="true" outlineLevel="0" collapsed="false">
      <c r="A274" s="63" t="n">
        <f aca="false">IF(D274&gt;0,COUNTIF(D$15:D274,"&gt;"""),"")</f>
        <v>241</v>
      </c>
      <c r="B274" s="64" t="s">
        <v>536</v>
      </c>
      <c r="C274" s="65" t="s">
        <v>537</v>
      </c>
      <c r="D274" s="66" t="s">
        <v>158</v>
      </c>
      <c r="E274" s="67" t="s">
        <v>28</v>
      </c>
      <c r="F274" s="68" t="n">
        <f aca="false">M274</f>
        <v>22.44</v>
      </c>
      <c r="G274" s="67" t="n">
        <v>22</v>
      </c>
      <c r="H274" s="69" t="n">
        <f aca="false">ROUND(F274*1.22,2)</f>
        <v>27.38</v>
      </c>
      <c r="I274" s="70" t="s">
        <v>48</v>
      </c>
      <c r="J274" s="71" t="n">
        <v>0.03</v>
      </c>
      <c r="K274" s="72" t="n">
        <v>19.811</v>
      </c>
      <c r="L274" s="72" t="n">
        <f aca="false">ROUND(K274,2)</f>
        <v>19.81</v>
      </c>
      <c r="M274" s="72" t="n">
        <f aca="false">ROUND(L274*(1+J274),2)*1.1</f>
        <v>22.44</v>
      </c>
    </row>
    <row r="275" s="73" customFormat="true" ht="12.4" hidden="false" customHeight="true" outlineLevel="0" collapsed="false">
      <c r="A275" s="63" t="n">
        <f aca="false">IF(D275&gt;0,COUNTIF(D$15:D275,"&gt;"""),"")</f>
        <v>242</v>
      </c>
      <c r="B275" s="64" t="s">
        <v>538</v>
      </c>
      <c r="C275" s="65" t="s">
        <v>539</v>
      </c>
      <c r="D275" s="66" t="s">
        <v>158</v>
      </c>
      <c r="E275" s="67" t="s">
        <v>28</v>
      </c>
      <c r="F275" s="68" t="n">
        <f aca="false">M275</f>
        <v>8.063</v>
      </c>
      <c r="G275" s="67" t="n">
        <v>22</v>
      </c>
      <c r="H275" s="69" t="n">
        <f aca="false">ROUND(F275*1.22,2)</f>
        <v>9.84</v>
      </c>
      <c r="I275" s="70" t="s">
        <v>70</v>
      </c>
      <c r="J275" s="71" t="n">
        <v>0.03</v>
      </c>
      <c r="K275" s="72" t="n">
        <v>7.117</v>
      </c>
      <c r="L275" s="72" t="n">
        <f aca="false">ROUND(K275,2)</f>
        <v>7.12</v>
      </c>
      <c r="M275" s="72" t="n">
        <f aca="false">ROUND(L275*(1+J275),2)*1.1</f>
        <v>8.063</v>
      </c>
    </row>
    <row r="276" s="73" customFormat="true" ht="12.4" hidden="false" customHeight="true" outlineLevel="0" collapsed="false">
      <c r="A276" s="63" t="n">
        <f aca="false">IF(D276&gt;0,COUNTIF(D$15:D276,"&gt;"""),"")</f>
        <v>243</v>
      </c>
      <c r="B276" s="64" t="s">
        <v>540</v>
      </c>
      <c r="C276" s="65" t="s">
        <v>541</v>
      </c>
      <c r="D276" s="66" t="s">
        <v>158</v>
      </c>
      <c r="E276" s="67" t="s">
        <v>28</v>
      </c>
      <c r="F276" s="68" t="n">
        <f aca="false">M276</f>
        <v>12.309</v>
      </c>
      <c r="G276" s="67" t="n">
        <v>22</v>
      </c>
      <c r="H276" s="69" t="n">
        <f aca="false">ROUND(F276*1.22,2)</f>
        <v>15.02</v>
      </c>
      <c r="I276" s="70" t="s">
        <v>48</v>
      </c>
      <c r="J276" s="71" t="n">
        <v>0.03</v>
      </c>
      <c r="K276" s="72" t="n">
        <v>10.857</v>
      </c>
      <c r="L276" s="72" t="n">
        <f aca="false">ROUND(K276,2)</f>
        <v>10.86</v>
      </c>
      <c r="M276" s="72" t="n">
        <f aca="false">ROUND(L276*(1+J276),2)*1.1</f>
        <v>12.309</v>
      </c>
    </row>
    <row r="277" s="73" customFormat="true" ht="12.4" hidden="false" customHeight="true" outlineLevel="0" collapsed="false">
      <c r="A277" s="63" t="n">
        <f aca="false">IF(D277&gt;0,COUNTIF(D$15:D277,"&gt;"""),"")</f>
        <v>244</v>
      </c>
      <c r="B277" s="64" t="s">
        <v>542</v>
      </c>
      <c r="C277" s="65" t="s">
        <v>543</v>
      </c>
      <c r="D277" s="66" t="s">
        <v>158</v>
      </c>
      <c r="E277" s="67" t="s">
        <v>28</v>
      </c>
      <c r="F277" s="68" t="n">
        <f aca="false">M277</f>
        <v>14.102</v>
      </c>
      <c r="G277" s="67" t="n">
        <v>22</v>
      </c>
      <c r="H277" s="69" t="n">
        <f aca="false">ROUND(F277*1.22,2)</f>
        <v>17.2</v>
      </c>
      <c r="I277" s="70" t="s">
        <v>51</v>
      </c>
      <c r="J277" s="71" t="n">
        <v>0.03</v>
      </c>
      <c r="K277" s="72" t="n">
        <v>12.452</v>
      </c>
      <c r="L277" s="72" t="n">
        <f aca="false">ROUND(K277,2)</f>
        <v>12.45</v>
      </c>
      <c r="M277" s="72" t="n">
        <f aca="false">ROUND(L277*(1+J277),2)*1.1</f>
        <v>14.102</v>
      </c>
    </row>
    <row r="278" s="73" customFormat="true" ht="12.4" hidden="false" customHeight="true" outlineLevel="0" collapsed="false">
      <c r="A278" s="63" t="n">
        <f aca="false">IF(D278&gt;0,COUNTIF(D$15:D278,"&gt;"""),"")</f>
        <v>245</v>
      </c>
      <c r="B278" s="64" t="s">
        <v>544</v>
      </c>
      <c r="C278" s="65" t="s">
        <v>545</v>
      </c>
      <c r="D278" s="66" t="s">
        <v>158</v>
      </c>
      <c r="E278" s="67" t="s">
        <v>28</v>
      </c>
      <c r="F278" s="68" t="n">
        <f aca="false">M278</f>
        <v>19.47</v>
      </c>
      <c r="G278" s="67" t="n">
        <v>22</v>
      </c>
      <c r="H278" s="69" t="n">
        <f aca="false">ROUND(F278*1.22,2)</f>
        <v>23.75</v>
      </c>
      <c r="I278" s="70" t="s">
        <v>51</v>
      </c>
      <c r="J278" s="71" t="n">
        <v>0.03</v>
      </c>
      <c r="K278" s="72" t="n">
        <v>17.182</v>
      </c>
      <c r="L278" s="72" t="n">
        <f aca="false">ROUND(K278,2)</f>
        <v>17.18</v>
      </c>
      <c r="M278" s="72" t="n">
        <f aca="false">ROUND(L278*(1+J278),2)*1.1</f>
        <v>19.47</v>
      </c>
    </row>
    <row r="279" s="73" customFormat="true" ht="12.4" hidden="false" customHeight="true" outlineLevel="0" collapsed="false">
      <c r="A279" s="63" t="n">
        <f aca="false">IF(D279&gt;0,COUNTIF(D$15:D279,"&gt;"""),"")</f>
        <v>246</v>
      </c>
      <c r="B279" s="64" t="s">
        <v>546</v>
      </c>
      <c r="C279" s="65" t="s">
        <v>547</v>
      </c>
      <c r="D279" s="66" t="s">
        <v>158</v>
      </c>
      <c r="E279" s="67" t="s">
        <v>28</v>
      </c>
      <c r="F279" s="68" t="n">
        <f aca="false">M279</f>
        <v>25.927</v>
      </c>
      <c r="G279" s="67" t="n">
        <v>22</v>
      </c>
      <c r="H279" s="69" t="n">
        <f aca="false">ROUND(F279*1.22,2)</f>
        <v>31.63</v>
      </c>
      <c r="I279" s="70" t="s">
        <v>48</v>
      </c>
      <c r="J279" s="71" t="n">
        <v>0.03</v>
      </c>
      <c r="K279" s="72" t="n">
        <v>22.88</v>
      </c>
      <c r="L279" s="72" t="n">
        <f aca="false">ROUND(K279,2)</f>
        <v>22.88</v>
      </c>
      <c r="M279" s="72" t="n">
        <f aca="false">ROUND(L279*(1+J279),2)*1.1</f>
        <v>25.927</v>
      </c>
    </row>
    <row r="280" s="73" customFormat="true" ht="12.4" hidden="false" customHeight="true" outlineLevel="0" collapsed="false">
      <c r="A280" s="63" t="n">
        <f aca="false">IF(D280&gt;0,COUNTIF(D$15:D280,"&gt;"""),"")</f>
        <v>247</v>
      </c>
      <c r="B280" s="64" t="s">
        <v>548</v>
      </c>
      <c r="C280" s="65" t="s">
        <v>549</v>
      </c>
      <c r="D280" s="66" t="s">
        <v>158</v>
      </c>
      <c r="E280" s="67" t="s">
        <v>28</v>
      </c>
      <c r="F280" s="68" t="n">
        <f aca="false">M280</f>
        <v>18.172</v>
      </c>
      <c r="G280" s="67" t="n">
        <v>22</v>
      </c>
      <c r="H280" s="69" t="n">
        <f aca="false">ROUND(F280*1.22,2)</f>
        <v>22.17</v>
      </c>
      <c r="I280" s="70" t="s">
        <v>531</v>
      </c>
      <c r="J280" s="71" t="n">
        <v>0.03</v>
      </c>
      <c r="K280" s="72" t="n">
        <v>16.038</v>
      </c>
      <c r="L280" s="72" t="n">
        <f aca="false">ROUND(K280,2)</f>
        <v>16.04</v>
      </c>
      <c r="M280" s="72" t="n">
        <f aca="false">ROUND(L280*(1+J280),2)*1.1</f>
        <v>18.172</v>
      </c>
    </row>
    <row r="281" s="73" customFormat="true" ht="12.4" hidden="false" customHeight="true" outlineLevel="0" collapsed="false">
      <c r="A281" s="63" t="n">
        <f aca="false">IF(D281&gt;0,COUNTIF(D$15:D281,"&gt;"""),"")</f>
        <v>248</v>
      </c>
      <c r="B281" s="64" t="s">
        <v>550</v>
      </c>
      <c r="C281" s="65" t="s">
        <v>551</v>
      </c>
      <c r="D281" s="66" t="s">
        <v>158</v>
      </c>
      <c r="E281" s="67" t="s">
        <v>28</v>
      </c>
      <c r="F281" s="68" t="n">
        <f aca="false">M281</f>
        <v>19.723</v>
      </c>
      <c r="G281" s="67" t="n">
        <v>22</v>
      </c>
      <c r="H281" s="69" t="n">
        <f aca="false">ROUND(F281*1.22,2)</f>
        <v>24.06</v>
      </c>
      <c r="I281" s="70" t="s">
        <v>531</v>
      </c>
      <c r="J281" s="71" t="n">
        <v>0.03</v>
      </c>
      <c r="K281" s="72" t="n">
        <v>17.413</v>
      </c>
      <c r="L281" s="72" t="n">
        <f aca="false">ROUND(K281,2)</f>
        <v>17.41</v>
      </c>
      <c r="M281" s="72" t="n">
        <f aca="false">ROUND(L281*(1+J281),2)*1.1</f>
        <v>19.723</v>
      </c>
    </row>
    <row r="282" s="73" customFormat="true" ht="12.4" hidden="false" customHeight="true" outlineLevel="0" collapsed="false">
      <c r="A282" s="63" t="n">
        <f aca="false">IF(D282&gt;0,COUNTIF(D$15:D282,"&gt;"""),"")</f>
        <v>249</v>
      </c>
      <c r="B282" s="64" t="s">
        <v>552</v>
      </c>
      <c r="C282" s="65" t="s">
        <v>553</v>
      </c>
      <c r="D282" s="66" t="s">
        <v>158</v>
      </c>
      <c r="E282" s="67" t="s">
        <v>28</v>
      </c>
      <c r="F282" s="68" t="n">
        <f aca="false">M282</f>
        <v>21.351</v>
      </c>
      <c r="G282" s="67" t="n">
        <v>22</v>
      </c>
      <c r="H282" s="69" t="n">
        <f aca="false">ROUND(F282*1.22,2)</f>
        <v>26.05</v>
      </c>
      <c r="I282" s="70" t="s">
        <v>48</v>
      </c>
      <c r="J282" s="71" t="n">
        <v>0.03</v>
      </c>
      <c r="K282" s="72" t="n">
        <v>18.843</v>
      </c>
      <c r="L282" s="72" t="n">
        <f aca="false">ROUND(K282,2)</f>
        <v>18.84</v>
      </c>
      <c r="M282" s="72" t="n">
        <f aca="false">ROUND(L282*(1+J282),2)*1.1</f>
        <v>21.351</v>
      </c>
    </row>
    <row r="283" s="73" customFormat="true" ht="12.4" hidden="false" customHeight="true" outlineLevel="0" collapsed="false">
      <c r="A283" s="63" t="n">
        <f aca="false">IF(D283&gt;0,COUNTIF(D$15:D283,"&gt;"""),"")</f>
        <v>250</v>
      </c>
      <c r="B283" s="64" t="s">
        <v>554</v>
      </c>
      <c r="C283" s="65" t="s">
        <v>555</v>
      </c>
      <c r="D283" s="66" t="s">
        <v>158</v>
      </c>
      <c r="E283" s="67" t="s">
        <v>28</v>
      </c>
      <c r="F283" s="68" t="n">
        <f aca="false">M283</f>
        <v>22.759</v>
      </c>
      <c r="G283" s="67" t="n">
        <v>22</v>
      </c>
      <c r="H283" s="69" t="n">
        <f aca="false">ROUND(F283*1.22,2)</f>
        <v>27.77</v>
      </c>
      <c r="I283" s="70" t="s">
        <v>48</v>
      </c>
      <c r="J283" s="71" t="n">
        <v>0.03</v>
      </c>
      <c r="K283" s="72" t="n">
        <v>20.086</v>
      </c>
      <c r="L283" s="72" t="n">
        <f aca="false">ROUND(K283,2)</f>
        <v>20.09</v>
      </c>
      <c r="M283" s="72" t="n">
        <f aca="false">ROUND(L283*(1+J283),2)*1.1</f>
        <v>22.759</v>
      </c>
    </row>
    <row r="284" s="73" customFormat="true" ht="12.4" hidden="false" customHeight="true" outlineLevel="0" collapsed="false">
      <c r="A284" s="63" t="n">
        <f aca="false">IF(D284&gt;0,COUNTIF(D$15:D284,"&gt;"""),"")</f>
        <v>251</v>
      </c>
      <c r="B284" s="64" t="s">
        <v>556</v>
      </c>
      <c r="C284" s="65" t="s">
        <v>557</v>
      </c>
      <c r="D284" s="66" t="s">
        <v>558</v>
      </c>
      <c r="E284" s="67" t="s">
        <v>28</v>
      </c>
      <c r="F284" s="68" t="n">
        <f aca="false">M284</f>
        <v>38.324</v>
      </c>
      <c r="G284" s="67" t="n">
        <v>22</v>
      </c>
      <c r="H284" s="69" t="n">
        <f aca="false">ROUND(F284*1.22,2)</f>
        <v>46.76</v>
      </c>
      <c r="I284" s="70" t="s">
        <v>65</v>
      </c>
      <c r="J284" s="71" t="n">
        <v>0.03</v>
      </c>
      <c r="K284" s="72" t="n">
        <v>33.825</v>
      </c>
      <c r="L284" s="72" t="n">
        <f aca="false">ROUND(K284,2)</f>
        <v>33.83</v>
      </c>
      <c r="M284" s="72" t="n">
        <f aca="false">ROUND(L284*(1+J284),2)*1.1</f>
        <v>38.324</v>
      </c>
    </row>
    <row r="285" s="73" customFormat="true" ht="12.4" hidden="false" customHeight="true" outlineLevel="0" collapsed="false">
      <c r="A285" s="63" t="n">
        <f aca="false">IF(D285&gt;0,COUNTIF(D$15:D285,"&gt;"""),"")</f>
        <v>252</v>
      </c>
      <c r="B285" s="64" t="s">
        <v>559</v>
      </c>
      <c r="C285" s="65" t="s">
        <v>560</v>
      </c>
      <c r="D285" s="66" t="s">
        <v>27</v>
      </c>
      <c r="E285" s="67" t="s">
        <v>28</v>
      </c>
      <c r="F285" s="68" t="n">
        <f aca="false">M285</f>
        <v>24.06</v>
      </c>
      <c r="G285" s="67" t="n">
        <v>22</v>
      </c>
      <c r="H285" s="69" t="n">
        <f aca="false">ROUND(F285*1.22,2)</f>
        <v>29.35</v>
      </c>
      <c r="I285" s="70" t="s">
        <v>48</v>
      </c>
      <c r="J285" s="71" t="n">
        <v>0.03</v>
      </c>
      <c r="K285" s="72" t="n">
        <v>19.47</v>
      </c>
      <c r="L285" s="72" t="n">
        <f aca="false">ROUND(K285,2)</f>
        <v>19.47</v>
      </c>
      <c r="M285" s="72" t="n">
        <f aca="false">ROUND(L285*(1+J285),2)*1.2</f>
        <v>24.06</v>
      </c>
    </row>
    <row r="286" s="73" customFormat="true" ht="12.4" hidden="false" customHeight="true" outlineLevel="0" collapsed="false">
      <c r="A286" s="63" t="n">
        <f aca="false">IF(D286&gt;0,COUNTIF(D$15:D286,"&gt;"""),"")</f>
        <v>253</v>
      </c>
      <c r="B286" s="64" t="s">
        <v>561</v>
      </c>
      <c r="C286" s="65" t="s">
        <v>562</v>
      </c>
      <c r="D286" s="66" t="s">
        <v>158</v>
      </c>
      <c r="E286" s="67" t="s">
        <v>28</v>
      </c>
      <c r="F286" s="68" t="n">
        <f aca="false">M286</f>
        <v>59.48</v>
      </c>
      <c r="G286" s="67" t="n">
        <v>22</v>
      </c>
      <c r="H286" s="69" t="n">
        <f aca="false">ROUND(F286*1.22,2)</f>
        <v>72.57</v>
      </c>
      <c r="I286" s="70" t="s">
        <v>51</v>
      </c>
      <c r="J286" s="71" t="n">
        <v>0.03</v>
      </c>
      <c r="K286" s="72" t="n">
        <v>57.75</v>
      </c>
      <c r="L286" s="72" t="n">
        <f aca="false">ROUND(K286,2)</f>
        <v>57.75</v>
      </c>
      <c r="M286" s="72" t="n">
        <f aca="false">ROUND(L286*(1+J286),2)</f>
        <v>59.48</v>
      </c>
    </row>
    <row r="287" s="73" customFormat="true" ht="12" hidden="false" customHeight="true" outlineLevel="0" collapsed="false">
      <c r="A287" s="63" t="n">
        <f aca="false">IF(D287&gt;0,COUNTIF(D$15:D287,"&gt;"""),"")</f>
        <v>254</v>
      </c>
      <c r="B287" s="64" t="s">
        <v>563</v>
      </c>
      <c r="C287" s="65" t="s">
        <v>564</v>
      </c>
      <c r="D287" s="66" t="s">
        <v>158</v>
      </c>
      <c r="E287" s="67" t="s">
        <v>28</v>
      </c>
      <c r="F287" s="68" t="n">
        <f aca="false">M287</f>
        <v>56.08</v>
      </c>
      <c r="G287" s="67" t="n">
        <v>22</v>
      </c>
      <c r="H287" s="69" t="n">
        <f aca="false">ROUND(F287*1.22,2)</f>
        <v>68.42</v>
      </c>
      <c r="I287" s="70" t="s">
        <v>51</v>
      </c>
      <c r="J287" s="71" t="n">
        <v>0.03</v>
      </c>
      <c r="K287" s="72" t="n">
        <v>54.45</v>
      </c>
      <c r="L287" s="72" t="n">
        <f aca="false">ROUND(K287,2)</f>
        <v>54.45</v>
      </c>
      <c r="M287" s="72" t="n">
        <f aca="false">ROUND(L287*(1+J287),2)</f>
        <v>56.08</v>
      </c>
    </row>
    <row r="288" s="80" customFormat="true" ht="15.75" hidden="false" customHeight="false" outlineLevel="0" collapsed="false">
      <c r="A288" s="74" t="str">
        <f aca="false">IF(D288&gt;0,COUNTIF(D$15:D288,"&gt;"""),"")</f>
        <v/>
      </c>
      <c r="B288" s="76" t="s">
        <v>565</v>
      </c>
      <c r="C288" s="75"/>
      <c r="D288" s="76"/>
      <c r="E288" s="75"/>
      <c r="F288" s="75"/>
      <c r="G288" s="75"/>
      <c r="H288" s="75"/>
      <c r="I288" s="77"/>
      <c r="J288" s="78" t="n">
        <v>0</v>
      </c>
      <c r="K288" s="79"/>
      <c r="L288" s="79" t="n">
        <f aca="false">ROUND(K288,2)</f>
        <v>0</v>
      </c>
      <c r="M288" s="79" t="n">
        <f aca="false">ROUND(L288*(1+J288),2)</f>
        <v>0</v>
      </c>
    </row>
    <row r="289" s="73" customFormat="true" ht="12.4" hidden="false" customHeight="true" outlineLevel="0" collapsed="false">
      <c r="A289" s="63" t="n">
        <f aca="false">IF(D289&gt;0,COUNTIF(D$15:D289,"&gt;"""),"")</f>
        <v>255</v>
      </c>
      <c r="B289" s="64" t="s">
        <v>566</v>
      </c>
      <c r="C289" s="65" t="s">
        <v>567</v>
      </c>
      <c r="D289" s="66" t="s">
        <v>158</v>
      </c>
      <c r="E289" s="67" t="s">
        <v>28</v>
      </c>
      <c r="F289" s="68" t="n">
        <f aca="false">M289</f>
        <v>22.39</v>
      </c>
      <c r="G289" s="67" t="n">
        <v>22</v>
      </c>
      <c r="H289" s="69" t="n">
        <f aca="false">ROUND(F289*1.22,2)</f>
        <v>27.32</v>
      </c>
      <c r="I289" s="70" t="s">
        <v>568</v>
      </c>
      <c r="J289" s="71" t="n">
        <v>0.03</v>
      </c>
      <c r="K289" s="72" t="n">
        <v>21.736</v>
      </c>
      <c r="L289" s="72" t="n">
        <f aca="false">ROUND(K289,2)</f>
        <v>21.74</v>
      </c>
      <c r="M289" s="72" t="n">
        <f aca="false">ROUND(L289*(1+J289),2)</f>
        <v>22.39</v>
      </c>
    </row>
    <row r="290" s="73" customFormat="true" ht="12" hidden="false" customHeight="true" outlineLevel="0" collapsed="false">
      <c r="A290" s="63" t="n">
        <f aca="false">IF(D290&gt;0,COUNTIF(D$15:D290,"&gt;"""),"")</f>
        <v>256</v>
      </c>
      <c r="B290" s="64" t="s">
        <v>569</v>
      </c>
      <c r="C290" s="65" t="s">
        <v>570</v>
      </c>
      <c r="D290" s="66" t="s">
        <v>158</v>
      </c>
      <c r="E290" s="67" t="s">
        <v>28</v>
      </c>
      <c r="F290" s="68" t="n">
        <f aca="false">M290</f>
        <v>11.78</v>
      </c>
      <c r="G290" s="67" t="n">
        <v>22</v>
      </c>
      <c r="H290" s="69" t="n">
        <f aca="false">ROUND(F290*1.22,2)</f>
        <v>14.37</v>
      </c>
      <c r="I290" s="70" t="s">
        <v>466</v>
      </c>
      <c r="J290" s="71" t="n">
        <v>0.03</v>
      </c>
      <c r="K290" s="72" t="n">
        <v>11.44</v>
      </c>
      <c r="L290" s="72" t="n">
        <f aca="false">ROUND(K290,2)</f>
        <v>11.44</v>
      </c>
      <c r="M290" s="72" t="n">
        <f aca="false">ROUND(L290*(1+J290),2)</f>
        <v>11.78</v>
      </c>
    </row>
    <row r="291" s="73" customFormat="true" ht="21.75" hidden="false" customHeight="true" outlineLevel="0" collapsed="false">
      <c r="A291" s="82"/>
      <c r="B291" s="61" t="s">
        <v>571</v>
      </c>
      <c r="C291" s="82"/>
      <c r="D291" s="82"/>
      <c r="E291" s="82"/>
      <c r="F291" s="82"/>
      <c r="G291" s="82"/>
      <c r="H291" s="82"/>
      <c r="I291" s="83"/>
      <c r="J291" s="71" t="n">
        <v>0</v>
      </c>
      <c r="K291" s="72"/>
      <c r="L291" s="72" t="n">
        <f aca="false">ROUND(K291,2)</f>
        <v>0</v>
      </c>
      <c r="M291" s="72" t="n">
        <f aca="false">ROUND(L291*(1+J291),2)</f>
        <v>0</v>
      </c>
    </row>
    <row r="292" s="80" customFormat="true" ht="15.75" hidden="false" customHeight="false" outlineLevel="0" collapsed="false">
      <c r="A292" s="74" t="str">
        <f aca="false">IF(D292&gt;0,COUNTIF(D$15:D292,"&gt;"""),"")</f>
        <v/>
      </c>
      <c r="B292" s="76" t="s">
        <v>572</v>
      </c>
      <c r="C292" s="75"/>
      <c r="D292" s="76"/>
      <c r="E292" s="75"/>
      <c r="F292" s="75"/>
      <c r="G292" s="75"/>
      <c r="H292" s="75"/>
      <c r="I292" s="77"/>
      <c r="J292" s="78" t="n">
        <v>0</v>
      </c>
      <c r="K292" s="79"/>
      <c r="L292" s="79" t="n">
        <f aca="false">ROUND(K292,2)</f>
        <v>0</v>
      </c>
      <c r="M292" s="79" t="n">
        <f aca="false">ROUND(L292*(1+J292),2)</f>
        <v>0</v>
      </c>
    </row>
    <row r="293" s="73" customFormat="true" ht="12.4" hidden="false" customHeight="true" outlineLevel="0" collapsed="false">
      <c r="A293" s="63" t="n">
        <f aca="false">IF(D293&gt;0,COUNTIF(D$15:D293,"&gt;"""),"")</f>
        <v>257</v>
      </c>
      <c r="B293" s="64" t="s">
        <v>573</v>
      </c>
      <c r="C293" s="65" t="s">
        <v>574</v>
      </c>
      <c r="D293" s="66" t="s">
        <v>158</v>
      </c>
      <c r="E293" s="67" t="s">
        <v>28</v>
      </c>
      <c r="F293" s="68" t="n">
        <f aca="false">M293</f>
        <v>0.3</v>
      </c>
      <c r="G293" s="67" t="n">
        <v>22</v>
      </c>
      <c r="H293" s="69" t="n">
        <f aca="false">ROUND(F293*1.22,2)</f>
        <v>0.37</v>
      </c>
      <c r="I293" s="70" t="s">
        <v>70</v>
      </c>
      <c r="J293" s="71" t="n">
        <v>0.03</v>
      </c>
      <c r="K293" s="72" t="n">
        <v>0.286</v>
      </c>
      <c r="L293" s="72" t="n">
        <f aca="false">ROUND(K293,2)</f>
        <v>0.29</v>
      </c>
      <c r="M293" s="72" t="n">
        <f aca="false">ROUND(L293*(1+J293),2)</f>
        <v>0.3</v>
      </c>
    </row>
    <row r="294" s="73" customFormat="true" ht="12.4" hidden="false" customHeight="true" outlineLevel="0" collapsed="false">
      <c r="A294" s="63" t="n">
        <f aca="false">IF(D294&gt;0,COUNTIF(D$15:D294,"&gt;"""),"")</f>
        <v>258</v>
      </c>
      <c r="B294" s="64" t="s">
        <v>575</v>
      </c>
      <c r="C294" s="65" t="s">
        <v>576</v>
      </c>
      <c r="D294" s="66" t="s">
        <v>158</v>
      </c>
      <c r="E294" s="67" t="s">
        <v>28</v>
      </c>
      <c r="F294" s="68" t="n">
        <f aca="false">M294</f>
        <v>0.3</v>
      </c>
      <c r="G294" s="67" t="n">
        <v>22</v>
      </c>
      <c r="H294" s="69" t="n">
        <f aca="false">ROUND(F294*1.22,2)</f>
        <v>0.37</v>
      </c>
      <c r="I294" s="70" t="s">
        <v>70</v>
      </c>
      <c r="J294" s="71" t="n">
        <v>0.03</v>
      </c>
      <c r="K294" s="72" t="n">
        <v>0.286</v>
      </c>
      <c r="L294" s="72" t="n">
        <f aca="false">ROUND(K294,2)</f>
        <v>0.29</v>
      </c>
      <c r="M294" s="72" t="n">
        <f aca="false">ROUND(L294*(1+J294),2)</f>
        <v>0.3</v>
      </c>
    </row>
    <row r="295" s="80" customFormat="true" ht="15.75" hidden="false" customHeight="false" outlineLevel="0" collapsed="false">
      <c r="A295" s="74" t="str">
        <f aca="false">IF(D295&gt;0,COUNTIF(D$15:D295,"&gt;"""),"")</f>
        <v/>
      </c>
      <c r="B295" s="75" t="s">
        <v>577</v>
      </c>
      <c r="C295" s="75"/>
      <c r="D295" s="76"/>
      <c r="E295" s="75"/>
      <c r="F295" s="75"/>
      <c r="G295" s="75"/>
      <c r="H295" s="75"/>
      <c r="I295" s="77"/>
      <c r="J295" s="78" t="n">
        <v>0</v>
      </c>
      <c r="K295" s="79"/>
      <c r="L295" s="79" t="n">
        <f aca="false">ROUND(K295,2)</f>
        <v>0</v>
      </c>
      <c r="M295" s="79" t="n">
        <f aca="false">ROUND(L295*(1+J295),2)</f>
        <v>0</v>
      </c>
    </row>
    <row r="296" s="73" customFormat="true" ht="12.4" hidden="false" customHeight="true" outlineLevel="0" collapsed="false">
      <c r="A296" s="63" t="n">
        <f aca="false">IF(D296&gt;0,COUNTIF(D$15:D296,"&gt;"""),"")</f>
        <v>259</v>
      </c>
      <c r="B296" s="64" t="s">
        <v>578</v>
      </c>
      <c r="C296" s="65" t="s">
        <v>579</v>
      </c>
      <c r="D296" s="66" t="s">
        <v>158</v>
      </c>
      <c r="E296" s="67" t="s">
        <v>352</v>
      </c>
      <c r="F296" s="68" t="n">
        <f aca="false">M296</f>
        <v>24.93</v>
      </c>
      <c r="G296" s="67" t="n">
        <v>22</v>
      </c>
      <c r="H296" s="69" t="n">
        <f aca="false">ROUND(F296*1.22,2)</f>
        <v>30.41</v>
      </c>
      <c r="I296" s="70" t="s">
        <v>125</v>
      </c>
      <c r="J296" s="71" t="n">
        <v>0</v>
      </c>
      <c r="K296" s="72" t="n">
        <v>24.926</v>
      </c>
      <c r="L296" s="72" t="n">
        <f aca="false">ROUND(K296,2)</f>
        <v>24.93</v>
      </c>
      <c r="M296" s="72" t="n">
        <f aca="false">ROUND(L296*(1+J296),2)</f>
        <v>24.93</v>
      </c>
    </row>
    <row r="297" s="73" customFormat="true" ht="12.4" hidden="false" customHeight="true" outlineLevel="0" collapsed="false">
      <c r="A297" s="63" t="n">
        <f aca="false">IF(D297&gt;0,COUNTIF(D$15:D297,"&gt;"""),"")</f>
        <v>260</v>
      </c>
      <c r="B297" s="64" t="s">
        <v>580</v>
      </c>
      <c r="C297" s="65" t="s">
        <v>581</v>
      </c>
      <c r="D297" s="66" t="s">
        <v>158</v>
      </c>
      <c r="E297" s="67" t="s">
        <v>352</v>
      </c>
      <c r="F297" s="68" t="n">
        <f aca="false">M297</f>
        <v>24.93</v>
      </c>
      <c r="G297" s="67" t="n">
        <v>22</v>
      </c>
      <c r="H297" s="69" t="n">
        <f aca="false">ROUND(F297*1.22,2)</f>
        <v>30.41</v>
      </c>
      <c r="I297" s="70" t="s">
        <v>125</v>
      </c>
      <c r="J297" s="71" t="n">
        <v>0</v>
      </c>
      <c r="K297" s="72" t="n">
        <v>24.926</v>
      </c>
      <c r="L297" s="72" t="n">
        <f aca="false">ROUND(K297,2)</f>
        <v>24.93</v>
      </c>
      <c r="M297" s="72" t="n">
        <f aca="false">ROUND(L297*(1+J297),2)</f>
        <v>24.93</v>
      </c>
    </row>
    <row r="298" s="73" customFormat="true" ht="12.4" hidden="false" customHeight="true" outlineLevel="0" collapsed="false">
      <c r="A298" s="63" t="n">
        <f aca="false">IF(D298&gt;0,COUNTIF(D$15:D298,"&gt;"""),"")</f>
        <v>261</v>
      </c>
      <c r="B298" s="64" t="s">
        <v>582</v>
      </c>
      <c r="C298" s="65" t="s">
        <v>583</v>
      </c>
      <c r="D298" s="66" t="s">
        <v>158</v>
      </c>
      <c r="E298" s="67" t="s">
        <v>352</v>
      </c>
      <c r="F298" s="68" t="n">
        <f aca="false">M298</f>
        <v>12.83</v>
      </c>
      <c r="G298" s="67" t="n">
        <v>22</v>
      </c>
      <c r="H298" s="69" t="n">
        <f aca="false">ROUND(F298*1.22,2)</f>
        <v>15.65</v>
      </c>
      <c r="I298" s="70" t="s">
        <v>125</v>
      </c>
      <c r="J298" s="71" t="n">
        <v>0</v>
      </c>
      <c r="K298" s="72" t="n">
        <v>12.826</v>
      </c>
      <c r="L298" s="72" t="n">
        <f aca="false">ROUND(K298,2)</f>
        <v>12.83</v>
      </c>
      <c r="M298" s="72" t="n">
        <f aca="false">ROUND(L298*(1+J298),2)</f>
        <v>12.83</v>
      </c>
    </row>
    <row r="299" s="80" customFormat="true" ht="15.75" hidden="false" customHeight="false" outlineLevel="0" collapsed="false">
      <c r="A299" s="74" t="str">
        <f aca="false">IF(D299&gt;0,COUNTIF(D$15:D299,"&gt;"""),"")</f>
        <v/>
      </c>
      <c r="B299" s="75" t="s">
        <v>584</v>
      </c>
      <c r="C299" s="75"/>
      <c r="D299" s="76"/>
      <c r="E299" s="75"/>
      <c r="F299" s="75"/>
      <c r="G299" s="75"/>
      <c r="H299" s="75"/>
      <c r="I299" s="77"/>
      <c r="J299" s="78" t="n">
        <v>0</v>
      </c>
      <c r="K299" s="79"/>
      <c r="L299" s="79" t="n">
        <f aca="false">ROUND(K299,2)</f>
        <v>0</v>
      </c>
      <c r="M299" s="79" t="n">
        <f aca="false">ROUND(L299*(1+J299),2)</f>
        <v>0</v>
      </c>
    </row>
    <row r="300" s="73" customFormat="true" ht="12.4" hidden="false" customHeight="true" outlineLevel="0" collapsed="false">
      <c r="A300" s="63" t="n">
        <f aca="false">IF(D300&gt;0,COUNTIF(D$15:D300,"&gt;"""),"")</f>
        <v>262</v>
      </c>
      <c r="B300" s="64" t="s">
        <v>585</v>
      </c>
      <c r="C300" s="65" t="s">
        <v>586</v>
      </c>
      <c r="D300" s="66" t="s">
        <v>587</v>
      </c>
      <c r="E300" s="67" t="s">
        <v>352</v>
      </c>
      <c r="F300" s="68" t="n">
        <f aca="false">M300</f>
        <v>1.86</v>
      </c>
      <c r="G300" s="67" t="n">
        <v>22</v>
      </c>
      <c r="H300" s="69" t="n">
        <f aca="false">ROUND(F300*1.22,2)</f>
        <v>2.27</v>
      </c>
      <c r="I300" s="70" t="s">
        <v>125</v>
      </c>
      <c r="J300" s="71" t="n">
        <v>0</v>
      </c>
      <c r="K300" s="72" t="n">
        <v>1.859</v>
      </c>
      <c r="L300" s="72" t="n">
        <f aca="false">ROUND(K300,2)</f>
        <v>1.86</v>
      </c>
      <c r="M300" s="72" t="n">
        <f aca="false">ROUND(L300*(1+J300),2)</f>
        <v>1.86</v>
      </c>
    </row>
    <row r="301" s="73" customFormat="true" ht="12.4" hidden="false" customHeight="true" outlineLevel="0" collapsed="false">
      <c r="A301" s="63" t="n">
        <f aca="false">IF(D301&gt;0,COUNTIF(D$15:D301,"&gt;"""),"")</f>
        <v>263</v>
      </c>
      <c r="B301" s="64" t="s">
        <v>588</v>
      </c>
      <c r="C301" s="65" t="s">
        <v>589</v>
      </c>
      <c r="D301" s="66" t="s">
        <v>587</v>
      </c>
      <c r="E301" s="67" t="s">
        <v>352</v>
      </c>
      <c r="F301" s="68" t="n">
        <f aca="false">M301</f>
        <v>2</v>
      </c>
      <c r="G301" s="67" t="n">
        <v>22</v>
      </c>
      <c r="H301" s="69" t="n">
        <f aca="false">ROUND(F301*1.22,2)</f>
        <v>2.44</v>
      </c>
      <c r="I301" s="70" t="s">
        <v>125</v>
      </c>
      <c r="J301" s="71" t="n">
        <v>0</v>
      </c>
      <c r="K301" s="72" t="n">
        <v>2.002</v>
      </c>
      <c r="L301" s="72" t="n">
        <f aca="false">ROUND(K301,2)</f>
        <v>2</v>
      </c>
      <c r="M301" s="72" t="n">
        <f aca="false">ROUND(L301*(1+J301),2)</f>
        <v>2</v>
      </c>
    </row>
    <row r="302" s="73" customFormat="true" ht="12.4" hidden="false" customHeight="true" outlineLevel="0" collapsed="false">
      <c r="A302" s="63" t="n">
        <f aca="false">IF(D302&gt;0,COUNTIF(D$15:D302,"&gt;"""),"")</f>
        <v>264</v>
      </c>
      <c r="B302" s="64" t="s">
        <v>590</v>
      </c>
      <c r="C302" s="65" t="s">
        <v>591</v>
      </c>
      <c r="D302" s="66" t="s">
        <v>587</v>
      </c>
      <c r="E302" s="67" t="s">
        <v>352</v>
      </c>
      <c r="F302" s="68" t="n">
        <f aca="false">M302</f>
        <v>3.75</v>
      </c>
      <c r="G302" s="67" t="n">
        <v>22</v>
      </c>
      <c r="H302" s="69" t="n">
        <f aca="false">ROUND(F302*1.22,2)</f>
        <v>4.58</v>
      </c>
      <c r="I302" s="70" t="s">
        <v>125</v>
      </c>
      <c r="J302" s="71" t="n">
        <v>0</v>
      </c>
      <c r="K302" s="72" t="n">
        <v>3.751</v>
      </c>
      <c r="L302" s="72" t="n">
        <f aca="false">ROUND(K302,2)</f>
        <v>3.75</v>
      </c>
      <c r="M302" s="72" t="n">
        <f aca="false">ROUND(L302*(1+J302),2)</f>
        <v>3.75</v>
      </c>
    </row>
    <row r="303" s="73" customFormat="true" ht="12.4" hidden="false" customHeight="true" outlineLevel="0" collapsed="false">
      <c r="A303" s="63" t="n">
        <f aca="false">IF(D303&gt;0,COUNTIF(D$15:D303,"&gt;"""),"")</f>
        <v>265</v>
      </c>
      <c r="B303" s="64" t="s">
        <v>592</v>
      </c>
      <c r="C303" s="65" t="s">
        <v>593</v>
      </c>
      <c r="D303" s="66" t="s">
        <v>587</v>
      </c>
      <c r="E303" s="67" t="s">
        <v>352</v>
      </c>
      <c r="F303" s="68" t="n">
        <f aca="false">M303</f>
        <v>5.45</v>
      </c>
      <c r="G303" s="67" t="n">
        <v>22</v>
      </c>
      <c r="H303" s="69" t="n">
        <f aca="false">ROUND(F303*1.22,2)</f>
        <v>6.65</v>
      </c>
      <c r="I303" s="70" t="s">
        <v>125</v>
      </c>
      <c r="J303" s="71" t="n">
        <v>0</v>
      </c>
      <c r="K303" s="72" t="n">
        <v>5.445</v>
      </c>
      <c r="L303" s="72" t="n">
        <f aca="false">ROUND(K303,2)</f>
        <v>5.45</v>
      </c>
      <c r="M303" s="72" t="n">
        <f aca="false">ROUND(L303*(1+J303),2)</f>
        <v>5.45</v>
      </c>
    </row>
    <row r="304" s="73" customFormat="true" ht="12.4" hidden="false" customHeight="true" outlineLevel="0" collapsed="false">
      <c r="A304" s="63" t="n">
        <f aca="false">IF(D304&gt;0,COUNTIF(D$15:D304,"&gt;"""),"")</f>
        <v>266</v>
      </c>
      <c r="B304" s="64" t="s">
        <v>594</v>
      </c>
      <c r="C304" s="65" t="s">
        <v>595</v>
      </c>
      <c r="D304" s="66" t="s">
        <v>587</v>
      </c>
      <c r="E304" s="67" t="s">
        <v>352</v>
      </c>
      <c r="F304" s="68" t="n">
        <f aca="false">M304</f>
        <v>3.97</v>
      </c>
      <c r="G304" s="67" t="n">
        <v>22</v>
      </c>
      <c r="H304" s="69" t="n">
        <f aca="false">ROUND(F304*1.22,2)</f>
        <v>4.84</v>
      </c>
      <c r="I304" s="70" t="s">
        <v>125</v>
      </c>
      <c r="J304" s="71" t="n">
        <v>0</v>
      </c>
      <c r="K304" s="72" t="n">
        <v>3.971</v>
      </c>
      <c r="L304" s="72" t="n">
        <f aca="false">ROUND(K304,2)</f>
        <v>3.97</v>
      </c>
      <c r="M304" s="72" t="n">
        <f aca="false">ROUND(L304*(1+J304),2)</f>
        <v>3.97</v>
      </c>
    </row>
    <row r="305" s="73" customFormat="true" ht="12.4" hidden="false" customHeight="true" outlineLevel="0" collapsed="false">
      <c r="A305" s="63" t="n">
        <f aca="false">IF(D305&gt;0,COUNTIF(D$15:D305,"&gt;"""),"")</f>
        <v>267</v>
      </c>
      <c r="B305" s="64" t="s">
        <v>596</v>
      </c>
      <c r="C305" s="65" t="s">
        <v>597</v>
      </c>
      <c r="D305" s="66" t="s">
        <v>587</v>
      </c>
      <c r="E305" s="67" t="s">
        <v>352</v>
      </c>
      <c r="F305" s="68" t="n">
        <f aca="false">M305</f>
        <v>6.3</v>
      </c>
      <c r="G305" s="67" t="n">
        <v>22</v>
      </c>
      <c r="H305" s="69" t="n">
        <f aca="false">ROUND(F305*1.22,2)</f>
        <v>7.69</v>
      </c>
      <c r="I305" s="70" t="s">
        <v>125</v>
      </c>
      <c r="J305" s="71" t="n">
        <v>0</v>
      </c>
      <c r="K305" s="72" t="n">
        <v>6.303</v>
      </c>
      <c r="L305" s="72" t="n">
        <f aca="false">ROUND(K305,2)</f>
        <v>6.3</v>
      </c>
      <c r="M305" s="72" t="n">
        <f aca="false">ROUND(L305*(1+J305),2)</f>
        <v>6.3</v>
      </c>
    </row>
    <row r="306" s="73" customFormat="true" ht="12.4" hidden="false" customHeight="true" outlineLevel="0" collapsed="false">
      <c r="A306" s="63" t="n">
        <f aca="false">IF(D306&gt;0,COUNTIF(D$15:D306,"&gt;"""),"")</f>
        <v>268</v>
      </c>
      <c r="B306" s="64" t="s">
        <v>598</v>
      </c>
      <c r="C306" s="65" t="s">
        <v>599</v>
      </c>
      <c r="D306" s="66" t="s">
        <v>587</v>
      </c>
      <c r="E306" s="67" t="s">
        <v>352</v>
      </c>
      <c r="F306" s="68" t="n">
        <f aca="false">M306</f>
        <v>4.72</v>
      </c>
      <c r="G306" s="67" t="n">
        <v>22</v>
      </c>
      <c r="H306" s="69" t="n">
        <f aca="false">ROUND(F306*1.22,2)</f>
        <v>5.76</v>
      </c>
      <c r="I306" s="70" t="s">
        <v>125</v>
      </c>
      <c r="J306" s="71" t="n">
        <v>0</v>
      </c>
      <c r="K306" s="72" t="n">
        <v>4.719</v>
      </c>
      <c r="L306" s="72" t="n">
        <f aca="false">ROUND(K306,2)</f>
        <v>4.72</v>
      </c>
      <c r="M306" s="72" t="n">
        <f aca="false">ROUND(L306*(1+J306),2)</f>
        <v>4.72</v>
      </c>
    </row>
    <row r="307" s="73" customFormat="true" ht="12.4" hidden="false" customHeight="true" outlineLevel="0" collapsed="false">
      <c r="A307" s="63" t="n">
        <f aca="false">IF(D307&gt;0,COUNTIF(D$15:D307,"&gt;"""),"")</f>
        <v>269</v>
      </c>
      <c r="B307" s="64" t="s">
        <v>600</v>
      </c>
      <c r="C307" s="65" t="s">
        <v>601</v>
      </c>
      <c r="D307" s="66" t="s">
        <v>587</v>
      </c>
      <c r="E307" s="67" t="s">
        <v>352</v>
      </c>
      <c r="F307" s="68" t="n">
        <f aca="false">M307</f>
        <v>7.55</v>
      </c>
      <c r="G307" s="67" t="n">
        <v>22</v>
      </c>
      <c r="H307" s="69" t="n">
        <f aca="false">ROUND(F307*1.22,2)</f>
        <v>9.21</v>
      </c>
      <c r="I307" s="70" t="s">
        <v>125</v>
      </c>
      <c r="J307" s="71" t="n">
        <v>0</v>
      </c>
      <c r="K307" s="72" t="n">
        <v>7.546</v>
      </c>
      <c r="L307" s="72" t="n">
        <f aca="false">ROUND(K307,2)</f>
        <v>7.55</v>
      </c>
      <c r="M307" s="72" t="n">
        <f aca="false">ROUND(L307*(1+J307),2)</f>
        <v>7.55</v>
      </c>
    </row>
    <row r="308" s="73" customFormat="true" ht="12.4" hidden="false" customHeight="true" outlineLevel="0" collapsed="false">
      <c r="A308" s="63" t="n">
        <f aca="false">IF(D308&gt;0,COUNTIF(D$15:D308,"&gt;"""),"")</f>
        <v>270</v>
      </c>
      <c r="B308" s="64" t="s">
        <v>602</v>
      </c>
      <c r="C308" s="65" t="s">
        <v>603</v>
      </c>
      <c r="D308" s="66" t="s">
        <v>587</v>
      </c>
      <c r="E308" s="67" t="s">
        <v>352</v>
      </c>
      <c r="F308" s="68" t="n">
        <f aca="false">M308</f>
        <v>9.79</v>
      </c>
      <c r="G308" s="67" t="n">
        <v>22</v>
      </c>
      <c r="H308" s="69" t="n">
        <f aca="false">ROUND(F308*1.22,2)</f>
        <v>11.94</v>
      </c>
      <c r="I308" s="70" t="s">
        <v>125</v>
      </c>
      <c r="J308" s="71" t="n">
        <v>0</v>
      </c>
      <c r="K308" s="72" t="n">
        <v>9.79</v>
      </c>
      <c r="L308" s="72" t="n">
        <f aca="false">ROUND(K308,2)</f>
        <v>9.79</v>
      </c>
      <c r="M308" s="72" t="n">
        <f aca="false">ROUND(L308*(1+J308),2)</f>
        <v>9.79</v>
      </c>
    </row>
    <row r="309" s="73" customFormat="true" ht="12.4" hidden="false" customHeight="true" outlineLevel="0" collapsed="false">
      <c r="A309" s="63" t="n">
        <f aca="false">IF(D309&gt;0,COUNTIF(D$15:D309,"&gt;"""),"")</f>
        <v>271</v>
      </c>
      <c r="B309" s="64" t="s">
        <v>604</v>
      </c>
      <c r="C309" s="65" t="s">
        <v>605</v>
      </c>
      <c r="D309" s="66" t="s">
        <v>587</v>
      </c>
      <c r="E309" s="67" t="s">
        <v>352</v>
      </c>
      <c r="F309" s="68" t="n">
        <f aca="false">M309</f>
        <v>11.86</v>
      </c>
      <c r="G309" s="67" t="n">
        <v>22</v>
      </c>
      <c r="H309" s="69" t="n">
        <f aca="false">ROUND(F309*1.22,2)</f>
        <v>14.47</v>
      </c>
      <c r="I309" s="70" t="s">
        <v>125</v>
      </c>
      <c r="J309" s="71" t="n">
        <v>0</v>
      </c>
      <c r="K309" s="72" t="n">
        <v>11.858</v>
      </c>
      <c r="L309" s="72" t="n">
        <f aca="false">ROUND(K309,2)</f>
        <v>11.86</v>
      </c>
      <c r="M309" s="72" t="n">
        <f aca="false">ROUND(L309*(1+J309),2)</f>
        <v>11.86</v>
      </c>
    </row>
    <row r="310" s="73" customFormat="true" ht="12.4" hidden="false" customHeight="true" outlineLevel="0" collapsed="false">
      <c r="A310" s="63" t="n">
        <f aca="false">IF(D310&gt;0,COUNTIF(D$15:D310,"&gt;"""),"")</f>
        <v>272</v>
      </c>
      <c r="B310" s="64" t="s">
        <v>606</v>
      </c>
      <c r="C310" s="65" t="s">
        <v>607</v>
      </c>
      <c r="D310" s="66" t="s">
        <v>587</v>
      </c>
      <c r="E310" s="67" t="s">
        <v>352</v>
      </c>
      <c r="F310" s="68" t="n">
        <f aca="false">M310</f>
        <v>23.11</v>
      </c>
      <c r="G310" s="67" t="n">
        <v>22</v>
      </c>
      <c r="H310" s="69" t="n">
        <f aca="false">ROUND(F310*1.22,2)</f>
        <v>28.19</v>
      </c>
      <c r="I310" s="70" t="s">
        <v>125</v>
      </c>
      <c r="J310" s="71" t="n">
        <v>0</v>
      </c>
      <c r="K310" s="72" t="n">
        <v>23.111</v>
      </c>
      <c r="L310" s="72" t="n">
        <f aca="false">ROUND(K310,2)</f>
        <v>23.11</v>
      </c>
      <c r="M310" s="72" t="n">
        <f aca="false">ROUND(L310*(1+J310),2)</f>
        <v>23.11</v>
      </c>
    </row>
    <row r="311" s="73" customFormat="true" ht="12.4" hidden="false" customHeight="true" outlineLevel="0" collapsed="false">
      <c r="A311" s="63" t="n">
        <f aca="false">IF(D311&gt;0,COUNTIF(D$15:D311,"&gt;"""),"")</f>
        <v>273</v>
      </c>
      <c r="B311" s="64" t="s">
        <v>608</v>
      </c>
      <c r="C311" s="65" t="s">
        <v>609</v>
      </c>
      <c r="D311" s="66" t="s">
        <v>587</v>
      </c>
      <c r="E311" s="67" t="s">
        <v>352</v>
      </c>
      <c r="F311" s="68" t="n">
        <f aca="false">M311</f>
        <v>19.32</v>
      </c>
      <c r="G311" s="67" t="n">
        <v>22</v>
      </c>
      <c r="H311" s="69" t="n">
        <f aca="false">ROUND(F311*1.22,2)</f>
        <v>23.57</v>
      </c>
      <c r="I311" s="70" t="s">
        <v>125</v>
      </c>
      <c r="J311" s="71" t="n">
        <v>0</v>
      </c>
      <c r="K311" s="72" t="n">
        <v>19.316</v>
      </c>
      <c r="L311" s="72" t="n">
        <f aca="false">ROUND(K311,2)</f>
        <v>19.32</v>
      </c>
      <c r="M311" s="72" t="n">
        <f aca="false">ROUND(L311*(1+J311),2)</f>
        <v>19.32</v>
      </c>
    </row>
    <row r="312" s="73" customFormat="true" ht="12.4" hidden="false" customHeight="true" outlineLevel="0" collapsed="false">
      <c r="A312" s="63" t="n">
        <f aca="false">IF(D312&gt;0,COUNTIF(D$15:D312,"&gt;"""),"")</f>
        <v>274</v>
      </c>
      <c r="B312" s="64" t="s">
        <v>610</v>
      </c>
      <c r="C312" s="65" t="s">
        <v>611</v>
      </c>
      <c r="D312" s="66" t="s">
        <v>587</v>
      </c>
      <c r="E312" s="67" t="s">
        <v>352</v>
      </c>
      <c r="F312" s="68" t="n">
        <f aca="false">M312</f>
        <v>17.86</v>
      </c>
      <c r="G312" s="67" t="n">
        <v>22</v>
      </c>
      <c r="H312" s="69" t="n">
        <f aca="false">ROUND(F312*1.22,2)</f>
        <v>21.79</v>
      </c>
      <c r="I312" s="70" t="s">
        <v>125</v>
      </c>
      <c r="J312" s="71" t="n">
        <v>0</v>
      </c>
      <c r="K312" s="72" t="n">
        <v>17.864</v>
      </c>
      <c r="L312" s="72" t="n">
        <f aca="false">ROUND(K312,2)</f>
        <v>17.86</v>
      </c>
      <c r="M312" s="72" t="n">
        <f aca="false">ROUND(L312*(1+J312),2)</f>
        <v>17.86</v>
      </c>
    </row>
    <row r="313" s="73" customFormat="true" ht="12.4" hidden="false" customHeight="true" outlineLevel="0" collapsed="false">
      <c r="A313" s="63" t="n">
        <f aca="false">IF(D313&gt;0,COUNTIF(D$15:D313,"&gt;"""),"")</f>
        <v>275</v>
      </c>
      <c r="B313" s="64" t="s">
        <v>612</v>
      </c>
      <c r="C313" s="65" t="s">
        <v>613</v>
      </c>
      <c r="D313" s="66" t="s">
        <v>587</v>
      </c>
      <c r="E313" s="67" t="s">
        <v>352</v>
      </c>
      <c r="F313" s="68" t="n">
        <f aca="false">M313</f>
        <v>31.26</v>
      </c>
      <c r="G313" s="67" t="n">
        <v>22</v>
      </c>
      <c r="H313" s="69" t="n">
        <f aca="false">ROUND(F313*1.22,2)</f>
        <v>38.14</v>
      </c>
      <c r="I313" s="70" t="s">
        <v>125</v>
      </c>
      <c r="J313" s="71" t="n">
        <v>0</v>
      </c>
      <c r="K313" s="72" t="n">
        <v>31.262</v>
      </c>
      <c r="L313" s="72" t="n">
        <f aca="false">ROUND(K313,2)</f>
        <v>31.26</v>
      </c>
      <c r="M313" s="72" t="n">
        <f aca="false">ROUND(L313*(1+J313),2)</f>
        <v>31.26</v>
      </c>
    </row>
    <row r="314" s="73" customFormat="true" ht="12.4" hidden="false" customHeight="true" outlineLevel="0" collapsed="false">
      <c r="A314" s="63" t="n">
        <f aca="false">IF(D314&gt;0,COUNTIF(D$15:D314,"&gt;"""),"")</f>
        <v>276</v>
      </c>
      <c r="B314" s="64" t="s">
        <v>614</v>
      </c>
      <c r="C314" s="65" t="s">
        <v>615</v>
      </c>
      <c r="D314" s="66" t="s">
        <v>587</v>
      </c>
      <c r="E314" s="67" t="s">
        <v>352</v>
      </c>
      <c r="F314" s="68" t="n">
        <f aca="false">M314</f>
        <v>61.62</v>
      </c>
      <c r="G314" s="67" t="n">
        <v>22</v>
      </c>
      <c r="H314" s="69" t="n">
        <f aca="false">ROUND(F314*1.22,2)</f>
        <v>75.18</v>
      </c>
      <c r="I314" s="70" t="s">
        <v>125</v>
      </c>
      <c r="J314" s="71" t="n">
        <v>0</v>
      </c>
      <c r="K314" s="72" t="n">
        <v>61.622</v>
      </c>
      <c r="L314" s="72" t="n">
        <f aca="false">ROUND(K314,2)</f>
        <v>61.62</v>
      </c>
      <c r="M314" s="72" t="n">
        <f aca="false">ROUND(L314*(1+J314),2)</f>
        <v>61.62</v>
      </c>
    </row>
    <row r="315" s="73" customFormat="true" ht="12.4" hidden="false" customHeight="true" outlineLevel="0" collapsed="false">
      <c r="A315" s="63" t="n">
        <f aca="false">IF(D315&gt;0,COUNTIF(D$15:D315,"&gt;"""),"")</f>
        <v>277</v>
      </c>
      <c r="B315" s="64" t="s">
        <v>616</v>
      </c>
      <c r="C315" s="65" t="s">
        <v>617</v>
      </c>
      <c r="D315" s="66" t="s">
        <v>587</v>
      </c>
      <c r="E315" s="67" t="s">
        <v>352</v>
      </c>
      <c r="F315" s="68" t="n">
        <f aca="false">M315</f>
        <v>83.26</v>
      </c>
      <c r="G315" s="67" t="n">
        <v>22</v>
      </c>
      <c r="H315" s="69" t="n">
        <f aca="false">ROUND(F315*1.22,2)</f>
        <v>101.58</v>
      </c>
      <c r="I315" s="70" t="s">
        <v>125</v>
      </c>
      <c r="J315" s="71" t="n">
        <v>0</v>
      </c>
      <c r="K315" s="72" t="n">
        <v>83.259</v>
      </c>
      <c r="L315" s="72" t="n">
        <f aca="false">ROUND(K315,2)</f>
        <v>83.26</v>
      </c>
      <c r="M315" s="72" t="n">
        <f aca="false">ROUND(L315*(1+J315),2)</f>
        <v>83.26</v>
      </c>
    </row>
    <row r="316" s="73" customFormat="true" ht="12.4" hidden="false" customHeight="true" outlineLevel="0" collapsed="false">
      <c r="A316" s="63" t="n">
        <f aca="false">IF(D316&gt;0,COUNTIF(D$15:D316,"&gt;"""),"")</f>
        <v>278</v>
      </c>
      <c r="B316" s="64" t="s">
        <v>618</v>
      </c>
      <c r="C316" s="65" t="s">
        <v>619</v>
      </c>
      <c r="D316" s="66" t="s">
        <v>587</v>
      </c>
      <c r="E316" s="67" t="s">
        <v>352</v>
      </c>
      <c r="F316" s="68" t="n">
        <f aca="false">M316</f>
        <v>118.31</v>
      </c>
      <c r="G316" s="67" t="n">
        <v>22</v>
      </c>
      <c r="H316" s="69" t="n">
        <f aca="false">ROUND(F316*1.22,2)</f>
        <v>144.34</v>
      </c>
      <c r="I316" s="70" t="s">
        <v>125</v>
      </c>
      <c r="J316" s="71" t="n">
        <v>0</v>
      </c>
      <c r="K316" s="72" t="n">
        <v>118.305</v>
      </c>
      <c r="L316" s="72" t="n">
        <f aca="false">ROUND(K316,2)</f>
        <v>118.31</v>
      </c>
      <c r="M316" s="72" t="n">
        <f aca="false">ROUND(L316*(1+J316),2)</f>
        <v>118.31</v>
      </c>
    </row>
    <row r="317" s="73" customFormat="true" ht="12.4" hidden="false" customHeight="true" outlineLevel="0" collapsed="false">
      <c r="A317" s="63" t="n">
        <f aca="false">IF(D317&gt;0,COUNTIF(D$15:D317,"&gt;"""),"")</f>
        <v>279</v>
      </c>
      <c r="B317" s="64" t="s">
        <v>620</v>
      </c>
      <c r="C317" s="65" t="s">
        <v>621</v>
      </c>
      <c r="D317" s="66" t="s">
        <v>587</v>
      </c>
      <c r="E317" s="67" t="s">
        <v>352</v>
      </c>
      <c r="F317" s="68" t="n">
        <f aca="false">M317</f>
        <v>195.83</v>
      </c>
      <c r="G317" s="67" t="n">
        <v>22</v>
      </c>
      <c r="H317" s="69" t="n">
        <f aca="false">ROUND(F317*1.22,2)</f>
        <v>238.91</v>
      </c>
      <c r="I317" s="70" t="s">
        <v>125</v>
      </c>
      <c r="J317" s="71" t="n">
        <v>0</v>
      </c>
      <c r="K317" s="72" t="n">
        <v>195.833</v>
      </c>
      <c r="L317" s="72" t="n">
        <f aca="false">ROUND(K317,2)</f>
        <v>195.83</v>
      </c>
      <c r="M317" s="72" t="n">
        <f aca="false">ROUND(L317*(1+J317),2)</f>
        <v>195.83</v>
      </c>
    </row>
    <row r="318" s="73" customFormat="true" ht="12.4" hidden="false" customHeight="true" outlineLevel="0" collapsed="false">
      <c r="A318" s="63" t="n">
        <f aca="false">IF(D318&gt;0,COUNTIF(D$15:D318,"&gt;"""),"")</f>
        <v>280</v>
      </c>
      <c r="B318" s="64" t="s">
        <v>622</v>
      </c>
      <c r="C318" s="65" t="s">
        <v>623</v>
      </c>
      <c r="D318" s="66" t="s">
        <v>587</v>
      </c>
      <c r="E318" s="67" t="s">
        <v>352</v>
      </c>
      <c r="F318" s="68" t="n">
        <f aca="false">M318</f>
        <v>18.8</v>
      </c>
      <c r="G318" s="67" t="n">
        <v>22</v>
      </c>
      <c r="H318" s="69" t="n">
        <f aca="false">ROUND(F318*1.22,2)</f>
        <v>22.94</v>
      </c>
      <c r="I318" s="70" t="s">
        <v>125</v>
      </c>
      <c r="J318" s="71" t="n">
        <v>0</v>
      </c>
      <c r="K318" s="72" t="n">
        <v>18.799</v>
      </c>
      <c r="L318" s="72" t="n">
        <f aca="false">ROUND(K318,2)</f>
        <v>18.8</v>
      </c>
      <c r="M318" s="72" t="n">
        <f aca="false">ROUND(L318*(1+J318),2)</f>
        <v>18.8</v>
      </c>
    </row>
    <row r="319" s="73" customFormat="true" ht="12.4" hidden="false" customHeight="true" outlineLevel="0" collapsed="false">
      <c r="A319" s="63" t="n">
        <f aca="false">IF(D319&gt;0,COUNTIF(D$15:D319,"&gt;"""),"")</f>
        <v>281</v>
      </c>
      <c r="B319" s="64" t="s">
        <v>624</v>
      </c>
      <c r="C319" s="65" t="s">
        <v>625</v>
      </c>
      <c r="D319" s="66" t="s">
        <v>587</v>
      </c>
      <c r="E319" s="67" t="s">
        <v>352</v>
      </c>
      <c r="F319" s="68" t="n">
        <f aca="false">M319</f>
        <v>13.72</v>
      </c>
      <c r="G319" s="67" t="n">
        <v>22</v>
      </c>
      <c r="H319" s="69" t="n">
        <f aca="false">ROUND(F319*1.22,2)</f>
        <v>16.74</v>
      </c>
      <c r="I319" s="70" t="s">
        <v>125</v>
      </c>
      <c r="J319" s="71" t="n">
        <v>0</v>
      </c>
      <c r="K319" s="72" t="n">
        <v>13.717</v>
      </c>
      <c r="L319" s="72" t="n">
        <f aca="false">ROUND(K319,2)</f>
        <v>13.72</v>
      </c>
      <c r="M319" s="72" t="n">
        <f aca="false">ROUND(L319*(1+J319),2)</f>
        <v>13.72</v>
      </c>
    </row>
    <row r="320" s="73" customFormat="true" ht="12.4" hidden="false" customHeight="true" outlineLevel="0" collapsed="false">
      <c r="A320" s="63" t="n">
        <f aca="false">IF(D320&gt;0,COUNTIF(D$15:D320,"&gt;"""),"")</f>
        <v>282</v>
      </c>
      <c r="B320" s="64" t="s">
        <v>626</v>
      </c>
      <c r="C320" s="65" t="s">
        <v>627</v>
      </c>
      <c r="D320" s="66" t="s">
        <v>587</v>
      </c>
      <c r="E320" s="67" t="s">
        <v>352</v>
      </c>
      <c r="F320" s="68" t="n">
        <f aca="false">M320</f>
        <v>13.72</v>
      </c>
      <c r="G320" s="67" t="n">
        <v>22</v>
      </c>
      <c r="H320" s="69" t="n">
        <f aca="false">ROUND(F320*1.22,2)</f>
        <v>16.74</v>
      </c>
      <c r="I320" s="70" t="s">
        <v>125</v>
      </c>
      <c r="J320" s="71" t="n">
        <v>0</v>
      </c>
      <c r="K320" s="72" t="n">
        <v>13.717</v>
      </c>
      <c r="L320" s="72" t="n">
        <f aca="false">ROUND(K320,2)</f>
        <v>13.72</v>
      </c>
      <c r="M320" s="72" t="n">
        <f aca="false">ROUND(L320*(1+J320),2)</f>
        <v>13.72</v>
      </c>
    </row>
    <row r="321" s="73" customFormat="true" ht="12.4" hidden="false" customHeight="true" outlineLevel="0" collapsed="false">
      <c r="A321" s="63" t="n">
        <f aca="false">IF(D321&gt;0,COUNTIF(D$15:D321,"&gt;"""),"")</f>
        <v>283</v>
      </c>
      <c r="B321" s="64" t="s">
        <v>628</v>
      </c>
      <c r="C321" s="65" t="s">
        <v>629</v>
      </c>
      <c r="D321" s="66" t="s">
        <v>587</v>
      </c>
      <c r="E321" s="67" t="s">
        <v>352</v>
      </c>
      <c r="F321" s="68" t="n">
        <f aca="false">M321</f>
        <v>66.07</v>
      </c>
      <c r="G321" s="67" t="n">
        <v>22</v>
      </c>
      <c r="H321" s="69" t="n">
        <f aca="false">ROUND(F321*1.22,2)</f>
        <v>80.61</v>
      </c>
      <c r="I321" s="70" t="s">
        <v>125</v>
      </c>
      <c r="J321" s="71" t="n">
        <v>0</v>
      </c>
      <c r="K321" s="72" t="n">
        <v>66.066</v>
      </c>
      <c r="L321" s="72" t="n">
        <f aca="false">ROUND(K321,2)</f>
        <v>66.07</v>
      </c>
      <c r="M321" s="72" t="n">
        <f aca="false">ROUND(L321*(1+J321),2)</f>
        <v>66.07</v>
      </c>
    </row>
    <row r="322" s="80" customFormat="true" ht="15.75" hidden="false" customHeight="false" outlineLevel="0" collapsed="false">
      <c r="A322" s="74" t="str">
        <f aca="false">IF(D322&gt;0,COUNTIF(D$15:D322,"&gt;"""),"")</f>
        <v/>
      </c>
      <c r="B322" s="75" t="s">
        <v>630</v>
      </c>
      <c r="C322" s="75"/>
      <c r="D322" s="76"/>
      <c r="E322" s="75"/>
      <c r="F322" s="75"/>
      <c r="G322" s="75"/>
      <c r="H322" s="75"/>
      <c r="I322" s="77"/>
      <c r="J322" s="78" t="n">
        <v>0</v>
      </c>
      <c r="K322" s="79"/>
      <c r="L322" s="79" t="n">
        <f aca="false">ROUND(K322,2)</f>
        <v>0</v>
      </c>
      <c r="M322" s="79" t="n">
        <f aca="false">ROUND(L322*(1+J322),2)</f>
        <v>0</v>
      </c>
    </row>
    <row r="323" s="73" customFormat="true" ht="12.4" hidden="false" customHeight="true" outlineLevel="0" collapsed="false">
      <c r="A323" s="63" t="n">
        <f aca="false">IF(D323&gt;0,COUNTIF(D$15:D323,"&gt;"""),"")</f>
        <v>284</v>
      </c>
      <c r="B323" s="64" t="s">
        <v>631</v>
      </c>
      <c r="C323" s="65" t="s">
        <v>632</v>
      </c>
      <c r="D323" s="66" t="s">
        <v>158</v>
      </c>
      <c r="E323" s="67" t="s">
        <v>28</v>
      </c>
      <c r="F323" s="68" t="n">
        <f aca="false">M323</f>
        <v>7.97</v>
      </c>
      <c r="G323" s="67" t="n">
        <v>22</v>
      </c>
      <c r="H323" s="69" t="n">
        <f aca="false">ROUND(F323*1.22,2)</f>
        <v>9.72</v>
      </c>
      <c r="I323" s="70" t="s">
        <v>531</v>
      </c>
      <c r="J323" s="71" t="n">
        <v>0.03</v>
      </c>
      <c r="K323" s="72" t="n">
        <v>7.74</v>
      </c>
      <c r="L323" s="72" t="n">
        <f aca="false">ROUND(K323,2)</f>
        <v>7.74</v>
      </c>
      <c r="M323" s="72" t="n">
        <f aca="false">ROUND(L323*(1+J323),2)</f>
        <v>7.97</v>
      </c>
    </row>
    <row r="324" s="73" customFormat="true" ht="12.4" hidden="false" customHeight="true" outlineLevel="0" collapsed="false">
      <c r="A324" s="63" t="n">
        <f aca="false">IF(D324&gt;0,COUNTIF(D$15:D324,"&gt;"""),"")</f>
        <v>285</v>
      </c>
      <c r="B324" s="64" t="s">
        <v>633</v>
      </c>
      <c r="C324" s="65" t="s">
        <v>634</v>
      </c>
      <c r="D324" s="66" t="s">
        <v>158</v>
      </c>
      <c r="E324" s="67" t="s">
        <v>28</v>
      </c>
      <c r="F324" s="68" t="n">
        <f aca="false">M324</f>
        <v>8.56</v>
      </c>
      <c r="G324" s="67" t="n">
        <v>22</v>
      </c>
      <c r="H324" s="69" t="n">
        <f aca="false">ROUND(F324*1.22,2)</f>
        <v>10.44</v>
      </c>
      <c r="I324" s="70" t="s">
        <v>635</v>
      </c>
      <c r="J324" s="71" t="n">
        <v>0.03</v>
      </c>
      <c r="K324" s="72" t="n">
        <v>8.31</v>
      </c>
      <c r="L324" s="72" t="n">
        <f aca="false">ROUND(K324,2)</f>
        <v>8.31</v>
      </c>
      <c r="M324" s="72" t="n">
        <f aca="false">ROUND(L324*(1+J324),2)</f>
        <v>8.56</v>
      </c>
    </row>
    <row r="325" s="73" customFormat="true" ht="12.4" hidden="false" customHeight="true" outlineLevel="0" collapsed="false">
      <c r="A325" s="63" t="n">
        <f aca="false">IF(D325&gt;0,COUNTIF(D$15:D325,"&gt;"""),"")</f>
        <v>286</v>
      </c>
      <c r="B325" s="64" t="s">
        <v>636</v>
      </c>
      <c r="C325" s="65" t="s">
        <v>637</v>
      </c>
      <c r="D325" s="66" t="s">
        <v>158</v>
      </c>
      <c r="E325" s="67" t="s">
        <v>638</v>
      </c>
      <c r="F325" s="68" t="n">
        <f aca="false">M325</f>
        <v>27.25</v>
      </c>
      <c r="G325" s="67" t="n">
        <v>22</v>
      </c>
      <c r="H325" s="69" t="n">
        <f aca="false">ROUND(F325*1.22,2)</f>
        <v>33.25</v>
      </c>
      <c r="I325" s="70" t="s">
        <v>51</v>
      </c>
      <c r="J325" s="71" t="n">
        <v>0.03</v>
      </c>
      <c r="K325" s="72" t="n">
        <v>19.74</v>
      </c>
      <c r="L325" s="72" t="n">
        <f aca="false">ROUND(K325,2)</f>
        <v>19.74</v>
      </c>
      <c r="M325" s="72" t="n">
        <v>27.25</v>
      </c>
    </row>
    <row r="326" s="73" customFormat="true" ht="12.4" hidden="false" customHeight="true" outlineLevel="0" collapsed="false">
      <c r="A326" s="63" t="n">
        <f aca="false">IF(D326&gt;0,COUNTIF(D$15:D326,"&gt;"""),"")</f>
        <v>287</v>
      </c>
      <c r="B326" s="64" t="s">
        <v>639</v>
      </c>
      <c r="C326" s="65" t="s">
        <v>640</v>
      </c>
      <c r="D326" s="66" t="s">
        <v>158</v>
      </c>
      <c r="E326" s="67" t="s">
        <v>28</v>
      </c>
      <c r="F326" s="68" t="n">
        <f aca="false">M326</f>
        <v>2.61</v>
      </c>
      <c r="G326" s="67" t="n">
        <v>22</v>
      </c>
      <c r="H326" s="69" t="n">
        <f aca="false">ROUND(F326*1.22,2)</f>
        <v>3.18</v>
      </c>
      <c r="I326" s="70" t="s">
        <v>51</v>
      </c>
      <c r="J326" s="71" t="n">
        <v>0.03</v>
      </c>
      <c r="K326" s="72" t="n">
        <v>2.53</v>
      </c>
      <c r="L326" s="72" t="n">
        <f aca="false">ROUND(K326,2)</f>
        <v>2.53</v>
      </c>
      <c r="M326" s="72" t="n">
        <f aca="false">ROUND(L326*(1+J326),2)</f>
        <v>2.61</v>
      </c>
    </row>
    <row r="327" s="73" customFormat="true" ht="12.4" hidden="false" customHeight="true" outlineLevel="0" collapsed="false">
      <c r="A327" s="63" t="n">
        <f aca="false">IF(D327&gt;0,COUNTIF(D$15:D327,"&gt;"""),"")</f>
        <v>288</v>
      </c>
      <c r="B327" s="64" t="s">
        <v>641</v>
      </c>
      <c r="C327" s="65" t="s">
        <v>642</v>
      </c>
      <c r="D327" s="66" t="s">
        <v>158</v>
      </c>
      <c r="E327" s="67" t="s">
        <v>28</v>
      </c>
      <c r="F327" s="68" t="n">
        <f aca="false">M327</f>
        <v>2.19</v>
      </c>
      <c r="G327" s="67" t="n">
        <v>22</v>
      </c>
      <c r="H327" s="69" t="n">
        <f aca="false">ROUND(F327*1.22,2)</f>
        <v>2.67</v>
      </c>
      <c r="I327" s="70" t="s">
        <v>51</v>
      </c>
      <c r="J327" s="71" t="n">
        <v>0.03</v>
      </c>
      <c r="K327" s="72" t="n">
        <v>2.134</v>
      </c>
      <c r="L327" s="72" t="n">
        <f aca="false">ROUND(K327,2)</f>
        <v>2.13</v>
      </c>
      <c r="M327" s="72" t="n">
        <f aca="false">ROUND(L327*(1+J327),2)</f>
        <v>2.19</v>
      </c>
    </row>
    <row r="328" s="73" customFormat="true" ht="12.4" hidden="false" customHeight="true" outlineLevel="0" collapsed="false">
      <c r="A328" s="63" t="n">
        <f aca="false">IF(D328&gt;0,COUNTIF(D$15:D328,"&gt;"""),"")</f>
        <v>289</v>
      </c>
      <c r="B328" s="64" t="s">
        <v>643</v>
      </c>
      <c r="C328" s="65" t="s">
        <v>644</v>
      </c>
      <c r="D328" s="66" t="s">
        <v>158</v>
      </c>
      <c r="E328" s="67" t="s">
        <v>28</v>
      </c>
      <c r="F328" s="68" t="n">
        <f aca="false">M328</f>
        <v>3.31</v>
      </c>
      <c r="G328" s="67" t="n">
        <v>22</v>
      </c>
      <c r="H328" s="69" t="n">
        <f aca="false">ROUND(F328*1.22,2)</f>
        <v>4.04</v>
      </c>
      <c r="I328" s="70" t="s">
        <v>51</v>
      </c>
      <c r="J328" s="71" t="n">
        <v>0.03</v>
      </c>
      <c r="K328" s="72" t="n">
        <v>3.212</v>
      </c>
      <c r="L328" s="72" t="n">
        <f aca="false">ROUND(K328,2)</f>
        <v>3.21</v>
      </c>
      <c r="M328" s="72" t="n">
        <f aca="false">ROUND(L328*(1+J328),2)</f>
        <v>3.31</v>
      </c>
    </row>
    <row r="329" s="73" customFormat="true" ht="12.4" hidden="false" customHeight="true" outlineLevel="0" collapsed="false">
      <c r="A329" s="63" t="n">
        <f aca="false">IF(D329&gt;0,COUNTIF(D$15:D329,"&gt;"""),"")</f>
        <v>290</v>
      </c>
      <c r="B329" s="64" t="s">
        <v>645</v>
      </c>
      <c r="C329" s="65" t="s">
        <v>646</v>
      </c>
      <c r="D329" s="66" t="s">
        <v>647</v>
      </c>
      <c r="E329" s="67" t="s">
        <v>28</v>
      </c>
      <c r="F329" s="68" t="n">
        <f aca="false">M329</f>
        <v>186.33</v>
      </c>
      <c r="G329" s="67" t="n">
        <v>22</v>
      </c>
      <c r="H329" s="69" t="n">
        <f aca="false">ROUND(F329*1.22,2)</f>
        <v>227.32</v>
      </c>
      <c r="I329" s="70" t="s">
        <v>648</v>
      </c>
      <c r="J329" s="71" t="n">
        <v>0.03</v>
      </c>
      <c r="K329" s="72" t="n">
        <v>180.895</v>
      </c>
      <c r="L329" s="72" t="n">
        <f aca="false">ROUND(K329,2)</f>
        <v>180.9</v>
      </c>
      <c r="M329" s="72" t="n">
        <f aca="false">ROUND(L329*(1+J329),2)</f>
        <v>186.33</v>
      </c>
    </row>
    <row r="330" s="73" customFormat="true" ht="12.4" hidden="false" customHeight="true" outlineLevel="0" collapsed="false">
      <c r="A330" s="63" t="n">
        <f aca="false">IF(D330&gt;0,COUNTIF(D$15:D330,"&gt;"""),"")</f>
        <v>291</v>
      </c>
      <c r="B330" s="64" t="s">
        <v>649</v>
      </c>
      <c r="C330" s="65" t="s">
        <v>650</v>
      </c>
      <c r="D330" s="66" t="s">
        <v>651</v>
      </c>
      <c r="E330" s="67" t="s">
        <v>652</v>
      </c>
      <c r="F330" s="68" t="n">
        <f aca="false">M330</f>
        <v>9.45</v>
      </c>
      <c r="G330" s="67" t="n">
        <v>22</v>
      </c>
      <c r="H330" s="69" t="n">
        <f aca="false">ROUND(F330*1.22,2)</f>
        <v>11.53</v>
      </c>
      <c r="I330" s="70" t="s">
        <v>56</v>
      </c>
      <c r="J330" s="71" t="n">
        <v>0.03</v>
      </c>
      <c r="K330" s="72" t="n">
        <v>9.17</v>
      </c>
      <c r="L330" s="72" t="n">
        <f aca="false">ROUND(K330,2)</f>
        <v>9.17</v>
      </c>
      <c r="M330" s="72" t="n">
        <f aca="false">ROUND(L330*(1+J330),2)</f>
        <v>9.45</v>
      </c>
    </row>
    <row r="331" s="80" customFormat="true" ht="15.75" hidden="false" customHeight="false" outlineLevel="0" collapsed="false">
      <c r="A331" s="74" t="str">
        <f aca="false">IF(D331&gt;0,COUNTIF(D$15:D331,"&gt;"""),"")</f>
        <v/>
      </c>
      <c r="B331" s="75" t="s">
        <v>653</v>
      </c>
      <c r="C331" s="75"/>
      <c r="D331" s="76"/>
      <c r="E331" s="75"/>
      <c r="F331" s="75"/>
      <c r="G331" s="75"/>
      <c r="H331" s="75"/>
      <c r="I331" s="77"/>
      <c r="J331" s="78" t="n">
        <v>0</v>
      </c>
      <c r="K331" s="79"/>
      <c r="L331" s="79" t="n">
        <f aca="false">ROUND(K331,2)</f>
        <v>0</v>
      </c>
      <c r="M331" s="79" t="n">
        <f aca="false">ROUND(L331*(1+J331),2)</f>
        <v>0</v>
      </c>
    </row>
    <row r="332" s="73" customFormat="true" ht="12.4" hidden="false" customHeight="true" outlineLevel="0" collapsed="false">
      <c r="A332" s="63" t="n">
        <f aca="false">IF(D332&gt;0,COUNTIF(D$15:D332,"&gt;"""),"")</f>
        <v>292</v>
      </c>
      <c r="B332" s="64" t="s">
        <v>654</v>
      </c>
      <c r="C332" s="65" t="s">
        <v>655</v>
      </c>
      <c r="D332" s="66" t="s">
        <v>587</v>
      </c>
      <c r="E332" s="67" t="s">
        <v>352</v>
      </c>
      <c r="F332" s="68" t="n">
        <f aca="false">M332</f>
        <v>5.57</v>
      </c>
      <c r="G332" s="67" t="n">
        <v>22</v>
      </c>
      <c r="H332" s="69" t="n">
        <f aca="false">ROUND(F332*1.22,2)</f>
        <v>6.8</v>
      </c>
      <c r="I332" s="70" t="s">
        <v>56</v>
      </c>
      <c r="J332" s="71" t="n">
        <v>0</v>
      </c>
      <c r="K332" s="72" t="n">
        <v>5.566</v>
      </c>
      <c r="L332" s="72" t="n">
        <f aca="false">ROUND(K332,2)</f>
        <v>5.57</v>
      </c>
      <c r="M332" s="72" t="n">
        <f aca="false">ROUND(L332*(1+J332),2)</f>
        <v>5.57</v>
      </c>
    </row>
    <row r="333" s="73" customFormat="true" ht="12.4" hidden="false" customHeight="true" outlineLevel="0" collapsed="false">
      <c r="A333" s="63" t="n">
        <f aca="false">IF(D333&gt;0,COUNTIF(D$15:D333,"&gt;"""),"")</f>
        <v>293</v>
      </c>
      <c r="B333" s="64" t="s">
        <v>656</v>
      </c>
      <c r="C333" s="65" t="s">
        <v>657</v>
      </c>
      <c r="D333" s="66" t="s">
        <v>587</v>
      </c>
      <c r="E333" s="67" t="s">
        <v>352</v>
      </c>
      <c r="F333" s="68" t="n">
        <f aca="false">M333</f>
        <v>7.96</v>
      </c>
      <c r="G333" s="67" t="n">
        <v>22</v>
      </c>
      <c r="H333" s="69" t="n">
        <f aca="false">ROUND(F333*1.22,2)</f>
        <v>9.71</v>
      </c>
      <c r="I333" s="70" t="s">
        <v>56</v>
      </c>
      <c r="J333" s="71" t="n">
        <v>0</v>
      </c>
      <c r="K333" s="72" t="n">
        <v>7.964</v>
      </c>
      <c r="L333" s="72" t="n">
        <f aca="false">ROUND(K333,2)</f>
        <v>7.96</v>
      </c>
      <c r="M333" s="72" t="n">
        <f aca="false">ROUND(L333*(1+J333),2)</f>
        <v>7.96</v>
      </c>
    </row>
    <row r="334" s="73" customFormat="true" ht="12.4" hidden="false" customHeight="true" outlineLevel="0" collapsed="false">
      <c r="A334" s="63" t="n">
        <f aca="false">IF(D334&gt;0,COUNTIF(D$15:D334,"&gt;"""),"")</f>
        <v>294</v>
      </c>
      <c r="B334" s="64" t="s">
        <v>658</v>
      </c>
      <c r="C334" s="65" t="s">
        <v>659</v>
      </c>
      <c r="D334" s="66" t="s">
        <v>587</v>
      </c>
      <c r="E334" s="67" t="s">
        <v>352</v>
      </c>
      <c r="F334" s="68" t="n">
        <f aca="false">M334</f>
        <v>3.06</v>
      </c>
      <c r="G334" s="67" t="n">
        <v>22</v>
      </c>
      <c r="H334" s="69" t="n">
        <f aca="false">ROUND(F334*1.22,2)</f>
        <v>3.73</v>
      </c>
      <c r="I334" s="70" t="s">
        <v>56</v>
      </c>
      <c r="J334" s="71" t="n">
        <v>0</v>
      </c>
      <c r="K334" s="72" t="n">
        <v>3.058</v>
      </c>
      <c r="L334" s="72" t="n">
        <f aca="false">ROUND(K334,2)</f>
        <v>3.06</v>
      </c>
      <c r="M334" s="72" t="n">
        <f aca="false">ROUND(L334*(1+J334),2)</f>
        <v>3.06</v>
      </c>
    </row>
    <row r="335" s="73" customFormat="true" ht="12.4" hidden="false" customHeight="true" outlineLevel="0" collapsed="false">
      <c r="A335" s="63" t="n">
        <f aca="false">IF(D335&gt;0,COUNTIF(D$15:D335,"&gt;"""),"")</f>
        <v>295</v>
      </c>
      <c r="B335" s="64" t="s">
        <v>660</v>
      </c>
      <c r="C335" s="65" t="s">
        <v>661</v>
      </c>
      <c r="D335" s="66" t="s">
        <v>587</v>
      </c>
      <c r="E335" s="67" t="s">
        <v>352</v>
      </c>
      <c r="F335" s="68" t="n">
        <f aca="false">M335</f>
        <v>4.59</v>
      </c>
      <c r="G335" s="67" t="n">
        <v>22</v>
      </c>
      <c r="H335" s="69" t="n">
        <f aca="false">ROUND(F335*1.22,2)</f>
        <v>5.6</v>
      </c>
      <c r="I335" s="70" t="s">
        <v>56</v>
      </c>
      <c r="J335" s="71" t="n">
        <v>0</v>
      </c>
      <c r="K335" s="72" t="n">
        <v>4.587</v>
      </c>
      <c r="L335" s="72" t="n">
        <f aca="false">ROUND(K335,2)</f>
        <v>4.59</v>
      </c>
      <c r="M335" s="72" t="n">
        <f aca="false">ROUND(L335*(1+J335),2)</f>
        <v>4.59</v>
      </c>
    </row>
    <row r="336" s="73" customFormat="true" ht="12.4" hidden="false" customHeight="true" outlineLevel="0" collapsed="false">
      <c r="A336" s="63" t="n">
        <f aca="false">IF(D336&gt;0,COUNTIF(D$15:D336,"&gt;"""),"")</f>
        <v>296</v>
      </c>
      <c r="B336" s="64" t="s">
        <v>662</v>
      </c>
      <c r="C336" s="65" t="s">
        <v>663</v>
      </c>
      <c r="D336" s="66" t="s">
        <v>587</v>
      </c>
      <c r="E336" s="67" t="s">
        <v>352</v>
      </c>
      <c r="F336" s="68" t="n">
        <f aca="false">M336</f>
        <v>8.48</v>
      </c>
      <c r="G336" s="67" t="n">
        <v>22</v>
      </c>
      <c r="H336" s="69" t="n">
        <f aca="false">ROUND(F336*1.22,2)</f>
        <v>10.35</v>
      </c>
      <c r="I336" s="70" t="s">
        <v>56</v>
      </c>
      <c r="J336" s="71" t="n">
        <v>0</v>
      </c>
      <c r="K336" s="72" t="n">
        <v>8.481</v>
      </c>
      <c r="L336" s="72" t="n">
        <f aca="false">ROUND(K336,2)</f>
        <v>8.48</v>
      </c>
      <c r="M336" s="72" t="n">
        <f aca="false">ROUND(L336*(1+J336),2)</f>
        <v>8.48</v>
      </c>
    </row>
    <row r="337" s="73" customFormat="true" ht="12.4" hidden="false" customHeight="true" outlineLevel="0" collapsed="false">
      <c r="A337" s="63" t="n">
        <f aca="false">IF(D337&gt;0,COUNTIF(D$15:D337,"&gt;"""),"")</f>
        <v>297</v>
      </c>
      <c r="B337" s="64" t="s">
        <v>664</v>
      </c>
      <c r="C337" s="65" t="s">
        <v>665</v>
      </c>
      <c r="D337" s="66" t="s">
        <v>587</v>
      </c>
      <c r="E337" s="67" t="s">
        <v>352</v>
      </c>
      <c r="F337" s="68" t="n">
        <f aca="false">M337</f>
        <v>4.59</v>
      </c>
      <c r="G337" s="67" t="n">
        <v>22</v>
      </c>
      <c r="H337" s="69" t="n">
        <f aca="false">ROUND(F337*1.22,2)</f>
        <v>5.6</v>
      </c>
      <c r="I337" s="70" t="s">
        <v>56</v>
      </c>
      <c r="J337" s="71" t="n">
        <v>0</v>
      </c>
      <c r="K337" s="72" t="n">
        <v>4.587</v>
      </c>
      <c r="L337" s="72" t="n">
        <f aca="false">ROUND(K337,2)</f>
        <v>4.59</v>
      </c>
      <c r="M337" s="72" t="n">
        <f aca="false">ROUND(L337*(1+J337),2)</f>
        <v>4.59</v>
      </c>
    </row>
    <row r="338" s="73" customFormat="true" ht="12.4" hidden="false" customHeight="true" outlineLevel="0" collapsed="false">
      <c r="A338" s="63" t="n">
        <f aca="false">IF(D338&gt;0,COUNTIF(D$15:D338,"&gt;"""),"")</f>
        <v>298</v>
      </c>
      <c r="B338" s="64" t="s">
        <v>666</v>
      </c>
      <c r="C338" s="65" t="s">
        <v>667</v>
      </c>
      <c r="D338" s="66" t="s">
        <v>587</v>
      </c>
      <c r="E338" s="67" t="s">
        <v>352</v>
      </c>
      <c r="F338" s="68" t="n">
        <f aca="false">M338</f>
        <v>8.48</v>
      </c>
      <c r="G338" s="67" t="n">
        <v>22</v>
      </c>
      <c r="H338" s="69" t="n">
        <f aca="false">ROUND(F338*1.22,2)</f>
        <v>10.35</v>
      </c>
      <c r="I338" s="70" t="s">
        <v>56</v>
      </c>
      <c r="J338" s="71" t="n">
        <v>0</v>
      </c>
      <c r="K338" s="72" t="n">
        <v>8.481</v>
      </c>
      <c r="L338" s="72" t="n">
        <f aca="false">ROUND(K338,2)</f>
        <v>8.48</v>
      </c>
      <c r="M338" s="72" t="n">
        <f aca="false">ROUND(L338*(1+J338),2)</f>
        <v>8.48</v>
      </c>
    </row>
    <row r="339" s="73" customFormat="true" ht="12.4" hidden="false" customHeight="true" outlineLevel="0" collapsed="false">
      <c r="A339" s="63" t="n">
        <f aca="false">IF(D339&gt;0,COUNTIF(D$15:D339,"&gt;"""),"")</f>
        <v>299</v>
      </c>
      <c r="B339" s="64" t="s">
        <v>668</v>
      </c>
      <c r="C339" s="65" t="s">
        <v>669</v>
      </c>
      <c r="D339" s="66" t="s">
        <v>587</v>
      </c>
      <c r="E339" s="67" t="s">
        <v>352</v>
      </c>
      <c r="F339" s="68" t="n">
        <f aca="false">M339</f>
        <v>13.79</v>
      </c>
      <c r="G339" s="67" t="n">
        <v>22</v>
      </c>
      <c r="H339" s="69" t="n">
        <f aca="false">ROUND(F339*1.22,2)</f>
        <v>16.82</v>
      </c>
      <c r="I339" s="70" t="s">
        <v>56</v>
      </c>
      <c r="J339" s="71" t="n">
        <v>0</v>
      </c>
      <c r="K339" s="72" t="n">
        <v>13.794</v>
      </c>
      <c r="L339" s="72" t="n">
        <f aca="false">ROUND(K339,2)</f>
        <v>13.79</v>
      </c>
      <c r="M339" s="72" t="n">
        <f aca="false">ROUND(L339*(1+J339),2)</f>
        <v>13.79</v>
      </c>
    </row>
    <row r="340" s="73" customFormat="true" ht="12.4" hidden="false" customHeight="true" outlineLevel="0" collapsed="false">
      <c r="A340" s="63" t="n">
        <f aca="false">IF(D340&gt;0,COUNTIF(D$15:D340,"&gt;"""),"")</f>
        <v>300</v>
      </c>
      <c r="B340" s="64" t="s">
        <v>670</v>
      </c>
      <c r="C340" s="65" t="s">
        <v>671</v>
      </c>
      <c r="D340" s="66" t="s">
        <v>587</v>
      </c>
      <c r="E340" s="67" t="s">
        <v>352</v>
      </c>
      <c r="F340" s="68" t="n">
        <f aca="false">M340</f>
        <v>14.64</v>
      </c>
      <c r="G340" s="67" t="n">
        <v>22</v>
      </c>
      <c r="H340" s="69" t="n">
        <f aca="false">ROUND(F340*1.22,2)</f>
        <v>17.86</v>
      </c>
      <c r="I340" s="70" t="s">
        <v>56</v>
      </c>
      <c r="J340" s="71" t="n">
        <v>0</v>
      </c>
      <c r="K340" s="72" t="n">
        <v>14.641</v>
      </c>
      <c r="L340" s="72" t="n">
        <f aca="false">ROUND(K340,2)</f>
        <v>14.64</v>
      </c>
      <c r="M340" s="72" t="n">
        <f aca="false">ROUND(L340*(1+J340),2)</f>
        <v>14.64</v>
      </c>
    </row>
    <row r="341" s="80" customFormat="true" ht="15.75" hidden="false" customHeight="false" outlineLevel="0" collapsed="false">
      <c r="A341" s="74" t="str">
        <f aca="false">IF(D341&gt;0,COUNTIF(D$15:D341,"&gt;"""),"")</f>
        <v/>
      </c>
      <c r="B341" s="75" t="s">
        <v>672</v>
      </c>
      <c r="C341" s="75"/>
      <c r="D341" s="76"/>
      <c r="E341" s="75"/>
      <c r="F341" s="75"/>
      <c r="G341" s="75"/>
      <c r="H341" s="75"/>
      <c r="I341" s="77"/>
      <c r="J341" s="78" t="n">
        <v>0</v>
      </c>
      <c r="K341" s="79"/>
      <c r="L341" s="79" t="n">
        <f aca="false">ROUND(K341,2)</f>
        <v>0</v>
      </c>
      <c r="M341" s="79" t="n">
        <f aca="false">ROUND(L341*(1+J341),2)</f>
        <v>0</v>
      </c>
    </row>
    <row r="342" s="73" customFormat="true" ht="12.4" hidden="false" customHeight="true" outlineLevel="0" collapsed="false">
      <c r="A342" s="63" t="n">
        <f aca="false">IF(D342&gt;0,COUNTIF(D$15:D342,"&gt;"""),"")</f>
        <v>301</v>
      </c>
      <c r="B342" s="89" t="s">
        <v>673</v>
      </c>
      <c r="C342" s="65" t="s">
        <v>674</v>
      </c>
      <c r="D342" s="90" t="s">
        <v>675</v>
      </c>
      <c r="E342" s="91" t="s">
        <v>676</v>
      </c>
      <c r="F342" s="68" t="n">
        <f aca="false">M342</f>
        <v>53.54</v>
      </c>
      <c r="G342" s="90" t="n">
        <v>22</v>
      </c>
      <c r="H342" s="69" t="n">
        <f aca="false">ROUND(F342*1.22,2)</f>
        <v>65.32</v>
      </c>
      <c r="I342" s="91" t="s">
        <v>677</v>
      </c>
      <c r="J342" s="71" t="n">
        <v>0</v>
      </c>
      <c r="K342" s="72" t="n">
        <v>53.537</v>
      </c>
      <c r="L342" s="72" t="n">
        <f aca="false">ROUND(K342,2)</f>
        <v>53.54</v>
      </c>
      <c r="M342" s="72" t="n">
        <f aca="false">ROUND(L342*(1+J342),2)</f>
        <v>53.54</v>
      </c>
    </row>
    <row r="343" s="73" customFormat="true" ht="12.4" hidden="false" customHeight="true" outlineLevel="0" collapsed="false">
      <c r="A343" s="63" t="n">
        <f aca="false">IF(D343&gt;0,COUNTIF(D$15:D343,"&gt;"""),"")</f>
        <v>302</v>
      </c>
      <c r="B343" s="89" t="s">
        <v>678</v>
      </c>
      <c r="C343" s="65" t="s">
        <v>679</v>
      </c>
      <c r="D343" s="90" t="s">
        <v>675</v>
      </c>
      <c r="E343" s="91" t="s">
        <v>676</v>
      </c>
      <c r="F343" s="68" t="n">
        <f aca="false">M343</f>
        <v>62.98</v>
      </c>
      <c r="G343" s="90" t="n">
        <v>22</v>
      </c>
      <c r="H343" s="69" t="n">
        <f aca="false">ROUND(F343*1.22,2)</f>
        <v>76.84</v>
      </c>
      <c r="I343" s="91" t="s">
        <v>677</v>
      </c>
      <c r="J343" s="71" t="n">
        <v>0</v>
      </c>
      <c r="K343" s="72" t="n">
        <v>62.975</v>
      </c>
      <c r="L343" s="72" t="n">
        <f aca="false">ROUND(K343,2)</f>
        <v>62.98</v>
      </c>
      <c r="M343" s="72" t="n">
        <f aca="false">ROUND(L343*(1+J343),2)</f>
        <v>62.98</v>
      </c>
    </row>
    <row r="344" s="73" customFormat="true" ht="12.4" hidden="false" customHeight="true" outlineLevel="0" collapsed="false">
      <c r="A344" s="63" t="n">
        <f aca="false">IF(D344&gt;0,COUNTIF(D$15:D344,"&gt;"""),"")</f>
        <v>303</v>
      </c>
      <c r="B344" s="89" t="s">
        <v>680</v>
      </c>
      <c r="C344" s="65" t="s">
        <v>681</v>
      </c>
      <c r="D344" s="90" t="s">
        <v>675</v>
      </c>
      <c r="E344" s="91" t="s">
        <v>676</v>
      </c>
      <c r="F344" s="68" t="n">
        <f aca="false">M344</f>
        <v>75.67</v>
      </c>
      <c r="G344" s="90" t="n">
        <v>22</v>
      </c>
      <c r="H344" s="69" t="n">
        <f aca="false">ROUND(F344*1.22,2)</f>
        <v>92.32</v>
      </c>
      <c r="I344" s="91" t="s">
        <v>677</v>
      </c>
      <c r="J344" s="71" t="n">
        <v>0</v>
      </c>
      <c r="K344" s="72" t="n">
        <v>75.669</v>
      </c>
      <c r="L344" s="72" t="n">
        <f aca="false">ROUND(K344,2)</f>
        <v>75.67</v>
      </c>
      <c r="M344" s="72" t="n">
        <f aca="false">ROUND(L344*(1+J344),2)</f>
        <v>75.67</v>
      </c>
    </row>
    <row r="345" s="73" customFormat="true" ht="12.4" hidden="false" customHeight="true" outlineLevel="0" collapsed="false">
      <c r="A345" s="63" t="n">
        <f aca="false">IF(D345&gt;0,COUNTIF(D$15:D345,"&gt;"""),"")</f>
        <v>304</v>
      </c>
      <c r="B345" s="89" t="s">
        <v>682</v>
      </c>
      <c r="C345" s="65" t="s">
        <v>683</v>
      </c>
      <c r="D345" s="90" t="s">
        <v>675</v>
      </c>
      <c r="E345" s="91" t="s">
        <v>676</v>
      </c>
      <c r="F345" s="68" t="n">
        <f aca="false">M345</f>
        <v>79.3</v>
      </c>
      <c r="G345" s="90" t="n">
        <v>22</v>
      </c>
      <c r="H345" s="69" t="n">
        <f aca="false">ROUND(F345*1.22,2)</f>
        <v>96.75</v>
      </c>
      <c r="I345" s="91" t="s">
        <v>677</v>
      </c>
      <c r="J345" s="71" t="n">
        <v>0</v>
      </c>
      <c r="K345" s="72" t="n">
        <v>79.299</v>
      </c>
      <c r="L345" s="72" t="n">
        <f aca="false">ROUND(K345,2)</f>
        <v>79.3</v>
      </c>
      <c r="M345" s="72" t="n">
        <f aca="false">ROUND(L345*(1+J345),2)</f>
        <v>79.3</v>
      </c>
    </row>
    <row r="346" s="73" customFormat="true" ht="12.4" hidden="false" customHeight="true" outlineLevel="0" collapsed="false">
      <c r="A346" s="63" t="n">
        <f aca="false">IF(D346&gt;0,COUNTIF(D$15:D346,"&gt;"""),"")</f>
        <v>305</v>
      </c>
      <c r="B346" s="89" t="s">
        <v>684</v>
      </c>
      <c r="C346" s="65" t="s">
        <v>685</v>
      </c>
      <c r="D346" s="90" t="s">
        <v>675</v>
      </c>
      <c r="E346" s="91" t="s">
        <v>676</v>
      </c>
      <c r="F346" s="68" t="n">
        <f aca="false">M346</f>
        <v>101.97</v>
      </c>
      <c r="G346" s="90" t="n">
        <v>22</v>
      </c>
      <c r="H346" s="69" t="n">
        <f aca="false">ROUND(F346*1.22,2)</f>
        <v>124.4</v>
      </c>
      <c r="I346" s="91" t="s">
        <v>677</v>
      </c>
      <c r="J346" s="71" t="n">
        <v>0</v>
      </c>
      <c r="K346" s="72" t="n">
        <v>101.97</v>
      </c>
      <c r="L346" s="72" t="n">
        <f aca="false">ROUND(K346,2)</f>
        <v>101.97</v>
      </c>
      <c r="M346" s="72" t="n">
        <f aca="false">ROUND(L346*(1+J346),2)</f>
        <v>101.97</v>
      </c>
    </row>
    <row r="347" s="73" customFormat="true" ht="12.4" hidden="false" customHeight="true" outlineLevel="0" collapsed="false">
      <c r="A347" s="63" t="n">
        <f aca="false">IF(D347&gt;0,COUNTIF(D$15:D347,"&gt;"""),"")</f>
        <v>306</v>
      </c>
      <c r="B347" s="89" t="s">
        <v>686</v>
      </c>
      <c r="C347" s="65" t="s">
        <v>687</v>
      </c>
      <c r="D347" s="90" t="s">
        <v>675</v>
      </c>
      <c r="E347" s="91" t="s">
        <v>676</v>
      </c>
      <c r="F347" s="68" t="n">
        <f aca="false">M347</f>
        <v>142.76</v>
      </c>
      <c r="G347" s="90" t="n">
        <v>22</v>
      </c>
      <c r="H347" s="69" t="n">
        <f aca="false">ROUND(F347*1.22,2)</f>
        <v>174.17</v>
      </c>
      <c r="I347" s="91" t="s">
        <v>677</v>
      </c>
      <c r="J347" s="71" t="n">
        <v>0</v>
      </c>
      <c r="K347" s="72" t="n">
        <v>142.758</v>
      </c>
      <c r="L347" s="72" t="n">
        <f aca="false">ROUND(K347,2)</f>
        <v>142.76</v>
      </c>
      <c r="M347" s="72" t="n">
        <f aca="false">ROUND(L347*(1+J347),2)</f>
        <v>142.76</v>
      </c>
    </row>
    <row r="348" s="73" customFormat="true" ht="12.4" hidden="false" customHeight="true" outlineLevel="0" collapsed="false">
      <c r="A348" s="63" t="n">
        <f aca="false">IF(D348&gt;0,COUNTIF(D$15:D348,"&gt;"""),"")</f>
        <v>307</v>
      </c>
      <c r="B348" s="89" t="s">
        <v>688</v>
      </c>
      <c r="C348" s="65" t="s">
        <v>689</v>
      </c>
      <c r="D348" s="90" t="s">
        <v>675</v>
      </c>
      <c r="E348" s="91" t="s">
        <v>676</v>
      </c>
      <c r="F348" s="68" t="n">
        <f aca="false">M348</f>
        <v>76.48</v>
      </c>
      <c r="G348" s="90" t="n">
        <v>22</v>
      </c>
      <c r="H348" s="69" t="n">
        <f aca="false">ROUND(F348*1.22,2)</f>
        <v>93.31</v>
      </c>
      <c r="I348" s="91" t="s">
        <v>690</v>
      </c>
      <c r="J348" s="71" t="n">
        <v>0</v>
      </c>
      <c r="K348" s="72" t="n">
        <v>76.483</v>
      </c>
      <c r="L348" s="72" t="n">
        <f aca="false">ROUND(K348,2)</f>
        <v>76.48</v>
      </c>
      <c r="M348" s="72" t="n">
        <f aca="false">ROUND(L348*(1+J348),2)</f>
        <v>76.48</v>
      </c>
    </row>
    <row r="349" s="73" customFormat="true" ht="12.4" hidden="false" customHeight="true" outlineLevel="0" collapsed="false">
      <c r="A349" s="63" t="n">
        <f aca="false">IF(D349&gt;0,COUNTIF(D$15:D349,"&gt;"""),"")</f>
        <v>308</v>
      </c>
      <c r="B349" s="89" t="s">
        <v>691</v>
      </c>
      <c r="C349" s="65" t="s">
        <v>692</v>
      </c>
      <c r="D349" s="90" t="s">
        <v>675</v>
      </c>
      <c r="E349" s="91" t="s">
        <v>676</v>
      </c>
      <c r="F349" s="68" t="n">
        <f aca="false">M349</f>
        <v>97.34</v>
      </c>
      <c r="G349" s="90" t="n">
        <v>22</v>
      </c>
      <c r="H349" s="69" t="n">
        <f aca="false">ROUND(F349*1.22,2)</f>
        <v>118.75</v>
      </c>
      <c r="I349" s="91" t="s">
        <v>690</v>
      </c>
      <c r="J349" s="71" t="n">
        <v>0</v>
      </c>
      <c r="K349" s="72" t="n">
        <v>97.339</v>
      </c>
      <c r="L349" s="72" t="n">
        <f aca="false">ROUND(K349,2)</f>
        <v>97.34</v>
      </c>
      <c r="M349" s="72" t="n">
        <f aca="false">ROUND(L349*(1+J349),2)</f>
        <v>97.34</v>
      </c>
    </row>
    <row r="350" s="73" customFormat="true" ht="12.4" hidden="false" customHeight="true" outlineLevel="0" collapsed="false">
      <c r="A350" s="63" t="n">
        <f aca="false">IF(D350&gt;0,COUNTIF(D$15:D350,"&gt;"""),"")</f>
        <v>309</v>
      </c>
      <c r="B350" s="89" t="s">
        <v>693</v>
      </c>
      <c r="C350" s="65" t="s">
        <v>694</v>
      </c>
      <c r="D350" s="90" t="s">
        <v>675</v>
      </c>
      <c r="E350" s="91" t="s">
        <v>676</v>
      </c>
      <c r="F350" s="68" t="n">
        <f aca="false">M350</f>
        <v>133.83</v>
      </c>
      <c r="G350" s="90" t="n">
        <v>22</v>
      </c>
      <c r="H350" s="69" t="n">
        <f aca="false">ROUND(F350*1.22,2)</f>
        <v>163.27</v>
      </c>
      <c r="I350" s="91" t="s">
        <v>690</v>
      </c>
      <c r="J350" s="71" t="n">
        <v>0</v>
      </c>
      <c r="K350" s="72" t="n">
        <v>133.826</v>
      </c>
      <c r="L350" s="72" t="n">
        <f aca="false">ROUND(K350,2)</f>
        <v>133.83</v>
      </c>
      <c r="M350" s="72" t="n">
        <f aca="false">ROUND(L350*(1+J350),2)</f>
        <v>133.83</v>
      </c>
    </row>
    <row r="351" s="73" customFormat="true" ht="12.4" hidden="false" customHeight="true" outlineLevel="0" collapsed="false">
      <c r="A351" s="63" t="n">
        <f aca="false">IF(D351&gt;0,COUNTIF(D$15:D351,"&gt;"""),"")</f>
        <v>310</v>
      </c>
      <c r="B351" s="89" t="s">
        <v>695</v>
      </c>
      <c r="C351" s="92" t="s">
        <v>696</v>
      </c>
      <c r="D351" s="90" t="s">
        <v>675</v>
      </c>
      <c r="E351" s="91" t="s">
        <v>676</v>
      </c>
      <c r="F351" s="68" t="n">
        <f aca="false">M351</f>
        <v>60.51</v>
      </c>
      <c r="G351" s="90" t="n">
        <v>22</v>
      </c>
      <c r="H351" s="69" t="n">
        <f aca="false">ROUND(F351*1.22,2)</f>
        <v>73.82</v>
      </c>
      <c r="I351" s="91" t="s">
        <v>677</v>
      </c>
      <c r="J351" s="71" t="n">
        <v>0</v>
      </c>
      <c r="K351" s="72" t="n">
        <v>60.511</v>
      </c>
      <c r="L351" s="72" t="n">
        <f aca="false">ROUND(K351,2)</f>
        <v>60.51</v>
      </c>
      <c r="M351" s="72" t="n">
        <v>60.51</v>
      </c>
    </row>
    <row r="352" s="73" customFormat="true" ht="12.4" hidden="false" customHeight="true" outlineLevel="0" collapsed="false">
      <c r="A352" s="63" t="n">
        <f aca="false">IF(D352&gt;0,COUNTIF(D$15:D352,"&gt;"""),"")</f>
        <v>311</v>
      </c>
      <c r="B352" s="89" t="s">
        <v>697</v>
      </c>
      <c r="C352" s="92" t="s">
        <v>698</v>
      </c>
      <c r="D352" s="90" t="s">
        <v>675</v>
      </c>
      <c r="E352" s="91" t="s">
        <v>676</v>
      </c>
      <c r="F352" s="68" t="n">
        <f aca="false">M352</f>
        <v>71.17</v>
      </c>
      <c r="G352" s="90" t="n">
        <v>22</v>
      </c>
      <c r="H352" s="69" t="n">
        <f aca="false">ROUND(F352*1.22,2)</f>
        <v>86.83</v>
      </c>
      <c r="I352" s="91" t="s">
        <v>677</v>
      </c>
      <c r="J352" s="71" t="n">
        <v>0</v>
      </c>
      <c r="K352" s="72" t="n">
        <v>71.17</v>
      </c>
      <c r="L352" s="72" t="n">
        <f aca="false">ROUND(K352,2)</f>
        <v>71.17</v>
      </c>
      <c r="M352" s="72" t="n">
        <v>71.17</v>
      </c>
    </row>
    <row r="353" s="73" customFormat="true" ht="12.4" hidden="false" customHeight="true" outlineLevel="0" collapsed="false">
      <c r="A353" s="63" t="n">
        <f aca="false">IF(D353&gt;0,COUNTIF(D$15:D353,"&gt;"""),"")</f>
        <v>312</v>
      </c>
      <c r="B353" s="89" t="s">
        <v>699</v>
      </c>
      <c r="C353" s="92" t="s">
        <v>700</v>
      </c>
      <c r="D353" s="90" t="s">
        <v>675</v>
      </c>
      <c r="E353" s="91" t="s">
        <v>676</v>
      </c>
      <c r="F353" s="68" t="n">
        <f aca="false">M353</f>
        <v>85.53</v>
      </c>
      <c r="G353" s="90" t="n">
        <v>22</v>
      </c>
      <c r="H353" s="69" t="n">
        <f aca="false">ROUND(F353*1.22,2)</f>
        <v>104.35</v>
      </c>
      <c r="I353" s="91" t="s">
        <v>677</v>
      </c>
      <c r="J353" s="71" t="n">
        <v>0</v>
      </c>
      <c r="K353" s="72" t="n">
        <v>85.525</v>
      </c>
      <c r="L353" s="72" t="n">
        <f aca="false">ROUND(K353,2)</f>
        <v>85.53</v>
      </c>
      <c r="M353" s="72" t="n">
        <f aca="false">ROUND(L353*(1+J353),2)</f>
        <v>85.53</v>
      </c>
    </row>
    <row r="354" s="73" customFormat="true" ht="12.4" hidden="false" customHeight="true" outlineLevel="0" collapsed="false">
      <c r="A354" s="63" t="n">
        <f aca="false">IF(D354&gt;0,COUNTIF(D$15:D354,"&gt;"""),"")</f>
        <v>313</v>
      </c>
      <c r="B354" s="89" t="s">
        <v>701</v>
      </c>
      <c r="C354" s="92" t="s">
        <v>702</v>
      </c>
      <c r="D354" s="90" t="s">
        <v>675</v>
      </c>
      <c r="E354" s="91" t="s">
        <v>676</v>
      </c>
      <c r="F354" s="68" t="n">
        <f aca="false">M354</f>
        <v>89.62</v>
      </c>
      <c r="G354" s="90" t="n">
        <v>22</v>
      </c>
      <c r="H354" s="69" t="n">
        <f aca="false">ROUND(F354*1.22,2)</f>
        <v>109.34</v>
      </c>
      <c r="I354" s="91" t="s">
        <v>677</v>
      </c>
      <c r="J354" s="71" t="n">
        <v>0</v>
      </c>
      <c r="K354" s="72" t="n">
        <v>89.617</v>
      </c>
      <c r="L354" s="72" t="n">
        <f aca="false">ROUND(K354,2)</f>
        <v>89.62</v>
      </c>
      <c r="M354" s="72" t="n">
        <v>89.62</v>
      </c>
    </row>
    <row r="355" s="73" customFormat="true" ht="12.4" hidden="false" customHeight="true" outlineLevel="0" collapsed="false">
      <c r="A355" s="63" t="n">
        <f aca="false">IF(D355&gt;0,COUNTIF(D$15:D355,"&gt;"""),"")</f>
        <v>314</v>
      </c>
      <c r="B355" s="89" t="s">
        <v>703</v>
      </c>
      <c r="C355" s="92" t="s">
        <v>704</v>
      </c>
      <c r="D355" s="90" t="s">
        <v>675</v>
      </c>
      <c r="E355" s="91" t="s">
        <v>676</v>
      </c>
      <c r="F355" s="68" t="n">
        <f aca="false">M355</f>
        <v>115.23</v>
      </c>
      <c r="G355" s="90" t="n">
        <v>22</v>
      </c>
      <c r="H355" s="69" t="n">
        <f aca="false">ROUND(F355*1.22,2)</f>
        <v>140.58</v>
      </c>
      <c r="I355" s="91" t="s">
        <v>677</v>
      </c>
      <c r="J355" s="71" t="n">
        <v>0</v>
      </c>
      <c r="K355" s="72" t="n">
        <v>115.225</v>
      </c>
      <c r="L355" s="72" t="n">
        <f aca="false">ROUND(K355,2)</f>
        <v>115.23</v>
      </c>
      <c r="M355" s="72" t="n">
        <f aca="false">ROUND(L355*(1+J355),2)</f>
        <v>115.23</v>
      </c>
    </row>
    <row r="356" s="73" customFormat="true" ht="12.4" hidden="false" customHeight="true" outlineLevel="0" collapsed="false">
      <c r="A356" s="63" t="n">
        <f aca="false">IF(D356&gt;0,COUNTIF(D$15:D356,"&gt;"""),"")</f>
        <v>315</v>
      </c>
      <c r="B356" s="89" t="s">
        <v>705</v>
      </c>
      <c r="C356" s="92" t="s">
        <v>706</v>
      </c>
      <c r="D356" s="90" t="s">
        <v>675</v>
      </c>
      <c r="E356" s="91" t="s">
        <v>676</v>
      </c>
      <c r="F356" s="68" t="n">
        <f aca="false">M356</f>
        <v>161.33</v>
      </c>
      <c r="G356" s="90" t="n">
        <v>22</v>
      </c>
      <c r="H356" s="69" t="n">
        <f aca="false">ROUND(F356*1.22,2)</f>
        <v>196.82</v>
      </c>
      <c r="I356" s="91" t="s">
        <v>677</v>
      </c>
      <c r="J356" s="71" t="n">
        <v>0</v>
      </c>
      <c r="K356" s="72" t="n">
        <v>161.326</v>
      </c>
      <c r="L356" s="72" t="n">
        <f aca="false">ROUND(K356,2)</f>
        <v>161.33</v>
      </c>
      <c r="M356" s="72" t="n">
        <v>161.33</v>
      </c>
    </row>
    <row r="357" s="80" customFormat="true" ht="15.75" hidden="false" customHeight="false" outlineLevel="0" collapsed="false">
      <c r="A357" s="74" t="str">
        <f aca="false">IF(D357&gt;0,COUNTIF(D$15:D357,"&gt;"""),"")</f>
        <v/>
      </c>
      <c r="B357" s="75" t="s">
        <v>707</v>
      </c>
      <c r="C357" s="75"/>
      <c r="D357" s="76"/>
      <c r="E357" s="75"/>
      <c r="F357" s="75"/>
      <c r="G357" s="75"/>
      <c r="H357" s="75"/>
      <c r="I357" s="77"/>
      <c r="J357" s="78" t="n">
        <v>0</v>
      </c>
      <c r="K357" s="79"/>
      <c r="L357" s="79" t="n">
        <f aca="false">ROUND(K357,2)</f>
        <v>0</v>
      </c>
      <c r="M357" s="79" t="n">
        <f aca="false">ROUND(L357*(1+J357),2)</f>
        <v>0</v>
      </c>
    </row>
    <row r="358" s="73" customFormat="true" ht="12.4" hidden="false" customHeight="true" outlineLevel="0" collapsed="false">
      <c r="A358" s="63" t="n">
        <f aca="false">IF(D358&gt;0,COUNTIF(D$15:D358,"&gt;"""),"")</f>
        <v>316</v>
      </c>
      <c r="B358" s="89" t="s">
        <v>708</v>
      </c>
      <c r="C358" s="65" t="s">
        <v>709</v>
      </c>
      <c r="D358" s="90" t="s">
        <v>587</v>
      </c>
      <c r="E358" s="91" t="s">
        <v>676</v>
      </c>
      <c r="F358" s="68" t="n">
        <f aca="false">M358</f>
        <v>22.18</v>
      </c>
      <c r="G358" s="90" t="n">
        <v>22</v>
      </c>
      <c r="H358" s="69" t="n">
        <f aca="false">ROUND(F358*1.22,2)</f>
        <v>27.06</v>
      </c>
      <c r="I358" s="91" t="s">
        <v>710</v>
      </c>
      <c r="J358" s="71" t="n">
        <v>0</v>
      </c>
      <c r="K358" s="72" t="n">
        <v>22.176</v>
      </c>
      <c r="L358" s="72" t="n">
        <f aca="false">ROUND(K358,2)</f>
        <v>22.18</v>
      </c>
      <c r="M358" s="72" t="n">
        <f aca="false">ROUND(L358*(1+J358),2)</f>
        <v>22.18</v>
      </c>
    </row>
    <row r="359" s="73" customFormat="true" ht="12.4" hidden="false" customHeight="true" outlineLevel="0" collapsed="false">
      <c r="A359" s="63" t="n">
        <f aca="false">IF(D359&gt;0,COUNTIF(D$15:D359,"&gt;"""),"")</f>
        <v>317</v>
      </c>
      <c r="B359" s="89" t="s">
        <v>711</v>
      </c>
      <c r="C359" s="65" t="s">
        <v>712</v>
      </c>
      <c r="D359" s="90" t="s">
        <v>587</v>
      </c>
      <c r="E359" s="91" t="s">
        <v>676</v>
      </c>
      <c r="F359" s="68" t="n">
        <f aca="false">M359</f>
        <v>35.48</v>
      </c>
      <c r="G359" s="90" t="n">
        <v>22</v>
      </c>
      <c r="H359" s="69" t="n">
        <f aca="false">ROUND(F359*1.22,2)</f>
        <v>43.29</v>
      </c>
      <c r="I359" s="91" t="s">
        <v>710</v>
      </c>
      <c r="J359" s="71" t="n">
        <v>0</v>
      </c>
      <c r="K359" s="72" t="n">
        <v>35.475</v>
      </c>
      <c r="L359" s="72" t="n">
        <f aca="false">ROUND(K359,2)</f>
        <v>35.48</v>
      </c>
      <c r="M359" s="72" t="n">
        <f aca="false">ROUND(L359*(1+J359),2)</f>
        <v>35.48</v>
      </c>
    </row>
    <row r="360" s="73" customFormat="true" ht="12.4" hidden="false" customHeight="true" outlineLevel="0" collapsed="false">
      <c r="A360" s="63" t="n">
        <f aca="false">IF(D360&gt;0,COUNTIF(D$15:D360,"&gt;"""),"")</f>
        <v>318</v>
      </c>
      <c r="B360" s="89" t="s">
        <v>713</v>
      </c>
      <c r="C360" s="65" t="s">
        <v>714</v>
      </c>
      <c r="D360" s="90" t="s">
        <v>587</v>
      </c>
      <c r="E360" s="91" t="s">
        <v>676</v>
      </c>
      <c r="F360" s="68" t="n">
        <f aca="false">M360</f>
        <v>40.43</v>
      </c>
      <c r="G360" s="90" t="n">
        <v>22</v>
      </c>
      <c r="H360" s="69" t="n">
        <f aca="false">ROUND(F360*1.22,2)</f>
        <v>49.32</v>
      </c>
      <c r="I360" s="91" t="s">
        <v>677</v>
      </c>
      <c r="J360" s="71" t="n">
        <v>0</v>
      </c>
      <c r="K360" s="72" t="n">
        <v>40.425</v>
      </c>
      <c r="L360" s="72" t="n">
        <f aca="false">ROUND(K360,2)</f>
        <v>40.43</v>
      </c>
      <c r="M360" s="72" t="n">
        <f aca="false">ROUND(L360*(1+J360),2)</f>
        <v>40.43</v>
      </c>
    </row>
    <row r="361" s="73" customFormat="true" ht="12.4" hidden="false" customHeight="true" outlineLevel="0" collapsed="false">
      <c r="A361" s="63" t="n">
        <f aca="false">IF(D361&gt;0,COUNTIF(D$15:D361,"&gt;"""),"")</f>
        <v>319</v>
      </c>
      <c r="B361" s="89" t="s">
        <v>715</v>
      </c>
      <c r="C361" s="65" t="s">
        <v>716</v>
      </c>
      <c r="D361" s="90" t="s">
        <v>587</v>
      </c>
      <c r="E361" s="91" t="s">
        <v>676</v>
      </c>
      <c r="F361" s="68" t="n">
        <f aca="false">M361</f>
        <v>84.36</v>
      </c>
      <c r="G361" s="90" t="n">
        <v>22</v>
      </c>
      <c r="H361" s="69" t="n">
        <f aca="false">ROUND(F361*1.22,2)</f>
        <v>102.92</v>
      </c>
      <c r="I361" s="91" t="s">
        <v>677</v>
      </c>
      <c r="J361" s="71" t="n">
        <v>0</v>
      </c>
      <c r="K361" s="72" t="n">
        <v>84.359</v>
      </c>
      <c r="L361" s="72" t="n">
        <f aca="false">ROUND(K361,2)</f>
        <v>84.36</v>
      </c>
      <c r="M361" s="72" t="n">
        <f aca="false">ROUND(L361*(1+J361),2)</f>
        <v>84.36</v>
      </c>
    </row>
    <row r="362" s="73" customFormat="true" ht="12.4" hidden="false" customHeight="true" outlineLevel="0" collapsed="false">
      <c r="A362" s="63" t="n">
        <f aca="false">IF(D362&gt;0,COUNTIF(D$15:D362,"&gt;"""),"")</f>
        <v>320</v>
      </c>
      <c r="B362" s="89" t="s">
        <v>717</v>
      </c>
      <c r="C362" s="65" t="s">
        <v>718</v>
      </c>
      <c r="D362" s="90" t="s">
        <v>587</v>
      </c>
      <c r="E362" s="91" t="s">
        <v>676</v>
      </c>
      <c r="F362" s="68" t="n">
        <f aca="false">M362</f>
        <v>121.28</v>
      </c>
      <c r="G362" s="90" t="n">
        <v>22</v>
      </c>
      <c r="H362" s="69" t="n">
        <f aca="false">ROUND(F362*1.22,2)</f>
        <v>147.96</v>
      </c>
      <c r="I362" s="91" t="s">
        <v>677</v>
      </c>
      <c r="J362" s="71" t="n">
        <v>0</v>
      </c>
      <c r="K362" s="72" t="n">
        <v>121.275</v>
      </c>
      <c r="L362" s="72" t="n">
        <f aca="false">ROUND(K362,2)</f>
        <v>121.28</v>
      </c>
      <c r="M362" s="72" t="n">
        <f aca="false">ROUND(L362*(1+J362),2)</f>
        <v>121.28</v>
      </c>
    </row>
    <row r="363" s="80" customFormat="true" ht="15.75" hidden="false" customHeight="false" outlineLevel="0" collapsed="false">
      <c r="A363" s="74" t="str">
        <f aca="false">IF(D363&gt;0,COUNTIF(D$15:D363,"&gt;"""),"")</f>
        <v/>
      </c>
      <c r="B363" s="75" t="s">
        <v>719</v>
      </c>
      <c r="C363" s="75"/>
      <c r="D363" s="76"/>
      <c r="E363" s="75"/>
      <c r="F363" s="75"/>
      <c r="G363" s="75"/>
      <c r="H363" s="75"/>
      <c r="I363" s="77"/>
      <c r="J363" s="78" t="n">
        <v>0</v>
      </c>
      <c r="K363" s="79"/>
      <c r="L363" s="79" t="n">
        <f aca="false">ROUND(K363,2)</f>
        <v>0</v>
      </c>
      <c r="M363" s="79" t="n">
        <f aca="false">ROUND(L363*(1+J363),2)</f>
        <v>0</v>
      </c>
    </row>
    <row r="364" s="73" customFormat="true" ht="12.4" hidden="false" customHeight="true" outlineLevel="0" collapsed="false">
      <c r="A364" s="63" t="n">
        <f aca="false">IF(D364&gt;0,COUNTIF(D$15:D364,"&gt;"""),"")</f>
        <v>321</v>
      </c>
      <c r="B364" s="89" t="s">
        <v>720</v>
      </c>
      <c r="C364" s="65" t="s">
        <v>721</v>
      </c>
      <c r="D364" s="90" t="s">
        <v>722</v>
      </c>
      <c r="E364" s="91" t="s">
        <v>676</v>
      </c>
      <c r="F364" s="68" t="n">
        <f aca="false">M364</f>
        <v>25.38</v>
      </c>
      <c r="G364" s="90" t="n">
        <v>22</v>
      </c>
      <c r="H364" s="69" t="n">
        <f aca="false">ROUND(F364*1.22,2)</f>
        <v>30.96</v>
      </c>
      <c r="I364" s="91" t="s">
        <v>723</v>
      </c>
      <c r="J364" s="71" t="n">
        <v>0</v>
      </c>
      <c r="K364" s="72" t="n">
        <v>25.377</v>
      </c>
      <c r="L364" s="72" t="n">
        <f aca="false">ROUND(K364,2)</f>
        <v>25.38</v>
      </c>
      <c r="M364" s="72" t="n">
        <f aca="false">ROUND(L364*(1+J364),2)</f>
        <v>25.38</v>
      </c>
    </row>
    <row r="365" s="73" customFormat="true" ht="12.4" hidden="false" customHeight="true" outlineLevel="0" collapsed="false">
      <c r="A365" s="63" t="n">
        <f aca="false">IF(D365&gt;0,COUNTIF(D$15:D365,"&gt;"""),"")</f>
        <v>322</v>
      </c>
      <c r="B365" s="89" t="s">
        <v>724</v>
      </c>
      <c r="C365" s="65" t="s">
        <v>725</v>
      </c>
      <c r="D365" s="90" t="s">
        <v>722</v>
      </c>
      <c r="E365" s="91" t="s">
        <v>676</v>
      </c>
      <c r="F365" s="68" t="n">
        <f aca="false">M365</f>
        <v>42.5</v>
      </c>
      <c r="G365" s="90" t="n">
        <v>22</v>
      </c>
      <c r="H365" s="69" t="n">
        <f aca="false">ROUND(F365*1.22,2)</f>
        <v>51.85</v>
      </c>
      <c r="I365" s="91" t="s">
        <v>723</v>
      </c>
      <c r="J365" s="71" t="n">
        <v>0</v>
      </c>
      <c r="K365" s="72" t="n">
        <v>42.504</v>
      </c>
      <c r="L365" s="72" t="n">
        <f aca="false">ROUND(K365,2)</f>
        <v>42.5</v>
      </c>
      <c r="M365" s="72" t="n">
        <f aca="false">ROUND(L365*(1+J365),2)</f>
        <v>42.5</v>
      </c>
    </row>
    <row r="366" s="73" customFormat="true" ht="12.4" hidden="false" customHeight="true" outlineLevel="0" collapsed="false">
      <c r="A366" s="63" t="n">
        <f aca="false">IF(D366&gt;0,COUNTIF(D$15:D366,"&gt;"""),"")</f>
        <v>323</v>
      </c>
      <c r="B366" s="89" t="s">
        <v>726</v>
      </c>
      <c r="C366" s="65" t="s">
        <v>727</v>
      </c>
      <c r="D366" s="90" t="s">
        <v>722</v>
      </c>
      <c r="E366" s="91" t="s">
        <v>676</v>
      </c>
      <c r="F366" s="68" t="n">
        <f aca="false">M366</f>
        <v>29.41</v>
      </c>
      <c r="G366" s="90" t="n">
        <v>22</v>
      </c>
      <c r="H366" s="69" t="n">
        <f aca="false">ROUND(F366*1.22,2)</f>
        <v>35.88</v>
      </c>
      <c r="I366" s="91" t="s">
        <v>710</v>
      </c>
      <c r="J366" s="71" t="n">
        <v>0</v>
      </c>
      <c r="K366" s="72" t="n">
        <v>29.414</v>
      </c>
      <c r="L366" s="72" t="n">
        <f aca="false">ROUND(K366,2)</f>
        <v>29.41</v>
      </c>
      <c r="M366" s="72" t="n">
        <f aca="false">ROUND(L366*(1+J366),2)</f>
        <v>29.41</v>
      </c>
    </row>
    <row r="367" s="73" customFormat="true" ht="12.4" hidden="false" customHeight="true" outlineLevel="0" collapsed="false">
      <c r="A367" s="63" t="n">
        <f aca="false">IF(D367&gt;0,COUNTIF(D$15:D367,"&gt;"""),"")</f>
        <v>324</v>
      </c>
      <c r="B367" s="89" t="s">
        <v>728</v>
      </c>
      <c r="C367" s="65" t="s">
        <v>729</v>
      </c>
      <c r="D367" s="90" t="s">
        <v>722</v>
      </c>
      <c r="E367" s="91" t="s">
        <v>676</v>
      </c>
      <c r="F367" s="68" t="n">
        <f aca="false">M367</f>
        <v>34.4</v>
      </c>
      <c r="G367" s="90" t="n">
        <v>22</v>
      </c>
      <c r="H367" s="69" t="n">
        <f aca="false">ROUND(F367*1.22,2)</f>
        <v>41.97</v>
      </c>
      <c r="I367" s="91" t="s">
        <v>710</v>
      </c>
      <c r="J367" s="71" t="n">
        <v>0</v>
      </c>
      <c r="K367" s="72" t="n">
        <v>34.397</v>
      </c>
      <c r="L367" s="72" t="n">
        <f aca="false">ROUND(K367,2)</f>
        <v>34.4</v>
      </c>
      <c r="M367" s="72" t="n">
        <f aca="false">ROUND(L367*(1+J367),2)</f>
        <v>34.4</v>
      </c>
    </row>
    <row r="368" s="73" customFormat="true" ht="12.4" hidden="false" customHeight="true" outlineLevel="0" collapsed="false">
      <c r="A368" s="63" t="n">
        <f aca="false">IF(D368&gt;0,COUNTIF(D$15:D368,"&gt;"""),"")</f>
        <v>325</v>
      </c>
      <c r="B368" s="89" t="s">
        <v>730</v>
      </c>
      <c r="C368" s="65" t="s">
        <v>731</v>
      </c>
      <c r="D368" s="90" t="s">
        <v>722</v>
      </c>
      <c r="E368" s="91" t="s">
        <v>676</v>
      </c>
      <c r="F368" s="68" t="n">
        <f aca="false">M368</f>
        <v>37.19</v>
      </c>
      <c r="G368" s="90" t="n">
        <v>22</v>
      </c>
      <c r="H368" s="69" t="n">
        <f aca="false">ROUND(F368*1.22,2)</f>
        <v>45.37</v>
      </c>
      <c r="I368" s="91" t="s">
        <v>710</v>
      </c>
      <c r="J368" s="71" t="n">
        <v>0</v>
      </c>
      <c r="K368" s="72" t="n">
        <v>37.191</v>
      </c>
      <c r="L368" s="72" t="n">
        <f aca="false">ROUND(K368,2)</f>
        <v>37.19</v>
      </c>
      <c r="M368" s="72" t="n">
        <f aca="false">ROUND(L368*(1+J368),2)</f>
        <v>37.19</v>
      </c>
    </row>
    <row r="369" s="73" customFormat="true" ht="12.4" hidden="false" customHeight="true" outlineLevel="0" collapsed="false">
      <c r="A369" s="63" t="n">
        <f aca="false">IF(D369&gt;0,COUNTIF(D$15:D369,"&gt;"""),"")</f>
        <v>326</v>
      </c>
      <c r="B369" s="89" t="s">
        <v>732</v>
      </c>
      <c r="C369" s="65" t="s">
        <v>733</v>
      </c>
      <c r="D369" s="90" t="s">
        <v>722</v>
      </c>
      <c r="E369" s="91" t="s">
        <v>676</v>
      </c>
      <c r="F369" s="68" t="n">
        <f aca="false">M369</f>
        <v>22.09</v>
      </c>
      <c r="G369" s="90" t="n">
        <v>22</v>
      </c>
      <c r="H369" s="69" t="n">
        <f aca="false">ROUND(F369*1.22,2)</f>
        <v>26.95</v>
      </c>
      <c r="I369" s="91" t="s">
        <v>677</v>
      </c>
      <c r="J369" s="71" t="n">
        <v>0</v>
      </c>
      <c r="K369" s="72" t="n">
        <v>22.088</v>
      </c>
      <c r="L369" s="72" t="n">
        <f aca="false">ROUND(K369,2)</f>
        <v>22.09</v>
      </c>
      <c r="M369" s="72" t="n">
        <f aca="false">ROUND(L369*(1+J369),2)</f>
        <v>22.09</v>
      </c>
    </row>
    <row r="370" s="73" customFormat="true" ht="12.4" hidden="false" customHeight="true" outlineLevel="0" collapsed="false">
      <c r="A370" s="63" t="n">
        <f aca="false">IF(D370&gt;0,COUNTIF(D$15:D370,"&gt;"""),"")</f>
        <v>327</v>
      </c>
      <c r="B370" s="89" t="s">
        <v>734</v>
      </c>
      <c r="C370" s="65" t="s">
        <v>735</v>
      </c>
      <c r="D370" s="90" t="s">
        <v>722</v>
      </c>
      <c r="E370" s="91" t="s">
        <v>676</v>
      </c>
      <c r="F370" s="68" t="n">
        <f aca="false">M370</f>
        <v>23.96</v>
      </c>
      <c r="G370" s="90" t="n">
        <v>22</v>
      </c>
      <c r="H370" s="69" t="n">
        <f aca="false">ROUND(F370*1.22,2)</f>
        <v>29.23</v>
      </c>
      <c r="I370" s="91" t="s">
        <v>677</v>
      </c>
      <c r="J370" s="71" t="n">
        <v>0</v>
      </c>
      <c r="K370" s="72" t="n">
        <v>23.958</v>
      </c>
      <c r="L370" s="72" t="n">
        <f aca="false">ROUND(K370,2)</f>
        <v>23.96</v>
      </c>
      <c r="M370" s="72" t="n">
        <f aca="false">ROUND(L370*(1+J370),2)</f>
        <v>23.96</v>
      </c>
    </row>
    <row r="371" s="73" customFormat="true" ht="12.4" hidden="false" customHeight="true" outlineLevel="0" collapsed="false">
      <c r="A371" s="63" t="n">
        <f aca="false">IF(D371&gt;0,COUNTIF(D$15:D371,"&gt;"""),"")</f>
        <v>328</v>
      </c>
      <c r="B371" s="89" t="s">
        <v>736</v>
      </c>
      <c r="C371" s="65" t="s">
        <v>737</v>
      </c>
      <c r="D371" s="90" t="s">
        <v>722</v>
      </c>
      <c r="E371" s="91" t="s">
        <v>676</v>
      </c>
      <c r="F371" s="68" t="n">
        <f aca="false">M371</f>
        <v>25.51</v>
      </c>
      <c r="G371" s="90" t="n">
        <v>22</v>
      </c>
      <c r="H371" s="69" t="n">
        <f aca="false">ROUND(F371*1.22,2)</f>
        <v>31.12</v>
      </c>
      <c r="I371" s="91" t="s">
        <v>677</v>
      </c>
      <c r="J371" s="71" t="n">
        <v>0</v>
      </c>
      <c r="K371" s="72" t="n">
        <v>25.509</v>
      </c>
      <c r="L371" s="72" t="n">
        <f aca="false">ROUND(K371,2)</f>
        <v>25.51</v>
      </c>
      <c r="M371" s="72" t="n">
        <f aca="false">ROUND(L371*(1+J371),2)</f>
        <v>25.51</v>
      </c>
    </row>
    <row r="372" s="73" customFormat="true" ht="12.4" hidden="false" customHeight="true" outlineLevel="0" collapsed="false">
      <c r="A372" s="63" t="n">
        <f aca="false">IF(D372&gt;0,COUNTIF(D$15:D372,"&gt;"""),"")</f>
        <v>329</v>
      </c>
      <c r="B372" s="89" t="s">
        <v>738</v>
      </c>
      <c r="C372" s="65" t="s">
        <v>739</v>
      </c>
      <c r="D372" s="90" t="s">
        <v>722</v>
      </c>
      <c r="E372" s="91" t="s">
        <v>676</v>
      </c>
      <c r="F372" s="68" t="n">
        <f aca="false">M372</f>
        <v>61.42</v>
      </c>
      <c r="G372" s="90" t="n">
        <v>22</v>
      </c>
      <c r="H372" s="69" t="n">
        <f aca="false">ROUND(F372*1.22,2)</f>
        <v>74.93</v>
      </c>
      <c r="I372" s="91" t="s">
        <v>677</v>
      </c>
      <c r="J372" s="71" t="n">
        <v>0</v>
      </c>
      <c r="K372" s="72" t="n">
        <v>61.424</v>
      </c>
      <c r="L372" s="72" t="n">
        <f aca="false">ROUND(K372,2)</f>
        <v>61.42</v>
      </c>
      <c r="M372" s="72" t="n">
        <f aca="false">ROUND(L372*(1+J372),2)</f>
        <v>61.42</v>
      </c>
    </row>
    <row r="373" s="73" customFormat="true" ht="12.4" hidden="false" customHeight="true" outlineLevel="0" collapsed="false">
      <c r="A373" s="63" t="n">
        <f aca="false">IF(D373&gt;0,COUNTIF(D$15:D373,"&gt;"""),"")</f>
        <v>330</v>
      </c>
      <c r="B373" s="89" t="s">
        <v>740</v>
      </c>
      <c r="C373" s="65" t="s">
        <v>741</v>
      </c>
      <c r="D373" s="90" t="s">
        <v>722</v>
      </c>
      <c r="E373" s="91" t="s">
        <v>676</v>
      </c>
      <c r="F373" s="68" t="n">
        <f aca="false">M373</f>
        <v>67.56</v>
      </c>
      <c r="G373" s="90" t="n">
        <v>22</v>
      </c>
      <c r="H373" s="69" t="n">
        <f aca="false">ROUND(F373*1.22,2)</f>
        <v>82.42</v>
      </c>
      <c r="I373" s="91" t="s">
        <v>677</v>
      </c>
      <c r="J373" s="71" t="n">
        <v>0</v>
      </c>
      <c r="K373" s="72" t="n">
        <v>67.562</v>
      </c>
      <c r="L373" s="72" t="n">
        <f aca="false">ROUND(K373,2)</f>
        <v>67.56</v>
      </c>
      <c r="M373" s="72" t="n">
        <f aca="false">ROUND(L373*(1+J373),2)</f>
        <v>67.56</v>
      </c>
    </row>
    <row r="374" s="73" customFormat="true" ht="12.4" hidden="false" customHeight="true" outlineLevel="0" collapsed="false">
      <c r="A374" s="63" t="n">
        <f aca="false">IF(D374&gt;0,COUNTIF(D$15:D374,"&gt;"""),"")</f>
        <v>331</v>
      </c>
      <c r="B374" s="89" t="s">
        <v>742</v>
      </c>
      <c r="C374" s="65" t="s">
        <v>743</v>
      </c>
      <c r="D374" s="90" t="s">
        <v>722</v>
      </c>
      <c r="E374" s="91" t="s">
        <v>676</v>
      </c>
      <c r="F374" s="68" t="n">
        <f aca="false">M374</f>
        <v>77.06</v>
      </c>
      <c r="G374" s="90" t="n">
        <v>22</v>
      </c>
      <c r="H374" s="69" t="n">
        <f aca="false">ROUND(F374*1.22,2)</f>
        <v>94.01</v>
      </c>
      <c r="I374" s="91" t="s">
        <v>677</v>
      </c>
      <c r="J374" s="71" t="n">
        <v>0</v>
      </c>
      <c r="K374" s="72" t="n">
        <v>77.055</v>
      </c>
      <c r="L374" s="72" t="n">
        <f aca="false">ROUND(K374,2)</f>
        <v>77.06</v>
      </c>
      <c r="M374" s="72" t="n">
        <f aca="false">ROUND(L374*(1+J374),2)</f>
        <v>77.06</v>
      </c>
    </row>
    <row r="375" s="73" customFormat="true" ht="12.4" hidden="false" customHeight="true" outlineLevel="0" collapsed="false">
      <c r="A375" s="63" t="n">
        <f aca="false">IF(D375&gt;0,COUNTIF(D$15:D375,"&gt;"""),"")</f>
        <v>332</v>
      </c>
      <c r="B375" s="89" t="s">
        <v>744</v>
      </c>
      <c r="C375" s="65" t="s">
        <v>745</v>
      </c>
      <c r="D375" s="90" t="s">
        <v>722</v>
      </c>
      <c r="E375" s="91" t="s">
        <v>676</v>
      </c>
      <c r="F375" s="68" t="n">
        <f aca="false">M375</f>
        <v>79.5</v>
      </c>
      <c r="G375" s="90" t="n">
        <v>22</v>
      </c>
      <c r="H375" s="69" t="n">
        <f aca="false">ROUND(F375*1.22,2)</f>
        <v>96.99</v>
      </c>
      <c r="I375" s="91" t="s">
        <v>677</v>
      </c>
      <c r="J375" s="71" t="n">
        <v>0</v>
      </c>
      <c r="K375" s="72" t="n">
        <v>79.497</v>
      </c>
      <c r="L375" s="72" t="n">
        <f aca="false">ROUND(K375,2)</f>
        <v>79.5</v>
      </c>
      <c r="M375" s="72" t="n">
        <f aca="false">ROUND(L375*(1+J375),2)</f>
        <v>79.5</v>
      </c>
    </row>
    <row r="376" s="73" customFormat="true" ht="12.4" hidden="false" customHeight="true" outlineLevel="0" collapsed="false">
      <c r="A376" s="63" t="n">
        <f aca="false">IF(D376&gt;0,COUNTIF(D$15:D376,"&gt;"""),"")</f>
        <v>333</v>
      </c>
      <c r="B376" s="89" t="s">
        <v>746</v>
      </c>
      <c r="C376" s="65" t="s">
        <v>747</v>
      </c>
      <c r="D376" s="90" t="s">
        <v>722</v>
      </c>
      <c r="E376" s="91" t="s">
        <v>676</v>
      </c>
      <c r="F376" s="68" t="n">
        <f aca="false">M376</f>
        <v>83.96</v>
      </c>
      <c r="G376" s="90" t="n">
        <v>22</v>
      </c>
      <c r="H376" s="69" t="n">
        <f aca="false">ROUND(F376*1.22,2)</f>
        <v>102.43</v>
      </c>
      <c r="I376" s="91" t="s">
        <v>677</v>
      </c>
      <c r="J376" s="71" t="n">
        <v>0</v>
      </c>
      <c r="K376" s="72" t="n">
        <v>83.963</v>
      </c>
      <c r="L376" s="72" t="n">
        <f aca="false">ROUND(K376,2)</f>
        <v>83.96</v>
      </c>
      <c r="M376" s="72" t="n">
        <f aca="false">ROUND(L376*(1+J376),2)</f>
        <v>83.96</v>
      </c>
    </row>
    <row r="377" s="73" customFormat="true" ht="12.4" hidden="false" customHeight="true" outlineLevel="0" collapsed="false">
      <c r="A377" s="63" t="n">
        <f aca="false">IF(D377&gt;0,COUNTIF(D$15:D377,"&gt;"""),"")</f>
        <v>334</v>
      </c>
      <c r="B377" s="89" t="s">
        <v>748</v>
      </c>
      <c r="C377" s="65" t="s">
        <v>749</v>
      </c>
      <c r="D377" s="90" t="s">
        <v>722</v>
      </c>
      <c r="E377" s="91" t="s">
        <v>676</v>
      </c>
      <c r="F377" s="68" t="n">
        <f aca="false">M377</f>
        <v>86.39</v>
      </c>
      <c r="G377" s="90" t="n">
        <v>22</v>
      </c>
      <c r="H377" s="69" t="n">
        <f aca="false">ROUND(F377*1.22,2)</f>
        <v>105.4</v>
      </c>
      <c r="I377" s="91" t="s">
        <v>677</v>
      </c>
      <c r="J377" s="71" t="n">
        <v>0</v>
      </c>
      <c r="K377" s="72" t="n">
        <v>86.394</v>
      </c>
      <c r="L377" s="72" t="n">
        <f aca="false">ROUND(K377,2)</f>
        <v>86.39</v>
      </c>
      <c r="M377" s="72" t="n">
        <f aca="false">ROUND(L377*(1+J377),2)</f>
        <v>86.39</v>
      </c>
      <c r="N377" s="93"/>
    </row>
    <row r="378" s="73" customFormat="true" ht="12.4" hidden="false" customHeight="true" outlineLevel="0" collapsed="false">
      <c r="A378" s="63" t="n">
        <f aca="false">IF(D378&gt;0,COUNTIF(D$15:D378,"&gt;"""),"")</f>
        <v>335</v>
      </c>
      <c r="B378" s="89" t="s">
        <v>750</v>
      </c>
      <c r="C378" s="65" t="s">
        <v>751</v>
      </c>
      <c r="D378" s="90" t="s">
        <v>722</v>
      </c>
      <c r="E378" s="91" t="s">
        <v>676</v>
      </c>
      <c r="F378" s="68" t="n">
        <f aca="false">M378</f>
        <v>92.57</v>
      </c>
      <c r="G378" s="90" t="n">
        <v>22</v>
      </c>
      <c r="H378" s="69" t="n">
        <f aca="false">ROUND(F378*1.22,2)</f>
        <v>112.94</v>
      </c>
      <c r="I378" s="91" t="s">
        <v>677</v>
      </c>
      <c r="J378" s="71" t="n">
        <v>0</v>
      </c>
      <c r="K378" s="72" t="n">
        <v>92.565</v>
      </c>
      <c r="L378" s="72" t="n">
        <f aca="false">ROUND(K378,2)</f>
        <v>92.57</v>
      </c>
      <c r="M378" s="72" t="n">
        <f aca="false">ROUND(L378*(1+J378),2)</f>
        <v>92.57</v>
      </c>
    </row>
    <row r="379" s="73" customFormat="true" ht="12.4" hidden="false" customHeight="true" outlineLevel="0" collapsed="false">
      <c r="A379" s="63" t="n">
        <f aca="false">IF(D379&gt;0,COUNTIF(D$15:D379,"&gt;"""),"")</f>
        <v>336</v>
      </c>
      <c r="B379" s="89" t="s">
        <v>752</v>
      </c>
      <c r="C379" s="65" t="s">
        <v>753</v>
      </c>
      <c r="D379" s="90" t="s">
        <v>722</v>
      </c>
      <c r="E379" s="91" t="s">
        <v>676</v>
      </c>
      <c r="F379" s="68" t="n">
        <f aca="false">M379</f>
        <v>99.69</v>
      </c>
      <c r="G379" s="90" t="n">
        <v>22</v>
      </c>
      <c r="H379" s="69" t="n">
        <f aca="false">ROUND(F379*1.22,2)</f>
        <v>121.62</v>
      </c>
      <c r="I379" s="91" t="s">
        <v>677</v>
      </c>
      <c r="J379" s="71" t="n">
        <v>0</v>
      </c>
      <c r="K379" s="72" t="n">
        <v>99.693</v>
      </c>
      <c r="L379" s="72" t="n">
        <f aca="false">ROUND(K379,2)</f>
        <v>99.69</v>
      </c>
      <c r="M379" s="72" t="n">
        <f aca="false">ROUND(L379*(1+J379),2)</f>
        <v>99.69</v>
      </c>
    </row>
    <row r="380" s="73" customFormat="true" ht="12.4" hidden="false" customHeight="true" outlineLevel="0" collapsed="false">
      <c r="A380" s="63" t="n">
        <f aca="false">IF(D380&gt;0,COUNTIF(D$15:D380,"&gt;"""),"")</f>
        <v>337</v>
      </c>
      <c r="B380" s="89" t="s">
        <v>754</v>
      </c>
      <c r="C380" s="65" t="s">
        <v>755</v>
      </c>
      <c r="D380" s="90" t="s">
        <v>722</v>
      </c>
      <c r="E380" s="91" t="s">
        <v>676</v>
      </c>
      <c r="F380" s="68" t="n">
        <f aca="false">M380</f>
        <v>104.59</v>
      </c>
      <c r="G380" s="90" t="n">
        <v>22</v>
      </c>
      <c r="H380" s="69" t="n">
        <f aca="false">ROUND(F380*1.22,2)</f>
        <v>127.6</v>
      </c>
      <c r="I380" s="91" t="s">
        <v>677</v>
      </c>
      <c r="J380" s="71" t="n">
        <v>0</v>
      </c>
      <c r="K380" s="72" t="n">
        <v>104.588</v>
      </c>
      <c r="L380" s="72" t="n">
        <f aca="false">ROUND(K380,2)</f>
        <v>104.59</v>
      </c>
      <c r="M380" s="72" t="n">
        <f aca="false">ROUND(L380*(1+J380),2)</f>
        <v>104.59</v>
      </c>
    </row>
    <row r="381" s="73" customFormat="true" ht="12.4" hidden="false" customHeight="true" outlineLevel="0" collapsed="false">
      <c r="A381" s="63" t="n">
        <f aca="false">IF(D381&gt;0,COUNTIF(D$15:D381,"&gt;"""),"")</f>
        <v>338</v>
      </c>
      <c r="B381" s="89" t="s">
        <v>756</v>
      </c>
      <c r="C381" s="65" t="s">
        <v>757</v>
      </c>
      <c r="D381" s="90" t="s">
        <v>722</v>
      </c>
      <c r="E381" s="91" t="s">
        <v>676</v>
      </c>
      <c r="F381" s="68" t="n">
        <f aca="false">M381</f>
        <v>111.18</v>
      </c>
      <c r="G381" s="90" t="n">
        <v>22</v>
      </c>
      <c r="H381" s="69" t="n">
        <f aca="false">ROUND(F381*1.22,2)</f>
        <v>135.64</v>
      </c>
      <c r="I381" s="91" t="s">
        <v>677</v>
      </c>
      <c r="J381" s="71" t="n">
        <v>0</v>
      </c>
      <c r="K381" s="72" t="n">
        <v>111.177</v>
      </c>
      <c r="L381" s="72" t="n">
        <f aca="false">ROUND(K381,2)</f>
        <v>111.18</v>
      </c>
      <c r="M381" s="72" t="n">
        <f aca="false">ROUND(L381*(1+J381),2)</f>
        <v>111.18</v>
      </c>
    </row>
    <row r="382" s="73" customFormat="true" ht="12.4" hidden="false" customHeight="true" outlineLevel="0" collapsed="false">
      <c r="A382" s="63" t="n">
        <f aca="false">IF(D382&gt;0,COUNTIF(D$15:D382,"&gt;"""),"")</f>
        <v>339</v>
      </c>
      <c r="B382" s="89" t="s">
        <v>758</v>
      </c>
      <c r="C382" s="65" t="s">
        <v>759</v>
      </c>
      <c r="D382" s="90" t="s">
        <v>722</v>
      </c>
      <c r="E382" s="91" t="s">
        <v>676</v>
      </c>
      <c r="F382" s="68" t="n">
        <f aca="false">M382</f>
        <v>117.55</v>
      </c>
      <c r="G382" s="90" t="n">
        <v>22</v>
      </c>
      <c r="H382" s="69" t="n">
        <f aca="false">ROUND(F382*1.22,2)</f>
        <v>143.41</v>
      </c>
      <c r="I382" s="91" t="s">
        <v>677</v>
      </c>
      <c r="J382" s="71" t="n">
        <v>0</v>
      </c>
      <c r="K382" s="72" t="n">
        <v>117.546</v>
      </c>
      <c r="L382" s="72" t="n">
        <f aca="false">ROUND(K382,2)</f>
        <v>117.55</v>
      </c>
      <c r="M382" s="72" t="n">
        <f aca="false">ROUND(L382*(1+J382),2)</f>
        <v>117.55</v>
      </c>
    </row>
    <row r="383" s="73" customFormat="true" ht="12.4" hidden="false" customHeight="true" outlineLevel="0" collapsed="false">
      <c r="A383" s="63" t="n">
        <f aca="false">IF(D383&gt;0,COUNTIF(D$15:D383,"&gt;"""),"")</f>
        <v>340</v>
      </c>
      <c r="B383" s="89" t="s">
        <v>760</v>
      </c>
      <c r="C383" s="65" t="s">
        <v>761</v>
      </c>
      <c r="D383" s="90" t="s">
        <v>722</v>
      </c>
      <c r="E383" s="91" t="s">
        <v>676</v>
      </c>
      <c r="F383" s="68" t="n">
        <f aca="false">M383</f>
        <v>123.42</v>
      </c>
      <c r="G383" s="90" t="n">
        <v>22</v>
      </c>
      <c r="H383" s="69" t="n">
        <f aca="false">ROUND(F383*1.22,2)</f>
        <v>150.57</v>
      </c>
      <c r="I383" s="91" t="s">
        <v>677</v>
      </c>
      <c r="J383" s="71" t="n">
        <v>0</v>
      </c>
      <c r="K383" s="72" t="n">
        <v>123.42</v>
      </c>
      <c r="L383" s="72" t="n">
        <f aca="false">ROUND(K383,2)</f>
        <v>123.42</v>
      </c>
      <c r="M383" s="72" t="n">
        <f aca="false">ROUND(L383*(1+J383),2)</f>
        <v>123.42</v>
      </c>
    </row>
    <row r="384" s="73" customFormat="true" ht="12.4" hidden="false" customHeight="true" outlineLevel="0" collapsed="false">
      <c r="A384" s="63" t="n">
        <f aca="false">IF(D384&gt;0,COUNTIF(D$15:D384,"&gt;"""),"")</f>
        <v>341</v>
      </c>
      <c r="B384" s="89" t="s">
        <v>762</v>
      </c>
      <c r="C384" s="65" t="s">
        <v>763</v>
      </c>
      <c r="D384" s="90" t="s">
        <v>722</v>
      </c>
      <c r="E384" s="91" t="s">
        <v>676</v>
      </c>
      <c r="F384" s="68" t="n">
        <f aca="false">M384</f>
        <v>129.92</v>
      </c>
      <c r="G384" s="90" t="n">
        <v>22</v>
      </c>
      <c r="H384" s="69" t="n">
        <f aca="false">ROUND(F384*1.22,2)</f>
        <v>158.5</v>
      </c>
      <c r="I384" s="91" t="s">
        <v>677</v>
      </c>
      <c r="J384" s="71" t="n">
        <v>0</v>
      </c>
      <c r="K384" s="72" t="n">
        <v>129.921</v>
      </c>
      <c r="L384" s="72" t="n">
        <f aca="false">ROUND(K384,2)</f>
        <v>129.92</v>
      </c>
      <c r="M384" s="72" t="n">
        <f aca="false">ROUND(L384*(1+J384),2)</f>
        <v>129.92</v>
      </c>
    </row>
    <row r="385" s="73" customFormat="true" ht="12.4" hidden="false" customHeight="true" outlineLevel="0" collapsed="false">
      <c r="A385" s="63" t="n">
        <f aca="false">IF(D385&gt;0,COUNTIF(D$15:D385,"&gt;"""),"")</f>
        <v>342</v>
      </c>
      <c r="B385" s="89" t="s">
        <v>764</v>
      </c>
      <c r="C385" s="65" t="s">
        <v>765</v>
      </c>
      <c r="D385" s="90" t="s">
        <v>722</v>
      </c>
      <c r="E385" s="91" t="s">
        <v>676</v>
      </c>
      <c r="F385" s="68" t="n">
        <f aca="false">M385</f>
        <v>135.63</v>
      </c>
      <c r="G385" s="90" t="n">
        <v>22</v>
      </c>
      <c r="H385" s="69" t="n">
        <f aca="false">ROUND(F385*1.22,2)</f>
        <v>165.47</v>
      </c>
      <c r="I385" s="91" t="s">
        <v>677</v>
      </c>
      <c r="J385" s="71" t="n">
        <v>0</v>
      </c>
      <c r="K385" s="72" t="n">
        <v>135.63</v>
      </c>
      <c r="L385" s="72" t="n">
        <f aca="false">ROUND(K385,2)</f>
        <v>135.63</v>
      </c>
      <c r="M385" s="72" t="n">
        <f aca="false">ROUND(L385*(1+J385),2)</f>
        <v>135.63</v>
      </c>
    </row>
    <row r="386" s="73" customFormat="true" ht="12.4" hidden="false" customHeight="true" outlineLevel="0" collapsed="false">
      <c r="A386" s="63" t="n">
        <f aca="false">IF(D386&gt;0,COUNTIF(D$15:D386,"&gt;"""),"")</f>
        <v>343</v>
      </c>
      <c r="B386" s="89" t="s">
        <v>766</v>
      </c>
      <c r="C386" s="65" t="s">
        <v>767</v>
      </c>
      <c r="D386" s="90" t="s">
        <v>722</v>
      </c>
      <c r="E386" s="91" t="s">
        <v>676</v>
      </c>
      <c r="F386" s="68" t="n">
        <f aca="false">M386</f>
        <v>141.87</v>
      </c>
      <c r="G386" s="90" t="n">
        <v>22</v>
      </c>
      <c r="H386" s="69" t="n">
        <f aca="false">ROUND(F386*1.22,2)</f>
        <v>173.08</v>
      </c>
      <c r="I386" s="91" t="s">
        <v>677</v>
      </c>
      <c r="J386" s="71" t="n">
        <v>0</v>
      </c>
      <c r="K386" s="72" t="n">
        <v>141.867</v>
      </c>
      <c r="L386" s="72" t="n">
        <f aca="false">ROUND(K386,2)</f>
        <v>141.87</v>
      </c>
      <c r="M386" s="72" t="n">
        <f aca="false">ROUND(L386*(1+J386),2)</f>
        <v>141.87</v>
      </c>
    </row>
    <row r="387" s="73" customFormat="true" ht="12.4" hidden="false" customHeight="true" outlineLevel="0" collapsed="false">
      <c r="A387" s="63" t="n">
        <f aca="false">IF(D387&gt;0,COUNTIF(D$15:D387,"&gt;"""),"")</f>
        <v>344</v>
      </c>
      <c r="B387" s="89" t="s">
        <v>768</v>
      </c>
      <c r="C387" s="65" t="s">
        <v>769</v>
      </c>
      <c r="D387" s="90" t="s">
        <v>722</v>
      </c>
      <c r="E387" s="91" t="s">
        <v>676</v>
      </c>
      <c r="F387" s="68" t="n">
        <f aca="false">M387</f>
        <v>160.68</v>
      </c>
      <c r="G387" s="90" t="n">
        <v>22</v>
      </c>
      <c r="H387" s="69" t="n">
        <f aca="false">ROUND(F387*1.22,2)</f>
        <v>196.03</v>
      </c>
      <c r="I387" s="91" t="s">
        <v>677</v>
      </c>
      <c r="J387" s="71" t="n">
        <v>0</v>
      </c>
      <c r="K387" s="72" t="n">
        <v>160.677</v>
      </c>
      <c r="L387" s="72" t="n">
        <f aca="false">ROUND(K387,2)</f>
        <v>160.68</v>
      </c>
      <c r="M387" s="72" t="n">
        <f aca="false">ROUND(L387*(1+J387),2)</f>
        <v>160.68</v>
      </c>
    </row>
    <row r="388" s="73" customFormat="true" ht="12.4" hidden="false" customHeight="true" outlineLevel="0" collapsed="false">
      <c r="A388" s="63" t="n">
        <f aca="false">IF(D388&gt;0,COUNTIF(D$15:D388,"&gt;"""),"")</f>
        <v>345</v>
      </c>
      <c r="B388" s="89" t="s">
        <v>770</v>
      </c>
      <c r="C388" s="65" t="s">
        <v>771</v>
      </c>
      <c r="D388" s="90" t="s">
        <v>722</v>
      </c>
      <c r="E388" s="91" t="s">
        <v>676</v>
      </c>
      <c r="F388" s="68" t="n">
        <f aca="false">M388</f>
        <v>92.54</v>
      </c>
      <c r="G388" s="90" t="n">
        <v>22</v>
      </c>
      <c r="H388" s="69" t="n">
        <f aca="false">ROUND(F388*1.22,2)</f>
        <v>112.9</v>
      </c>
      <c r="I388" s="91" t="s">
        <v>690</v>
      </c>
      <c r="J388" s="71" t="n">
        <v>0</v>
      </c>
      <c r="K388" s="72" t="n">
        <v>92.543</v>
      </c>
      <c r="L388" s="72" t="n">
        <f aca="false">ROUND(K388,2)</f>
        <v>92.54</v>
      </c>
      <c r="M388" s="72" t="n">
        <f aca="false">ROUND(L388*(1+J388),2)</f>
        <v>92.54</v>
      </c>
    </row>
    <row r="389" s="73" customFormat="true" ht="12.4" hidden="false" customHeight="true" outlineLevel="0" collapsed="false">
      <c r="A389" s="63" t="n">
        <f aca="false">IF(D389&gt;0,COUNTIF(D$15:D389,"&gt;"""),"")</f>
        <v>346</v>
      </c>
      <c r="B389" s="89" t="s">
        <v>772</v>
      </c>
      <c r="C389" s="65" t="s">
        <v>773</v>
      </c>
      <c r="D389" s="90" t="s">
        <v>722</v>
      </c>
      <c r="E389" s="91" t="s">
        <v>676</v>
      </c>
      <c r="F389" s="68" t="n">
        <f aca="false">M389</f>
        <v>96.2</v>
      </c>
      <c r="G389" s="90" t="n">
        <v>22</v>
      </c>
      <c r="H389" s="69" t="n">
        <f aca="false">ROUND(F389*1.22,2)</f>
        <v>117.36</v>
      </c>
      <c r="I389" s="91" t="s">
        <v>690</v>
      </c>
      <c r="J389" s="71" t="n">
        <v>0</v>
      </c>
      <c r="K389" s="72" t="n">
        <v>96.195</v>
      </c>
      <c r="L389" s="72" t="n">
        <f aca="false">ROUND(K389,2)</f>
        <v>96.2</v>
      </c>
      <c r="M389" s="72" t="n">
        <f aca="false">ROUND(L389*(1+J389),2)</f>
        <v>96.2</v>
      </c>
    </row>
    <row r="390" s="73" customFormat="true" ht="12.4" hidden="false" customHeight="true" outlineLevel="0" collapsed="false">
      <c r="A390" s="63" t="n">
        <f aca="false">IF(D390&gt;0,COUNTIF(D$15:D390,"&gt;"""),"")</f>
        <v>347</v>
      </c>
      <c r="B390" s="89" t="s">
        <v>774</v>
      </c>
      <c r="C390" s="65" t="s">
        <v>775</v>
      </c>
      <c r="D390" s="90" t="s">
        <v>722</v>
      </c>
      <c r="E390" s="91" t="s">
        <v>676</v>
      </c>
      <c r="F390" s="68" t="n">
        <f aca="false">M390</f>
        <v>98.78</v>
      </c>
      <c r="G390" s="90" t="n">
        <v>22</v>
      </c>
      <c r="H390" s="69" t="n">
        <f aca="false">ROUND(F390*1.22,2)</f>
        <v>120.51</v>
      </c>
      <c r="I390" s="91" t="s">
        <v>690</v>
      </c>
      <c r="J390" s="71" t="n">
        <v>0</v>
      </c>
      <c r="K390" s="72" t="n">
        <v>98.78</v>
      </c>
      <c r="L390" s="72" t="n">
        <f aca="false">ROUND(K390,2)</f>
        <v>98.78</v>
      </c>
      <c r="M390" s="72" t="n">
        <f aca="false">ROUND(L390*(1+J390),2)</f>
        <v>98.78</v>
      </c>
    </row>
    <row r="391" s="73" customFormat="true" ht="12.4" hidden="false" customHeight="true" outlineLevel="0" collapsed="false">
      <c r="A391" s="63" t="n">
        <f aca="false">IF(D391&gt;0,COUNTIF(D$15:D391,"&gt;"""),"")</f>
        <v>348</v>
      </c>
      <c r="B391" s="89" t="s">
        <v>776</v>
      </c>
      <c r="C391" s="65" t="s">
        <v>777</v>
      </c>
      <c r="D391" s="90" t="s">
        <v>722</v>
      </c>
      <c r="E391" s="91" t="s">
        <v>676</v>
      </c>
      <c r="F391" s="68" t="n">
        <f aca="false">M391</f>
        <v>102.99</v>
      </c>
      <c r="G391" s="90" t="n">
        <v>22</v>
      </c>
      <c r="H391" s="69" t="n">
        <f aca="false">ROUND(F391*1.22,2)</f>
        <v>125.65</v>
      </c>
      <c r="I391" s="91" t="s">
        <v>690</v>
      </c>
      <c r="J391" s="71" t="n">
        <v>0</v>
      </c>
      <c r="K391" s="72" t="n">
        <v>102.993</v>
      </c>
      <c r="L391" s="72" t="n">
        <f aca="false">ROUND(K391,2)</f>
        <v>102.99</v>
      </c>
      <c r="M391" s="72" t="n">
        <f aca="false">ROUND(L391*(1+J391),2)</f>
        <v>102.99</v>
      </c>
    </row>
    <row r="392" s="73" customFormat="true" ht="12.4" hidden="false" customHeight="true" outlineLevel="0" collapsed="false">
      <c r="A392" s="63" t="n">
        <f aca="false">IF(D392&gt;0,COUNTIF(D$15:D392,"&gt;"""),"")</f>
        <v>349</v>
      </c>
      <c r="B392" s="89" t="s">
        <v>778</v>
      </c>
      <c r="C392" s="65" t="s">
        <v>779</v>
      </c>
      <c r="D392" s="90" t="s">
        <v>722</v>
      </c>
      <c r="E392" s="91" t="s">
        <v>676</v>
      </c>
      <c r="F392" s="68" t="n">
        <f aca="false">M392</f>
        <v>105.96</v>
      </c>
      <c r="G392" s="90" t="n">
        <v>22</v>
      </c>
      <c r="H392" s="69" t="n">
        <f aca="false">ROUND(F392*1.22,2)</f>
        <v>129.27</v>
      </c>
      <c r="I392" s="91" t="s">
        <v>690</v>
      </c>
      <c r="J392" s="71" t="n">
        <v>0</v>
      </c>
      <c r="K392" s="72" t="n">
        <v>105.963</v>
      </c>
      <c r="L392" s="72" t="n">
        <f aca="false">ROUND(K392,2)</f>
        <v>105.96</v>
      </c>
      <c r="M392" s="72" t="n">
        <f aca="false">ROUND(L392*(1+J392),2)</f>
        <v>105.96</v>
      </c>
    </row>
    <row r="393" s="73" customFormat="true" ht="12.4" hidden="false" customHeight="true" outlineLevel="0" collapsed="false">
      <c r="A393" s="63" t="n">
        <f aca="false">IF(D393&gt;0,COUNTIF(D$15:D393,"&gt;"""),"")</f>
        <v>350</v>
      </c>
      <c r="B393" s="89" t="s">
        <v>780</v>
      </c>
      <c r="C393" s="65" t="s">
        <v>781</v>
      </c>
      <c r="D393" s="90" t="s">
        <v>722</v>
      </c>
      <c r="E393" s="91" t="s">
        <v>676</v>
      </c>
      <c r="F393" s="68" t="n">
        <f aca="false">M393</f>
        <v>110.78</v>
      </c>
      <c r="G393" s="90" t="n">
        <v>22</v>
      </c>
      <c r="H393" s="69" t="n">
        <f aca="false">ROUND(F393*1.22,2)</f>
        <v>135.15</v>
      </c>
      <c r="I393" s="91" t="s">
        <v>690</v>
      </c>
      <c r="J393" s="71" t="n">
        <v>0</v>
      </c>
      <c r="K393" s="72" t="n">
        <v>110.781</v>
      </c>
      <c r="L393" s="72" t="n">
        <f aca="false">ROUND(K393,2)</f>
        <v>110.78</v>
      </c>
      <c r="M393" s="72" t="n">
        <f aca="false">ROUND(L393*(1+J393),2)</f>
        <v>110.78</v>
      </c>
    </row>
    <row r="394" s="73" customFormat="true" ht="12.4" hidden="false" customHeight="true" outlineLevel="0" collapsed="false">
      <c r="A394" s="63" t="n">
        <f aca="false">IF(D394&gt;0,COUNTIF(D$15:D394,"&gt;"""),"")</f>
        <v>351</v>
      </c>
      <c r="B394" s="89" t="s">
        <v>782</v>
      </c>
      <c r="C394" s="65" t="s">
        <v>783</v>
      </c>
      <c r="D394" s="90" t="s">
        <v>722</v>
      </c>
      <c r="E394" s="91" t="s">
        <v>676</v>
      </c>
      <c r="F394" s="68" t="n">
        <f aca="false">M394</f>
        <v>119.11</v>
      </c>
      <c r="G394" s="90" t="n">
        <v>22</v>
      </c>
      <c r="H394" s="69" t="n">
        <f aca="false">ROUND(F394*1.22,2)</f>
        <v>145.31</v>
      </c>
      <c r="I394" s="91" t="s">
        <v>690</v>
      </c>
      <c r="J394" s="71" t="n">
        <v>0</v>
      </c>
      <c r="K394" s="72" t="n">
        <v>119.108</v>
      </c>
      <c r="L394" s="72" t="n">
        <f aca="false">ROUND(K394,2)</f>
        <v>119.11</v>
      </c>
      <c r="M394" s="72" t="n">
        <f aca="false">ROUND(L394*(1+J394),2)</f>
        <v>119.11</v>
      </c>
    </row>
    <row r="395" s="73" customFormat="true" ht="12.4" hidden="false" customHeight="true" outlineLevel="0" collapsed="false">
      <c r="A395" s="63" t="n">
        <f aca="false">IF(D395&gt;0,COUNTIF(D$15:D395,"&gt;"""),"")</f>
        <v>352</v>
      </c>
      <c r="B395" s="89" t="s">
        <v>784</v>
      </c>
      <c r="C395" s="65" t="s">
        <v>785</v>
      </c>
      <c r="D395" s="90" t="s">
        <v>722</v>
      </c>
      <c r="E395" s="91" t="s">
        <v>676</v>
      </c>
      <c r="F395" s="68" t="n">
        <f aca="false">M395</f>
        <v>122.96</v>
      </c>
      <c r="G395" s="90" t="n">
        <v>22</v>
      </c>
      <c r="H395" s="69" t="n">
        <f aca="false">ROUND(F395*1.22,2)</f>
        <v>150.01</v>
      </c>
      <c r="I395" s="91" t="s">
        <v>690</v>
      </c>
      <c r="J395" s="71" t="n">
        <v>0</v>
      </c>
      <c r="K395" s="72" t="n">
        <v>122.958</v>
      </c>
      <c r="L395" s="72" t="n">
        <f aca="false">ROUND(K395,2)</f>
        <v>122.96</v>
      </c>
      <c r="M395" s="72" t="n">
        <f aca="false">ROUND(L395*(1+J395),2)</f>
        <v>122.96</v>
      </c>
    </row>
    <row r="396" s="73" customFormat="true" ht="12.4" hidden="false" customHeight="true" outlineLevel="0" collapsed="false">
      <c r="A396" s="63" t="n">
        <f aca="false">IF(D396&gt;0,COUNTIF(D$15:D396,"&gt;"""),"")</f>
        <v>353</v>
      </c>
      <c r="B396" s="89" t="s">
        <v>786</v>
      </c>
      <c r="C396" s="65" t="s">
        <v>787</v>
      </c>
      <c r="D396" s="90" t="s">
        <v>722</v>
      </c>
      <c r="E396" s="91" t="s">
        <v>676</v>
      </c>
      <c r="F396" s="68" t="n">
        <f aca="false">M396</f>
        <v>136.13</v>
      </c>
      <c r="G396" s="90" t="n">
        <v>22</v>
      </c>
      <c r="H396" s="69" t="n">
        <f aca="false">ROUND(F396*1.22,2)</f>
        <v>166.08</v>
      </c>
      <c r="I396" s="91" t="s">
        <v>690</v>
      </c>
      <c r="J396" s="71" t="n">
        <v>0</v>
      </c>
      <c r="K396" s="72" t="n">
        <v>136.125</v>
      </c>
      <c r="L396" s="72" t="n">
        <f aca="false">ROUND(K396,2)</f>
        <v>136.13</v>
      </c>
      <c r="M396" s="72" t="n">
        <f aca="false">ROUND(L396*(1+J396),2)</f>
        <v>136.13</v>
      </c>
    </row>
    <row r="397" s="73" customFormat="true" ht="12.4" hidden="false" customHeight="true" outlineLevel="0" collapsed="false">
      <c r="A397" s="63" t="n">
        <f aca="false">IF(D397&gt;0,COUNTIF(D$15:D397,"&gt;"""),"")</f>
        <v>354</v>
      </c>
      <c r="B397" s="89" t="s">
        <v>788</v>
      </c>
      <c r="C397" s="65" t="s">
        <v>789</v>
      </c>
      <c r="D397" s="90" t="s">
        <v>722</v>
      </c>
      <c r="E397" s="91" t="s">
        <v>676</v>
      </c>
      <c r="F397" s="68" t="n">
        <f aca="false">M397</f>
        <v>141.15</v>
      </c>
      <c r="G397" s="90" t="n">
        <v>22</v>
      </c>
      <c r="H397" s="69" t="n">
        <f aca="false">ROUND(F397*1.22,2)</f>
        <v>172.2</v>
      </c>
      <c r="I397" s="91" t="s">
        <v>690</v>
      </c>
      <c r="J397" s="71" t="n">
        <v>0</v>
      </c>
      <c r="K397" s="72" t="n">
        <v>141.152</v>
      </c>
      <c r="L397" s="72" t="n">
        <f aca="false">ROUND(K397,2)</f>
        <v>141.15</v>
      </c>
      <c r="M397" s="72" t="n">
        <f aca="false">ROUND(L397*(1+J397),2)</f>
        <v>141.15</v>
      </c>
    </row>
    <row r="398" s="73" customFormat="true" ht="12.4" hidden="false" customHeight="true" outlineLevel="0" collapsed="false">
      <c r="A398" s="63" t="n">
        <f aca="false">IF(D398&gt;0,COUNTIF(D$15:D398,"&gt;"""),"")</f>
        <v>355</v>
      </c>
      <c r="B398" s="89" t="s">
        <v>790</v>
      </c>
      <c r="C398" s="65" t="s">
        <v>791</v>
      </c>
      <c r="D398" s="90" t="s">
        <v>722</v>
      </c>
      <c r="E398" s="91" t="s">
        <v>676</v>
      </c>
      <c r="F398" s="68" t="n">
        <f aca="false">M398</f>
        <v>146.6</v>
      </c>
      <c r="G398" s="90" t="n">
        <v>22</v>
      </c>
      <c r="H398" s="69" t="n">
        <f aca="false">ROUND(F398*1.22,2)</f>
        <v>178.85</v>
      </c>
      <c r="I398" s="91" t="s">
        <v>690</v>
      </c>
      <c r="J398" s="71" t="n">
        <v>0</v>
      </c>
      <c r="K398" s="72" t="n">
        <v>146.597</v>
      </c>
      <c r="L398" s="72" t="n">
        <f aca="false">ROUND(K398,2)</f>
        <v>146.6</v>
      </c>
      <c r="M398" s="72" t="n">
        <f aca="false">ROUND(L398*(1+J398),2)</f>
        <v>146.6</v>
      </c>
    </row>
    <row r="399" s="80" customFormat="true" ht="15.75" hidden="false" customHeight="false" outlineLevel="0" collapsed="false">
      <c r="A399" s="74" t="str">
        <f aca="false">IF(D399&gt;0,COUNTIF(D$15:D399,"&gt;"""),"")</f>
        <v/>
      </c>
      <c r="B399" s="75" t="s">
        <v>792</v>
      </c>
      <c r="C399" s="75"/>
      <c r="D399" s="76"/>
      <c r="E399" s="75"/>
      <c r="F399" s="75"/>
      <c r="G399" s="75"/>
      <c r="H399" s="75"/>
      <c r="I399" s="77"/>
      <c r="J399" s="78" t="n">
        <v>0</v>
      </c>
      <c r="K399" s="79"/>
      <c r="L399" s="79" t="n">
        <f aca="false">ROUND(K399,2)</f>
        <v>0</v>
      </c>
      <c r="M399" s="79" t="n">
        <f aca="false">ROUND(L399*(1+J399),2)</f>
        <v>0</v>
      </c>
    </row>
    <row r="400" s="73" customFormat="true" ht="12.4" hidden="false" customHeight="true" outlineLevel="0" collapsed="false">
      <c r="A400" s="63" t="n">
        <f aca="false">IF(D400&gt;0,COUNTIF(D$15:D400,"&gt;"""),"")</f>
        <v>356</v>
      </c>
      <c r="B400" s="64" t="s">
        <v>793</v>
      </c>
      <c r="C400" s="65" t="s">
        <v>794</v>
      </c>
      <c r="D400" s="66" t="s">
        <v>795</v>
      </c>
      <c r="E400" s="67" t="s">
        <v>796</v>
      </c>
      <c r="F400" s="68" t="n">
        <f aca="false">N400</f>
        <v>0.689</v>
      </c>
      <c r="G400" s="67" t="n">
        <v>22</v>
      </c>
      <c r="H400" s="69" t="n">
        <f aca="false">ROUND(F400*1.22,2)</f>
        <v>0.84</v>
      </c>
      <c r="I400" s="70" t="s">
        <v>797</v>
      </c>
      <c r="J400" s="71" t="n">
        <v>0</v>
      </c>
      <c r="K400" s="72" t="n">
        <v>0.649</v>
      </c>
      <c r="L400" s="72" t="n">
        <f aca="false">ROUND(K400,2)</f>
        <v>0.65</v>
      </c>
      <c r="M400" s="72" t="n">
        <f aca="false">ROUND(L400*(1+J400),2)</f>
        <v>0.65</v>
      </c>
      <c r="N400" s="88" t="n">
        <f aca="false">M400*1.06</f>
        <v>0.689</v>
      </c>
    </row>
    <row r="401" s="73" customFormat="true" ht="12.4" hidden="false" customHeight="true" outlineLevel="0" collapsed="false">
      <c r="A401" s="63" t="n">
        <f aca="false">IF(D401&gt;0,COUNTIF(D$15:D401,"&gt;"""),"")</f>
        <v>357</v>
      </c>
      <c r="B401" s="64" t="s">
        <v>798</v>
      </c>
      <c r="C401" s="65" t="s">
        <v>799</v>
      </c>
      <c r="D401" s="66" t="s">
        <v>795</v>
      </c>
      <c r="E401" s="67" t="s">
        <v>796</v>
      </c>
      <c r="F401" s="68" t="n">
        <f aca="false">N401</f>
        <v>0.689</v>
      </c>
      <c r="G401" s="67" t="n">
        <v>22</v>
      </c>
      <c r="H401" s="69" t="n">
        <f aca="false">ROUND(F401*1.22,2)</f>
        <v>0.84</v>
      </c>
      <c r="I401" s="70" t="s">
        <v>797</v>
      </c>
      <c r="J401" s="71" t="n">
        <v>0</v>
      </c>
      <c r="K401" s="72" t="n">
        <v>0.649</v>
      </c>
      <c r="L401" s="72" t="n">
        <f aca="false">ROUND(K401,2)</f>
        <v>0.65</v>
      </c>
      <c r="M401" s="72" t="n">
        <f aca="false">ROUND(L401*(1+J401),2)</f>
        <v>0.65</v>
      </c>
      <c r="N401" s="88" t="n">
        <f aca="false">M401*1.06</f>
        <v>0.689</v>
      </c>
    </row>
    <row r="402" s="73" customFormat="true" ht="12.4" hidden="false" customHeight="true" outlineLevel="0" collapsed="false">
      <c r="A402" s="63" t="n">
        <f aca="false">IF(D402&gt;0,COUNTIF(D$15:D402,"&gt;"""),"")</f>
        <v>358</v>
      </c>
      <c r="B402" s="64" t="s">
        <v>800</v>
      </c>
      <c r="C402" s="65" t="s">
        <v>801</v>
      </c>
      <c r="D402" s="66" t="s">
        <v>795</v>
      </c>
      <c r="E402" s="67" t="s">
        <v>796</v>
      </c>
      <c r="F402" s="68" t="n">
        <f aca="false">N402</f>
        <v>0.7844</v>
      </c>
      <c r="G402" s="67" t="n">
        <v>22</v>
      </c>
      <c r="H402" s="69" t="n">
        <f aca="false">ROUND(F402*1.22,2)</f>
        <v>0.96</v>
      </c>
      <c r="I402" s="70" t="s">
        <v>125</v>
      </c>
      <c r="J402" s="71" t="n">
        <v>0</v>
      </c>
      <c r="K402" s="72" t="n">
        <v>0.737</v>
      </c>
      <c r="L402" s="72" t="n">
        <f aca="false">ROUND(K402,2)</f>
        <v>0.74</v>
      </c>
      <c r="M402" s="72" t="n">
        <f aca="false">ROUND(L402*(1+J402),2)</f>
        <v>0.74</v>
      </c>
      <c r="N402" s="88" t="n">
        <f aca="false">M402*1.06</f>
        <v>0.7844</v>
      </c>
    </row>
    <row r="403" s="73" customFormat="true" ht="12.4" hidden="false" customHeight="true" outlineLevel="0" collapsed="false">
      <c r="A403" s="63" t="n">
        <f aca="false">IF(D403&gt;0,COUNTIF(D$15:D403,"&gt;"""),"")</f>
        <v>359</v>
      </c>
      <c r="B403" s="64" t="s">
        <v>802</v>
      </c>
      <c r="C403" s="65" t="s">
        <v>803</v>
      </c>
      <c r="D403" s="66" t="s">
        <v>795</v>
      </c>
      <c r="E403" s="67" t="s">
        <v>796</v>
      </c>
      <c r="F403" s="68" t="n">
        <f aca="false">N403</f>
        <v>1.2508</v>
      </c>
      <c r="G403" s="67" t="n">
        <v>22</v>
      </c>
      <c r="H403" s="69" t="n">
        <f aca="false">ROUND(F403*1.22,2)</f>
        <v>1.53</v>
      </c>
      <c r="I403" s="70" t="s">
        <v>125</v>
      </c>
      <c r="J403" s="71" t="n">
        <v>0</v>
      </c>
      <c r="K403" s="72" t="n">
        <v>1.177</v>
      </c>
      <c r="L403" s="72" t="n">
        <f aca="false">ROUND(K403,2)</f>
        <v>1.18</v>
      </c>
      <c r="M403" s="72" t="n">
        <f aca="false">ROUND(L403*(1+J403),2)</f>
        <v>1.18</v>
      </c>
      <c r="N403" s="88" t="n">
        <f aca="false">M403*1.06</f>
        <v>1.2508</v>
      </c>
    </row>
    <row r="404" s="73" customFormat="true" ht="12.4" hidden="false" customHeight="true" outlineLevel="0" collapsed="false">
      <c r="A404" s="63" t="n">
        <f aca="false">IF(D404&gt;0,COUNTIF(D$15:D404,"&gt;"""),"")</f>
        <v>360</v>
      </c>
      <c r="B404" s="64" t="s">
        <v>804</v>
      </c>
      <c r="C404" s="65" t="s">
        <v>805</v>
      </c>
      <c r="D404" s="66" t="s">
        <v>795</v>
      </c>
      <c r="E404" s="67" t="s">
        <v>796</v>
      </c>
      <c r="F404" s="68" t="n">
        <f aca="false">N404</f>
        <v>0.8798</v>
      </c>
      <c r="G404" s="67" t="n">
        <v>22</v>
      </c>
      <c r="H404" s="69" t="n">
        <f aca="false">ROUND(F404*1.22,2)</f>
        <v>1.07</v>
      </c>
      <c r="I404" s="70" t="s">
        <v>125</v>
      </c>
      <c r="J404" s="71" t="n">
        <v>0</v>
      </c>
      <c r="K404" s="72" t="n">
        <v>0.825</v>
      </c>
      <c r="L404" s="72" t="n">
        <f aca="false">ROUND(K404,2)</f>
        <v>0.83</v>
      </c>
      <c r="M404" s="72" t="n">
        <f aca="false">ROUND(L404*(1+J404),2)</f>
        <v>0.83</v>
      </c>
      <c r="N404" s="88" t="n">
        <f aca="false">M404*1.06</f>
        <v>0.8798</v>
      </c>
    </row>
    <row r="405" s="73" customFormat="true" ht="12.4" hidden="false" customHeight="true" outlineLevel="0" collapsed="false">
      <c r="A405" s="63" t="n">
        <f aca="false">IF(D405&gt;0,COUNTIF(D$15:D405,"&gt;"""),"")</f>
        <v>361</v>
      </c>
      <c r="B405" s="64" t="s">
        <v>806</v>
      </c>
      <c r="C405" s="65" t="s">
        <v>807</v>
      </c>
      <c r="D405" s="66" t="s">
        <v>795</v>
      </c>
      <c r="E405" s="67" t="s">
        <v>796</v>
      </c>
      <c r="F405" s="68" t="n">
        <f aca="false">N405</f>
        <v>1.0494</v>
      </c>
      <c r="G405" s="67" t="n">
        <v>22</v>
      </c>
      <c r="H405" s="69" t="n">
        <f aca="false">ROUND(F405*1.22,2)</f>
        <v>1.28</v>
      </c>
      <c r="I405" s="70" t="s">
        <v>125</v>
      </c>
      <c r="J405" s="71" t="n">
        <v>0</v>
      </c>
      <c r="K405" s="72" t="n">
        <v>0.99</v>
      </c>
      <c r="L405" s="72" t="n">
        <f aca="false">ROUND(K405,2)</f>
        <v>0.99</v>
      </c>
      <c r="M405" s="72" t="n">
        <f aca="false">ROUND(L405*(1+J405),2)</f>
        <v>0.99</v>
      </c>
      <c r="N405" s="88" t="n">
        <f aca="false">M405*1.06</f>
        <v>1.0494</v>
      </c>
    </row>
    <row r="406" s="73" customFormat="true" ht="12.4" hidden="false" customHeight="true" outlineLevel="0" collapsed="false">
      <c r="A406" s="63" t="n">
        <f aca="false">IF(D406&gt;0,COUNTIF(D$15:D406,"&gt;"""),"")</f>
        <v>362</v>
      </c>
      <c r="B406" s="64" t="s">
        <v>808</v>
      </c>
      <c r="C406" s="65" t="s">
        <v>809</v>
      </c>
      <c r="D406" s="66" t="s">
        <v>795</v>
      </c>
      <c r="E406" s="67" t="s">
        <v>796</v>
      </c>
      <c r="F406" s="68" t="n">
        <f aca="false">N406</f>
        <v>1.537</v>
      </c>
      <c r="G406" s="67" t="n">
        <v>22</v>
      </c>
      <c r="H406" s="69" t="n">
        <f aca="false">ROUND(F406*1.22,2)</f>
        <v>1.88</v>
      </c>
      <c r="I406" s="70" t="s">
        <v>125</v>
      </c>
      <c r="J406" s="71" t="n">
        <v>0</v>
      </c>
      <c r="K406" s="72" t="n">
        <v>1.452</v>
      </c>
      <c r="L406" s="72" t="n">
        <f aca="false">ROUND(K406,2)</f>
        <v>1.45</v>
      </c>
      <c r="M406" s="72" t="n">
        <f aca="false">ROUND(L406*(1+J406),2)</f>
        <v>1.45</v>
      </c>
      <c r="N406" s="88" t="n">
        <f aca="false">M406*1.06</f>
        <v>1.537</v>
      </c>
    </row>
    <row r="407" s="73" customFormat="true" ht="12.4" hidden="false" customHeight="true" outlineLevel="0" collapsed="false">
      <c r="A407" s="63" t="n">
        <f aca="false">IF(D407&gt;0,COUNTIF(D$15:D407,"&gt;"""),"")</f>
        <v>363</v>
      </c>
      <c r="B407" s="64" t="s">
        <v>810</v>
      </c>
      <c r="C407" s="65" t="s">
        <v>811</v>
      </c>
      <c r="D407" s="66" t="s">
        <v>795</v>
      </c>
      <c r="E407" s="67" t="s">
        <v>796</v>
      </c>
      <c r="F407" s="68" t="n">
        <f aca="false">N407</f>
        <v>1.2826</v>
      </c>
      <c r="G407" s="67" t="n">
        <v>22</v>
      </c>
      <c r="H407" s="69" t="n">
        <f aca="false">ROUND(F407*1.22,2)</f>
        <v>1.56</v>
      </c>
      <c r="I407" s="70" t="s">
        <v>125</v>
      </c>
      <c r="J407" s="71" t="n">
        <v>0</v>
      </c>
      <c r="K407" s="72" t="n">
        <v>1.21</v>
      </c>
      <c r="L407" s="72" t="n">
        <f aca="false">ROUND(K407,2)</f>
        <v>1.21</v>
      </c>
      <c r="M407" s="72" t="n">
        <f aca="false">ROUND(L407*(1+J407),2)</f>
        <v>1.21</v>
      </c>
      <c r="N407" s="88" t="n">
        <f aca="false">M407*1.06</f>
        <v>1.2826</v>
      </c>
    </row>
    <row r="408" s="73" customFormat="true" ht="12.4" hidden="false" customHeight="true" outlineLevel="0" collapsed="false">
      <c r="A408" s="63" t="n">
        <f aca="false">IF(D408&gt;0,COUNTIF(D$15:D408,"&gt;"""),"")</f>
        <v>364</v>
      </c>
      <c r="B408" s="64" t="s">
        <v>812</v>
      </c>
      <c r="C408" s="65" t="s">
        <v>813</v>
      </c>
      <c r="D408" s="66" t="s">
        <v>795</v>
      </c>
      <c r="E408" s="67" t="s">
        <v>796</v>
      </c>
      <c r="F408" s="68" t="n">
        <f aca="false">N408</f>
        <v>2.18</v>
      </c>
      <c r="G408" s="67" t="n">
        <v>22</v>
      </c>
      <c r="H408" s="69" t="n">
        <f aca="false">ROUND(F408*1.22,2)</f>
        <v>2.66</v>
      </c>
      <c r="I408" s="70" t="s">
        <v>125</v>
      </c>
      <c r="J408" s="71" t="n">
        <v>0</v>
      </c>
      <c r="K408" s="72" t="n">
        <v>2.178</v>
      </c>
      <c r="L408" s="72" t="n">
        <f aca="false">ROUND(K408,2)</f>
        <v>2.18</v>
      </c>
      <c r="M408" s="72" t="n">
        <f aca="false">ROUND(L408*(1+J408),2)</f>
        <v>2.18</v>
      </c>
      <c r="N408" s="88" t="n">
        <f aca="false">M408</f>
        <v>2.18</v>
      </c>
    </row>
    <row r="409" s="73" customFormat="true" ht="12.4" hidden="false" customHeight="true" outlineLevel="0" collapsed="false">
      <c r="A409" s="63" t="n">
        <f aca="false">IF(D409&gt;0,COUNTIF(D$15:D409,"&gt;"""),"")</f>
        <v>365</v>
      </c>
      <c r="B409" s="64" t="s">
        <v>814</v>
      </c>
      <c r="C409" s="65" t="s">
        <v>815</v>
      </c>
      <c r="D409" s="66" t="s">
        <v>795</v>
      </c>
      <c r="E409" s="67" t="s">
        <v>796</v>
      </c>
      <c r="F409" s="68" t="n">
        <f aca="false">N409</f>
        <v>3.27</v>
      </c>
      <c r="G409" s="67" t="n">
        <v>22</v>
      </c>
      <c r="H409" s="69" t="n">
        <f aca="false">ROUND(F409*1.22,2)</f>
        <v>3.99</v>
      </c>
      <c r="I409" s="70" t="s">
        <v>32</v>
      </c>
      <c r="J409" s="71" t="n">
        <v>0</v>
      </c>
      <c r="K409" s="72" t="n">
        <v>3.267</v>
      </c>
      <c r="L409" s="72" t="n">
        <f aca="false">ROUND(K409,2)</f>
        <v>3.27</v>
      </c>
      <c r="M409" s="72" t="n">
        <f aca="false">ROUND(L409*(1+J409),2)</f>
        <v>3.27</v>
      </c>
      <c r="N409" s="88" t="n">
        <f aca="false">M409</f>
        <v>3.27</v>
      </c>
    </row>
    <row r="410" s="73" customFormat="true" ht="12.4" hidden="false" customHeight="true" outlineLevel="0" collapsed="false">
      <c r="A410" s="63" t="n">
        <f aca="false">IF(D410&gt;0,COUNTIF(D$15:D410,"&gt;"""),"")</f>
        <v>366</v>
      </c>
      <c r="B410" s="64" t="s">
        <v>816</v>
      </c>
      <c r="C410" s="65" t="s">
        <v>817</v>
      </c>
      <c r="D410" s="66" t="s">
        <v>795</v>
      </c>
      <c r="E410" s="67" t="s">
        <v>796</v>
      </c>
      <c r="F410" s="68" t="n">
        <f aca="false">N410</f>
        <v>3.87</v>
      </c>
      <c r="G410" s="67" t="n">
        <v>22</v>
      </c>
      <c r="H410" s="69" t="n">
        <f aca="false">ROUND(F410*1.22,2)</f>
        <v>4.72</v>
      </c>
      <c r="I410" s="70" t="s">
        <v>32</v>
      </c>
      <c r="J410" s="71" t="n">
        <v>0</v>
      </c>
      <c r="K410" s="72" t="n">
        <v>3.872</v>
      </c>
      <c r="L410" s="72" t="n">
        <f aca="false">ROUND(K410,2)</f>
        <v>3.87</v>
      </c>
      <c r="M410" s="72" t="n">
        <f aca="false">ROUND(L410*(1+J410),2)</f>
        <v>3.87</v>
      </c>
      <c r="N410" s="88" t="n">
        <f aca="false">M410</f>
        <v>3.87</v>
      </c>
    </row>
    <row r="411" s="73" customFormat="true" ht="12.4" hidden="false" customHeight="true" outlineLevel="0" collapsed="false">
      <c r="A411" s="63" t="n">
        <f aca="false">IF(D411&gt;0,COUNTIF(D$15:D411,"&gt;"""),"")</f>
        <v>367</v>
      </c>
      <c r="B411" s="64" t="s">
        <v>818</v>
      </c>
      <c r="C411" s="65" t="s">
        <v>819</v>
      </c>
      <c r="D411" s="66" t="s">
        <v>795</v>
      </c>
      <c r="E411" s="67" t="s">
        <v>796</v>
      </c>
      <c r="F411" s="68" t="n">
        <f aca="false">N411</f>
        <v>6.33</v>
      </c>
      <c r="G411" s="67" t="n">
        <v>22</v>
      </c>
      <c r="H411" s="69" t="n">
        <f aca="false">ROUND(F411*1.22,2)</f>
        <v>7.72</v>
      </c>
      <c r="I411" s="70" t="s">
        <v>32</v>
      </c>
      <c r="J411" s="71" t="n">
        <v>0</v>
      </c>
      <c r="K411" s="72" t="n">
        <v>6.325</v>
      </c>
      <c r="L411" s="72" t="n">
        <f aca="false">ROUND(K411,2)</f>
        <v>6.33</v>
      </c>
      <c r="M411" s="72" t="n">
        <f aca="false">ROUND(L411*(1+J411),2)</f>
        <v>6.33</v>
      </c>
      <c r="N411" s="88" t="n">
        <f aca="false">M411</f>
        <v>6.33</v>
      </c>
    </row>
    <row r="412" s="73" customFormat="true" ht="12.4" hidden="false" customHeight="true" outlineLevel="0" collapsed="false">
      <c r="A412" s="63" t="n">
        <f aca="false">IF(D412&gt;0,COUNTIF(D$15:D412,"&gt;"""),"")</f>
        <v>368</v>
      </c>
      <c r="B412" s="64" t="s">
        <v>820</v>
      </c>
      <c r="C412" s="65" t="s">
        <v>821</v>
      </c>
      <c r="D412" s="66" t="s">
        <v>795</v>
      </c>
      <c r="E412" s="67" t="s">
        <v>796</v>
      </c>
      <c r="F412" s="68" t="n">
        <f aca="false">N412</f>
        <v>12.24</v>
      </c>
      <c r="G412" s="67" t="n">
        <v>22</v>
      </c>
      <c r="H412" s="69" t="n">
        <f aca="false">ROUND(F412*1.22,2)</f>
        <v>14.93</v>
      </c>
      <c r="I412" s="70" t="s">
        <v>822</v>
      </c>
      <c r="J412" s="71" t="n">
        <v>0</v>
      </c>
      <c r="K412" s="72" t="n">
        <v>12.243</v>
      </c>
      <c r="L412" s="72" t="n">
        <f aca="false">ROUND(K412,2)</f>
        <v>12.24</v>
      </c>
      <c r="M412" s="72" t="n">
        <f aca="false">ROUND(L412*(1+J412),2)</f>
        <v>12.24</v>
      </c>
      <c r="N412" s="88" t="n">
        <f aca="false">M412</f>
        <v>12.24</v>
      </c>
    </row>
    <row r="413" s="73" customFormat="true" ht="12.4" hidden="false" customHeight="true" outlineLevel="0" collapsed="false">
      <c r="A413" s="63" t="n">
        <f aca="false">IF(D413&gt;0,COUNTIF(D$15:D413,"&gt;"""),"")</f>
        <v>369</v>
      </c>
      <c r="B413" s="64" t="s">
        <v>823</v>
      </c>
      <c r="C413" s="65" t="s">
        <v>824</v>
      </c>
      <c r="D413" s="66" t="s">
        <v>795</v>
      </c>
      <c r="E413" s="67" t="s">
        <v>796</v>
      </c>
      <c r="F413" s="68" t="n">
        <f aca="false">N413</f>
        <v>16.84</v>
      </c>
      <c r="G413" s="67" t="n">
        <v>22</v>
      </c>
      <c r="H413" s="69" t="n">
        <f aca="false">ROUND(F413*1.22,2)</f>
        <v>20.54</v>
      </c>
      <c r="I413" s="70" t="s">
        <v>56</v>
      </c>
      <c r="J413" s="71" t="n">
        <v>0</v>
      </c>
      <c r="K413" s="72" t="n">
        <v>16.841</v>
      </c>
      <c r="L413" s="72" t="n">
        <f aca="false">ROUND(K413,2)</f>
        <v>16.84</v>
      </c>
      <c r="M413" s="72" t="n">
        <f aca="false">ROUND(L413*(1+J413),2)</f>
        <v>16.84</v>
      </c>
      <c r="N413" s="88" t="n">
        <f aca="false">M413</f>
        <v>16.84</v>
      </c>
    </row>
    <row r="414" s="73" customFormat="true" ht="12.4" hidden="false" customHeight="true" outlineLevel="0" collapsed="false">
      <c r="A414" s="63" t="n">
        <f aca="false">IF(D414&gt;0,COUNTIF(D$15:D414,"&gt;"""),"")</f>
        <v>370</v>
      </c>
      <c r="B414" s="64" t="s">
        <v>825</v>
      </c>
      <c r="C414" s="65" t="s">
        <v>826</v>
      </c>
      <c r="D414" s="66" t="s">
        <v>795</v>
      </c>
      <c r="E414" s="67" t="s">
        <v>796</v>
      </c>
      <c r="F414" s="68" t="n">
        <f aca="false">N414</f>
        <v>21.43</v>
      </c>
      <c r="G414" s="67" t="n">
        <v>22</v>
      </c>
      <c r="H414" s="69" t="n">
        <f aca="false">ROUND(F414*1.22,2)</f>
        <v>26.14</v>
      </c>
      <c r="I414" s="70" t="s">
        <v>56</v>
      </c>
      <c r="J414" s="71" t="n">
        <v>0</v>
      </c>
      <c r="K414" s="72" t="n">
        <v>21.428</v>
      </c>
      <c r="L414" s="72" t="n">
        <f aca="false">ROUND(K414,2)</f>
        <v>21.43</v>
      </c>
      <c r="M414" s="72" t="n">
        <f aca="false">ROUND(L414*(1+J414),2)</f>
        <v>21.43</v>
      </c>
      <c r="N414" s="88" t="n">
        <f aca="false">M414</f>
        <v>21.43</v>
      </c>
    </row>
    <row r="415" s="80" customFormat="true" ht="15.75" hidden="false" customHeight="false" outlineLevel="0" collapsed="false">
      <c r="A415" s="74" t="str">
        <f aca="false">IF(D415&gt;0,COUNTIF(D$15:D415,"&gt;"""),"")</f>
        <v/>
      </c>
      <c r="B415" s="75" t="s">
        <v>827</v>
      </c>
      <c r="C415" s="75"/>
      <c r="D415" s="76"/>
      <c r="E415" s="75"/>
      <c r="F415" s="75"/>
      <c r="G415" s="75"/>
      <c r="H415" s="75"/>
      <c r="I415" s="77"/>
      <c r="J415" s="78" t="n">
        <v>0</v>
      </c>
      <c r="K415" s="79"/>
      <c r="L415" s="79" t="n">
        <f aca="false">ROUND(K415,2)</f>
        <v>0</v>
      </c>
      <c r="M415" s="79" t="n">
        <f aca="false">ROUND(L415*(1+J415),2)</f>
        <v>0</v>
      </c>
    </row>
    <row r="416" s="73" customFormat="true" ht="12.4" hidden="false" customHeight="true" outlineLevel="0" collapsed="false">
      <c r="A416" s="63" t="n">
        <f aca="false">IF(D416&gt;0,COUNTIF(D$15:D416,"&gt;"""),"")</f>
        <v>371</v>
      </c>
      <c r="B416" s="64" t="s">
        <v>828</v>
      </c>
      <c r="C416" s="65" t="s">
        <v>829</v>
      </c>
      <c r="D416" s="66" t="s">
        <v>830</v>
      </c>
      <c r="E416" s="67" t="s">
        <v>831</v>
      </c>
      <c r="F416" s="68" t="n">
        <f aca="false">M416</f>
        <v>1.18</v>
      </c>
      <c r="G416" s="67" t="n">
        <v>22</v>
      </c>
      <c r="H416" s="69" t="n">
        <f aca="false">ROUND(F416*1.22,2)</f>
        <v>1.44</v>
      </c>
      <c r="I416" s="94" t="s">
        <v>832</v>
      </c>
      <c r="J416" s="71" t="n">
        <v>0</v>
      </c>
      <c r="K416" s="72" t="n">
        <v>1.177</v>
      </c>
      <c r="L416" s="72" t="n">
        <f aca="false">ROUND(K416,2)</f>
        <v>1.18</v>
      </c>
      <c r="M416" s="72" t="n">
        <f aca="false">ROUND(L416*(1+J416),2)</f>
        <v>1.18</v>
      </c>
    </row>
    <row r="417" s="73" customFormat="true" ht="12.4" hidden="false" customHeight="true" outlineLevel="0" collapsed="false">
      <c r="A417" s="63" t="n">
        <f aca="false">IF(D417&gt;0,COUNTIF(D$15:D417,"&gt;"""),"")</f>
        <v>372</v>
      </c>
      <c r="B417" s="64" t="s">
        <v>833</v>
      </c>
      <c r="C417" s="65" t="s">
        <v>834</v>
      </c>
      <c r="D417" s="66" t="s">
        <v>830</v>
      </c>
      <c r="E417" s="67" t="s">
        <v>831</v>
      </c>
      <c r="F417" s="68" t="n">
        <f aca="false">M417</f>
        <v>3.12</v>
      </c>
      <c r="G417" s="67" t="n">
        <v>22</v>
      </c>
      <c r="H417" s="69" t="n">
        <f aca="false">ROUND(F417*1.22,2)</f>
        <v>3.81</v>
      </c>
      <c r="I417" s="94" t="s">
        <v>832</v>
      </c>
      <c r="J417" s="71" t="n">
        <v>0</v>
      </c>
      <c r="K417" s="72" t="n">
        <v>3.124</v>
      </c>
      <c r="L417" s="72" t="n">
        <f aca="false">ROUND(K417,2)</f>
        <v>3.12</v>
      </c>
      <c r="M417" s="72" t="n">
        <f aca="false">ROUND(L417*(1+J417),2)</f>
        <v>3.12</v>
      </c>
    </row>
    <row r="418" s="73" customFormat="true" ht="12.4" hidden="false" customHeight="true" outlineLevel="0" collapsed="false">
      <c r="A418" s="63" t="n">
        <f aca="false">IF(D418&gt;0,COUNTIF(D$15:D418,"&gt;"""),"")</f>
        <v>373</v>
      </c>
      <c r="B418" s="64" t="s">
        <v>835</v>
      </c>
      <c r="C418" s="65" t="s">
        <v>836</v>
      </c>
      <c r="D418" s="66" t="s">
        <v>830</v>
      </c>
      <c r="E418" s="67" t="s">
        <v>831</v>
      </c>
      <c r="F418" s="68" t="n">
        <f aca="false">M418</f>
        <v>6.52</v>
      </c>
      <c r="G418" s="67" t="n">
        <v>22</v>
      </c>
      <c r="H418" s="69" t="n">
        <f aca="false">ROUND(F418*1.22,2)</f>
        <v>7.95</v>
      </c>
      <c r="I418" s="94" t="s">
        <v>832</v>
      </c>
      <c r="J418" s="71" t="n">
        <v>0</v>
      </c>
      <c r="K418" s="72" t="n">
        <v>6.523</v>
      </c>
      <c r="L418" s="72" t="n">
        <f aca="false">ROUND(K418,2)</f>
        <v>6.52</v>
      </c>
      <c r="M418" s="72" t="n">
        <f aca="false">ROUND(L418*(1+J418),2)</f>
        <v>6.52</v>
      </c>
    </row>
    <row r="419" s="73" customFormat="true" ht="12.4" hidden="false" customHeight="true" outlineLevel="0" collapsed="false">
      <c r="A419" s="63" t="n">
        <f aca="false">IF(D419&gt;0,COUNTIF(D$15:D419,"&gt;"""),"")</f>
        <v>374</v>
      </c>
      <c r="B419" s="64" t="s">
        <v>837</v>
      </c>
      <c r="C419" s="65" t="s">
        <v>838</v>
      </c>
      <c r="D419" s="66" t="s">
        <v>830</v>
      </c>
      <c r="E419" s="67" t="s">
        <v>831</v>
      </c>
      <c r="F419" s="68" t="n">
        <f aca="false">M419</f>
        <v>8.69</v>
      </c>
      <c r="G419" s="67" t="n">
        <v>22</v>
      </c>
      <c r="H419" s="69" t="n">
        <f aca="false">ROUND(F419*1.22,2)</f>
        <v>10.6</v>
      </c>
      <c r="I419" s="94" t="s">
        <v>832</v>
      </c>
      <c r="J419" s="71" t="n">
        <v>0</v>
      </c>
      <c r="K419" s="72" t="n">
        <v>8.69</v>
      </c>
      <c r="L419" s="72" t="n">
        <f aca="false">ROUND(K419,2)</f>
        <v>8.69</v>
      </c>
      <c r="M419" s="72" t="n">
        <f aca="false">ROUND(L419*(1+J419),2)</f>
        <v>8.69</v>
      </c>
    </row>
    <row r="420" s="73" customFormat="true" ht="12.4" hidden="false" customHeight="true" outlineLevel="0" collapsed="false">
      <c r="A420" s="63" t="n">
        <f aca="false">IF(D420&gt;0,COUNTIF(D$15:D420,"&gt;"""),"")</f>
        <v>375</v>
      </c>
      <c r="B420" s="64" t="s">
        <v>839</v>
      </c>
      <c r="C420" s="65" t="s">
        <v>840</v>
      </c>
      <c r="D420" s="66" t="s">
        <v>830</v>
      </c>
      <c r="E420" s="67" t="s">
        <v>831</v>
      </c>
      <c r="F420" s="68" t="n">
        <f aca="false">M420</f>
        <v>16.46</v>
      </c>
      <c r="G420" s="67" t="n">
        <v>22</v>
      </c>
      <c r="H420" s="69" t="n">
        <f aca="false">ROUND(F420*1.22,2)</f>
        <v>20.08</v>
      </c>
      <c r="I420" s="94" t="s">
        <v>832</v>
      </c>
      <c r="J420" s="71" t="n">
        <v>0</v>
      </c>
      <c r="K420" s="72" t="n">
        <v>16.456</v>
      </c>
      <c r="L420" s="72" t="n">
        <f aca="false">ROUND(K420,2)</f>
        <v>16.46</v>
      </c>
      <c r="M420" s="72" t="n">
        <f aca="false">ROUND(L420*(1+J420),2)</f>
        <v>16.46</v>
      </c>
    </row>
    <row r="421" s="73" customFormat="true" ht="12.4" hidden="false" customHeight="true" outlineLevel="0" collapsed="false">
      <c r="A421" s="63" t="n">
        <f aca="false">IF(D421&gt;0,COUNTIF(D$15:D421,"&gt;"""),"")</f>
        <v>376</v>
      </c>
      <c r="B421" s="64" t="s">
        <v>841</v>
      </c>
      <c r="C421" s="65" t="s">
        <v>842</v>
      </c>
      <c r="D421" s="66" t="s">
        <v>830</v>
      </c>
      <c r="E421" s="67" t="s">
        <v>831</v>
      </c>
      <c r="F421" s="68" t="n">
        <f aca="false">M421</f>
        <v>9.8</v>
      </c>
      <c r="G421" s="67" t="n">
        <v>22</v>
      </c>
      <c r="H421" s="69" t="n">
        <f aca="false">ROUND(F421*1.22,2)</f>
        <v>11.96</v>
      </c>
      <c r="I421" s="94" t="s">
        <v>832</v>
      </c>
      <c r="J421" s="71" t="n">
        <v>0</v>
      </c>
      <c r="K421" s="72" t="n">
        <v>9.801</v>
      </c>
      <c r="L421" s="72" t="n">
        <f aca="false">ROUND(K421,2)</f>
        <v>9.8</v>
      </c>
      <c r="M421" s="72" t="n">
        <f aca="false">ROUND(L421*(1+J421),2)</f>
        <v>9.8</v>
      </c>
    </row>
    <row r="422" s="73" customFormat="true" ht="12.4" hidden="false" customHeight="true" outlineLevel="0" collapsed="false">
      <c r="A422" s="63" t="n">
        <f aca="false">IF(D422&gt;0,COUNTIF(D$15:D422,"&gt;"""),"")</f>
        <v>377</v>
      </c>
      <c r="B422" s="64" t="s">
        <v>843</v>
      </c>
      <c r="C422" s="65" t="s">
        <v>844</v>
      </c>
      <c r="D422" s="66" t="s">
        <v>830</v>
      </c>
      <c r="E422" s="67" t="s">
        <v>831</v>
      </c>
      <c r="F422" s="68" t="n">
        <f aca="false">M422</f>
        <v>18.44</v>
      </c>
      <c r="G422" s="67" t="n">
        <v>22</v>
      </c>
      <c r="H422" s="69" t="n">
        <f aca="false">ROUND(F422*1.22,2)</f>
        <v>22.5</v>
      </c>
      <c r="I422" s="94" t="s">
        <v>832</v>
      </c>
      <c r="J422" s="71" t="n">
        <v>0</v>
      </c>
      <c r="K422" s="72" t="n">
        <v>18.436</v>
      </c>
      <c r="L422" s="72" t="n">
        <f aca="false">ROUND(K422,2)</f>
        <v>18.44</v>
      </c>
      <c r="M422" s="72" t="n">
        <f aca="false">ROUND(L422*(1+J422),2)</f>
        <v>18.44</v>
      </c>
    </row>
    <row r="423" s="73" customFormat="true" ht="12.4" hidden="false" customHeight="true" outlineLevel="0" collapsed="false">
      <c r="A423" s="63" t="n">
        <f aca="false">IF(D423&gt;0,COUNTIF(D$15:D423,"&gt;"""),"")</f>
        <v>378</v>
      </c>
      <c r="B423" s="64" t="s">
        <v>845</v>
      </c>
      <c r="C423" s="65" t="s">
        <v>846</v>
      </c>
      <c r="D423" s="66" t="s">
        <v>830</v>
      </c>
      <c r="E423" s="67" t="s">
        <v>831</v>
      </c>
      <c r="F423" s="68" t="n">
        <f aca="false">M423</f>
        <v>7.43</v>
      </c>
      <c r="G423" s="67" t="n">
        <v>22</v>
      </c>
      <c r="H423" s="69" t="n">
        <f aca="false">ROUND(F423*1.22,2)</f>
        <v>9.06</v>
      </c>
      <c r="I423" s="94" t="s">
        <v>832</v>
      </c>
      <c r="J423" s="71" t="n">
        <v>0</v>
      </c>
      <c r="K423" s="72" t="n">
        <v>7.425</v>
      </c>
      <c r="L423" s="72" t="n">
        <f aca="false">ROUND(K423,2)</f>
        <v>7.43</v>
      </c>
      <c r="M423" s="72" t="n">
        <f aca="false">ROUND(L423*(1+J423),2)</f>
        <v>7.43</v>
      </c>
    </row>
    <row r="424" s="73" customFormat="true" ht="12.4" hidden="false" customHeight="true" outlineLevel="0" collapsed="false">
      <c r="A424" s="63" t="n">
        <f aca="false">IF(D424&gt;0,COUNTIF(D$15:D424,"&gt;"""),"")</f>
        <v>379</v>
      </c>
      <c r="B424" s="64" t="s">
        <v>847</v>
      </c>
      <c r="C424" s="65" t="s">
        <v>848</v>
      </c>
      <c r="D424" s="66" t="s">
        <v>830</v>
      </c>
      <c r="E424" s="67" t="s">
        <v>831</v>
      </c>
      <c r="F424" s="68" t="n">
        <f aca="false">M424</f>
        <v>15.15</v>
      </c>
      <c r="G424" s="67" t="n">
        <v>22</v>
      </c>
      <c r="H424" s="69" t="n">
        <f aca="false">ROUND(F424*1.22,2)</f>
        <v>18.48</v>
      </c>
      <c r="I424" s="94" t="s">
        <v>832</v>
      </c>
      <c r="J424" s="71" t="n">
        <v>0</v>
      </c>
      <c r="K424" s="72" t="n">
        <v>15.147</v>
      </c>
      <c r="L424" s="72" t="n">
        <f aca="false">ROUND(K424,2)</f>
        <v>15.15</v>
      </c>
      <c r="M424" s="72" t="n">
        <f aca="false">ROUND(L424*(1+J424),2)</f>
        <v>15.15</v>
      </c>
    </row>
    <row r="425" s="73" customFormat="true" ht="12.4" hidden="false" customHeight="true" outlineLevel="0" collapsed="false">
      <c r="A425" s="63" t="n">
        <f aca="false">IF(D425&gt;0,COUNTIF(D$15:D425,"&gt;"""),"")</f>
        <v>380</v>
      </c>
      <c r="B425" s="64" t="s">
        <v>849</v>
      </c>
      <c r="C425" s="65" t="s">
        <v>850</v>
      </c>
      <c r="D425" s="66" t="s">
        <v>830</v>
      </c>
      <c r="E425" s="67" t="s">
        <v>831</v>
      </c>
      <c r="F425" s="68" t="n">
        <f aca="false">M425</f>
        <v>19.36</v>
      </c>
      <c r="G425" s="67" t="n">
        <v>22</v>
      </c>
      <c r="H425" s="69" t="n">
        <f aca="false">ROUND(F425*1.22,2)</f>
        <v>23.62</v>
      </c>
      <c r="I425" s="94" t="s">
        <v>832</v>
      </c>
      <c r="J425" s="71" t="n">
        <v>0</v>
      </c>
      <c r="K425" s="72" t="n">
        <v>19.36</v>
      </c>
      <c r="L425" s="72" t="n">
        <f aca="false">ROUND(K425,2)</f>
        <v>19.36</v>
      </c>
      <c r="M425" s="72" t="n">
        <f aca="false">ROUND(L425*(1+J425),2)</f>
        <v>19.36</v>
      </c>
    </row>
    <row r="426" s="73" customFormat="true" ht="12.4" hidden="false" customHeight="true" outlineLevel="0" collapsed="false">
      <c r="A426" s="63" t="n">
        <f aca="false">IF(D426&gt;0,COUNTIF(D$15:D426,"&gt;"""),"")</f>
        <v>381</v>
      </c>
      <c r="B426" s="64" t="s">
        <v>851</v>
      </c>
      <c r="C426" s="65" t="s">
        <v>852</v>
      </c>
      <c r="D426" s="66" t="s">
        <v>830</v>
      </c>
      <c r="E426" s="67" t="s">
        <v>831</v>
      </c>
      <c r="F426" s="68" t="n">
        <f aca="false">M426</f>
        <v>37.62</v>
      </c>
      <c r="G426" s="67" t="n">
        <v>22</v>
      </c>
      <c r="H426" s="69" t="n">
        <f aca="false">ROUND(F426*1.22,2)</f>
        <v>45.9</v>
      </c>
      <c r="I426" s="94" t="s">
        <v>832</v>
      </c>
      <c r="J426" s="71" t="n">
        <v>0</v>
      </c>
      <c r="K426" s="72" t="n">
        <v>37.62</v>
      </c>
      <c r="L426" s="72" t="n">
        <f aca="false">ROUND(K426,2)</f>
        <v>37.62</v>
      </c>
      <c r="M426" s="72" t="n">
        <f aca="false">ROUND(L426*(1+J426),2)</f>
        <v>37.62</v>
      </c>
    </row>
    <row r="427" s="73" customFormat="true" ht="12.4" hidden="false" customHeight="true" outlineLevel="0" collapsed="false">
      <c r="A427" s="63" t="n">
        <f aca="false">IF(D427&gt;0,COUNTIF(D$15:D427,"&gt;"""),"")</f>
        <v>382</v>
      </c>
      <c r="B427" s="64" t="s">
        <v>853</v>
      </c>
      <c r="C427" s="65" t="s">
        <v>854</v>
      </c>
      <c r="D427" s="66" t="s">
        <v>830</v>
      </c>
      <c r="E427" s="67" t="s">
        <v>831</v>
      </c>
      <c r="F427" s="68" t="n">
        <f aca="false">M427</f>
        <v>9.36</v>
      </c>
      <c r="G427" s="67" t="n">
        <v>22</v>
      </c>
      <c r="H427" s="69" t="n">
        <f aca="false">ROUND(F427*1.22,2)</f>
        <v>11.42</v>
      </c>
      <c r="I427" s="94" t="s">
        <v>832</v>
      </c>
      <c r="J427" s="71" t="n">
        <v>0</v>
      </c>
      <c r="K427" s="72" t="n">
        <v>9.361</v>
      </c>
      <c r="L427" s="72" t="n">
        <f aca="false">ROUND(K427,2)</f>
        <v>9.36</v>
      </c>
      <c r="M427" s="72" t="n">
        <f aca="false">ROUND(L427*(1+J427),2)</f>
        <v>9.36</v>
      </c>
    </row>
    <row r="428" s="73" customFormat="true" ht="12.4" hidden="false" customHeight="true" outlineLevel="0" collapsed="false">
      <c r="A428" s="63" t="n">
        <f aca="false">IF(D428&gt;0,COUNTIF(D$15:D428,"&gt;"""),"")</f>
        <v>383</v>
      </c>
      <c r="B428" s="64" t="s">
        <v>855</v>
      </c>
      <c r="C428" s="65" t="s">
        <v>856</v>
      </c>
      <c r="D428" s="66" t="s">
        <v>830</v>
      </c>
      <c r="E428" s="67" t="s">
        <v>831</v>
      </c>
      <c r="F428" s="68" t="n">
        <f aca="false">M428</f>
        <v>19.48</v>
      </c>
      <c r="G428" s="67" t="n">
        <v>22</v>
      </c>
      <c r="H428" s="69" t="n">
        <f aca="false">ROUND(F428*1.22,2)</f>
        <v>23.77</v>
      </c>
      <c r="I428" s="94" t="s">
        <v>832</v>
      </c>
      <c r="J428" s="71" t="n">
        <v>0</v>
      </c>
      <c r="K428" s="72" t="n">
        <v>19.481</v>
      </c>
      <c r="L428" s="72" t="n">
        <f aca="false">ROUND(K428,2)</f>
        <v>19.48</v>
      </c>
      <c r="M428" s="72" t="n">
        <f aca="false">ROUND(L428*(1+J428),2)</f>
        <v>19.48</v>
      </c>
    </row>
    <row r="429" s="73" customFormat="true" ht="12.4" hidden="false" customHeight="true" outlineLevel="0" collapsed="false">
      <c r="A429" s="63" t="n">
        <f aca="false">IF(D429&gt;0,COUNTIF(D$15:D429,"&gt;"""),"")</f>
        <v>384</v>
      </c>
      <c r="B429" s="64" t="s">
        <v>857</v>
      </c>
      <c r="C429" s="65" t="s">
        <v>858</v>
      </c>
      <c r="D429" s="66" t="s">
        <v>830</v>
      </c>
      <c r="E429" s="67" t="s">
        <v>831</v>
      </c>
      <c r="F429" s="68" t="n">
        <f aca="false">M429</f>
        <v>66.8</v>
      </c>
      <c r="G429" s="67" t="n">
        <v>22</v>
      </c>
      <c r="H429" s="69" t="n">
        <f aca="false">ROUND(F429*1.22,2)</f>
        <v>81.5</v>
      </c>
      <c r="I429" s="94" t="s">
        <v>832</v>
      </c>
      <c r="J429" s="71" t="n">
        <v>0</v>
      </c>
      <c r="K429" s="72" t="n">
        <v>66.803</v>
      </c>
      <c r="L429" s="72" t="n">
        <f aca="false">ROUND(K429,2)</f>
        <v>66.8</v>
      </c>
      <c r="M429" s="72" t="n">
        <f aca="false">ROUND(L429*(1+J429),2)</f>
        <v>66.8</v>
      </c>
    </row>
    <row r="430" s="73" customFormat="true" ht="12.4" hidden="false" customHeight="true" outlineLevel="0" collapsed="false">
      <c r="A430" s="63" t="n">
        <f aca="false">IF(D430&gt;0,COUNTIF(D$15:D430,"&gt;"""),"")</f>
        <v>385</v>
      </c>
      <c r="B430" s="64" t="s">
        <v>859</v>
      </c>
      <c r="C430" s="65" t="s">
        <v>860</v>
      </c>
      <c r="D430" s="66" t="s">
        <v>830</v>
      </c>
      <c r="E430" s="67" t="s">
        <v>831</v>
      </c>
      <c r="F430" s="68" t="n">
        <f aca="false">M430</f>
        <v>253.69</v>
      </c>
      <c r="G430" s="67" t="n">
        <v>22</v>
      </c>
      <c r="H430" s="69" t="n">
        <f aca="false">ROUND(F430*1.22,2)</f>
        <v>309.5</v>
      </c>
      <c r="I430" s="94" t="s">
        <v>832</v>
      </c>
      <c r="J430" s="71" t="n">
        <v>0</v>
      </c>
      <c r="K430" s="72" t="n">
        <v>253.693</v>
      </c>
      <c r="L430" s="72" t="n">
        <f aca="false">ROUND(K430,2)</f>
        <v>253.69</v>
      </c>
      <c r="M430" s="72" t="n">
        <f aca="false">ROUND(L430*(1+J430),2)</f>
        <v>253.69</v>
      </c>
    </row>
    <row r="431" s="73" customFormat="true" ht="12.4" hidden="false" customHeight="true" outlineLevel="0" collapsed="false">
      <c r="A431" s="63" t="n">
        <f aca="false">IF(D431&gt;0,COUNTIF(D$15:D431,"&gt;"""),"")</f>
        <v>386</v>
      </c>
      <c r="B431" s="64" t="s">
        <v>861</v>
      </c>
      <c r="C431" s="65" t="s">
        <v>862</v>
      </c>
      <c r="D431" s="66" t="s">
        <v>830</v>
      </c>
      <c r="E431" s="67" t="s">
        <v>831</v>
      </c>
      <c r="F431" s="68" t="n">
        <f aca="false">M431</f>
        <v>11.48</v>
      </c>
      <c r="G431" s="67" t="n">
        <v>22</v>
      </c>
      <c r="H431" s="69" t="n">
        <f aca="false">ROUND(F431*1.22,2)</f>
        <v>14.01</v>
      </c>
      <c r="I431" s="94" t="s">
        <v>832</v>
      </c>
      <c r="J431" s="71" t="n">
        <v>0</v>
      </c>
      <c r="K431" s="72" t="n">
        <v>11.484</v>
      </c>
      <c r="L431" s="72" t="n">
        <f aca="false">ROUND(K431,2)</f>
        <v>11.48</v>
      </c>
      <c r="M431" s="72" t="n">
        <f aca="false">ROUND(L431*(1+J431),2)</f>
        <v>11.48</v>
      </c>
    </row>
    <row r="432" s="73" customFormat="true" ht="12.4" hidden="false" customHeight="true" outlineLevel="0" collapsed="false">
      <c r="A432" s="63" t="n">
        <f aca="false">IF(D432&gt;0,COUNTIF(D$15:D432,"&gt;"""),"")</f>
        <v>387</v>
      </c>
      <c r="B432" s="64" t="s">
        <v>863</v>
      </c>
      <c r="C432" s="65" t="s">
        <v>864</v>
      </c>
      <c r="D432" s="66" t="s">
        <v>830</v>
      </c>
      <c r="E432" s="67" t="s">
        <v>831</v>
      </c>
      <c r="F432" s="68" t="n">
        <f aca="false">M432</f>
        <v>35.64</v>
      </c>
      <c r="G432" s="67" t="n">
        <v>22</v>
      </c>
      <c r="H432" s="69" t="n">
        <f aca="false">ROUND(F432*1.22,2)</f>
        <v>43.48</v>
      </c>
      <c r="I432" s="94" t="s">
        <v>832</v>
      </c>
      <c r="J432" s="71" t="n">
        <v>0</v>
      </c>
      <c r="K432" s="72" t="n">
        <v>35.64</v>
      </c>
      <c r="L432" s="72" t="n">
        <f aca="false">ROUND(K432,2)</f>
        <v>35.64</v>
      </c>
      <c r="M432" s="72" t="n">
        <f aca="false">ROUND(L432*(1+J432),2)</f>
        <v>35.64</v>
      </c>
    </row>
    <row r="433" s="73" customFormat="true" ht="12.4" hidden="false" customHeight="true" outlineLevel="0" collapsed="false">
      <c r="A433" s="63" t="n">
        <f aca="false">IF(D433&gt;0,COUNTIF(D$15:D433,"&gt;"""),"")</f>
        <v>388</v>
      </c>
      <c r="B433" s="64" t="s">
        <v>865</v>
      </c>
      <c r="C433" s="65" t="s">
        <v>866</v>
      </c>
      <c r="D433" s="66" t="s">
        <v>830</v>
      </c>
      <c r="E433" s="67" t="s">
        <v>831</v>
      </c>
      <c r="F433" s="68" t="n">
        <f aca="false">M433</f>
        <v>25.74</v>
      </c>
      <c r="G433" s="67" t="n">
        <v>22</v>
      </c>
      <c r="H433" s="69" t="n">
        <f aca="false">ROUND(F433*1.22,2)</f>
        <v>31.4</v>
      </c>
      <c r="I433" s="94" t="s">
        <v>832</v>
      </c>
      <c r="J433" s="71" t="n">
        <v>0</v>
      </c>
      <c r="K433" s="72" t="n">
        <v>25.74</v>
      </c>
      <c r="L433" s="72" t="n">
        <f aca="false">ROUND(K433,2)</f>
        <v>25.74</v>
      </c>
      <c r="M433" s="72" t="n">
        <f aca="false">ROUND(L433*(1+J433),2)</f>
        <v>25.74</v>
      </c>
    </row>
    <row r="434" s="73" customFormat="true" ht="12.4" hidden="false" customHeight="true" outlineLevel="0" collapsed="false">
      <c r="A434" s="63" t="n">
        <f aca="false">IF(D434&gt;0,COUNTIF(D$15:D434,"&gt;"""),"")</f>
        <v>389</v>
      </c>
      <c r="B434" s="64" t="s">
        <v>867</v>
      </c>
      <c r="C434" s="65" t="s">
        <v>868</v>
      </c>
      <c r="D434" s="66" t="s">
        <v>830</v>
      </c>
      <c r="E434" s="67" t="s">
        <v>831</v>
      </c>
      <c r="F434" s="68" t="n">
        <f aca="false">M434</f>
        <v>3.41</v>
      </c>
      <c r="G434" s="67" t="n">
        <v>22</v>
      </c>
      <c r="H434" s="69" t="n">
        <f aca="false">ROUND(F434*1.22,2)</f>
        <v>4.16</v>
      </c>
      <c r="I434" s="94" t="s">
        <v>832</v>
      </c>
      <c r="J434" s="71" t="n">
        <v>0</v>
      </c>
      <c r="K434" s="72" t="n">
        <v>3.41</v>
      </c>
      <c r="L434" s="72" t="n">
        <f aca="false">ROUND(K434,2)</f>
        <v>3.41</v>
      </c>
      <c r="M434" s="72" t="n">
        <f aca="false">ROUND(L434*(1+J434),2)</f>
        <v>3.41</v>
      </c>
    </row>
    <row r="435" s="73" customFormat="true" ht="12.4" hidden="false" customHeight="true" outlineLevel="0" collapsed="false">
      <c r="A435" s="63" t="n">
        <f aca="false">IF(D435&gt;0,COUNTIF(D$15:D435,"&gt;"""),"")</f>
        <v>390</v>
      </c>
      <c r="B435" s="64" t="s">
        <v>869</v>
      </c>
      <c r="C435" s="65" t="s">
        <v>870</v>
      </c>
      <c r="D435" s="66" t="s">
        <v>830</v>
      </c>
      <c r="E435" s="67" t="s">
        <v>831</v>
      </c>
      <c r="F435" s="68" t="n">
        <f aca="false">M435</f>
        <v>3.92</v>
      </c>
      <c r="G435" s="67" t="n">
        <v>22</v>
      </c>
      <c r="H435" s="69" t="n">
        <f aca="false">ROUND(F435*1.22,2)</f>
        <v>4.78</v>
      </c>
      <c r="I435" s="94" t="s">
        <v>832</v>
      </c>
      <c r="J435" s="71" t="n">
        <v>0</v>
      </c>
      <c r="K435" s="72" t="n">
        <v>3.916</v>
      </c>
      <c r="L435" s="72" t="n">
        <f aca="false">ROUND(K435,2)</f>
        <v>3.92</v>
      </c>
      <c r="M435" s="72" t="n">
        <f aca="false">ROUND(L435*(1+J435),2)</f>
        <v>3.92</v>
      </c>
    </row>
    <row r="436" s="73" customFormat="true" ht="12.4" hidden="false" customHeight="true" outlineLevel="0" collapsed="false">
      <c r="A436" s="63" t="n">
        <f aca="false">IF(D436&gt;0,COUNTIF(D$15:D436,"&gt;"""),"")</f>
        <v>391</v>
      </c>
      <c r="B436" s="64" t="s">
        <v>871</v>
      </c>
      <c r="C436" s="65" t="s">
        <v>872</v>
      </c>
      <c r="D436" s="66" t="s">
        <v>830</v>
      </c>
      <c r="E436" s="67" t="s">
        <v>831</v>
      </c>
      <c r="F436" s="68" t="n">
        <f aca="false">M436</f>
        <v>6.19</v>
      </c>
      <c r="G436" s="67" t="n">
        <v>22</v>
      </c>
      <c r="H436" s="69" t="n">
        <f aca="false">ROUND(F436*1.22,2)</f>
        <v>7.55</v>
      </c>
      <c r="I436" s="94" t="s">
        <v>832</v>
      </c>
      <c r="J436" s="71" t="n">
        <v>0</v>
      </c>
      <c r="K436" s="72" t="n">
        <v>6.193</v>
      </c>
      <c r="L436" s="72" t="n">
        <f aca="false">ROUND(K436,2)</f>
        <v>6.19</v>
      </c>
      <c r="M436" s="72" t="n">
        <f aca="false">ROUND(L436*(1+J436),2)</f>
        <v>6.19</v>
      </c>
    </row>
    <row r="437" s="80" customFormat="true" ht="15.75" hidden="false" customHeight="false" outlineLevel="0" collapsed="false">
      <c r="A437" s="74" t="str">
        <f aca="false">IF(D437&gt;0,COUNTIF(D$15:D437,"&gt;"""),"")</f>
        <v/>
      </c>
      <c r="B437" s="75" t="s">
        <v>873</v>
      </c>
      <c r="C437" s="75"/>
      <c r="D437" s="76"/>
      <c r="E437" s="75"/>
      <c r="F437" s="75"/>
      <c r="G437" s="75"/>
      <c r="H437" s="75"/>
      <c r="I437" s="77"/>
      <c r="J437" s="78" t="n">
        <v>0</v>
      </c>
      <c r="K437" s="79"/>
      <c r="L437" s="79" t="n">
        <f aca="false">ROUND(K437,2)</f>
        <v>0</v>
      </c>
      <c r="M437" s="79" t="n">
        <f aca="false">ROUND(L437*(1+J437),2)</f>
        <v>0</v>
      </c>
    </row>
    <row r="438" s="73" customFormat="true" ht="12.4" hidden="false" customHeight="true" outlineLevel="0" collapsed="false">
      <c r="A438" s="63" t="n">
        <f aca="false">IF(D438&gt;0,COUNTIF(D$15:D438,"&gt;"""),"")</f>
        <v>392</v>
      </c>
      <c r="B438" s="64" t="s">
        <v>874</v>
      </c>
      <c r="C438" s="65" t="s">
        <v>875</v>
      </c>
      <c r="D438" s="66" t="s">
        <v>158</v>
      </c>
      <c r="E438" s="67" t="s">
        <v>28</v>
      </c>
      <c r="F438" s="68" t="n">
        <f aca="false">M438</f>
        <v>0.97</v>
      </c>
      <c r="G438" s="67" t="n">
        <v>22</v>
      </c>
      <c r="H438" s="69" t="n">
        <f aca="false">ROUND(F438*1.22,2)</f>
        <v>1.18</v>
      </c>
      <c r="I438" s="70" t="s">
        <v>32</v>
      </c>
      <c r="J438" s="71" t="n">
        <v>0</v>
      </c>
      <c r="K438" s="72" t="n">
        <v>0.968</v>
      </c>
      <c r="L438" s="72" t="n">
        <f aca="false">ROUND(K438,2)</f>
        <v>0.97</v>
      </c>
      <c r="M438" s="72" t="n">
        <f aca="false">ROUND(L438*(1+J438),2)</f>
        <v>0.97</v>
      </c>
    </row>
    <row r="439" s="73" customFormat="true" ht="12.4" hidden="false" customHeight="true" outlineLevel="0" collapsed="false">
      <c r="A439" s="63" t="n">
        <f aca="false">IF(D439&gt;0,COUNTIF(D$15:D439,"&gt;"""),"")</f>
        <v>393</v>
      </c>
      <c r="B439" s="64" t="s">
        <v>876</v>
      </c>
      <c r="C439" s="65" t="s">
        <v>877</v>
      </c>
      <c r="D439" s="66" t="s">
        <v>158</v>
      </c>
      <c r="E439" s="67" t="s">
        <v>28</v>
      </c>
      <c r="F439" s="68" t="n">
        <f aca="false">M439</f>
        <v>1.06</v>
      </c>
      <c r="G439" s="67" t="n">
        <v>22</v>
      </c>
      <c r="H439" s="69" t="n">
        <f aca="false">ROUND(F439*1.22,2)</f>
        <v>1.29</v>
      </c>
      <c r="I439" s="70" t="s">
        <v>32</v>
      </c>
      <c r="J439" s="71" t="n">
        <v>0</v>
      </c>
      <c r="K439" s="72" t="n">
        <v>1.056</v>
      </c>
      <c r="L439" s="72" t="n">
        <f aca="false">ROUND(K439,2)</f>
        <v>1.06</v>
      </c>
      <c r="M439" s="72" t="n">
        <f aca="false">ROUND(L439*(1+J439),2)</f>
        <v>1.06</v>
      </c>
    </row>
    <row r="440" s="73" customFormat="true" ht="12.4" hidden="false" customHeight="true" outlineLevel="0" collapsed="false">
      <c r="A440" s="63" t="n">
        <f aca="false">IF(D440&gt;0,COUNTIF(D$15:D440,"&gt;"""),"")</f>
        <v>394</v>
      </c>
      <c r="B440" s="64" t="s">
        <v>878</v>
      </c>
      <c r="C440" s="65" t="s">
        <v>879</v>
      </c>
      <c r="D440" s="66" t="s">
        <v>158</v>
      </c>
      <c r="E440" s="67" t="s">
        <v>28</v>
      </c>
      <c r="F440" s="68" t="n">
        <f aca="false">M440</f>
        <v>1.13</v>
      </c>
      <c r="G440" s="67" t="n">
        <v>22</v>
      </c>
      <c r="H440" s="69" t="n">
        <f aca="false">ROUND(F440*1.22,2)</f>
        <v>1.38</v>
      </c>
      <c r="I440" s="70" t="s">
        <v>32</v>
      </c>
      <c r="J440" s="71" t="n">
        <v>0</v>
      </c>
      <c r="K440" s="72" t="n">
        <v>1.133</v>
      </c>
      <c r="L440" s="72" t="n">
        <f aca="false">ROUND(K440,2)</f>
        <v>1.13</v>
      </c>
      <c r="M440" s="72" t="n">
        <f aca="false">ROUND(L440*(1+J440),2)</f>
        <v>1.13</v>
      </c>
    </row>
    <row r="441" s="73" customFormat="true" ht="12.4" hidden="false" customHeight="true" outlineLevel="0" collapsed="false">
      <c r="A441" s="63" t="n">
        <f aca="false">IF(D441&gt;0,COUNTIF(D$15:D441,"&gt;"""),"")</f>
        <v>395</v>
      </c>
      <c r="B441" s="64" t="s">
        <v>880</v>
      </c>
      <c r="C441" s="65" t="s">
        <v>881</v>
      </c>
      <c r="D441" s="66" t="s">
        <v>158</v>
      </c>
      <c r="E441" s="67" t="s">
        <v>28</v>
      </c>
      <c r="F441" s="68" t="n">
        <f aca="false">M441</f>
        <v>1.16</v>
      </c>
      <c r="G441" s="67" t="n">
        <v>22</v>
      </c>
      <c r="H441" s="69" t="n">
        <f aca="false">ROUND(F441*1.22,2)</f>
        <v>1.42</v>
      </c>
      <c r="I441" s="70" t="s">
        <v>32</v>
      </c>
      <c r="J441" s="71" t="n">
        <v>0</v>
      </c>
      <c r="K441" s="72" t="n">
        <v>1.155</v>
      </c>
      <c r="L441" s="72" t="n">
        <f aca="false">ROUND(K441,2)</f>
        <v>1.16</v>
      </c>
      <c r="M441" s="72" t="n">
        <f aca="false">ROUND(L441*(1+J441),2)</f>
        <v>1.16</v>
      </c>
    </row>
    <row r="442" s="73" customFormat="true" ht="12.4" hidden="false" customHeight="true" outlineLevel="0" collapsed="false">
      <c r="A442" s="63" t="n">
        <f aca="false">IF(D442&gt;0,COUNTIF(D$15:D442,"&gt;"""),"")</f>
        <v>396</v>
      </c>
      <c r="B442" s="64" t="s">
        <v>882</v>
      </c>
      <c r="C442" s="65" t="s">
        <v>883</v>
      </c>
      <c r="D442" s="66" t="s">
        <v>158</v>
      </c>
      <c r="E442" s="67" t="s">
        <v>28</v>
      </c>
      <c r="F442" s="68" t="n">
        <f aca="false">M442</f>
        <v>1.34</v>
      </c>
      <c r="G442" s="67" t="n">
        <v>22</v>
      </c>
      <c r="H442" s="69" t="n">
        <f aca="false">ROUND(F442*1.22,2)</f>
        <v>1.63</v>
      </c>
      <c r="I442" s="70" t="s">
        <v>32</v>
      </c>
      <c r="J442" s="71" t="n">
        <v>0</v>
      </c>
      <c r="K442" s="72" t="n">
        <v>1.342</v>
      </c>
      <c r="L442" s="72" t="n">
        <f aca="false">ROUND(K442,2)</f>
        <v>1.34</v>
      </c>
      <c r="M442" s="72" t="n">
        <f aca="false">ROUND(L442*(1+J442),2)</f>
        <v>1.34</v>
      </c>
    </row>
    <row r="443" s="73" customFormat="true" ht="12.4" hidden="false" customHeight="true" outlineLevel="0" collapsed="false">
      <c r="A443" s="63" t="n">
        <f aca="false">IF(D443&gt;0,COUNTIF(D$15:D443,"&gt;"""),"")</f>
        <v>397</v>
      </c>
      <c r="B443" s="64" t="s">
        <v>884</v>
      </c>
      <c r="C443" s="65" t="s">
        <v>885</v>
      </c>
      <c r="D443" s="66" t="s">
        <v>158</v>
      </c>
      <c r="E443" s="67" t="s">
        <v>28</v>
      </c>
      <c r="F443" s="68" t="n">
        <f aca="false">M443</f>
        <v>1.86</v>
      </c>
      <c r="G443" s="67" t="n">
        <v>22</v>
      </c>
      <c r="H443" s="69" t="n">
        <f aca="false">ROUND(F443*1.22,2)</f>
        <v>2.27</v>
      </c>
      <c r="I443" s="70" t="s">
        <v>32</v>
      </c>
      <c r="J443" s="71" t="n">
        <v>0</v>
      </c>
      <c r="K443" s="72" t="n">
        <v>1.859</v>
      </c>
      <c r="L443" s="72" t="n">
        <f aca="false">ROUND(K443,2)</f>
        <v>1.86</v>
      </c>
      <c r="M443" s="72" t="n">
        <f aca="false">ROUND(L443*(1+J443),2)</f>
        <v>1.86</v>
      </c>
    </row>
    <row r="444" s="73" customFormat="true" ht="12.4" hidden="false" customHeight="true" outlineLevel="0" collapsed="false">
      <c r="A444" s="63" t="n">
        <f aca="false">IF(D444&gt;0,COUNTIF(D$15:D444,"&gt;"""),"")</f>
        <v>398</v>
      </c>
      <c r="B444" s="64" t="s">
        <v>886</v>
      </c>
      <c r="C444" s="65" t="s">
        <v>887</v>
      </c>
      <c r="D444" s="66" t="s">
        <v>158</v>
      </c>
      <c r="E444" s="67" t="s">
        <v>28</v>
      </c>
      <c r="F444" s="68" t="n">
        <f aca="false">M444</f>
        <v>2.97</v>
      </c>
      <c r="G444" s="67" t="n">
        <v>22</v>
      </c>
      <c r="H444" s="69" t="n">
        <f aca="false">ROUND(F444*1.22,2)</f>
        <v>3.62</v>
      </c>
      <c r="I444" s="70" t="s">
        <v>32</v>
      </c>
      <c r="J444" s="71" t="n">
        <v>0</v>
      </c>
      <c r="K444" s="72" t="n">
        <v>2.97</v>
      </c>
      <c r="L444" s="72" t="n">
        <f aca="false">ROUND(K444,2)</f>
        <v>2.97</v>
      </c>
      <c r="M444" s="72" t="n">
        <f aca="false">ROUND(L444*(1+J444),2)</f>
        <v>2.97</v>
      </c>
    </row>
    <row r="445" s="73" customFormat="true" ht="12.4" hidden="false" customHeight="true" outlineLevel="0" collapsed="false">
      <c r="A445" s="63" t="n">
        <f aca="false">IF(D445&gt;0,COUNTIF(D$15:D445,"&gt;"""),"")</f>
        <v>399</v>
      </c>
      <c r="B445" s="64" t="s">
        <v>888</v>
      </c>
      <c r="C445" s="65" t="s">
        <v>889</v>
      </c>
      <c r="D445" s="66" t="s">
        <v>158</v>
      </c>
      <c r="E445" s="67" t="s">
        <v>28</v>
      </c>
      <c r="F445" s="68" t="n">
        <f aca="false">M445</f>
        <v>5.49</v>
      </c>
      <c r="G445" s="67" t="n">
        <v>22</v>
      </c>
      <c r="H445" s="69" t="n">
        <f aca="false">ROUND(F445*1.22,2)</f>
        <v>6.7</v>
      </c>
      <c r="I445" s="70" t="s">
        <v>56</v>
      </c>
      <c r="J445" s="71" t="n">
        <v>0</v>
      </c>
      <c r="K445" s="72" t="n">
        <v>5.489</v>
      </c>
      <c r="L445" s="72" t="n">
        <f aca="false">ROUND(K445,2)</f>
        <v>5.49</v>
      </c>
      <c r="M445" s="72" t="n">
        <f aca="false">ROUND(L445*(1+J445),2)</f>
        <v>5.49</v>
      </c>
    </row>
    <row r="446" s="73" customFormat="true" ht="12.4" hidden="false" customHeight="true" outlineLevel="0" collapsed="false">
      <c r="A446" s="63" t="n">
        <f aca="false">IF(D446&gt;0,COUNTIF(D$15:D446,"&gt;"""),"")</f>
        <v>400</v>
      </c>
      <c r="B446" s="64" t="s">
        <v>890</v>
      </c>
      <c r="C446" s="65" t="s">
        <v>891</v>
      </c>
      <c r="D446" s="66" t="s">
        <v>158</v>
      </c>
      <c r="E446" s="67" t="s">
        <v>28</v>
      </c>
      <c r="F446" s="68" t="n">
        <f aca="false">M446</f>
        <v>8.47</v>
      </c>
      <c r="G446" s="67" t="n">
        <v>22</v>
      </c>
      <c r="H446" s="69" t="n">
        <f aca="false">ROUND(F446*1.22,2)</f>
        <v>10.33</v>
      </c>
      <c r="I446" s="70" t="s">
        <v>51</v>
      </c>
      <c r="J446" s="71" t="n">
        <v>0</v>
      </c>
      <c r="K446" s="72" t="n">
        <v>8.47</v>
      </c>
      <c r="L446" s="72" t="n">
        <f aca="false">ROUND(K446,2)</f>
        <v>8.47</v>
      </c>
      <c r="M446" s="72" t="n">
        <f aca="false">ROUND(L446*(1+J446),2)</f>
        <v>8.47</v>
      </c>
    </row>
    <row r="447" s="73" customFormat="true" ht="12.4" hidden="false" customHeight="true" outlineLevel="0" collapsed="false">
      <c r="A447" s="63" t="n">
        <f aca="false">IF(D447&gt;0,COUNTIF(D$15:D447,"&gt;"""),"")</f>
        <v>401</v>
      </c>
      <c r="B447" s="64" t="s">
        <v>892</v>
      </c>
      <c r="C447" s="65" t="s">
        <v>893</v>
      </c>
      <c r="D447" s="66" t="s">
        <v>158</v>
      </c>
      <c r="E447" s="67" t="s">
        <v>28</v>
      </c>
      <c r="F447" s="68" t="n">
        <f aca="false">M447</f>
        <v>9.35</v>
      </c>
      <c r="G447" s="67" t="n">
        <v>22</v>
      </c>
      <c r="H447" s="69" t="n">
        <f aca="false">ROUND(F447*1.22,2)</f>
        <v>11.41</v>
      </c>
      <c r="I447" s="70" t="s">
        <v>51</v>
      </c>
      <c r="J447" s="71" t="n">
        <v>0</v>
      </c>
      <c r="K447" s="72" t="n">
        <v>9.35</v>
      </c>
      <c r="L447" s="72" t="n">
        <f aca="false">ROUND(K447,2)</f>
        <v>9.35</v>
      </c>
      <c r="M447" s="72" t="n">
        <f aca="false">ROUND(L447*(1+J447),2)</f>
        <v>9.35</v>
      </c>
    </row>
    <row r="448" s="73" customFormat="true" ht="12.4" hidden="false" customHeight="true" outlineLevel="0" collapsed="false">
      <c r="A448" s="63" t="n">
        <f aca="false">IF(D448&gt;0,COUNTIF(D$15:D448,"&gt;"""),"")</f>
        <v>402</v>
      </c>
      <c r="B448" s="64" t="s">
        <v>894</v>
      </c>
      <c r="C448" s="65" t="s">
        <v>895</v>
      </c>
      <c r="D448" s="66" t="s">
        <v>158</v>
      </c>
      <c r="E448" s="67" t="s">
        <v>28</v>
      </c>
      <c r="F448" s="68" t="n">
        <f aca="false">M448</f>
        <v>0.7</v>
      </c>
      <c r="G448" s="67" t="n">
        <v>22</v>
      </c>
      <c r="H448" s="69" t="n">
        <f aca="false">ROUND(F448*1.22,2)</f>
        <v>0.85</v>
      </c>
      <c r="I448" s="70" t="s">
        <v>51</v>
      </c>
      <c r="J448" s="71" t="n">
        <v>0.03</v>
      </c>
      <c r="K448" s="72" t="n">
        <v>0.682</v>
      </c>
      <c r="L448" s="72" t="n">
        <f aca="false">ROUND(K448,2)</f>
        <v>0.68</v>
      </c>
      <c r="M448" s="72" t="n">
        <f aca="false">ROUND(L448*(1+J448),2)</f>
        <v>0.7</v>
      </c>
    </row>
    <row r="449" s="73" customFormat="true" ht="12.4" hidden="false" customHeight="true" outlineLevel="0" collapsed="false">
      <c r="A449" s="63" t="n">
        <f aca="false">IF(D449&gt;0,COUNTIF(D$15:D449,"&gt;"""),"")</f>
        <v>403</v>
      </c>
      <c r="B449" s="64" t="s">
        <v>896</v>
      </c>
      <c r="C449" s="65" t="s">
        <v>897</v>
      </c>
      <c r="D449" s="66" t="s">
        <v>158</v>
      </c>
      <c r="E449" s="67" t="s">
        <v>28</v>
      </c>
      <c r="F449" s="68" t="n">
        <f aca="false">M449</f>
        <v>2.44</v>
      </c>
      <c r="G449" s="67" t="n">
        <v>22</v>
      </c>
      <c r="H449" s="69" t="n">
        <f aca="false">ROUND(F449*1.22,2)</f>
        <v>2.98</v>
      </c>
      <c r="I449" s="70" t="s">
        <v>65</v>
      </c>
      <c r="J449" s="71" t="n">
        <v>0</v>
      </c>
      <c r="K449" s="72" t="n">
        <v>2.442</v>
      </c>
      <c r="L449" s="72" t="n">
        <f aca="false">ROUND(K449,2)</f>
        <v>2.44</v>
      </c>
      <c r="M449" s="72" t="n">
        <f aca="false">ROUND(L449*(1+J449),2)</f>
        <v>2.44</v>
      </c>
    </row>
    <row r="450" s="73" customFormat="true" ht="12.4" hidden="false" customHeight="true" outlineLevel="0" collapsed="false">
      <c r="A450" s="63" t="n">
        <f aca="false">IF(D450&gt;0,COUNTIF(D$15:D450,"&gt;"""),"")</f>
        <v>404</v>
      </c>
      <c r="B450" s="64" t="s">
        <v>898</v>
      </c>
      <c r="C450" s="65" t="s">
        <v>899</v>
      </c>
      <c r="D450" s="66" t="s">
        <v>158</v>
      </c>
      <c r="E450" s="67" t="s">
        <v>28</v>
      </c>
      <c r="F450" s="68" t="n">
        <f aca="false">M450</f>
        <v>3.77</v>
      </c>
      <c r="G450" s="67" t="n">
        <v>22</v>
      </c>
      <c r="H450" s="69" t="n">
        <f aca="false">ROUND(F450*1.22,2)</f>
        <v>4.6</v>
      </c>
      <c r="I450" s="70" t="s">
        <v>65</v>
      </c>
      <c r="J450" s="71" t="n">
        <v>0</v>
      </c>
      <c r="K450" s="72" t="n">
        <v>3.773</v>
      </c>
      <c r="L450" s="72" t="n">
        <f aca="false">ROUND(K450,2)</f>
        <v>3.77</v>
      </c>
      <c r="M450" s="72" t="n">
        <f aca="false">ROUND(L450*(1+J450),2)</f>
        <v>3.77</v>
      </c>
    </row>
    <row r="451" s="73" customFormat="true" ht="12.4" hidden="false" customHeight="true" outlineLevel="0" collapsed="false">
      <c r="A451" s="63" t="n">
        <f aca="false">IF(D451&gt;0,COUNTIF(D$15:D451,"&gt;"""),"")</f>
        <v>405</v>
      </c>
      <c r="B451" s="64" t="s">
        <v>900</v>
      </c>
      <c r="C451" s="65" t="s">
        <v>901</v>
      </c>
      <c r="D451" s="66" t="s">
        <v>158</v>
      </c>
      <c r="E451" s="67" t="s">
        <v>28</v>
      </c>
      <c r="F451" s="68" t="n">
        <f aca="false">M451</f>
        <v>1.1</v>
      </c>
      <c r="G451" s="67" t="n">
        <v>22</v>
      </c>
      <c r="H451" s="69" t="n">
        <f aca="false">ROUND(F451*1.22,2)</f>
        <v>1.34</v>
      </c>
      <c r="I451" s="70" t="s">
        <v>32</v>
      </c>
      <c r="J451" s="71" t="n">
        <v>0</v>
      </c>
      <c r="K451" s="72" t="n">
        <v>1.1</v>
      </c>
      <c r="L451" s="72" t="n">
        <f aca="false">ROUND(K451,2)</f>
        <v>1.1</v>
      </c>
      <c r="M451" s="72" t="n">
        <f aca="false">ROUND(L451*(1+J451),2)</f>
        <v>1.1</v>
      </c>
    </row>
    <row r="452" s="73" customFormat="true" ht="12.4" hidden="false" customHeight="true" outlineLevel="0" collapsed="false">
      <c r="A452" s="63" t="n">
        <f aca="false">IF(D452&gt;0,COUNTIF(D$15:D452,"&gt;"""),"")</f>
        <v>406</v>
      </c>
      <c r="B452" s="64" t="s">
        <v>902</v>
      </c>
      <c r="C452" s="65" t="s">
        <v>903</v>
      </c>
      <c r="D452" s="66" t="s">
        <v>158</v>
      </c>
      <c r="E452" s="67" t="s">
        <v>28</v>
      </c>
      <c r="F452" s="68" t="n">
        <f aca="false">M452</f>
        <v>1.1</v>
      </c>
      <c r="G452" s="67" t="n">
        <v>22</v>
      </c>
      <c r="H452" s="69" t="n">
        <f aca="false">ROUND(F452*1.22,2)</f>
        <v>1.34</v>
      </c>
      <c r="I452" s="70" t="s">
        <v>32</v>
      </c>
      <c r="J452" s="71" t="n">
        <v>0</v>
      </c>
      <c r="K452" s="72" t="n">
        <v>1.1</v>
      </c>
      <c r="L452" s="72" t="n">
        <f aca="false">ROUND(K452,2)</f>
        <v>1.1</v>
      </c>
      <c r="M452" s="72" t="n">
        <f aca="false">ROUND(L452*(1+J452),2)</f>
        <v>1.1</v>
      </c>
    </row>
    <row r="453" s="73" customFormat="true" ht="12.4" hidden="false" customHeight="true" outlineLevel="0" collapsed="false">
      <c r="A453" s="63" t="n">
        <f aca="false">IF(D453&gt;0,COUNTIF(D$15:D453,"&gt;"""),"")</f>
        <v>407</v>
      </c>
      <c r="B453" s="64" t="s">
        <v>904</v>
      </c>
      <c r="C453" s="65" t="s">
        <v>905</v>
      </c>
      <c r="D453" s="66" t="s">
        <v>158</v>
      </c>
      <c r="E453" s="67" t="s">
        <v>28</v>
      </c>
      <c r="F453" s="68" t="n">
        <f aca="false">M453</f>
        <v>1.23</v>
      </c>
      <c r="G453" s="67" t="n">
        <v>22</v>
      </c>
      <c r="H453" s="69" t="n">
        <f aca="false">ROUND(F453*1.22,2)</f>
        <v>1.5</v>
      </c>
      <c r="I453" s="70" t="s">
        <v>32</v>
      </c>
      <c r="J453" s="71" t="n">
        <v>0</v>
      </c>
      <c r="K453" s="72" t="n">
        <v>1.232</v>
      </c>
      <c r="L453" s="72" t="n">
        <f aca="false">ROUND(K453,2)</f>
        <v>1.23</v>
      </c>
      <c r="M453" s="72" t="n">
        <f aca="false">ROUND(L453*(1+J453),2)</f>
        <v>1.23</v>
      </c>
    </row>
    <row r="454" s="73" customFormat="true" ht="12.4" hidden="false" customHeight="true" outlineLevel="0" collapsed="false">
      <c r="A454" s="63" t="n">
        <f aca="false">IF(D454&gt;0,COUNTIF(D$15:D454,"&gt;"""),"")</f>
        <v>408</v>
      </c>
      <c r="B454" s="64" t="s">
        <v>906</v>
      </c>
      <c r="C454" s="65" t="s">
        <v>907</v>
      </c>
      <c r="D454" s="66" t="s">
        <v>158</v>
      </c>
      <c r="E454" s="67" t="s">
        <v>28</v>
      </c>
      <c r="F454" s="68" t="n">
        <f aca="false">M454</f>
        <v>1.4</v>
      </c>
      <c r="G454" s="67" t="n">
        <v>22</v>
      </c>
      <c r="H454" s="69" t="n">
        <f aca="false">ROUND(F454*1.22,2)</f>
        <v>1.71</v>
      </c>
      <c r="I454" s="70" t="s">
        <v>32</v>
      </c>
      <c r="J454" s="71" t="n">
        <v>0</v>
      </c>
      <c r="K454" s="72" t="n">
        <v>1.397</v>
      </c>
      <c r="L454" s="72" t="n">
        <f aca="false">ROUND(K454,2)</f>
        <v>1.4</v>
      </c>
      <c r="M454" s="72" t="n">
        <f aca="false">ROUND(L454*(1+J454),2)</f>
        <v>1.4</v>
      </c>
    </row>
    <row r="455" s="73" customFormat="true" ht="12.4" hidden="false" customHeight="true" outlineLevel="0" collapsed="false">
      <c r="A455" s="63" t="n">
        <f aca="false">IF(D455&gt;0,COUNTIF(D$15:D455,"&gt;"""),"")</f>
        <v>409</v>
      </c>
      <c r="B455" s="64" t="s">
        <v>908</v>
      </c>
      <c r="C455" s="65" t="s">
        <v>909</v>
      </c>
      <c r="D455" s="66" t="s">
        <v>158</v>
      </c>
      <c r="E455" s="67" t="s">
        <v>28</v>
      </c>
      <c r="F455" s="68" t="n">
        <f aca="false">M455</f>
        <v>1.91</v>
      </c>
      <c r="G455" s="67" t="n">
        <v>22</v>
      </c>
      <c r="H455" s="69" t="n">
        <f aca="false">ROUND(F455*1.22,2)</f>
        <v>2.33</v>
      </c>
      <c r="I455" s="70" t="s">
        <v>32</v>
      </c>
      <c r="J455" s="71" t="n">
        <v>0</v>
      </c>
      <c r="K455" s="72" t="n">
        <v>1.914</v>
      </c>
      <c r="L455" s="72" t="n">
        <f aca="false">ROUND(K455,2)</f>
        <v>1.91</v>
      </c>
      <c r="M455" s="72" t="n">
        <f aca="false">ROUND(L455*(1+J455),2)</f>
        <v>1.91</v>
      </c>
    </row>
    <row r="456" s="73" customFormat="true" ht="12.4" hidden="false" customHeight="true" outlineLevel="0" collapsed="false">
      <c r="A456" s="63" t="n">
        <f aca="false">IF(D456&gt;0,COUNTIF(D$15:D456,"&gt;"""),"")</f>
        <v>410</v>
      </c>
      <c r="B456" s="64" t="s">
        <v>910</v>
      </c>
      <c r="C456" s="65" t="s">
        <v>911</v>
      </c>
      <c r="D456" s="66" t="s">
        <v>158</v>
      </c>
      <c r="E456" s="67" t="s">
        <v>28</v>
      </c>
      <c r="F456" s="68" t="n">
        <f aca="false">M456</f>
        <v>2.52</v>
      </c>
      <c r="G456" s="67" t="n">
        <v>22</v>
      </c>
      <c r="H456" s="69" t="n">
        <f aca="false">ROUND(F456*1.22,2)</f>
        <v>3.07</v>
      </c>
      <c r="I456" s="70" t="s">
        <v>32</v>
      </c>
      <c r="J456" s="71" t="n">
        <v>0</v>
      </c>
      <c r="K456" s="72" t="n">
        <v>2.519</v>
      </c>
      <c r="L456" s="72" t="n">
        <f aca="false">ROUND(K456,2)</f>
        <v>2.52</v>
      </c>
      <c r="M456" s="72" t="n">
        <f aca="false">ROUND(L456*(1+J456),2)</f>
        <v>2.52</v>
      </c>
    </row>
    <row r="457" s="73" customFormat="true" ht="12.4" hidden="false" customHeight="true" outlineLevel="0" collapsed="false">
      <c r="A457" s="63" t="n">
        <f aca="false">IF(D457&gt;0,COUNTIF(D$15:D457,"&gt;"""),"")</f>
        <v>411</v>
      </c>
      <c r="B457" s="64" t="s">
        <v>912</v>
      </c>
      <c r="C457" s="65" t="s">
        <v>913</v>
      </c>
      <c r="D457" s="66" t="s">
        <v>158</v>
      </c>
      <c r="E457" s="67" t="s">
        <v>28</v>
      </c>
      <c r="F457" s="68" t="n">
        <f aca="false">M457</f>
        <v>3.84</v>
      </c>
      <c r="G457" s="67" t="n">
        <v>22</v>
      </c>
      <c r="H457" s="69" t="n">
        <f aca="false">ROUND(F457*1.22,2)</f>
        <v>4.68</v>
      </c>
      <c r="I457" s="70" t="s">
        <v>32</v>
      </c>
      <c r="J457" s="71" t="n">
        <v>0</v>
      </c>
      <c r="K457" s="72" t="n">
        <v>3.839</v>
      </c>
      <c r="L457" s="72" t="n">
        <f aca="false">ROUND(K457,2)</f>
        <v>3.84</v>
      </c>
      <c r="M457" s="72" t="n">
        <f aca="false">ROUND(L457*(1+J457),2)</f>
        <v>3.84</v>
      </c>
    </row>
    <row r="458" s="73" customFormat="true" ht="12.4" hidden="false" customHeight="true" outlineLevel="0" collapsed="false">
      <c r="A458" s="63" t="n">
        <f aca="false">IF(D458&gt;0,COUNTIF(D$15:D458,"&gt;"""),"")</f>
        <v>412</v>
      </c>
      <c r="B458" s="64" t="s">
        <v>914</v>
      </c>
      <c r="C458" s="65" t="s">
        <v>915</v>
      </c>
      <c r="D458" s="66" t="s">
        <v>158</v>
      </c>
      <c r="E458" s="67" t="s">
        <v>28</v>
      </c>
      <c r="F458" s="68" t="n">
        <f aca="false">M458</f>
        <v>7.65</v>
      </c>
      <c r="G458" s="67" t="n">
        <v>22</v>
      </c>
      <c r="H458" s="69" t="n">
        <f aca="false">ROUND(F458*1.22,2)</f>
        <v>9.33</v>
      </c>
      <c r="I458" s="70" t="s">
        <v>56</v>
      </c>
      <c r="J458" s="71" t="n">
        <v>0</v>
      </c>
      <c r="K458" s="72" t="n">
        <v>7.645</v>
      </c>
      <c r="L458" s="72" t="n">
        <f aca="false">ROUND(K458,2)</f>
        <v>7.65</v>
      </c>
      <c r="M458" s="72" t="n">
        <f aca="false">ROUND(L458*(1+J458),2)</f>
        <v>7.65</v>
      </c>
    </row>
    <row r="459" s="73" customFormat="true" ht="12.4" hidden="false" customHeight="true" outlineLevel="0" collapsed="false">
      <c r="A459" s="63" t="n">
        <f aca="false">IF(D459&gt;0,COUNTIF(D$15:D459,"&gt;"""),"")</f>
        <v>413</v>
      </c>
      <c r="B459" s="64" t="s">
        <v>916</v>
      </c>
      <c r="C459" s="65" t="s">
        <v>917</v>
      </c>
      <c r="D459" s="66" t="s">
        <v>158</v>
      </c>
      <c r="E459" s="67" t="s">
        <v>28</v>
      </c>
      <c r="F459" s="68" t="n">
        <f aca="false">M459</f>
        <v>8.95</v>
      </c>
      <c r="G459" s="67" t="n">
        <v>22</v>
      </c>
      <c r="H459" s="69" t="n">
        <f aca="false">ROUND(F459*1.22,2)</f>
        <v>10.92</v>
      </c>
      <c r="I459" s="70" t="s">
        <v>51</v>
      </c>
      <c r="J459" s="71" t="n">
        <v>0</v>
      </c>
      <c r="K459" s="72" t="n">
        <v>8.954</v>
      </c>
      <c r="L459" s="72" t="n">
        <f aca="false">ROUND(K459,2)</f>
        <v>8.95</v>
      </c>
      <c r="M459" s="72" t="n">
        <f aca="false">ROUND(L459*(1+J459),2)</f>
        <v>8.95</v>
      </c>
    </row>
    <row r="460" s="73" customFormat="true" ht="12.4" hidden="false" customHeight="true" outlineLevel="0" collapsed="false">
      <c r="A460" s="63" t="n">
        <f aca="false">IF(D460&gt;0,COUNTIF(D$15:D460,"&gt;"""),"")</f>
        <v>414</v>
      </c>
      <c r="B460" s="64" t="s">
        <v>918</v>
      </c>
      <c r="C460" s="65" t="s">
        <v>919</v>
      </c>
      <c r="D460" s="66" t="s">
        <v>158</v>
      </c>
      <c r="E460" s="67" t="s">
        <v>28</v>
      </c>
      <c r="F460" s="68" t="n">
        <f aca="false">M460</f>
        <v>11.01</v>
      </c>
      <c r="G460" s="67" t="n">
        <v>22</v>
      </c>
      <c r="H460" s="69" t="n">
        <f aca="false">ROUND(F460*1.22,2)</f>
        <v>13.43</v>
      </c>
      <c r="I460" s="70" t="s">
        <v>51</v>
      </c>
      <c r="J460" s="71" t="n">
        <v>0</v>
      </c>
      <c r="K460" s="72" t="n">
        <v>11.011</v>
      </c>
      <c r="L460" s="72" t="n">
        <f aca="false">ROUND(K460,2)</f>
        <v>11.01</v>
      </c>
      <c r="M460" s="72" t="n">
        <f aca="false">ROUND(L460*(1+J460),2)</f>
        <v>11.01</v>
      </c>
    </row>
    <row r="461" s="80" customFormat="true" ht="15.75" hidden="false" customHeight="false" outlineLevel="0" collapsed="false">
      <c r="A461" s="74" t="str">
        <f aca="false">IF(D461&gt;0,COUNTIF(D$15:D461,"&gt;"""),"")</f>
        <v/>
      </c>
      <c r="B461" s="76" t="s">
        <v>920</v>
      </c>
      <c r="C461" s="75"/>
      <c r="D461" s="76"/>
      <c r="E461" s="75"/>
      <c r="F461" s="75"/>
      <c r="G461" s="75"/>
      <c r="H461" s="75"/>
      <c r="I461" s="77"/>
      <c r="J461" s="78" t="n">
        <v>0</v>
      </c>
      <c r="K461" s="79"/>
      <c r="L461" s="79" t="n">
        <f aca="false">ROUND(K461,2)</f>
        <v>0</v>
      </c>
      <c r="M461" s="79" t="n">
        <f aca="false">ROUND(L461*(1+J461),2)</f>
        <v>0</v>
      </c>
    </row>
    <row r="462" s="73" customFormat="true" ht="12.4" hidden="false" customHeight="true" outlineLevel="0" collapsed="false">
      <c r="A462" s="63" t="n">
        <f aca="false">IF(D462&gt;0,COUNTIF(D$15:D462,"&gt;"""),"")</f>
        <v>415</v>
      </c>
      <c r="B462" s="64" t="s">
        <v>921</v>
      </c>
      <c r="C462" s="65" t="s">
        <v>922</v>
      </c>
      <c r="D462" s="66" t="s">
        <v>158</v>
      </c>
      <c r="E462" s="67" t="s">
        <v>28</v>
      </c>
      <c r="F462" s="68" t="n">
        <f aca="false">M462</f>
        <v>1.24</v>
      </c>
      <c r="G462" s="67" t="n">
        <v>22</v>
      </c>
      <c r="H462" s="69" t="n">
        <f aca="false">ROUND(F462*1.22,2)</f>
        <v>1.51</v>
      </c>
      <c r="I462" s="70" t="s">
        <v>32</v>
      </c>
      <c r="J462" s="71" t="n">
        <v>0</v>
      </c>
      <c r="K462" s="72" t="n">
        <v>1.243</v>
      </c>
      <c r="L462" s="72" t="n">
        <f aca="false">ROUND(K462,2)</f>
        <v>1.24</v>
      </c>
      <c r="M462" s="72" t="n">
        <f aca="false">ROUND(L462*(1+J462),2)</f>
        <v>1.24</v>
      </c>
    </row>
    <row r="463" s="73" customFormat="true" ht="12.4" hidden="false" customHeight="true" outlineLevel="0" collapsed="false">
      <c r="A463" s="63" t="n">
        <f aca="false">IF(D463&gt;0,COUNTIF(D$15:D463,"&gt;"""),"")</f>
        <v>416</v>
      </c>
      <c r="B463" s="64" t="s">
        <v>923</v>
      </c>
      <c r="C463" s="65" t="s">
        <v>924</v>
      </c>
      <c r="D463" s="66" t="s">
        <v>158</v>
      </c>
      <c r="E463" s="67" t="s">
        <v>28</v>
      </c>
      <c r="F463" s="68" t="n">
        <f aca="false">M463</f>
        <v>1.31</v>
      </c>
      <c r="G463" s="67" t="n">
        <v>22</v>
      </c>
      <c r="H463" s="69" t="n">
        <f aca="false">ROUND(F463*1.22,2)</f>
        <v>1.6</v>
      </c>
      <c r="I463" s="70" t="s">
        <v>32</v>
      </c>
      <c r="J463" s="71" t="n">
        <v>0</v>
      </c>
      <c r="K463" s="72" t="n">
        <v>1.309</v>
      </c>
      <c r="L463" s="72" t="n">
        <f aca="false">ROUND(K463,2)</f>
        <v>1.31</v>
      </c>
      <c r="M463" s="72" t="n">
        <f aca="false">ROUND(L463*(1+J463),2)</f>
        <v>1.31</v>
      </c>
    </row>
    <row r="464" s="73" customFormat="true" ht="12.4" hidden="false" customHeight="true" outlineLevel="0" collapsed="false">
      <c r="A464" s="63" t="n">
        <f aca="false">IF(D464&gt;0,COUNTIF(D$15:D464,"&gt;"""),"")</f>
        <v>417</v>
      </c>
      <c r="B464" s="64" t="s">
        <v>925</v>
      </c>
      <c r="C464" s="65" t="s">
        <v>926</v>
      </c>
      <c r="D464" s="66" t="s">
        <v>158</v>
      </c>
      <c r="E464" s="67" t="s">
        <v>28</v>
      </c>
      <c r="F464" s="68" t="n">
        <f aca="false">M464</f>
        <v>1.72</v>
      </c>
      <c r="G464" s="67" t="n">
        <v>22</v>
      </c>
      <c r="H464" s="69" t="n">
        <f aca="false">ROUND(F464*1.22,2)</f>
        <v>2.1</v>
      </c>
      <c r="I464" s="70" t="s">
        <v>32</v>
      </c>
      <c r="J464" s="71" t="n">
        <v>0</v>
      </c>
      <c r="K464" s="72" t="n">
        <v>1.716</v>
      </c>
      <c r="L464" s="72" t="n">
        <f aca="false">ROUND(K464,2)</f>
        <v>1.72</v>
      </c>
      <c r="M464" s="72" t="n">
        <f aca="false">ROUND(L464*(1+J464),2)</f>
        <v>1.72</v>
      </c>
    </row>
    <row r="465" s="73" customFormat="true" ht="12.4" hidden="false" customHeight="true" outlineLevel="0" collapsed="false">
      <c r="A465" s="63" t="n">
        <f aca="false">IF(D465&gt;0,COUNTIF(D$15:D465,"&gt;"""),"")</f>
        <v>418</v>
      </c>
      <c r="B465" s="64" t="s">
        <v>927</v>
      </c>
      <c r="C465" s="65" t="s">
        <v>928</v>
      </c>
      <c r="D465" s="66" t="s">
        <v>158</v>
      </c>
      <c r="E465" s="67" t="s">
        <v>28</v>
      </c>
      <c r="F465" s="68" t="n">
        <f aca="false">M465</f>
        <v>2.5</v>
      </c>
      <c r="G465" s="67" t="n">
        <v>22</v>
      </c>
      <c r="H465" s="69" t="n">
        <f aca="false">ROUND(F465*1.22,2)</f>
        <v>3.05</v>
      </c>
      <c r="I465" s="70" t="s">
        <v>32</v>
      </c>
      <c r="J465" s="71" t="n">
        <v>0</v>
      </c>
      <c r="K465" s="72" t="n">
        <v>2.497</v>
      </c>
      <c r="L465" s="72" t="n">
        <f aca="false">ROUND(K465,2)</f>
        <v>2.5</v>
      </c>
      <c r="M465" s="72" t="n">
        <f aca="false">ROUND(L465*(1+J465),2)</f>
        <v>2.5</v>
      </c>
    </row>
    <row r="466" s="73" customFormat="true" ht="12.4" hidden="false" customHeight="true" outlineLevel="0" collapsed="false">
      <c r="A466" s="63" t="n">
        <f aca="false">IF(D466&gt;0,COUNTIF(D$15:D466,"&gt;"""),"")</f>
        <v>419</v>
      </c>
      <c r="B466" s="64" t="s">
        <v>929</v>
      </c>
      <c r="C466" s="65" t="s">
        <v>930</v>
      </c>
      <c r="D466" s="66" t="s">
        <v>158</v>
      </c>
      <c r="E466" s="67" t="s">
        <v>28</v>
      </c>
      <c r="F466" s="68" t="n">
        <f aca="false">M466</f>
        <v>5.15</v>
      </c>
      <c r="G466" s="67" t="n">
        <v>22</v>
      </c>
      <c r="H466" s="69" t="n">
        <f aca="false">ROUND(F466*1.22,2)</f>
        <v>6.28</v>
      </c>
      <c r="I466" s="70" t="s">
        <v>32</v>
      </c>
      <c r="J466" s="71" t="n">
        <v>0</v>
      </c>
      <c r="K466" s="72" t="n">
        <v>5.148</v>
      </c>
      <c r="L466" s="72" t="n">
        <f aca="false">ROUND(K466,2)</f>
        <v>5.15</v>
      </c>
      <c r="M466" s="72" t="n">
        <f aca="false">ROUND(L466*(1+J466),2)</f>
        <v>5.15</v>
      </c>
    </row>
    <row r="467" s="73" customFormat="true" ht="12.4" hidden="false" customHeight="true" outlineLevel="0" collapsed="false">
      <c r="A467" s="63" t="n">
        <f aca="false">IF(D467&gt;0,COUNTIF(D$15:D467,"&gt;"""),"")</f>
        <v>420</v>
      </c>
      <c r="B467" s="64" t="s">
        <v>931</v>
      </c>
      <c r="C467" s="65" t="s">
        <v>932</v>
      </c>
      <c r="D467" s="66" t="s">
        <v>158</v>
      </c>
      <c r="E467" s="67" t="s">
        <v>28</v>
      </c>
      <c r="F467" s="68" t="n">
        <f aca="false">M467</f>
        <v>8.88</v>
      </c>
      <c r="G467" s="67" t="n">
        <v>22</v>
      </c>
      <c r="H467" s="69" t="n">
        <f aca="false">ROUND(F467*1.22,2)</f>
        <v>10.83</v>
      </c>
      <c r="I467" s="70" t="s">
        <v>32</v>
      </c>
      <c r="J467" s="71" t="n">
        <v>0</v>
      </c>
      <c r="K467" s="72" t="n">
        <v>8.877</v>
      </c>
      <c r="L467" s="72" t="n">
        <f aca="false">ROUND(K467,2)</f>
        <v>8.88</v>
      </c>
      <c r="M467" s="72" t="n">
        <f aca="false">ROUND(L467*(1+J467),2)</f>
        <v>8.88</v>
      </c>
    </row>
    <row r="468" s="73" customFormat="true" ht="12.4" hidden="false" customHeight="true" outlineLevel="0" collapsed="false">
      <c r="A468" s="63" t="n">
        <f aca="false">IF(D468&gt;0,COUNTIF(D$15:D468,"&gt;"""),"")</f>
        <v>421</v>
      </c>
      <c r="B468" s="64" t="s">
        <v>933</v>
      </c>
      <c r="C468" s="65" t="s">
        <v>934</v>
      </c>
      <c r="D468" s="66" t="s">
        <v>158</v>
      </c>
      <c r="E468" s="67" t="s">
        <v>28</v>
      </c>
      <c r="F468" s="68" t="n">
        <f aca="false">M468</f>
        <v>12.18</v>
      </c>
      <c r="G468" s="67" t="n">
        <v>22</v>
      </c>
      <c r="H468" s="69" t="n">
        <f aca="false">ROUND(F468*1.22,2)</f>
        <v>14.86</v>
      </c>
      <c r="I468" s="70" t="s">
        <v>32</v>
      </c>
      <c r="J468" s="71" t="n">
        <v>0</v>
      </c>
      <c r="K468" s="72" t="n">
        <v>12.177</v>
      </c>
      <c r="L468" s="72" t="n">
        <f aca="false">ROUND(K468,2)</f>
        <v>12.18</v>
      </c>
      <c r="M468" s="72" t="n">
        <f aca="false">ROUND(L468*(1+J468),2)</f>
        <v>12.18</v>
      </c>
    </row>
    <row r="469" s="101" customFormat="true" ht="12.75" hidden="false" customHeight="false" outlineLevel="0" collapsed="false">
      <c r="A469" s="63" t="n">
        <f aca="false">IF(D469&gt;0,COUNTIF(D$15:D469,"&gt;"""),"")</f>
        <v>422</v>
      </c>
      <c r="B469" s="95" t="s">
        <v>935</v>
      </c>
      <c r="C469" s="96" t="s">
        <v>936</v>
      </c>
      <c r="D469" s="97" t="s">
        <v>158</v>
      </c>
      <c r="E469" s="98" t="s">
        <v>28</v>
      </c>
      <c r="F469" s="68" t="n">
        <f aca="false">M469</f>
        <v>13.42</v>
      </c>
      <c r="G469" s="98" t="n">
        <v>22</v>
      </c>
      <c r="H469" s="69" t="n">
        <f aca="false">ROUND(F469*1.22,2)</f>
        <v>16.37</v>
      </c>
      <c r="I469" s="99" t="s">
        <v>32</v>
      </c>
      <c r="J469" s="71" t="n">
        <v>0</v>
      </c>
      <c r="K469" s="100" t="n">
        <v>13.42</v>
      </c>
      <c r="L469" s="72" t="n">
        <f aca="false">ROUND(K469,2)</f>
        <v>13.42</v>
      </c>
      <c r="M469" s="72" t="n">
        <f aca="false">ROUND(L469*(1+J469),2)</f>
        <v>13.42</v>
      </c>
    </row>
    <row r="470" s="80" customFormat="true" ht="15.75" hidden="false" customHeight="false" outlineLevel="0" collapsed="false">
      <c r="A470" s="74" t="str">
        <f aca="false">IF(D470&gt;0,COUNTIF(D$15:D470,"&gt;"""),"")</f>
        <v/>
      </c>
      <c r="B470" s="75" t="s">
        <v>937</v>
      </c>
      <c r="C470" s="75"/>
      <c r="D470" s="76"/>
      <c r="E470" s="75"/>
      <c r="F470" s="75"/>
      <c r="G470" s="75"/>
      <c r="H470" s="75"/>
      <c r="I470" s="77"/>
      <c r="J470" s="78" t="n">
        <v>0</v>
      </c>
      <c r="K470" s="79"/>
      <c r="L470" s="79" t="n">
        <f aca="false">ROUND(K470,2)</f>
        <v>0</v>
      </c>
      <c r="M470" s="79" t="n">
        <f aca="false">ROUND(L470*(1+J470),2)</f>
        <v>0</v>
      </c>
    </row>
    <row r="471" s="73" customFormat="true" ht="12.4" hidden="false" customHeight="true" outlineLevel="0" collapsed="false">
      <c r="A471" s="63" t="n">
        <f aca="false">IF(D471&gt;0,COUNTIF(D$15:D471,"&gt;"""),"")</f>
        <v>423</v>
      </c>
      <c r="B471" s="64" t="s">
        <v>938</v>
      </c>
      <c r="C471" s="65" t="s">
        <v>939</v>
      </c>
      <c r="D471" s="66" t="s">
        <v>158</v>
      </c>
      <c r="E471" s="67" t="s">
        <v>28</v>
      </c>
      <c r="F471" s="68" t="n">
        <f aca="false">M471</f>
        <v>0.51</v>
      </c>
      <c r="G471" s="67" t="n">
        <v>22</v>
      </c>
      <c r="H471" s="69" t="n">
        <f aca="false">ROUND(F471*1.22,2)</f>
        <v>0.62</v>
      </c>
      <c r="I471" s="70" t="s">
        <v>56</v>
      </c>
      <c r="J471" s="71" t="n">
        <v>0</v>
      </c>
      <c r="K471" s="72" t="n">
        <v>0.506</v>
      </c>
      <c r="L471" s="72" t="n">
        <f aca="false">ROUND(K471,2)</f>
        <v>0.51</v>
      </c>
      <c r="M471" s="72" t="n">
        <f aca="false">ROUND(L471*(1+J471),2)</f>
        <v>0.51</v>
      </c>
    </row>
    <row r="472" s="73" customFormat="true" ht="12.4" hidden="false" customHeight="true" outlineLevel="0" collapsed="false">
      <c r="A472" s="63" t="n">
        <f aca="false">IF(D472&gt;0,COUNTIF(D$15:D472,"&gt;"""),"")</f>
        <v>424</v>
      </c>
      <c r="B472" s="64" t="s">
        <v>940</v>
      </c>
      <c r="C472" s="65" t="s">
        <v>941</v>
      </c>
      <c r="D472" s="66" t="s">
        <v>158</v>
      </c>
      <c r="E472" s="67" t="s">
        <v>28</v>
      </c>
      <c r="F472" s="68" t="n">
        <f aca="false">M472</f>
        <v>0.51</v>
      </c>
      <c r="G472" s="67" t="n">
        <v>22</v>
      </c>
      <c r="H472" s="69" t="n">
        <f aca="false">ROUND(F472*1.22,2)</f>
        <v>0.62</v>
      </c>
      <c r="I472" s="70" t="s">
        <v>56</v>
      </c>
      <c r="J472" s="71" t="n">
        <v>0</v>
      </c>
      <c r="K472" s="72" t="n">
        <v>0.506</v>
      </c>
      <c r="L472" s="72" t="n">
        <f aca="false">ROUND(K472,2)</f>
        <v>0.51</v>
      </c>
      <c r="M472" s="72" t="n">
        <f aca="false">ROUND(L472*(1+J472),2)</f>
        <v>0.51</v>
      </c>
    </row>
    <row r="473" s="73" customFormat="true" ht="12.4" hidden="false" customHeight="true" outlineLevel="0" collapsed="false">
      <c r="A473" s="63" t="n">
        <f aca="false">IF(D473&gt;0,COUNTIF(D$15:D473,"&gt;"""),"")</f>
        <v>425</v>
      </c>
      <c r="B473" s="64" t="s">
        <v>942</v>
      </c>
      <c r="C473" s="65" t="s">
        <v>943</v>
      </c>
      <c r="D473" s="66" t="s">
        <v>158</v>
      </c>
      <c r="E473" s="67" t="s">
        <v>28</v>
      </c>
      <c r="F473" s="68" t="n">
        <f aca="false">M473</f>
        <v>0.53</v>
      </c>
      <c r="G473" s="67" t="n">
        <v>22</v>
      </c>
      <c r="H473" s="69" t="n">
        <f aca="false">ROUND(F473*1.22,2)</f>
        <v>0.65</v>
      </c>
      <c r="I473" s="70" t="s">
        <v>56</v>
      </c>
      <c r="J473" s="71" t="n">
        <v>0</v>
      </c>
      <c r="K473" s="72" t="n">
        <v>0.528</v>
      </c>
      <c r="L473" s="72" t="n">
        <f aca="false">ROUND(K473,2)</f>
        <v>0.53</v>
      </c>
      <c r="M473" s="72" t="n">
        <f aca="false">ROUND(L473*(1+J473),2)</f>
        <v>0.53</v>
      </c>
    </row>
    <row r="474" s="73" customFormat="true" ht="12.4" hidden="false" customHeight="true" outlineLevel="0" collapsed="false">
      <c r="A474" s="63" t="n">
        <f aca="false">IF(D474&gt;0,COUNTIF(D$15:D474,"&gt;"""),"")</f>
        <v>426</v>
      </c>
      <c r="B474" s="64" t="s">
        <v>944</v>
      </c>
      <c r="C474" s="65" t="s">
        <v>945</v>
      </c>
      <c r="D474" s="66" t="s">
        <v>158</v>
      </c>
      <c r="E474" s="67" t="s">
        <v>28</v>
      </c>
      <c r="F474" s="68" t="n">
        <f aca="false">M474</f>
        <v>0.67</v>
      </c>
      <c r="G474" s="67" t="n">
        <v>22</v>
      </c>
      <c r="H474" s="69" t="n">
        <f aca="false">ROUND(F474*1.22,2)</f>
        <v>0.82</v>
      </c>
      <c r="I474" s="70" t="s">
        <v>56</v>
      </c>
      <c r="J474" s="71" t="n">
        <v>0</v>
      </c>
      <c r="K474" s="72" t="n">
        <v>0.671</v>
      </c>
      <c r="L474" s="72" t="n">
        <f aca="false">ROUND(K474,2)</f>
        <v>0.67</v>
      </c>
      <c r="M474" s="72" t="n">
        <f aca="false">ROUND(L474*(1+J474),2)</f>
        <v>0.67</v>
      </c>
    </row>
    <row r="475" s="73" customFormat="true" ht="12.4" hidden="false" customHeight="true" outlineLevel="0" collapsed="false">
      <c r="A475" s="63" t="n">
        <f aca="false">IF(D475&gt;0,COUNTIF(D$15:D475,"&gt;"""),"")</f>
        <v>427</v>
      </c>
      <c r="B475" s="64" t="s">
        <v>946</v>
      </c>
      <c r="C475" s="65" t="s">
        <v>947</v>
      </c>
      <c r="D475" s="66" t="s">
        <v>158</v>
      </c>
      <c r="E475" s="67" t="s">
        <v>28</v>
      </c>
      <c r="F475" s="68" t="n">
        <f aca="false">M475</f>
        <v>0.8</v>
      </c>
      <c r="G475" s="67" t="n">
        <v>22</v>
      </c>
      <c r="H475" s="69" t="n">
        <f aca="false">ROUND(F475*1.22,2)</f>
        <v>0.98</v>
      </c>
      <c r="I475" s="70" t="s">
        <v>56</v>
      </c>
      <c r="J475" s="71" t="n">
        <v>0</v>
      </c>
      <c r="K475" s="72" t="n">
        <v>0.803</v>
      </c>
      <c r="L475" s="72" t="n">
        <f aca="false">ROUND(K475,2)</f>
        <v>0.8</v>
      </c>
      <c r="M475" s="72" t="n">
        <f aca="false">ROUND(L475*(1+J475),2)</f>
        <v>0.8</v>
      </c>
    </row>
    <row r="476" s="73" customFormat="true" ht="12.4" hidden="false" customHeight="true" outlineLevel="0" collapsed="false">
      <c r="A476" s="63" t="n">
        <f aca="false">IF(D476&gt;0,COUNTIF(D$15:D476,"&gt;"""),"")</f>
        <v>428</v>
      </c>
      <c r="B476" s="64" t="s">
        <v>948</v>
      </c>
      <c r="C476" s="65" t="s">
        <v>949</v>
      </c>
      <c r="D476" s="66" t="s">
        <v>158</v>
      </c>
      <c r="E476" s="67" t="s">
        <v>28</v>
      </c>
      <c r="F476" s="68" t="n">
        <f aca="false">M476</f>
        <v>0.94</v>
      </c>
      <c r="G476" s="67" t="n">
        <v>22</v>
      </c>
      <c r="H476" s="69" t="n">
        <f aca="false">ROUND(F476*1.22,2)</f>
        <v>1.15</v>
      </c>
      <c r="I476" s="70" t="s">
        <v>56</v>
      </c>
      <c r="J476" s="71" t="n">
        <v>0</v>
      </c>
      <c r="K476" s="72" t="n">
        <v>0.935</v>
      </c>
      <c r="L476" s="72" t="n">
        <f aca="false">ROUND(K476,2)</f>
        <v>0.94</v>
      </c>
      <c r="M476" s="72" t="n">
        <f aca="false">ROUND(L476*(1+J476),2)</f>
        <v>0.94</v>
      </c>
    </row>
    <row r="477" s="73" customFormat="true" ht="12.4" hidden="false" customHeight="true" outlineLevel="0" collapsed="false">
      <c r="A477" s="63" t="n">
        <f aca="false">IF(D477&gt;0,COUNTIF(D$15:D477,"&gt;"""),"")</f>
        <v>429</v>
      </c>
      <c r="B477" s="64" t="s">
        <v>950</v>
      </c>
      <c r="C477" s="65" t="s">
        <v>951</v>
      </c>
      <c r="D477" s="66" t="s">
        <v>158</v>
      </c>
      <c r="E477" s="67" t="s">
        <v>28</v>
      </c>
      <c r="F477" s="68" t="n">
        <f aca="false">M477</f>
        <v>2.78</v>
      </c>
      <c r="G477" s="67" t="n">
        <v>22</v>
      </c>
      <c r="H477" s="69" t="n">
        <f aca="false">ROUND(F477*1.22,2)</f>
        <v>3.39</v>
      </c>
      <c r="I477" s="70" t="s">
        <v>56</v>
      </c>
      <c r="J477" s="71" t="n">
        <v>0</v>
      </c>
      <c r="K477" s="72" t="n">
        <v>2.783</v>
      </c>
      <c r="L477" s="72" t="n">
        <f aca="false">ROUND(K477,2)</f>
        <v>2.78</v>
      </c>
      <c r="M477" s="72" t="n">
        <f aca="false">ROUND(L477*(1+J477),2)</f>
        <v>2.78</v>
      </c>
    </row>
    <row r="478" s="73" customFormat="true" ht="12.4" hidden="false" customHeight="true" outlineLevel="0" collapsed="false">
      <c r="A478" s="63" t="n">
        <f aca="false">IF(D478&gt;0,COUNTIF(D$15:D478,"&gt;"""),"")</f>
        <v>430</v>
      </c>
      <c r="B478" s="64" t="s">
        <v>952</v>
      </c>
      <c r="C478" s="65" t="s">
        <v>953</v>
      </c>
      <c r="D478" s="66" t="s">
        <v>158</v>
      </c>
      <c r="E478" s="67" t="s">
        <v>28</v>
      </c>
      <c r="F478" s="68" t="n">
        <f aca="false">M478</f>
        <v>5.75</v>
      </c>
      <c r="G478" s="67" t="n">
        <v>22</v>
      </c>
      <c r="H478" s="69" t="n">
        <f aca="false">ROUND(F478*1.22,2)</f>
        <v>7.02</v>
      </c>
      <c r="I478" s="70" t="s">
        <v>56</v>
      </c>
      <c r="J478" s="71" t="n">
        <v>0</v>
      </c>
      <c r="K478" s="72" t="n">
        <v>5.753</v>
      </c>
      <c r="L478" s="72" t="n">
        <f aca="false">ROUND(K478,2)</f>
        <v>5.75</v>
      </c>
      <c r="M478" s="72" t="n">
        <f aca="false">ROUND(L478*(1+J478),2)</f>
        <v>5.75</v>
      </c>
    </row>
    <row r="479" s="73" customFormat="true" ht="12.4" hidden="false" customHeight="true" outlineLevel="0" collapsed="false">
      <c r="A479" s="63" t="n">
        <f aca="false">IF(D479&gt;0,COUNTIF(D$15:D479,"&gt;"""),"")</f>
        <v>431</v>
      </c>
      <c r="B479" s="64" t="s">
        <v>954</v>
      </c>
      <c r="C479" s="65" t="s">
        <v>955</v>
      </c>
      <c r="D479" s="66" t="s">
        <v>158</v>
      </c>
      <c r="E479" s="67" t="s">
        <v>28</v>
      </c>
      <c r="F479" s="68" t="n">
        <f aca="false">M479</f>
        <v>6.82</v>
      </c>
      <c r="G479" s="67" t="n">
        <v>22</v>
      </c>
      <c r="H479" s="69" t="n">
        <f aca="false">ROUND(F479*1.22,2)</f>
        <v>8.32</v>
      </c>
      <c r="I479" s="70" t="s">
        <v>56</v>
      </c>
      <c r="J479" s="71" t="n">
        <v>0</v>
      </c>
      <c r="K479" s="72" t="n">
        <v>6.82</v>
      </c>
      <c r="L479" s="72" t="n">
        <f aca="false">ROUND(K479,2)</f>
        <v>6.82</v>
      </c>
      <c r="M479" s="72" t="n">
        <f aca="false">ROUND(L479*(1+J479),2)</f>
        <v>6.82</v>
      </c>
    </row>
    <row r="480" s="73" customFormat="true" ht="12.4" hidden="false" customHeight="true" outlineLevel="0" collapsed="false">
      <c r="A480" s="63" t="n">
        <f aca="false">IF(D480&gt;0,COUNTIF(D$15:D480,"&gt;"""),"")</f>
        <v>432</v>
      </c>
      <c r="B480" s="64" t="s">
        <v>956</v>
      </c>
      <c r="C480" s="65" t="s">
        <v>957</v>
      </c>
      <c r="D480" s="66" t="s">
        <v>158</v>
      </c>
      <c r="E480" s="67" t="s">
        <v>28</v>
      </c>
      <c r="F480" s="68" t="n">
        <f aca="false">M480</f>
        <v>10.68</v>
      </c>
      <c r="G480" s="67" t="n">
        <v>22</v>
      </c>
      <c r="H480" s="69" t="n">
        <f aca="false">ROUND(F480*1.22,2)</f>
        <v>13.03</v>
      </c>
      <c r="I480" s="70" t="s">
        <v>56</v>
      </c>
      <c r="J480" s="71" t="n">
        <v>0</v>
      </c>
      <c r="K480" s="72" t="n">
        <v>10.681</v>
      </c>
      <c r="L480" s="72" t="n">
        <f aca="false">ROUND(K480,2)</f>
        <v>10.68</v>
      </c>
      <c r="M480" s="72" t="n">
        <f aca="false">ROUND(L480*(1+J480),2)</f>
        <v>10.68</v>
      </c>
    </row>
    <row r="481" s="80" customFormat="true" ht="15.75" hidden="false" customHeight="false" outlineLevel="0" collapsed="false">
      <c r="A481" s="74" t="str">
        <f aca="false">IF(D481&gt;0,COUNTIF(D$15:D481,"&gt;"""),"")</f>
        <v/>
      </c>
      <c r="B481" s="75" t="s">
        <v>958</v>
      </c>
      <c r="C481" s="75"/>
      <c r="D481" s="76"/>
      <c r="E481" s="75"/>
      <c r="F481" s="75"/>
      <c r="G481" s="75"/>
      <c r="H481" s="75"/>
      <c r="I481" s="77"/>
      <c r="J481" s="78" t="n">
        <v>0</v>
      </c>
      <c r="K481" s="79"/>
      <c r="L481" s="79" t="n">
        <f aca="false">ROUND(K481,2)</f>
        <v>0</v>
      </c>
      <c r="M481" s="79" t="n">
        <f aca="false">ROUND(L481*(1+J481),2)</f>
        <v>0</v>
      </c>
    </row>
    <row r="482" s="73" customFormat="true" ht="12.4" hidden="false" customHeight="true" outlineLevel="0" collapsed="false">
      <c r="A482" s="63" t="n">
        <f aca="false">IF(D482&gt;0,COUNTIF(D$15:D482,"&gt;"""),"")</f>
        <v>433</v>
      </c>
      <c r="B482" s="64" t="s">
        <v>959</v>
      </c>
      <c r="C482" s="65" t="s">
        <v>960</v>
      </c>
      <c r="D482" s="66" t="s">
        <v>158</v>
      </c>
      <c r="E482" s="67" t="s">
        <v>28</v>
      </c>
      <c r="F482" s="68" t="n">
        <f aca="false">M482</f>
        <v>1.57</v>
      </c>
      <c r="G482" s="67" t="n">
        <v>22</v>
      </c>
      <c r="H482" s="69" t="n">
        <f aca="false">ROUND(F482*1.22,2)</f>
        <v>1.92</v>
      </c>
      <c r="I482" s="70" t="s">
        <v>65</v>
      </c>
      <c r="J482" s="71" t="n">
        <v>0</v>
      </c>
      <c r="K482" s="72" t="n">
        <v>1.568</v>
      </c>
      <c r="L482" s="72" t="n">
        <f aca="false">ROUND(K482,2)</f>
        <v>1.57</v>
      </c>
      <c r="M482" s="72" t="n">
        <f aca="false">ROUND(L482*(1+J482),2)</f>
        <v>1.57</v>
      </c>
    </row>
    <row r="483" s="73" customFormat="true" ht="12.4" hidden="false" customHeight="true" outlineLevel="0" collapsed="false">
      <c r="A483" s="63" t="n">
        <f aca="false">IF(D483&gt;0,COUNTIF(D$15:D483,"&gt;"""),"")</f>
        <v>434</v>
      </c>
      <c r="B483" s="64" t="s">
        <v>961</v>
      </c>
      <c r="C483" s="65" t="s">
        <v>962</v>
      </c>
      <c r="D483" s="66" t="s">
        <v>158</v>
      </c>
      <c r="E483" s="67" t="s">
        <v>28</v>
      </c>
      <c r="F483" s="68" t="n">
        <f aca="false">M483</f>
        <v>0.29</v>
      </c>
      <c r="G483" s="67" t="n">
        <v>22</v>
      </c>
      <c r="H483" s="69" t="n">
        <f aca="false">ROUND(F483*1.22,2)</f>
        <v>0.35</v>
      </c>
      <c r="I483" s="70" t="s">
        <v>65</v>
      </c>
      <c r="J483" s="71" t="n">
        <v>0</v>
      </c>
      <c r="K483" s="72" t="n">
        <v>0.288</v>
      </c>
      <c r="L483" s="72" t="n">
        <f aca="false">ROUND(K483,2)</f>
        <v>0.29</v>
      </c>
      <c r="M483" s="72" t="n">
        <f aca="false">ROUND(L483*(1+J483),2)</f>
        <v>0.29</v>
      </c>
    </row>
    <row r="484" s="73" customFormat="true" ht="12.4" hidden="false" customHeight="true" outlineLevel="0" collapsed="false">
      <c r="A484" s="63" t="n">
        <f aca="false">IF(D484&gt;0,COUNTIF(D$15:D484,"&gt;"""),"")</f>
        <v>435</v>
      </c>
      <c r="B484" s="64" t="s">
        <v>963</v>
      </c>
      <c r="C484" s="65" t="s">
        <v>964</v>
      </c>
      <c r="D484" s="66" t="s">
        <v>158</v>
      </c>
      <c r="E484" s="67" t="s">
        <v>28</v>
      </c>
      <c r="F484" s="68" t="n">
        <f aca="false">M484</f>
        <v>0.27</v>
      </c>
      <c r="G484" s="67" t="n">
        <v>22</v>
      </c>
      <c r="H484" s="69" t="n">
        <f aca="false">ROUND(F484*1.22,2)</f>
        <v>0.33</v>
      </c>
      <c r="I484" s="70" t="s">
        <v>65</v>
      </c>
      <c r="J484" s="71" t="n">
        <v>0</v>
      </c>
      <c r="K484" s="72" t="n">
        <v>0.272</v>
      </c>
      <c r="L484" s="72" t="n">
        <f aca="false">ROUND(K484,2)</f>
        <v>0.27</v>
      </c>
      <c r="M484" s="72" t="n">
        <f aca="false">ROUND(L484*(1+J484),2)</f>
        <v>0.27</v>
      </c>
    </row>
    <row r="485" s="73" customFormat="true" ht="21" hidden="false" customHeight="true" outlineLevel="0" collapsed="false">
      <c r="A485" s="61"/>
      <c r="B485" s="61" t="s">
        <v>965</v>
      </c>
      <c r="C485" s="61"/>
      <c r="D485" s="61"/>
      <c r="E485" s="61"/>
      <c r="F485" s="61"/>
      <c r="G485" s="61"/>
      <c r="H485" s="61"/>
      <c r="I485" s="62"/>
      <c r="J485" s="71" t="n">
        <v>0</v>
      </c>
      <c r="K485" s="72"/>
      <c r="L485" s="72" t="n">
        <f aca="false">ROUND(K485,2)</f>
        <v>0</v>
      </c>
      <c r="M485" s="72" t="n">
        <f aca="false">ROUND(L485*(1+J485),2)</f>
        <v>0</v>
      </c>
    </row>
    <row r="486" s="80" customFormat="true" ht="15.75" hidden="false" customHeight="false" outlineLevel="0" collapsed="false">
      <c r="A486" s="74" t="str">
        <f aca="false">IF(D486&gt;0,COUNTIF(D$15:D486,"&gt;"""),"")</f>
        <v/>
      </c>
      <c r="B486" s="75" t="s">
        <v>966</v>
      </c>
      <c r="C486" s="75"/>
      <c r="D486" s="76"/>
      <c r="E486" s="75"/>
      <c r="F486" s="75"/>
      <c r="G486" s="75"/>
      <c r="H486" s="75"/>
      <c r="I486" s="77"/>
      <c r="J486" s="78" t="n">
        <v>0</v>
      </c>
      <c r="K486" s="79"/>
      <c r="L486" s="79" t="n">
        <f aca="false">ROUND(K486,2)</f>
        <v>0</v>
      </c>
      <c r="M486" s="79" t="n">
        <f aca="false">ROUND(L486*(1+J486),2)</f>
        <v>0</v>
      </c>
    </row>
    <row r="487" s="73" customFormat="true" ht="12.4" hidden="false" customHeight="true" outlineLevel="0" collapsed="false">
      <c r="A487" s="63" t="n">
        <f aca="false">IF(D487&gt;0,COUNTIF(D$15:D487,"&gt;"""),"")</f>
        <v>436</v>
      </c>
      <c r="B487" s="64" t="s">
        <v>967</v>
      </c>
      <c r="C487" s="65" t="s">
        <v>968</v>
      </c>
      <c r="D487" s="66" t="s">
        <v>969</v>
      </c>
      <c r="E487" s="67" t="s">
        <v>28</v>
      </c>
      <c r="F487" s="68" t="n">
        <f aca="false">M487</f>
        <v>0.63</v>
      </c>
      <c r="G487" s="67" t="n">
        <v>22</v>
      </c>
      <c r="H487" s="69" t="n">
        <f aca="false">ROUND(F487*1.22,2)</f>
        <v>0.77</v>
      </c>
      <c r="I487" s="70" t="s">
        <v>125</v>
      </c>
      <c r="J487" s="71" t="n">
        <v>0.03</v>
      </c>
      <c r="K487" s="72" t="n">
        <v>0.612</v>
      </c>
      <c r="L487" s="72" t="n">
        <f aca="false">ROUND(K487,2)</f>
        <v>0.61</v>
      </c>
      <c r="M487" s="72" t="n">
        <f aca="false">ROUND(L487*(1+J487),2)</f>
        <v>0.63</v>
      </c>
    </row>
    <row r="488" s="73" customFormat="true" ht="12.4" hidden="false" customHeight="true" outlineLevel="0" collapsed="false">
      <c r="A488" s="63" t="n">
        <f aca="false">IF(D488&gt;0,COUNTIF(D$15:D488,"&gt;"""),"")</f>
        <v>437</v>
      </c>
      <c r="B488" s="64" t="s">
        <v>970</v>
      </c>
      <c r="C488" s="65" t="s">
        <v>971</v>
      </c>
      <c r="D488" s="66" t="s">
        <v>969</v>
      </c>
      <c r="E488" s="67" t="s">
        <v>28</v>
      </c>
      <c r="F488" s="68" t="n">
        <f aca="false">M488</f>
        <v>0.72</v>
      </c>
      <c r="G488" s="67" t="n">
        <v>22</v>
      </c>
      <c r="H488" s="69" t="n">
        <f aca="false">ROUND(F488*1.22,2)</f>
        <v>0.88</v>
      </c>
      <c r="I488" s="70" t="s">
        <v>125</v>
      </c>
      <c r="J488" s="71" t="n">
        <v>0.03</v>
      </c>
      <c r="K488" s="72" t="n">
        <v>0.696</v>
      </c>
      <c r="L488" s="72" t="n">
        <f aca="false">ROUND(K488,2)</f>
        <v>0.7</v>
      </c>
      <c r="M488" s="72" t="n">
        <f aca="false">ROUND(L488*(1+J488),2)</f>
        <v>0.72</v>
      </c>
    </row>
    <row r="489" s="73" customFormat="true" ht="12.4" hidden="false" customHeight="true" outlineLevel="0" collapsed="false">
      <c r="A489" s="63" t="n">
        <f aca="false">IF(D489&gt;0,COUNTIF(D$15:D489,"&gt;"""),"")</f>
        <v>438</v>
      </c>
      <c r="B489" s="64" t="s">
        <v>972</v>
      </c>
      <c r="C489" s="65" t="s">
        <v>973</v>
      </c>
      <c r="D489" s="66" t="s">
        <v>969</v>
      </c>
      <c r="E489" s="67" t="s">
        <v>28</v>
      </c>
      <c r="F489" s="68" t="n">
        <f aca="false">M489</f>
        <v>0.67</v>
      </c>
      <c r="G489" s="67" t="n">
        <v>22</v>
      </c>
      <c r="H489" s="69" t="n">
        <f aca="false">ROUND(F489*1.22,2)</f>
        <v>0.82</v>
      </c>
      <c r="I489" s="70" t="s">
        <v>125</v>
      </c>
      <c r="J489" s="71" t="n">
        <v>0.03</v>
      </c>
      <c r="K489" s="72" t="n">
        <v>0.648</v>
      </c>
      <c r="L489" s="72" t="n">
        <f aca="false">ROUND(K489,2)</f>
        <v>0.65</v>
      </c>
      <c r="M489" s="72" t="n">
        <f aca="false">ROUND(L489*(1+J489),2)</f>
        <v>0.67</v>
      </c>
    </row>
    <row r="490" s="73" customFormat="true" ht="12.4" hidden="false" customHeight="true" outlineLevel="0" collapsed="false">
      <c r="A490" s="63" t="n">
        <f aca="false">IF(D490&gt;0,COUNTIF(D$15:D490,"&gt;"""),"")</f>
        <v>439</v>
      </c>
      <c r="B490" s="64" t="s">
        <v>974</v>
      </c>
      <c r="C490" s="65" t="s">
        <v>975</v>
      </c>
      <c r="D490" s="66" t="s">
        <v>969</v>
      </c>
      <c r="E490" s="67" t="s">
        <v>28</v>
      </c>
      <c r="F490" s="68" t="n">
        <f aca="false">M490</f>
        <v>0.75</v>
      </c>
      <c r="G490" s="67" t="n">
        <v>22</v>
      </c>
      <c r="H490" s="69" t="n">
        <f aca="false">ROUND(F490*1.22,2)</f>
        <v>0.92</v>
      </c>
      <c r="I490" s="70" t="s">
        <v>125</v>
      </c>
      <c r="J490" s="71" t="n">
        <v>0.03</v>
      </c>
      <c r="K490" s="72" t="n">
        <v>0.732</v>
      </c>
      <c r="L490" s="72" t="n">
        <f aca="false">ROUND(K490,2)</f>
        <v>0.73</v>
      </c>
      <c r="M490" s="72" t="n">
        <f aca="false">ROUND(L490*(1+J490),2)</f>
        <v>0.75</v>
      </c>
    </row>
    <row r="491" s="73" customFormat="true" ht="12.4" hidden="false" customHeight="true" outlineLevel="0" collapsed="false">
      <c r="A491" s="63" t="n">
        <f aca="false">IF(D491&gt;0,COUNTIF(D$15:D491,"&gt;"""),"")</f>
        <v>440</v>
      </c>
      <c r="B491" s="64" t="s">
        <v>976</v>
      </c>
      <c r="C491" s="65" t="s">
        <v>977</v>
      </c>
      <c r="D491" s="66" t="s">
        <v>969</v>
      </c>
      <c r="E491" s="67" t="s">
        <v>28</v>
      </c>
      <c r="F491" s="68" t="n">
        <f aca="false">M491</f>
        <v>0.7</v>
      </c>
      <c r="G491" s="67" t="n">
        <v>22</v>
      </c>
      <c r="H491" s="69" t="n">
        <f aca="false">ROUND(F491*1.22,2)</f>
        <v>0.85</v>
      </c>
      <c r="I491" s="70" t="s">
        <v>125</v>
      </c>
      <c r="J491" s="71" t="n">
        <v>0.03</v>
      </c>
      <c r="K491" s="72" t="n">
        <v>0.684</v>
      </c>
      <c r="L491" s="72" t="n">
        <f aca="false">ROUND(K491,2)</f>
        <v>0.68</v>
      </c>
      <c r="M491" s="72" t="n">
        <f aca="false">ROUND(L491*(1+J491),2)</f>
        <v>0.7</v>
      </c>
    </row>
    <row r="492" s="73" customFormat="true" ht="12.4" hidden="false" customHeight="true" outlineLevel="0" collapsed="false">
      <c r="A492" s="63" t="n">
        <f aca="false">IF(D492&gt;0,COUNTIF(D$15:D492,"&gt;"""),"")</f>
        <v>441</v>
      </c>
      <c r="B492" s="64" t="s">
        <v>978</v>
      </c>
      <c r="C492" s="65" t="s">
        <v>979</v>
      </c>
      <c r="D492" s="66" t="s">
        <v>969</v>
      </c>
      <c r="E492" s="67" t="s">
        <v>28</v>
      </c>
      <c r="F492" s="68" t="n">
        <f aca="false">M492</f>
        <v>0.79</v>
      </c>
      <c r="G492" s="67" t="n">
        <v>22</v>
      </c>
      <c r="H492" s="69" t="n">
        <f aca="false">ROUND(F492*1.22,2)</f>
        <v>0.96</v>
      </c>
      <c r="I492" s="70" t="s">
        <v>125</v>
      </c>
      <c r="J492" s="71" t="n">
        <v>0.03</v>
      </c>
      <c r="K492" s="72" t="n">
        <v>0.768</v>
      </c>
      <c r="L492" s="72" t="n">
        <f aca="false">ROUND(K492,2)</f>
        <v>0.77</v>
      </c>
      <c r="M492" s="72" t="n">
        <f aca="false">ROUND(L492*(1+J492),2)</f>
        <v>0.79</v>
      </c>
    </row>
    <row r="493" s="73" customFormat="true" ht="12.4" hidden="false" customHeight="true" outlineLevel="0" collapsed="false">
      <c r="A493" s="63" t="n">
        <f aca="false">IF(D493&gt;0,COUNTIF(D$15:D493,"&gt;"""),"")</f>
        <v>442</v>
      </c>
      <c r="B493" s="64" t="s">
        <v>980</v>
      </c>
      <c r="C493" s="65" t="s">
        <v>981</v>
      </c>
      <c r="D493" s="66" t="s">
        <v>969</v>
      </c>
      <c r="E493" s="67" t="s">
        <v>28</v>
      </c>
      <c r="F493" s="68" t="n">
        <f aca="false">M493</f>
        <v>0.76</v>
      </c>
      <c r="G493" s="67" t="n">
        <v>22</v>
      </c>
      <c r="H493" s="69" t="n">
        <f aca="false">ROUND(F493*1.22,2)</f>
        <v>0.93</v>
      </c>
      <c r="I493" s="70" t="s">
        <v>125</v>
      </c>
      <c r="J493" s="71" t="n">
        <v>0.03</v>
      </c>
      <c r="K493" s="72" t="n">
        <v>0.744</v>
      </c>
      <c r="L493" s="72" t="n">
        <f aca="false">ROUND(K493,2)</f>
        <v>0.74</v>
      </c>
      <c r="M493" s="72" t="n">
        <f aca="false">ROUND(L493*(1+J493),2)</f>
        <v>0.76</v>
      </c>
    </row>
    <row r="494" s="73" customFormat="true" ht="12.4" hidden="false" customHeight="true" outlineLevel="0" collapsed="false">
      <c r="A494" s="63" t="n">
        <f aca="false">IF(D494&gt;0,COUNTIF(D$15:D494,"&gt;"""),"")</f>
        <v>443</v>
      </c>
      <c r="B494" s="64" t="s">
        <v>982</v>
      </c>
      <c r="C494" s="65" t="s">
        <v>983</v>
      </c>
      <c r="D494" s="66" t="s">
        <v>969</v>
      </c>
      <c r="E494" s="67" t="s">
        <v>28</v>
      </c>
      <c r="F494" s="68" t="n">
        <f aca="false">M494</f>
        <v>0.82</v>
      </c>
      <c r="G494" s="67" t="n">
        <v>22</v>
      </c>
      <c r="H494" s="69" t="n">
        <f aca="false">ROUND(F494*1.22,2)</f>
        <v>1</v>
      </c>
      <c r="I494" s="70" t="s">
        <v>125</v>
      </c>
      <c r="J494" s="71" t="n">
        <v>0.03</v>
      </c>
      <c r="K494" s="72" t="n">
        <v>0.804</v>
      </c>
      <c r="L494" s="72" t="n">
        <f aca="false">ROUND(K494,2)</f>
        <v>0.8</v>
      </c>
      <c r="M494" s="72" t="n">
        <f aca="false">ROUND(L494*(1+J494),2)</f>
        <v>0.82</v>
      </c>
    </row>
    <row r="495" s="73" customFormat="true" ht="12.4" hidden="false" customHeight="true" outlineLevel="0" collapsed="false">
      <c r="A495" s="63" t="n">
        <f aca="false">IF(D495&gt;0,COUNTIF(D$15:D495,"&gt;"""),"")</f>
        <v>444</v>
      </c>
      <c r="B495" s="64" t="s">
        <v>984</v>
      </c>
      <c r="C495" s="65" t="s">
        <v>985</v>
      </c>
      <c r="D495" s="66" t="s">
        <v>969</v>
      </c>
      <c r="E495" s="67" t="s">
        <v>28</v>
      </c>
      <c r="F495" s="68" t="n">
        <f aca="false">M495</f>
        <v>1.155</v>
      </c>
      <c r="G495" s="67" t="n">
        <v>22</v>
      </c>
      <c r="H495" s="69" t="n">
        <f aca="false">ROUND(F495*1.22,2)</f>
        <v>1.41</v>
      </c>
      <c r="I495" s="70" t="s">
        <v>125</v>
      </c>
      <c r="J495" s="71" t="n">
        <v>0.03</v>
      </c>
      <c r="K495" s="72" t="n">
        <v>1.02</v>
      </c>
      <c r="L495" s="72" t="n">
        <f aca="false">ROUND(K495,2)</f>
        <v>1.02</v>
      </c>
      <c r="M495" s="72" t="n">
        <f aca="false">ROUND(L495*(1+J495),2)*1.1</f>
        <v>1.155</v>
      </c>
    </row>
    <row r="496" s="73" customFormat="true" ht="12.4" hidden="false" customHeight="true" outlineLevel="0" collapsed="false">
      <c r="A496" s="63" t="n">
        <f aca="false">IF(D496&gt;0,COUNTIF(D$15:D496,"&gt;"""),"")</f>
        <v>445</v>
      </c>
      <c r="B496" s="64" t="s">
        <v>986</v>
      </c>
      <c r="C496" s="65" t="s">
        <v>987</v>
      </c>
      <c r="D496" s="66" t="s">
        <v>969</v>
      </c>
      <c r="E496" s="67" t="s">
        <v>28</v>
      </c>
      <c r="F496" s="68" t="n">
        <f aca="false">M496</f>
        <v>1.276</v>
      </c>
      <c r="G496" s="67" t="n">
        <v>22</v>
      </c>
      <c r="H496" s="69" t="n">
        <f aca="false">ROUND(F496*1.22,2)</f>
        <v>1.56</v>
      </c>
      <c r="I496" s="70" t="s">
        <v>125</v>
      </c>
      <c r="J496" s="71" t="n">
        <v>0.03</v>
      </c>
      <c r="K496" s="72" t="n">
        <v>1.128</v>
      </c>
      <c r="L496" s="72" t="n">
        <f aca="false">ROUND(K496,2)</f>
        <v>1.13</v>
      </c>
      <c r="M496" s="72" t="n">
        <f aca="false">ROUND(L496*(1+J496),2)*1.1</f>
        <v>1.276</v>
      </c>
    </row>
    <row r="497" s="73" customFormat="true" ht="12.4" hidden="false" customHeight="true" outlineLevel="0" collapsed="false">
      <c r="A497" s="63" t="n">
        <f aca="false">IF(D497&gt;0,COUNTIF(D$15:D497,"&gt;"""),"")</f>
        <v>446</v>
      </c>
      <c r="B497" s="64" t="s">
        <v>988</v>
      </c>
      <c r="C497" s="65" t="s">
        <v>989</v>
      </c>
      <c r="D497" s="66" t="s">
        <v>969</v>
      </c>
      <c r="E497" s="67" t="s">
        <v>28</v>
      </c>
      <c r="F497" s="68" t="n">
        <f aca="false">M497</f>
        <v>1.441</v>
      </c>
      <c r="G497" s="67" t="n">
        <v>22</v>
      </c>
      <c r="H497" s="69" t="n">
        <f aca="false">ROUND(F497*1.22,2)</f>
        <v>1.76</v>
      </c>
      <c r="I497" s="70" t="s">
        <v>125</v>
      </c>
      <c r="J497" s="71" t="n">
        <v>0.03</v>
      </c>
      <c r="K497" s="72" t="n">
        <v>1.272</v>
      </c>
      <c r="L497" s="72" t="n">
        <f aca="false">ROUND(K497,2)</f>
        <v>1.27</v>
      </c>
      <c r="M497" s="72" t="n">
        <f aca="false">ROUND(L497*(1+J497),2)*1.1</f>
        <v>1.441</v>
      </c>
    </row>
    <row r="498" s="73" customFormat="true" ht="12.4" hidden="false" customHeight="true" outlineLevel="0" collapsed="false">
      <c r="A498" s="63" t="n">
        <f aca="false">IF(D498&gt;0,COUNTIF(D$15:D498,"&gt;"""),"")</f>
        <v>447</v>
      </c>
      <c r="B498" s="64" t="s">
        <v>990</v>
      </c>
      <c r="C498" s="65" t="s">
        <v>991</v>
      </c>
      <c r="D498" s="66" t="s">
        <v>969</v>
      </c>
      <c r="E498" s="67" t="s">
        <v>28</v>
      </c>
      <c r="F498" s="68" t="n">
        <f aca="false">M498</f>
        <v>1.584</v>
      </c>
      <c r="G498" s="67" t="n">
        <v>22</v>
      </c>
      <c r="H498" s="69" t="n">
        <f aca="false">ROUND(F498*1.22,2)</f>
        <v>1.93</v>
      </c>
      <c r="I498" s="70" t="s">
        <v>125</v>
      </c>
      <c r="J498" s="71" t="n">
        <v>0.03</v>
      </c>
      <c r="K498" s="72" t="n">
        <v>1.404</v>
      </c>
      <c r="L498" s="72" t="n">
        <f aca="false">ROUND(K498,2)</f>
        <v>1.4</v>
      </c>
      <c r="M498" s="72" t="n">
        <f aca="false">ROUND(L498*(1+J498),2)*1.1</f>
        <v>1.584</v>
      </c>
    </row>
    <row r="499" s="73" customFormat="true" ht="12.4" hidden="false" customHeight="true" outlineLevel="0" collapsed="false">
      <c r="A499" s="63" t="n">
        <f aca="false">IF(D499&gt;0,COUNTIF(D$15:D499,"&gt;"""),"")</f>
        <v>448</v>
      </c>
      <c r="B499" s="64" t="s">
        <v>992</v>
      </c>
      <c r="C499" s="65" t="s">
        <v>993</v>
      </c>
      <c r="D499" s="66" t="s">
        <v>969</v>
      </c>
      <c r="E499" s="67" t="s">
        <v>28</v>
      </c>
      <c r="F499" s="68" t="n">
        <f aca="false">M499</f>
        <v>1.628</v>
      </c>
      <c r="G499" s="67" t="n">
        <v>22</v>
      </c>
      <c r="H499" s="69" t="n">
        <f aca="false">ROUND(F499*1.22,2)</f>
        <v>1.99</v>
      </c>
      <c r="I499" s="70" t="s">
        <v>125</v>
      </c>
      <c r="J499" s="71" t="n">
        <v>0.03</v>
      </c>
      <c r="K499" s="72" t="n">
        <v>1.44</v>
      </c>
      <c r="L499" s="72" t="n">
        <f aca="false">ROUND(K499,2)</f>
        <v>1.44</v>
      </c>
      <c r="M499" s="72" t="n">
        <f aca="false">ROUND(L499*(1+J499),2)*1.1</f>
        <v>1.628</v>
      </c>
    </row>
    <row r="500" s="73" customFormat="true" ht="12.4" hidden="false" customHeight="true" outlineLevel="0" collapsed="false">
      <c r="A500" s="63" t="n">
        <f aca="false">IF(D500&gt;0,COUNTIF(D$15:D500,"&gt;"""),"")</f>
        <v>449</v>
      </c>
      <c r="B500" s="64" t="s">
        <v>994</v>
      </c>
      <c r="C500" s="65" t="s">
        <v>995</v>
      </c>
      <c r="D500" s="66" t="s">
        <v>969</v>
      </c>
      <c r="E500" s="67" t="s">
        <v>28</v>
      </c>
      <c r="F500" s="68" t="n">
        <f aca="false">M500</f>
        <v>1.826</v>
      </c>
      <c r="G500" s="67" t="n">
        <v>22</v>
      </c>
      <c r="H500" s="69" t="n">
        <f aca="false">ROUND(F500*1.22,2)</f>
        <v>2.23</v>
      </c>
      <c r="I500" s="70" t="s">
        <v>125</v>
      </c>
      <c r="J500" s="71" t="n">
        <v>0.03</v>
      </c>
      <c r="K500" s="72" t="n">
        <v>1.608</v>
      </c>
      <c r="L500" s="72" t="n">
        <f aca="false">ROUND(K500,2)</f>
        <v>1.61</v>
      </c>
      <c r="M500" s="72" t="n">
        <f aca="false">ROUND(L500*(1+J500),2)*1.1</f>
        <v>1.826</v>
      </c>
    </row>
    <row r="501" s="73" customFormat="true" ht="12.4" hidden="false" customHeight="true" outlineLevel="0" collapsed="false">
      <c r="A501" s="63" t="n">
        <f aca="false">IF(D501&gt;0,COUNTIF(D$15:D501,"&gt;"""),"")</f>
        <v>450</v>
      </c>
      <c r="B501" s="64" t="s">
        <v>996</v>
      </c>
      <c r="C501" s="65" t="s">
        <v>997</v>
      </c>
      <c r="D501" s="66" t="s">
        <v>969</v>
      </c>
      <c r="E501" s="67" t="s">
        <v>28</v>
      </c>
      <c r="F501" s="68" t="n">
        <f aca="false">M501</f>
        <v>2.532</v>
      </c>
      <c r="G501" s="67" t="n">
        <v>22</v>
      </c>
      <c r="H501" s="69" t="n">
        <f aca="false">ROUND(F501*1.22,2)</f>
        <v>3.09</v>
      </c>
      <c r="I501" s="70" t="s">
        <v>32</v>
      </c>
      <c r="J501" s="71" t="n">
        <v>0.03</v>
      </c>
      <c r="K501" s="72" t="n">
        <v>2.052</v>
      </c>
      <c r="L501" s="72" t="n">
        <f aca="false">ROUND(K501,2)</f>
        <v>2.05</v>
      </c>
      <c r="M501" s="72" t="n">
        <f aca="false">ROUND(L501*(1+J501),2)*1.2</f>
        <v>2.532</v>
      </c>
    </row>
    <row r="502" s="73" customFormat="true" ht="12.4" hidden="false" customHeight="true" outlineLevel="0" collapsed="false">
      <c r="A502" s="63" t="n">
        <f aca="false">IF(D502&gt;0,COUNTIF(D$15:D502,"&gt;"""),"")</f>
        <v>451</v>
      </c>
      <c r="B502" s="64" t="s">
        <v>998</v>
      </c>
      <c r="C502" s="65" t="s">
        <v>999</v>
      </c>
      <c r="D502" s="66" t="s">
        <v>969</v>
      </c>
      <c r="E502" s="67" t="s">
        <v>28</v>
      </c>
      <c r="F502" s="68" t="n">
        <f aca="false">M502</f>
        <v>2.808</v>
      </c>
      <c r="G502" s="67" t="n">
        <v>22</v>
      </c>
      <c r="H502" s="69" t="n">
        <f aca="false">ROUND(F502*1.22,2)</f>
        <v>3.43</v>
      </c>
      <c r="I502" s="70" t="s">
        <v>32</v>
      </c>
      <c r="J502" s="71" t="n">
        <v>0.03</v>
      </c>
      <c r="K502" s="72" t="n">
        <v>2.268</v>
      </c>
      <c r="L502" s="72" t="n">
        <f aca="false">ROUND(K502,2)</f>
        <v>2.27</v>
      </c>
      <c r="M502" s="72" t="n">
        <f aca="false">ROUND(L502*(1+J502),2)*1.2</f>
        <v>2.808</v>
      </c>
    </row>
    <row r="503" s="73" customFormat="true" ht="12.4" hidden="false" customHeight="true" outlineLevel="0" collapsed="false">
      <c r="A503" s="63" t="n">
        <f aca="false">IF(D503&gt;0,COUNTIF(D$15:D503,"&gt;"""),"")</f>
        <v>452</v>
      </c>
      <c r="B503" s="64" t="s">
        <v>1000</v>
      </c>
      <c r="C503" s="65" t="s">
        <v>1001</v>
      </c>
      <c r="D503" s="66" t="s">
        <v>969</v>
      </c>
      <c r="E503" s="67" t="s">
        <v>28</v>
      </c>
      <c r="F503" s="68" t="n">
        <f aca="false">M503</f>
        <v>3.264</v>
      </c>
      <c r="G503" s="67" t="n">
        <v>22</v>
      </c>
      <c r="H503" s="69" t="n">
        <f aca="false">ROUND(F503*1.22,2)</f>
        <v>3.98</v>
      </c>
      <c r="I503" s="70" t="s">
        <v>32</v>
      </c>
      <c r="J503" s="71" t="n">
        <v>0.03</v>
      </c>
      <c r="K503" s="72" t="n">
        <v>2.64</v>
      </c>
      <c r="L503" s="72" t="n">
        <f aca="false">ROUND(K503,2)</f>
        <v>2.64</v>
      </c>
      <c r="M503" s="72" t="n">
        <f aca="false">ROUND(L503*(1+J503),2)*1.2</f>
        <v>3.264</v>
      </c>
    </row>
    <row r="504" s="73" customFormat="true" ht="12.4" hidden="false" customHeight="true" outlineLevel="0" collapsed="false">
      <c r="A504" s="63" t="n">
        <f aca="false">IF(D504&gt;0,COUNTIF(D$15:D504,"&gt;"""),"")</f>
        <v>453</v>
      </c>
      <c r="B504" s="64" t="s">
        <v>1002</v>
      </c>
      <c r="C504" s="65" t="s">
        <v>1003</v>
      </c>
      <c r="D504" s="66" t="s">
        <v>969</v>
      </c>
      <c r="E504" s="67" t="s">
        <v>28</v>
      </c>
      <c r="F504" s="68" t="n">
        <f aca="false">M504</f>
        <v>3.696</v>
      </c>
      <c r="G504" s="67" t="n">
        <v>22</v>
      </c>
      <c r="H504" s="69" t="n">
        <f aca="false">ROUND(F504*1.22,2)</f>
        <v>4.51</v>
      </c>
      <c r="I504" s="70" t="s">
        <v>32</v>
      </c>
      <c r="J504" s="71" t="n">
        <v>0.03</v>
      </c>
      <c r="K504" s="72" t="n">
        <v>2.988</v>
      </c>
      <c r="L504" s="72" t="n">
        <f aca="false">ROUND(K504,2)</f>
        <v>2.99</v>
      </c>
      <c r="M504" s="72" t="n">
        <f aca="false">ROUND(L504*(1+J504),2)*1.2</f>
        <v>3.696</v>
      </c>
    </row>
    <row r="505" s="73" customFormat="true" ht="12.4" hidden="false" customHeight="true" outlineLevel="0" collapsed="false">
      <c r="A505" s="63" t="n">
        <f aca="false">IF(D505&gt;0,COUNTIF(D$15:D505,"&gt;"""),"")</f>
        <v>454</v>
      </c>
      <c r="B505" s="64" t="s">
        <v>1004</v>
      </c>
      <c r="C505" s="65" t="s">
        <v>1005</v>
      </c>
      <c r="D505" s="66" t="s">
        <v>969</v>
      </c>
      <c r="E505" s="67" t="s">
        <v>28</v>
      </c>
      <c r="F505" s="68" t="n">
        <f aca="false">M505</f>
        <v>4.176</v>
      </c>
      <c r="G505" s="67" t="n">
        <v>22</v>
      </c>
      <c r="H505" s="69" t="n">
        <f aca="false">ROUND(F505*1.22,2)</f>
        <v>5.09</v>
      </c>
      <c r="I505" s="70" t="s">
        <v>70</v>
      </c>
      <c r="J505" s="71" t="n">
        <v>0.03</v>
      </c>
      <c r="K505" s="72" t="n">
        <v>3.384</v>
      </c>
      <c r="L505" s="72" t="n">
        <f aca="false">ROUND(K505,2)</f>
        <v>3.38</v>
      </c>
      <c r="M505" s="72" t="n">
        <f aca="false">ROUND(L505*(1+J505),2)*1.2</f>
        <v>4.176</v>
      </c>
    </row>
    <row r="506" s="73" customFormat="true" ht="12.4" hidden="false" customHeight="true" outlineLevel="0" collapsed="false">
      <c r="A506" s="63" t="n">
        <f aca="false">IF(D506&gt;0,COUNTIF(D$15:D506,"&gt;"""),"")</f>
        <v>455</v>
      </c>
      <c r="B506" s="64" t="s">
        <v>1006</v>
      </c>
      <c r="C506" s="65" t="s">
        <v>1007</v>
      </c>
      <c r="D506" s="66" t="s">
        <v>969</v>
      </c>
      <c r="E506" s="67" t="s">
        <v>28</v>
      </c>
      <c r="F506" s="68" t="n">
        <f aca="false">M506</f>
        <v>4.692</v>
      </c>
      <c r="G506" s="67" t="n">
        <v>22</v>
      </c>
      <c r="H506" s="69" t="n">
        <f aca="false">ROUND(F506*1.22,2)</f>
        <v>5.72</v>
      </c>
      <c r="I506" s="70" t="s">
        <v>70</v>
      </c>
      <c r="J506" s="71" t="n">
        <v>0.03</v>
      </c>
      <c r="K506" s="72" t="n">
        <v>3.804</v>
      </c>
      <c r="L506" s="72" t="n">
        <f aca="false">ROUND(K506,2)</f>
        <v>3.8</v>
      </c>
      <c r="M506" s="72" t="n">
        <f aca="false">ROUND(L506*(1+J506),2)*1.2</f>
        <v>4.692</v>
      </c>
    </row>
    <row r="507" s="73" customFormat="true" ht="12.4" hidden="false" customHeight="true" outlineLevel="0" collapsed="false">
      <c r="A507" s="63" t="n">
        <f aca="false">IF(D507&gt;0,COUNTIF(D$15:D507,"&gt;"""),"")</f>
        <v>456</v>
      </c>
      <c r="B507" s="64" t="s">
        <v>1008</v>
      </c>
      <c r="C507" s="65" t="s">
        <v>1009</v>
      </c>
      <c r="D507" s="66" t="s">
        <v>969</v>
      </c>
      <c r="E507" s="67" t="s">
        <v>28</v>
      </c>
      <c r="F507" s="68" t="n">
        <f aca="false">M507</f>
        <v>4.884</v>
      </c>
      <c r="G507" s="67" t="n">
        <v>22</v>
      </c>
      <c r="H507" s="69" t="n">
        <f aca="false">ROUND(F507*1.22,2)</f>
        <v>5.96</v>
      </c>
      <c r="I507" s="70" t="s">
        <v>70</v>
      </c>
      <c r="J507" s="71" t="n">
        <v>0.03</v>
      </c>
      <c r="K507" s="72" t="n">
        <v>3.948</v>
      </c>
      <c r="L507" s="72" t="n">
        <f aca="false">ROUND(K507,2)</f>
        <v>3.95</v>
      </c>
      <c r="M507" s="72" t="n">
        <f aca="false">ROUND(L507*(1+J507),2)*1.2</f>
        <v>4.884</v>
      </c>
    </row>
    <row r="508" s="73" customFormat="true" ht="12.4" hidden="false" customHeight="true" outlineLevel="0" collapsed="false">
      <c r="A508" s="63" t="n">
        <f aca="false">IF(D508&gt;0,COUNTIF(D$15:D508,"&gt;"""),"")</f>
        <v>457</v>
      </c>
      <c r="B508" s="64" t="s">
        <v>1010</v>
      </c>
      <c r="C508" s="65" t="s">
        <v>1011</v>
      </c>
      <c r="D508" s="66" t="s">
        <v>969</v>
      </c>
      <c r="E508" s="67" t="s">
        <v>28</v>
      </c>
      <c r="F508" s="68" t="n">
        <f aca="false">M508</f>
        <v>5.532</v>
      </c>
      <c r="G508" s="67" t="n">
        <v>22</v>
      </c>
      <c r="H508" s="69" t="n">
        <f aca="false">ROUND(F508*1.22,2)</f>
        <v>6.75</v>
      </c>
      <c r="I508" s="70" t="s">
        <v>70</v>
      </c>
      <c r="J508" s="71" t="n">
        <v>0.03</v>
      </c>
      <c r="K508" s="72" t="n">
        <v>4.476</v>
      </c>
      <c r="L508" s="72" t="n">
        <f aca="false">ROUND(K508,2)</f>
        <v>4.48</v>
      </c>
      <c r="M508" s="72" t="n">
        <f aca="false">ROUND(L508*(1+J508),2)*1.2</f>
        <v>5.532</v>
      </c>
    </row>
    <row r="509" s="73" customFormat="true" ht="12.4" hidden="false" customHeight="true" outlineLevel="0" collapsed="false">
      <c r="A509" s="63" t="n">
        <f aca="false">IF(D509&gt;0,COUNTIF(D$15:D509,"&gt;"""),"")</f>
        <v>458</v>
      </c>
      <c r="B509" s="64" t="s">
        <v>1012</v>
      </c>
      <c r="C509" s="65" t="s">
        <v>1013</v>
      </c>
      <c r="D509" s="66" t="s">
        <v>969</v>
      </c>
      <c r="E509" s="67" t="s">
        <v>28</v>
      </c>
      <c r="F509" s="68" t="n">
        <f aca="false">M509</f>
        <v>5.844</v>
      </c>
      <c r="G509" s="67" t="n">
        <v>22</v>
      </c>
      <c r="H509" s="69" t="n">
        <f aca="false">ROUND(F509*1.22,2)</f>
        <v>7.13</v>
      </c>
      <c r="I509" s="70" t="s">
        <v>70</v>
      </c>
      <c r="J509" s="71" t="n">
        <v>0.03</v>
      </c>
      <c r="K509" s="72" t="n">
        <v>4.728</v>
      </c>
      <c r="L509" s="72" t="n">
        <f aca="false">ROUND(K509,2)</f>
        <v>4.73</v>
      </c>
      <c r="M509" s="72" t="n">
        <f aca="false">ROUND(L509*(1+J509),2)*1.2</f>
        <v>5.844</v>
      </c>
    </row>
    <row r="510" s="73" customFormat="true" ht="12.4" hidden="false" customHeight="true" outlineLevel="0" collapsed="false">
      <c r="A510" s="63" t="n">
        <f aca="false">IF(D510&gt;0,COUNTIF(D$15:D510,"&gt;"""),"")</f>
        <v>459</v>
      </c>
      <c r="B510" s="64" t="s">
        <v>1014</v>
      </c>
      <c r="C510" s="65" t="s">
        <v>1015</v>
      </c>
      <c r="D510" s="66" t="s">
        <v>969</v>
      </c>
      <c r="E510" s="67" t="s">
        <v>28</v>
      </c>
      <c r="F510" s="68" t="n">
        <f aca="false">M510</f>
        <v>6.468</v>
      </c>
      <c r="G510" s="67" t="n">
        <v>22</v>
      </c>
      <c r="H510" s="69" t="n">
        <f aca="false">ROUND(F510*1.22,2)</f>
        <v>7.89</v>
      </c>
      <c r="I510" s="70" t="s">
        <v>70</v>
      </c>
      <c r="J510" s="71" t="n">
        <v>0.03</v>
      </c>
      <c r="K510" s="72" t="n">
        <v>5.232</v>
      </c>
      <c r="L510" s="72" t="n">
        <f aca="false">ROUND(K510,2)</f>
        <v>5.23</v>
      </c>
      <c r="M510" s="72" t="n">
        <f aca="false">ROUND(L510*(1+J510),2)*1.2</f>
        <v>6.468</v>
      </c>
    </row>
    <row r="511" s="73" customFormat="true" ht="12.4" hidden="false" customHeight="true" outlineLevel="0" collapsed="false">
      <c r="A511" s="63" t="n">
        <f aca="false">IF(D511&gt;0,COUNTIF(D$15:D511,"&gt;"""),"")</f>
        <v>460</v>
      </c>
      <c r="B511" s="64" t="s">
        <v>1016</v>
      </c>
      <c r="C511" s="65" t="s">
        <v>1017</v>
      </c>
      <c r="D511" s="66" t="s">
        <v>969</v>
      </c>
      <c r="E511" s="67" t="s">
        <v>28</v>
      </c>
      <c r="F511" s="68" t="n">
        <f aca="false">M511</f>
        <v>6.768</v>
      </c>
      <c r="G511" s="67" t="n">
        <v>22</v>
      </c>
      <c r="H511" s="69" t="n">
        <f aca="false">ROUND(F511*1.22,2)</f>
        <v>8.26</v>
      </c>
      <c r="I511" s="70" t="s">
        <v>51</v>
      </c>
      <c r="J511" s="71" t="n">
        <v>0.03</v>
      </c>
      <c r="K511" s="72" t="n">
        <v>5.484</v>
      </c>
      <c r="L511" s="72" t="n">
        <f aca="false">ROUND(K511,2)</f>
        <v>5.48</v>
      </c>
      <c r="M511" s="72" t="n">
        <f aca="false">ROUND(L511*(1+J511),2)*1.2</f>
        <v>6.768</v>
      </c>
    </row>
    <row r="512" s="73" customFormat="true" ht="12.4" hidden="false" customHeight="true" outlineLevel="0" collapsed="false">
      <c r="A512" s="63" t="n">
        <f aca="false">IF(D512&gt;0,COUNTIF(D$15:D512,"&gt;"""),"")</f>
        <v>461</v>
      </c>
      <c r="B512" s="64" t="s">
        <v>1018</v>
      </c>
      <c r="C512" s="65" t="s">
        <v>1019</v>
      </c>
      <c r="D512" s="66" t="s">
        <v>969</v>
      </c>
      <c r="E512" s="67" t="s">
        <v>28</v>
      </c>
      <c r="F512" s="68" t="n">
        <f aca="false">M512</f>
        <v>7.704</v>
      </c>
      <c r="G512" s="67" t="n">
        <v>22</v>
      </c>
      <c r="H512" s="69" t="n">
        <f aca="false">ROUND(F512*1.22,2)</f>
        <v>9.4</v>
      </c>
      <c r="I512" s="70" t="s">
        <v>51</v>
      </c>
      <c r="J512" s="71" t="n">
        <v>0.03</v>
      </c>
      <c r="K512" s="72" t="n">
        <v>6.228</v>
      </c>
      <c r="L512" s="72" t="n">
        <f aca="false">ROUND(K512,2)</f>
        <v>6.23</v>
      </c>
      <c r="M512" s="72" t="n">
        <f aca="false">ROUND(L512*(1+J512),2)*1.2</f>
        <v>7.704</v>
      </c>
    </row>
    <row r="513" s="73" customFormat="true" ht="12.4" hidden="false" customHeight="true" outlineLevel="0" collapsed="false">
      <c r="A513" s="63" t="n">
        <f aca="false">IF(D513&gt;0,COUNTIF(D$15:D513,"&gt;"""),"")</f>
        <v>462</v>
      </c>
      <c r="B513" s="64" t="s">
        <v>1020</v>
      </c>
      <c r="C513" s="65" t="s">
        <v>1021</v>
      </c>
      <c r="D513" s="66" t="s">
        <v>969</v>
      </c>
      <c r="E513" s="67" t="s">
        <v>28</v>
      </c>
      <c r="F513" s="68" t="n">
        <f aca="false">M513</f>
        <v>9.468</v>
      </c>
      <c r="G513" s="67" t="n">
        <v>22</v>
      </c>
      <c r="H513" s="69" t="n">
        <f aca="false">ROUND(F513*1.22,2)</f>
        <v>11.55</v>
      </c>
      <c r="I513" s="70" t="s">
        <v>51</v>
      </c>
      <c r="J513" s="71" t="n">
        <v>0.03</v>
      </c>
      <c r="K513" s="72" t="n">
        <v>7.656</v>
      </c>
      <c r="L513" s="72" t="n">
        <f aca="false">ROUND(K513,2)</f>
        <v>7.66</v>
      </c>
      <c r="M513" s="72" t="n">
        <f aca="false">ROUND(L513*(1+J513),2)*1.2</f>
        <v>9.468</v>
      </c>
    </row>
    <row r="514" s="73" customFormat="true" ht="12.4" hidden="false" customHeight="true" outlineLevel="0" collapsed="false">
      <c r="A514" s="63" t="n">
        <f aca="false">IF(D514&gt;0,COUNTIF(D$15:D514,"&gt;"""),"")</f>
        <v>463</v>
      </c>
      <c r="B514" s="64" t="s">
        <v>1022</v>
      </c>
      <c r="C514" s="65" t="s">
        <v>1023</v>
      </c>
      <c r="D514" s="66" t="s">
        <v>969</v>
      </c>
      <c r="E514" s="67" t="s">
        <v>28</v>
      </c>
      <c r="F514" s="68" t="n">
        <f aca="false">M514</f>
        <v>11.052</v>
      </c>
      <c r="G514" s="67" t="n">
        <v>22</v>
      </c>
      <c r="H514" s="69" t="n">
        <f aca="false">ROUND(F514*1.22,2)</f>
        <v>13.48</v>
      </c>
      <c r="I514" s="70" t="s">
        <v>51</v>
      </c>
      <c r="J514" s="71" t="n">
        <v>0.03</v>
      </c>
      <c r="K514" s="72" t="n">
        <v>8.94</v>
      </c>
      <c r="L514" s="72" t="n">
        <f aca="false">ROUND(K514,2)</f>
        <v>8.94</v>
      </c>
      <c r="M514" s="72" t="n">
        <f aca="false">ROUND(L514*(1+J514),2)*1.2</f>
        <v>11.052</v>
      </c>
    </row>
    <row r="515" s="73" customFormat="true" ht="12.4" hidden="false" customHeight="true" outlineLevel="0" collapsed="false">
      <c r="A515" s="63" t="n">
        <f aca="false">IF(D515&gt;0,COUNTIF(D$15:D515,"&gt;"""),"")</f>
        <v>464</v>
      </c>
      <c r="B515" s="64" t="s">
        <v>1024</v>
      </c>
      <c r="C515" s="65" t="s">
        <v>1025</v>
      </c>
      <c r="D515" s="66" t="s">
        <v>969</v>
      </c>
      <c r="E515" s="67" t="s">
        <v>28</v>
      </c>
      <c r="F515" s="68" t="n">
        <f aca="false">N515</f>
        <v>21.372</v>
      </c>
      <c r="G515" s="67" t="n">
        <v>22</v>
      </c>
      <c r="H515" s="69" t="n">
        <f aca="false">ROUND(F515*1.22,2)</f>
        <v>26.07</v>
      </c>
      <c r="I515" s="70" t="s">
        <v>51</v>
      </c>
      <c r="J515" s="71" t="n">
        <v>0.03</v>
      </c>
      <c r="K515" s="72" t="n">
        <v>17.292</v>
      </c>
      <c r="L515" s="72" t="n">
        <f aca="false">ROUND(K515,2)</f>
        <v>17.29</v>
      </c>
      <c r="M515" s="72" t="n">
        <f aca="false">ROUND(L515*(1+J515),2)</f>
        <v>17.81</v>
      </c>
      <c r="N515" s="88" t="n">
        <f aca="false">M515*1.2</f>
        <v>21.372</v>
      </c>
    </row>
    <row r="516" s="73" customFormat="true" ht="12.4" hidden="false" customHeight="true" outlineLevel="0" collapsed="false">
      <c r="A516" s="63" t="n">
        <f aca="false">IF(D516&gt;0,COUNTIF(D$15:D516,"&gt;"""),"")</f>
        <v>465</v>
      </c>
      <c r="B516" s="64" t="s">
        <v>1026</v>
      </c>
      <c r="C516" s="65" t="s">
        <v>1027</v>
      </c>
      <c r="D516" s="66" t="s">
        <v>969</v>
      </c>
      <c r="E516" s="67" t="s">
        <v>28</v>
      </c>
      <c r="F516" s="68" t="n">
        <f aca="false">N516</f>
        <v>26.868</v>
      </c>
      <c r="G516" s="67" t="n">
        <v>22</v>
      </c>
      <c r="H516" s="69" t="n">
        <f aca="false">ROUND(F516*1.22,2)</f>
        <v>32.78</v>
      </c>
      <c r="I516" s="70" t="s">
        <v>51</v>
      </c>
      <c r="J516" s="71" t="n">
        <v>0.03</v>
      </c>
      <c r="K516" s="72" t="n">
        <v>21.744</v>
      </c>
      <c r="L516" s="72" t="n">
        <f aca="false">ROUND(K516,2)</f>
        <v>21.74</v>
      </c>
      <c r="M516" s="72" t="n">
        <f aca="false">ROUND(L516*(1+J516),2)</f>
        <v>22.39</v>
      </c>
      <c r="N516" s="88" t="n">
        <f aca="false">M516*1.2</f>
        <v>26.868</v>
      </c>
    </row>
    <row r="517" s="73" customFormat="true" ht="12.4" hidden="false" customHeight="true" outlineLevel="0" collapsed="false">
      <c r="A517" s="63" t="n">
        <f aca="false">IF(D517&gt;0,COUNTIF(D$15:D517,"&gt;"""),"")</f>
        <v>466</v>
      </c>
      <c r="B517" s="64" t="s">
        <v>1028</v>
      </c>
      <c r="C517" s="65" t="s">
        <v>1029</v>
      </c>
      <c r="D517" s="66" t="s">
        <v>969</v>
      </c>
      <c r="E517" s="67" t="s">
        <v>28</v>
      </c>
      <c r="F517" s="68" t="n">
        <f aca="false">N517</f>
        <v>39.648</v>
      </c>
      <c r="G517" s="67" t="n">
        <v>22</v>
      </c>
      <c r="H517" s="69" t="n">
        <f aca="false">ROUND(F517*1.22,2)</f>
        <v>48.37</v>
      </c>
      <c r="I517" s="70" t="s">
        <v>51</v>
      </c>
      <c r="J517" s="71" t="n">
        <v>0.03</v>
      </c>
      <c r="K517" s="72" t="n">
        <v>32.076</v>
      </c>
      <c r="L517" s="72" t="n">
        <f aca="false">ROUND(K517,2)</f>
        <v>32.08</v>
      </c>
      <c r="M517" s="72" t="n">
        <f aca="false">ROUND(L517*(1+J517),2)</f>
        <v>33.04</v>
      </c>
      <c r="N517" s="88" t="n">
        <f aca="false">M517*1.2</f>
        <v>39.648</v>
      </c>
    </row>
    <row r="518" s="73" customFormat="true" ht="12.4" hidden="false" customHeight="true" outlineLevel="0" collapsed="false">
      <c r="A518" s="63" t="n">
        <f aca="false">IF(D518&gt;0,COUNTIF(D$15:D518,"&gt;"""),"")</f>
        <v>467</v>
      </c>
      <c r="B518" s="64" t="s">
        <v>1030</v>
      </c>
      <c r="C518" s="65" t="s">
        <v>1031</v>
      </c>
      <c r="D518" s="66" t="s">
        <v>969</v>
      </c>
      <c r="E518" s="67" t="s">
        <v>28</v>
      </c>
      <c r="F518" s="68" t="n">
        <f aca="false">N518</f>
        <v>39.648</v>
      </c>
      <c r="G518" s="67" t="n">
        <v>22</v>
      </c>
      <c r="H518" s="69" t="n">
        <f aca="false">ROUND(F518*1.22,2)</f>
        <v>48.37</v>
      </c>
      <c r="I518" s="70" t="s">
        <v>51</v>
      </c>
      <c r="J518" s="71" t="n">
        <v>0.03</v>
      </c>
      <c r="K518" s="72" t="n">
        <v>32.076</v>
      </c>
      <c r="L518" s="72" t="n">
        <f aca="false">ROUND(K518,2)</f>
        <v>32.08</v>
      </c>
      <c r="M518" s="72" t="n">
        <f aca="false">ROUND(L518*(1+J518),2)</f>
        <v>33.04</v>
      </c>
      <c r="N518" s="88" t="n">
        <f aca="false">M518*1.2</f>
        <v>39.648</v>
      </c>
    </row>
    <row r="519" s="80" customFormat="true" ht="16.5" hidden="false" customHeight="true" outlineLevel="0" collapsed="false">
      <c r="A519" s="74" t="str">
        <f aca="false">IF(D519&gt;0,COUNTIF(D$15:D519,"&gt;"""),"")</f>
        <v/>
      </c>
      <c r="B519" s="75" t="s">
        <v>1032</v>
      </c>
      <c r="C519" s="75"/>
      <c r="D519" s="76"/>
      <c r="E519" s="75"/>
      <c r="F519" s="75"/>
      <c r="G519" s="75"/>
      <c r="H519" s="75"/>
      <c r="I519" s="77"/>
      <c r="J519" s="78" t="n">
        <v>0</v>
      </c>
      <c r="K519" s="79"/>
      <c r="L519" s="79" t="n">
        <f aca="false">ROUND(K519,2)</f>
        <v>0</v>
      </c>
      <c r="M519" s="79" t="n">
        <f aca="false">ROUND(L519*(1+J519),2)</f>
        <v>0</v>
      </c>
    </row>
    <row r="520" s="73" customFormat="true" ht="12.75" hidden="false" customHeight="true" outlineLevel="0" collapsed="false">
      <c r="A520" s="63" t="n">
        <f aca="false">IF(D520&gt;0,COUNTIF(D$15:D520,"&gt;"""),"")</f>
        <v>468</v>
      </c>
      <c r="B520" s="64" t="s">
        <v>1033</v>
      </c>
      <c r="C520" s="65" t="s">
        <v>1034</v>
      </c>
      <c r="D520" s="66" t="s">
        <v>969</v>
      </c>
      <c r="E520" s="67" t="s">
        <v>28</v>
      </c>
      <c r="F520" s="68" t="n">
        <f aca="false">M520</f>
        <v>0.66</v>
      </c>
      <c r="G520" s="67" t="n">
        <v>22</v>
      </c>
      <c r="H520" s="69" t="n">
        <f aca="false">ROUND(F520*1.22,2)</f>
        <v>0.81</v>
      </c>
      <c r="I520" s="70" t="s">
        <v>125</v>
      </c>
      <c r="J520" s="71" t="n">
        <v>0.03</v>
      </c>
      <c r="K520" s="72" t="n">
        <v>0.636</v>
      </c>
      <c r="L520" s="72" t="n">
        <f aca="false">ROUND(K520,2)</f>
        <v>0.64</v>
      </c>
      <c r="M520" s="72" t="n">
        <f aca="false">ROUND(L520*(1+J520),2)</f>
        <v>0.66</v>
      </c>
    </row>
    <row r="521" s="73" customFormat="true" ht="12.75" hidden="false" customHeight="true" outlineLevel="0" collapsed="false">
      <c r="A521" s="63" t="n">
        <f aca="false">IF(D521&gt;0,COUNTIF(D$15:D521,"&gt;"""),"")</f>
        <v>469</v>
      </c>
      <c r="B521" s="64" t="s">
        <v>1035</v>
      </c>
      <c r="C521" s="65" t="s">
        <v>1036</v>
      </c>
      <c r="D521" s="66" t="s">
        <v>969</v>
      </c>
      <c r="E521" s="67" t="s">
        <v>28</v>
      </c>
      <c r="F521" s="68" t="n">
        <f aca="false">M521</f>
        <v>0.7</v>
      </c>
      <c r="G521" s="67" t="n">
        <v>22</v>
      </c>
      <c r="H521" s="69" t="n">
        <f aca="false">ROUND(F521*1.22,2)</f>
        <v>0.85</v>
      </c>
      <c r="I521" s="70" t="s">
        <v>125</v>
      </c>
      <c r="J521" s="71" t="n">
        <v>0.03</v>
      </c>
      <c r="K521" s="72" t="n">
        <v>0.684</v>
      </c>
      <c r="L521" s="72" t="n">
        <f aca="false">ROUND(K521,2)</f>
        <v>0.68</v>
      </c>
      <c r="M521" s="72" t="n">
        <f aca="false">ROUND(L521*(1+J521),2)</f>
        <v>0.7</v>
      </c>
    </row>
    <row r="522" s="73" customFormat="true" ht="12.75" hidden="false" customHeight="true" outlineLevel="0" collapsed="false">
      <c r="A522" s="63" t="n">
        <f aca="false">IF(D522&gt;0,COUNTIF(D$15:D522,"&gt;"""),"")</f>
        <v>470</v>
      </c>
      <c r="B522" s="64" t="s">
        <v>1037</v>
      </c>
      <c r="C522" s="65" t="s">
        <v>1038</v>
      </c>
      <c r="D522" s="66" t="s">
        <v>969</v>
      </c>
      <c r="E522" s="67" t="s">
        <v>28</v>
      </c>
      <c r="F522" s="68" t="n">
        <f aca="false">M522</f>
        <v>1.067</v>
      </c>
      <c r="G522" s="67" t="n">
        <v>22</v>
      </c>
      <c r="H522" s="69" t="n">
        <f aca="false">ROUND(F522*1.22,2)</f>
        <v>1.3</v>
      </c>
      <c r="I522" s="70" t="s">
        <v>125</v>
      </c>
      <c r="J522" s="71" t="n">
        <v>0.03</v>
      </c>
      <c r="K522" s="72" t="n">
        <v>0.936</v>
      </c>
      <c r="L522" s="72" t="n">
        <f aca="false">ROUND(K522,2)</f>
        <v>0.94</v>
      </c>
      <c r="M522" s="72" t="n">
        <f aca="false">ROUND(L522*(1+J522),2)*1.1</f>
        <v>1.067</v>
      </c>
    </row>
    <row r="523" s="73" customFormat="true" ht="12.75" hidden="false" customHeight="true" outlineLevel="0" collapsed="false">
      <c r="A523" s="63" t="n">
        <f aca="false">IF(D523&gt;0,COUNTIF(D$15:D523,"&gt;"""),"")</f>
        <v>471</v>
      </c>
      <c r="B523" s="64" t="s">
        <v>1039</v>
      </c>
      <c r="C523" s="65" t="s">
        <v>1040</v>
      </c>
      <c r="D523" s="66" t="s">
        <v>969</v>
      </c>
      <c r="E523" s="67" t="s">
        <v>28</v>
      </c>
      <c r="F523" s="68" t="n">
        <f aca="false">M523</f>
        <v>1.155</v>
      </c>
      <c r="G523" s="67" t="n">
        <v>22</v>
      </c>
      <c r="H523" s="69" t="n">
        <f aca="false">ROUND(F523*1.22,2)</f>
        <v>1.41</v>
      </c>
      <c r="I523" s="70" t="s">
        <v>125</v>
      </c>
      <c r="J523" s="71" t="n">
        <v>0.03</v>
      </c>
      <c r="K523" s="72" t="n">
        <v>1.02</v>
      </c>
      <c r="L523" s="72" t="n">
        <f aca="false">ROUND(K523,2)</f>
        <v>1.02</v>
      </c>
      <c r="M523" s="72" t="n">
        <f aca="false">ROUND(L523*(1+J523),2)*1.1</f>
        <v>1.155</v>
      </c>
    </row>
    <row r="524" s="73" customFormat="true" ht="12.75" hidden="false" customHeight="true" outlineLevel="0" collapsed="false">
      <c r="A524" s="63" t="n">
        <f aca="false">IF(D524&gt;0,COUNTIF(D$15:D524,"&gt;"""),"")</f>
        <v>472</v>
      </c>
      <c r="B524" s="64" t="s">
        <v>1041</v>
      </c>
      <c r="C524" s="65" t="s">
        <v>1042</v>
      </c>
      <c r="D524" s="66" t="s">
        <v>969</v>
      </c>
      <c r="E524" s="67" t="s">
        <v>28</v>
      </c>
      <c r="F524" s="68" t="n">
        <f aca="false">M524</f>
        <v>1.276</v>
      </c>
      <c r="G524" s="67" t="n">
        <v>22</v>
      </c>
      <c r="H524" s="69" t="n">
        <f aca="false">ROUND(F524*1.22,2)</f>
        <v>1.56</v>
      </c>
      <c r="I524" s="70" t="s">
        <v>125</v>
      </c>
      <c r="J524" s="71" t="n">
        <v>0.03</v>
      </c>
      <c r="K524" s="72" t="n">
        <v>1.128</v>
      </c>
      <c r="L524" s="72" t="n">
        <f aca="false">ROUND(K524,2)</f>
        <v>1.13</v>
      </c>
      <c r="M524" s="72" t="n">
        <f aca="false">ROUND(L524*(1+J524),2)*1.1</f>
        <v>1.276</v>
      </c>
    </row>
    <row r="525" s="73" customFormat="true" ht="12.75" hidden="false" customHeight="true" outlineLevel="0" collapsed="false">
      <c r="A525" s="63" t="n">
        <f aca="false">IF(D525&gt;0,COUNTIF(D$15:D525,"&gt;"""),"")</f>
        <v>473</v>
      </c>
      <c r="B525" s="64" t="s">
        <v>1043</v>
      </c>
      <c r="C525" s="65" t="s">
        <v>1044</v>
      </c>
      <c r="D525" s="66" t="s">
        <v>969</v>
      </c>
      <c r="E525" s="67" t="s">
        <v>28</v>
      </c>
      <c r="F525" s="68" t="n">
        <f aca="false">M525</f>
        <v>1.364</v>
      </c>
      <c r="G525" s="67" t="n">
        <v>22</v>
      </c>
      <c r="H525" s="69" t="n">
        <f aca="false">ROUND(F525*1.22,2)</f>
        <v>1.66</v>
      </c>
      <c r="I525" s="70" t="s">
        <v>125</v>
      </c>
      <c r="J525" s="71" t="n">
        <v>0.03</v>
      </c>
      <c r="K525" s="72" t="n">
        <v>1.2</v>
      </c>
      <c r="L525" s="72" t="n">
        <f aca="false">ROUND(K525,2)</f>
        <v>1.2</v>
      </c>
      <c r="M525" s="72" t="n">
        <f aca="false">ROUND(L525*(1+J525),2)*1.1</f>
        <v>1.364</v>
      </c>
    </row>
    <row r="526" s="73" customFormat="true" ht="12.75" hidden="false" customHeight="true" outlineLevel="0" collapsed="false">
      <c r="A526" s="63" t="n">
        <f aca="false">IF(D526&gt;0,COUNTIF(D$15:D526,"&gt;"""),"")</f>
        <v>474</v>
      </c>
      <c r="B526" s="64" t="s">
        <v>1045</v>
      </c>
      <c r="C526" s="65" t="s">
        <v>1046</v>
      </c>
      <c r="D526" s="66" t="s">
        <v>969</v>
      </c>
      <c r="E526" s="67" t="s">
        <v>28</v>
      </c>
      <c r="F526" s="68" t="n">
        <f aca="false">M526</f>
        <v>1.452</v>
      </c>
      <c r="G526" s="67" t="n">
        <v>22</v>
      </c>
      <c r="H526" s="69" t="n">
        <f aca="false">ROUND(F526*1.22,2)</f>
        <v>1.77</v>
      </c>
      <c r="I526" s="70" t="s">
        <v>125</v>
      </c>
      <c r="J526" s="71" t="n">
        <v>0.03</v>
      </c>
      <c r="K526" s="72" t="n">
        <v>1.284</v>
      </c>
      <c r="L526" s="72" t="n">
        <f aca="false">ROUND(K526,2)</f>
        <v>1.28</v>
      </c>
      <c r="M526" s="72" t="n">
        <f aca="false">ROUND(L526*(1+J526),2)*1.1</f>
        <v>1.452</v>
      </c>
    </row>
    <row r="527" s="73" customFormat="true" ht="12.75" hidden="false" customHeight="true" outlineLevel="0" collapsed="false">
      <c r="A527" s="63" t="n">
        <f aca="false">IF(D527&gt;0,COUNTIF(D$15:D527,"&gt;"""),"")</f>
        <v>475</v>
      </c>
      <c r="B527" s="64" t="s">
        <v>1047</v>
      </c>
      <c r="C527" s="65" t="s">
        <v>1048</v>
      </c>
      <c r="D527" s="66" t="s">
        <v>969</v>
      </c>
      <c r="E527" s="67" t="s">
        <v>28</v>
      </c>
      <c r="F527" s="68" t="n">
        <f aca="false">M527</f>
        <v>1.606</v>
      </c>
      <c r="G527" s="67" t="n">
        <v>22</v>
      </c>
      <c r="H527" s="69" t="n">
        <f aca="false">ROUND(F527*1.22,2)</f>
        <v>1.96</v>
      </c>
      <c r="I527" s="70" t="s">
        <v>125</v>
      </c>
      <c r="J527" s="71" t="n">
        <v>0.03</v>
      </c>
      <c r="K527" s="72" t="n">
        <v>1.416</v>
      </c>
      <c r="L527" s="72" t="n">
        <f aca="false">ROUND(K527,2)</f>
        <v>1.42</v>
      </c>
      <c r="M527" s="72" t="n">
        <f aca="false">ROUND(L527*(1+J527),2)*1.1</f>
        <v>1.606</v>
      </c>
    </row>
    <row r="528" s="73" customFormat="true" ht="12.75" hidden="false" customHeight="true" outlineLevel="0" collapsed="false">
      <c r="A528" s="63" t="n">
        <f aca="false">IF(D528&gt;0,COUNTIF(D$15:D528,"&gt;"""),"")</f>
        <v>476</v>
      </c>
      <c r="B528" s="64" t="s">
        <v>1049</v>
      </c>
      <c r="C528" s="65" t="s">
        <v>1050</v>
      </c>
      <c r="D528" s="66" t="s">
        <v>969</v>
      </c>
      <c r="E528" s="67" t="s">
        <v>28</v>
      </c>
      <c r="F528" s="68" t="n">
        <f aca="false">M528</f>
        <v>2.088</v>
      </c>
      <c r="G528" s="67" t="n">
        <v>22</v>
      </c>
      <c r="H528" s="69" t="n">
        <f aca="false">ROUND(F528*1.22,2)</f>
        <v>2.55</v>
      </c>
      <c r="I528" s="70" t="s">
        <v>32</v>
      </c>
      <c r="J528" s="71" t="n">
        <v>0.03</v>
      </c>
      <c r="K528" s="72" t="n">
        <v>1.692</v>
      </c>
      <c r="L528" s="72" t="n">
        <f aca="false">ROUND(K528,2)</f>
        <v>1.69</v>
      </c>
      <c r="M528" s="72" t="n">
        <f aca="false">ROUND(L528*(1+J528),2)*1.2</f>
        <v>2.088</v>
      </c>
    </row>
    <row r="529" s="73" customFormat="true" ht="12.75" hidden="false" customHeight="true" outlineLevel="0" collapsed="false">
      <c r="A529" s="63" t="n">
        <f aca="false">IF(D529&gt;0,COUNTIF(D$15:D529,"&gt;"""),"")</f>
        <v>477</v>
      </c>
      <c r="B529" s="64" t="s">
        <v>1051</v>
      </c>
      <c r="C529" s="65" t="s">
        <v>1052</v>
      </c>
      <c r="D529" s="66" t="s">
        <v>969</v>
      </c>
      <c r="E529" s="67" t="s">
        <v>28</v>
      </c>
      <c r="F529" s="68" t="n">
        <f aca="false">M529</f>
        <v>2.28</v>
      </c>
      <c r="G529" s="67" t="n">
        <v>22</v>
      </c>
      <c r="H529" s="69" t="n">
        <f aca="false">ROUND(F529*1.22,2)</f>
        <v>2.78</v>
      </c>
      <c r="I529" s="70" t="s">
        <v>32</v>
      </c>
      <c r="J529" s="71" t="n">
        <v>0.03</v>
      </c>
      <c r="K529" s="72" t="n">
        <v>1.836</v>
      </c>
      <c r="L529" s="72" t="n">
        <f aca="false">ROUND(K529,2)</f>
        <v>1.84</v>
      </c>
      <c r="M529" s="72" t="n">
        <f aca="false">ROUND(L529*(1+J529),2)*1.2</f>
        <v>2.28</v>
      </c>
    </row>
    <row r="530" s="73" customFormat="true" ht="12.75" hidden="false" customHeight="true" outlineLevel="0" collapsed="false">
      <c r="A530" s="63" t="n">
        <f aca="false">IF(D530&gt;0,COUNTIF(D$15:D530,"&gt;"""),"")</f>
        <v>478</v>
      </c>
      <c r="B530" s="64" t="s">
        <v>1053</v>
      </c>
      <c r="C530" s="65" t="s">
        <v>1054</v>
      </c>
      <c r="D530" s="66" t="s">
        <v>969</v>
      </c>
      <c r="E530" s="67" t="s">
        <v>28</v>
      </c>
      <c r="F530" s="68" t="n">
        <f aca="false">M530</f>
        <v>2.592</v>
      </c>
      <c r="G530" s="67" t="n">
        <v>22</v>
      </c>
      <c r="H530" s="69" t="n">
        <f aca="false">ROUND(F530*1.22,2)</f>
        <v>3.16</v>
      </c>
      <c r="I530" s="70" t="s">
        <v>32</v>
      </c>
      <c r="J530" s="71" t="n">
        <v>0.03</v>
      </c>
      <c r="K530" s="72" t="n">
        <v>2.1</v>
      </c>
      <c r="L530" s="72" t="n">
        <f aca="false">ROUND(K530,2)</f>
        <v>2.1</v>
      </c>
      <c r="M530" s="72" t="n">
        <f aca="false">ROUND(L530*(1+J530),2)*1.2</f>
        <v>2.592</v>
      </c>
    </row>
    <row r="531" s="73" customFormat="true" ht="12.75" hidden="false" customHeight="true" outlineLevel="0" collapsed="false">
      <c r="A531" s="63" t="n">
        <f aca="false">IF(D531&gt;0,COUNTIF(D$15:D531,"&gt;"""),"")</f>
        <v>479</v>
      </c>
      <c r="B531" s="64" t="s">
        <v>1055</v>
      </c>
      <c r="C531" s="65" t="s">
        <v>1056</v>
      </c>
      <c r="D531" s="66" t="s">
        <v>969</v>
      </c>
      <c r="E531" s="67" t="s">
        <v>28</v>
      </c>
      <c r="F531" s="68" t="n">
        <f aca="false">M531</f>
        <v>2.868</v>
      </c>
      <c r="G531" s="67" t="n">
        <v>22</v>
      </c>
      <c r="H531" s="69" t="n">
        <f aca="false">ROUND(F531*1.22,2)</f>
        <v>3.5</v>
      </c>
      <c r="I531" s="70" t="s">
        <v>32</v>
      </c>
      <c r="J531" s="71" t="n">
        <v>0.03</v>
      </c>
      <c r="K531" s="72" t="n">
        <v>2.316</v>
      </c>
      <c r="L531" s="72" t="n">
        <f aca="false">ROUND(K531,2)</f>
        <v>2.32</v>
      </c>
      <c r="M531" s="72" t="n">
        <f aca="false">ROUND(L531*(1+J531),2)*1.2</f>
        <v>2.868</v>
      </c>
    </row>
    <row r="532" s="73" customFormat="true" ht="12.75" hidden="false" customHeight="true" outlineLevel="0" collapsed="false">
      <c r="A532" s="63" t="n">
        <f aca="false">IF(D532&gt;0,COUNTIF(D$15:D532,"&gt;"""),"")</f>
        <v>480</v>
      </c>
      <c r="B532" s="64" t="s">
        <v>1057</v>
      </c>
      <c r="C532" s="65" t="s">
        <v>1058</v>
      </c>
      <c r="D532" s="66" t="s">
        <v>969</v>
      </c>
      <c r="E532" s="67" t="s">
        <v>28</v>
      </c>
      <c r="F532" s="68" t="n">
        <f aca="false">M532</f>
        <v>3.276</v>
      </c>
      <c r="G532" s="67" t="n">
        <v>22</v>
      </c>
      <c r="H532" s="69" t="n">
        <f aca="false">ROUND(F532*1.22,2)</f>
        <v>4</v>
      </c>
      <c r="I532" s="70" t="s">
        <v>32</v>
      </c>
      <c r="J532" s="71" t="n">
        <v>0.03</v>
      </c>
      <c r="K532" s="72" t="n">
        <v>2.652</v>
      </c>
      <c r="L532" s="72" t="n">
        <f aca="false">ROUND(K532,2)</f>
        <v>2.65</v>
      </c>
      <c r="M532" s="72" t="n">
        <f aca="false">ROUND(L532*(1+J532),2)*1.2</f>
        <v>3.276</v>
      </c>
    </row>
    <row r="533" s="73" customFormat="true" ht="12.75" hidden="false" customHeight="true" outlineLevel="0" collapsed="false">
      <c r="A533" s="63" t="n">
        <f aca="false">IF(D533&gt;0,COUNTIF(D$15:D533,"&gt;"""),"")</f>
        <v>481</v>
      </c>
      <c r="B533" s="64" t="s">
        <v>1059</v>
      </c>
      <c r="C533" s="65" t="s">
        <v>1060</v>
      </c>
      <c r="D533" s="66" t="s">
        <v>969</v>
      </c>
      <c r="E533" s="67" t="s">
        <v>28</v>
      </c>
      <c r="F533" s="68" t="n">
        <f aca="false">M533</f>
        <v>3.696</v>
      </c>
      <c r="G533" s="67" t="n">
        <v>22</v>
      </c>
      <c r="H533" s="69" t="n">
        <f aca="false">ROUND(F533*1.22,2)</f>
        <v>4.51</v>
      </c>
      <c r="I533" s="70" t="s">
        <v>32</v>
      </c>
      <c r="J533" s="71" t="n">
        <v>0.03</v>
      </c>
      <c r="K533" s="72" t="n">
        <v>2.988</v>
      </c>
      <c r="L533" s="72" t="n">
        <f aca="false">ROUND(K533,2)</f>
        <v>2.99</v>
      </c>
      <c r="M533" s="72" t="n">
        <f aca="false">ROUND(L533*(1+J533),2)*1.2</f>
        <v>3.696</v>
      </c>
    </row>
    <row r="534" s="73" customFormat="true" ht="12.75" hidden="false" customHeight="true" outlineLevel="0" collapsed="false">
      <c r="A534" s="63" t="n">
        <f aca="false">IF(D534&gt;0,COUNTIF(D$15:D534,"&gt;"""),"")</f>
        <v>482</v>
      </c>
      <c r="B534" s="64" t="s">
        <v>1061</v>
      </c>
      <c r="C534" s="65" t="s">
        <v>1062</v>
      </c>
      <c r="D534" s="66" t="s">
        <v>969</v>
      </c>
      <c r="E534" s="67" t="s">
        <v>28</v>
      </c>
      <c r="F534" s="68" t="n">
        <f aca="false">M534</f>
        <v>3.984</v>
      </c>
      <c r="G534" s="67" t="n">
        <v>22</v>
      </c>
      <c r="H534" s="69" t="n">
        <f aca="false">ROUND(F534*1.22,2)</f>
        <v>4.86</v>
      </c>
      <c r="I534" s="70" t="s">
        <v>32</v>
      </c>
      <c r="J534" s="71" t="n">
        <v>0.03</v>
      </c>
      <c r="K534" s="72" t="n">
        <v>3.216</v>
      </c>
      <c r="L534" s="72" t="n">
        <f aca="false">ROUND(K534,2)</f>
        <v>3.22</v>
      </c>
      <c r="M534" s="72" t="n">
        <f aca="false">ROUND(L534*(1+J534),2)*1.2</f>
        <v>3.984</v>
      </c>
    </row>
    <row r="535" s="73" customFormat="true" ht="12.75" hidden="false" customHeight="true" outlineLevel="0" collapsed="false">
      <c r="A535" s="63" t="n">
        <f aca="false">IF(D535&gt;0,COUNTIF(D$15:D535,"&gt;"""),"")</f>
        <v>483</v>
      </c>
      <c r="B535" s="64" t="s">
        <v>1063</v>
      </c>
      <c r="C535" s="65" t="s">
        <v>1064</v>
      </c>
      <c r="D535" s="66" t="s">
        <v>969</v>
      </c>
      <c r="E535" s="67" t="s">
        <v>28</v>
      </c>
      <c r="F535" s="68" t="n">
        <f aca="false">M535</f>
        <v>4.524</v>
      </c>
      <c r="G535" s="67" t="n">
        <v>22</v>
      </c>
      <c r="H535" s="69" t="n">
        <f aca="false">ROUND(F535*1.22,2)</f>
        <v>5.52</v>
      </c>
      <c r="I535" s="70" t="s">
        <v>32</v>
      </c>
      <c r="J535" s="71" t="n">
        <v>0.03</v>
      </c>
      <c r="K535" s="72" t="n">
        <v>3.66</v>
      </c>
      <c r="L535" s="72" t="n">
        <f aca="false">ROUND(K535,2)</f>
        <v>3.66</v>
      </c>
      <c r="M535" s="72" t="n">
        <f aca="false">ROUND(L535*(1+J535),2)*1.2</f>
        <v>4.524</v>
      </c>
    </row>
    <row r="536" s="73" customFormat="true" ht="12.75" hidden="false" customHeight="true" outlineLevel="0" collapsed="false">
      <c r="A536" s="63" t="n">
        <f aca="false">IF(D536&gt;0,COUNTIF(D$15:D536,"&gt;"""),"")</f>
        <v>484</v>
      </c>
      <c r="B536" s="64" t="s">
        <v>1065</v>
      </c>
      <c r="C536" s="65" t="s">
        <v>1066</v>
      </c>
      <c r="D536" s="66" t="s">
        <v>969</v>
      </c>
      <c r="E536" s="67" t="s">
        <v>28</v>
      </c>
      <c r="F536" s="68" t="n">
        <f aca="false">M536</f>
        <v>4.464</v>
      </c>
      <c r="G536" s="67" t="n">
        <v>22</v>
      </c>
      <c r="H536" s="69" t="n">
        <f aca="false">ROUND(F536*1.22,2)</f>
        <v>5.45</v>
      </c>
      <c r="I536" s="70" t="s">
        <v>32</v>
      </c>
      <c r="J536" s="71" t="n">
        <v>0.03</v>
      </c>
      <c r="K536" s="72" t="n">
        <v>3.612</v>
      </c>
      <c r="L536" s="72" t="n">
        <f aca="false">ROUND(K536,2)</f>
        <v>3.61</v>
      </c>
      <c r="M536" s="72" t="n">
        <f aca="false">ROUND(L536*(1+J536),2)*1.2</f>
        <v>4.464</v>
      </c>
    </row>
    <row r="537" s="73" customFormat="true" ht="12.75" hidden="false" customHeight="true" outlineLevel="0" collapsed="false">
      <c r="A537" s="63" t="n">
        <f aca="false">IF(D537&gt;0,COUNTIF(D$15:D537,"&gt;"""),"")</f>
        <v>485</v>
      </c>
      <c r="B537" s="64" t="s">
        <v>1067</v>
      </c>
      <c r="C537" s="65" t="s">
        <v>1068</v>
      </c>
      <c r="D537" s="66" t="s">
        <v>969</v>
      </c>
      <c r="E537" s="67" t="s">
        <v>28</v>
      </c>
      <c r="F537" s="68" t="n">
        <f aca="false">M537</f>
        <v>4.98</v>
      </c>
      <c r="G537" s="67" t="n">
        <v>22</v>
      </c>
      <c r="H537" s="69" t="n">
        <f aca="false">ROUND(F537*1.22,2)</f>
        <v>6.08</v>
      </c>
      <c r="I537" s="70" t="s">
        <v>32</v>
      </c>
      <c r="J537" s="71" t="n">
        <v>0.03</v>
      </c>
      <c r="K537" s="72" t="n">
        <v>4.032</v>
      </c>
      <c r="L537" s="72" t="n">
        <f aca="false">ROUND(K537,2)</f>
        <v>4.03</v>
      </c>
      <c r="M537" s="72" t="n">
        <f aca="false">ROUND(L537*(1+J537),2)*1.2</f>
        <v>4.98</v>
      </c>
    </row>
    <row r="538" s="73" customFormat="true" ht="12.75" hidden="false" customHeight="true" outlineLevel="0" collapsed="false">
      <c r="A538" s="63" t="n">
        <f aca="false">IF(D538&gt;0,COUNTIF(D$15:D538,"&gt;"""),"")</f>
        <v>486</v>
      </c>
      <c r="B538" s="64" t="s">
        <v>1069</v>
      </c>
      <c r="C538" s="65" t="s">
        <v>1070</v>
      </c>
      <c r="D538" s="66" t="s">
        <v>969</v>
      </c>
      <c r="E538" s="67" t="s">
        <v>28</v>
      </c>
      <c r="F538" s="68" t="n">
        <f aca="false">M538</f>
        <v>5.436</v>
      </c>
      <c r="G538" s="67" t="n">
        <v>22</v>
      </c>
      <c r="H538" s="69" t="n">
        <f aca="false">ROUND(F538*1.22,2)</f>
        <v>6.63</v>
      </c>
      <c r="I538" s="70" t="s">
        <v>51</v>
      </c>
      <c r="J538" s="71" t="n">
        <v>0.03</v>
      </c>
      <c r="K538" s="72" t="n">
        <v>4.404</v>
      </c>
      <c r="L538" s="72" t="n">
        <f aca="false">ROUND(K538,2)</f>
        <v>4.4</v>
      </c>
      <c r="M538" s="72" t="n">
        <f aca="false">ROUND(L538*(1+J538),2)*1.2</f>
        <v>5.436</v>
      </c>
    </row>
    <row r="539" s="73" customFormat="true" ht="12.75" hidden="false" customHeight="true" outlineLevel="0" collapsed="false">
      <c r="A539" s="63" t="n">
        <f aca="false">IF(D539&gt;0,COUNTIF(D$15:D539,"&gt;"""),"")</f>
        <v>487</v>
      </c>
      <c r="B539" s="64" t="s">
        <v>1071</v>
      </c>
      <c r="C539" s="65" t="s">
        <v>1072</v>
      </c>
      <c r="D539" s="66" t="s">
        <v>969</v>
      </c>
      <c r="E539" s="67" t="s">
        <v>28</v>
      </c>
      <c r="F539" s="68" t="n">
        <f aca="false">M539</f>
        <v>6.3</v>
      </c>
      <c r="G539" s="67" t="n">
        <v>22</v>
      </c>
      <c r="H539" s="69" t="n">
        <f aca="false">ROUND(F539*1.22,2)</f>
        <v>7.69</v>
      </c>
      <c r="I539" s="70" t="s">
        <v>51</v>
      </c>
      <c r="J539" s="71" t="n">
        <v>0.03</v>
      </c>
      <c r="K539" s="72" t="n">
        <v>5.1</v>
      </c>
      <c r="L539" s="72" t="n">
        <f aca="false">ROUND(K539,2)</f>
        <v>5.1</v>
      </c>
      <c r="M539" s="72" t="n">
        <f aca="false">ROUND(L539*(1+J539),2)*1.2</f>
        <v>6.3</v>
      </c>
    </row>
    <row r="540" s="73" customFormat="true" ht="12.75" hidden="false" customHeight="true" outlineLevel="0" collapsed="false">
      <c r="A540" s="63" t="n">
        <f aca="false">IF(D540&gt;0,COUNTIF(D$15:D540,"&gt;"""),"")</f>
        <v>488</v>
      </c>
      <c r="B540" s="64" t="s">
        <v>1073</v>
      </c>
      <c r="C540" s="65" t="s">
        <v>1074</v>
      </c>
      <c r="D540" s="66" t="s">
        <v>969</v>
      </c>
      <c r="E540" s="67" t="s">
        <v>28</v>
      </c>
      <c r="F540" s="68" t="n">
        <f aca="false">M540</f>
        <v>7.608</v>
      </c>
      <c r="G540" s="67" t="n">
        <v>22</v>
      </c>
      <c r="H540" s="69" t="n">
        <f aca="false">ROUND(F540*1.22,2)</f>
        <v>9.28</v>
      </c>
      <c r="I540" s="70" t="s">
        <v>51</v>
      </c>
      <c r="J540" s="71" t="n">
        <v>0.03</v>
      </c>
      <c r="K540" s="72" t="n">
        <v>6.156</v>
      </c>
      <c r="L540" s="72" t="n">
        <f aca="false">ROUND(K540,2)</f>
        <v>6.16</v>
      </c>
      <c r="M540" s="72" t="n">
        <f aca="false">ROUND(L540*(1+J540),2)*1.2</f>
        <v>7.608</v>
      </c>
    </row>
    <row r="541" s="73" customFormat="true" ht="12.75" hidden="false" customHeight="true" outlineLevel="0" collapsed="false">
      <c r="A541" s="63" t="n">
        <f aca="false">IF(D541&gt;0,COUNTIF(D$15:D541,"&gt;"""),"")</f>
        <v>489</v>
      </c>
      <c r="B541" s="64" t="s">
        <v>1075</v>
      </c>
      <c r="C541" s="65" t="s">
        <v>1076</v>
      </c>
      <c r="D541" s="66" t="s">
        <v>969</v>
      </c>
      <c r="E541" s="67" t="s">
        <v>28</v>
      </c>
      <c r="F541" s="68" t="n">
        <f aca="false">M541</f>
        <v>8.964</v>
      </c>
      <c r="G541" s="67" t="n">
        <v>22</v>
      </c>
      <c r="H541" s="69" t="n">
        <f aca="false">ROUND(F541*1.22,2)</f>
        <v>10.94</v>
      </c>
      <c r="I541" s="70" t="s">
        <v>51</v>
      </c>
      <c r="J541" s="71" t="n">
        <v>0.03</v>
      </c>
      <c r="K541" s="72" t="n">
        <v>7.248</v>
      </c>
      <c r="L541" s="72" t="n">
        <f aca="false">ROUND(K541,2)</f>
        <v>7.25</v>
      </c>
      <c r="M541" s="72" t="n">
        <f aca="false">ROUND(L541*(1+J541),2)*1.2</f>
        <v>8.964</v>
      </c>
    </row>
    <row r="542" s="73" customFormat="true" ht="12.75" hidden="false" customHeight="true" outlineLevel="0" collapsed="false">
      <c r="A542" s="63" t="n">
        <f aca="false">IF(D542&gt;0,COUNTIF(D$15:D542,"&gt;"""),"")</f>
        <v>490</v>
      </c>
      <c r="B542" s="64" t="s">
        <v>1077</v>
      </c>
      <c r="C542" s="65" t="s">
        <v>1078</v>
      </c>
      <c r="D542" s="66" t="s">
        <v>969</v>
      </c>
      <c r="E542" s="67" t="s">
        <v>28</v>
      </c>
      <c r="F542" s="68" t="n">
        <f aca="false">N542</f>
        <v>14.376</v>
      </c>
      <c r="G542" s="67" t="n">
        <v>22</v>
      </c>
      <c r="H542" s="69" t="n">
        <f aca="false">ROUND(F542*1.22,2)</f>
        <v>17.54</v>
      </c>
      <c r="I542" s="70" t="s">
        <v>51</v>
      </c>
      <c r="J542" s="71" t="n">
        <v>0.03</v>
      </c>
      <c r="K542" s="72" t="n">
        <v>11.628</v>
      </c>
      <c r="L542" s="72" t="n">
        <f aca="false">ROUND(K542,2)</f>
        <v>11.63</v>
      </c>
      <c r="M542" s="72" t="n">
        <f aca="false">ROUND(L542*(1+J542),2)</f>
        <v>11.98</v>
      </c>
      <c r="N542" s="88" t="n">
        <f aca="false">M542*1.2</f>
        <v>14.376</v>
      </c>
    </row>
    <row r="543" s="73" customFormat="true" ht="12.75" hidden="false" customHeight="true" outlineLevel="0" collapsed="false">
      <c r="A543" s="63" t="n">
        <f aca="false">IF(D543&gt;0,COUNTIF(D$15:D543,"&gt;"""),"")</f>
        <v>491</v>
      </c>
      <c r="B543" s="64" t="s">
        <v>1079</v>
      </c>
      <c r="C543" s="65" t="s">
        <v>1080</v>
      </c>
      <c r="D543" s="66" t="s">
        <v>969</v>
      </c>
      <c r="E543" s="67" t="s">
        <v>28</v>
      </c>
      <c r="F543" s="68" t="n">
        <f aca="false">N543</f>
        <v>15.288</v>
      </c>
      <c r="G543" s="67" t="n">
        <v>22</v>
      </c>
      <c r="H543" s="69" t="n">
        <f aca="false">ROUND(F543*1.22,2)</f>
        <v>18.65</v>
      </c>
      <c r="I543" s="70" t="s">
        <v>51</v>
      </c>
      <c r="J543" s="71" t="n">
        <v>0.03</v>
      </c>
      <c r="K543" s="72" t="n">
        <v>12.372</v>
      </c>
      <c r="L543" s="72" t="n">
        <f aca="false">ROUND(K543,2)</f>
        <v>12.37</v>
      </c>
      <c r="M543" s="72" t="n">
        <f aca="false">ROUND(L543*(1+J543),2)</f>
        <v>12.74</v>
      </c>
      <c r="N543" s="88" t="n">
        <f aca="false">M543*1.2</f>
        <v>15.288</v>
      </c>
    </row>
    <row r="544" s="73" customFormat="true" ht="12.75" hidden="false" customHeight="true" outlineLevel="0" collapsed="false">
      <c r="A544" s="63" t="n">
        <f aca="false">IF(D544&gt;0,COUNTIF(D$15:D544,"&gt;"""),"")</f>
        <v>492</v>
      </c>
      <c r="B544" s="64" t="s">
        <v>1081</v>
      </c>
      <c r="C544" s="65" t="s">
        <v>1082</v>
      </c>
      <c r="D544" s="66" t="s">
        <v>969</v>
      </c>
      <c r="E544" s="67" t="s">
        <v>28</v>
      </c>
      <c r="F544" s="68" t="n">
        <f aca="false">N544</f>
        <v>31.08</v>
      </c>
      <c r="G544" s="67" t="n">
        <v>22</v>
      </c>
      <c r="H544" s="69" t="n">
        <f aca="false">ROUND(F544*1.22,2)</f>
        <v>37.92</v>
      </c>
      <c r="I544" s="70" t="s">
        <v>51</v>
      </c>
      <c r="J544" s="71" t="n">
        <v>0.03</v>
      </c>
      <c r="K544" s="72" t="n">
        <v>25.152</v>
      </c>
      <c r="L544" s="72" t="n">
        <f aca="false">ROUND(K544,2)</f>
        <v>25.15</v>
      </c>
      <c r="M544" s="72" t="n">
        <f aca="false">ROUND(L544*(1+J544),2)</f>
        <v>25.9</v>
      </c>
      <c r="N544" s="88" t="n">
        <f aca="false">M544*1.2</f>
        <v>31.08</v>
      </c>
    </row>
    <row r="545" s="73" customFormat="true" ht="12.75" hidden="false" customHeight="true" outlineLevel="0" collapsed="false">
      <c r="A545" s="63" t="n">
        <f aca="false">IF(D545&gt;0,COUNTIF(D$15:D545,"&gt;"""),"")</f>
        <v>493</v>
      </c>
      <c r="B545" s="64" t="s">
        <v>1083</v>
      </c>
      <c r="C545" s="65" t="s">
        <v>1084</v>
      </c>
      <c r="D545" s="66" t="s">
        <v>969</v>
      </c>
      <c r="E545" s="67" t="s">
        <v>28</v>
      </c>
      <c r="F545" s="68" t="n">
        <f aca="false">N545</f>
        <v>31.08</v>
      </c>
      <c r="G545" s="67" t="n">
        <v>22</v>
      </c>
      <c r="H545" s="69" t="n">
        <f aca="false">ROUND(F545*1.22,2)</f>
        <v>37.92</v>
      </c>
      <c r="I545" s="70" t="s">
        <v>51</v>
      </c>
      <c r="J545" s="71" t="n">
        <v>0.03</v>
      </c>
      <c r="K545" s="72" t="n">
        <v>25.152</v>
      </c>
      <c r="L545" s="72" t="n">
        <f aca="false">ROUND(K545,2)</f>
        <v>25.15</v>
      </c>
      <c r="M545" s="72" t="n">
        <f aca="false">ROUND(L545*(1+J545),2)</f>
        <v>25.9</v>
      </c>
      <c r="N545" s="88" t="n">
        <f aca="false">M545*1.2</f>
        <v>31.08</v>
      </c>
    </row>
    <row r="546" s="80" customFormat="true" ht="16.5" hidden="false" customHeight="true" outlineLevel="0" collapsed="false">
      <c r="A546" s="74" t="str">
        <f aca="false">IF(D546&gt;0,COUNTIF(D$15:D546,"&gt;"""),"")</f>
        <v/>
      </c>
      <c r="B546" s="75" t="s">
        <v>1085</v>
      </c>
      <c r="C546" s="75"/>
      <c r="D546" s="76"/>
      <c r="E546" s="75"/>
      <c r="F546" s="75"/>
      <c r="G546" s="75"/>
      <c r="H546" s="75"/>
      <c r="I546" s="77"/>
      <c r="J546" s="78" t="n">
        <v>0</v>
      </c>
      <c r="K546" s="79"/>
      <c r="L546" s="79" t="n">
        <f aca="false">ROUND(K546,2)</f>
        <v>0</v>
      </c>
      <c r="M546" s="79" t="n">
        <f aca="false">ROUND(L546*(1+J546),2)</f>
        <v>0</v>
      </c>
    </row>
    <row r="547" s="73" customFormat="true" ht="12.75" hidden="false" customHeight="true" outlineLevel="0" collapsed="false">
      <c r="A547" s="63" t="n">
        <f aca="false">IF(D547&gt;0,COUNTIF(D$15:D547,"&gt;"""),"")</f>
        <v>494</v>
      </c>
      <c r="B547" s="64" t="s">
        <v>1086</v>
      </c>
      <c r="C547" s="65" t="s">
        <v>1087</v>
      </c>
      <c r="D547" s="66" t="s">
        <v>969</v>
      </c>
      <c r="E547" s="67" t="s">
        <v>28</v>
      </c>
      <c r="F547" s="68" t="n">
        <f aca="false">M547</f>
        <v>0.82</v>
      </c>
      <c r="G547" s="67" t="n">
        <v>22</v>
      </c>
      <c r="H547" s="69" t="n">
        <f aca="false">ROUND(F547*1.22,2)</f>
        <v>1</v>
      </c>
      <c r="I547" s="70" t="s">
        <v>32</v>
      </c>
      <c r="J547" s="71" t="n">
        <v>0</v>
      </c>
      <c r="K547" s="72" t="n">
        <v>0.816</v>
      </c>
      <c r="L547" s="72" t="n">
        <f aca="false">ROUND(K547,2)</f>
        <v>0.82</v>
      </c>
      <c r="M547" s="72" t="n">
        <f aca="false">ROUND(L547*(1+J547),2)</f>
        <v>0.82</v>
      </c>
    </row>
    <row r="548" s="73" customFormat="true" ht="12.75" hidden="false" customHeight="true" outlineLevel="0" collapsed="false">
      <c r="A548" s="63" t="n">
        <f aca="false">IF(D548&gt;0,COUNTIF(D$15:D548,"&gt;"""),"")</f>
        <v>495</v>
      </c>
      <c r="B548" s="64" t="s">
        <v>1088</v>
      </c>
      <c r="C548" s="65" t="s">
        <v>1089</v>
      </c>
      <c r="D548" s="66" t="s">
        <v>969</v>
      </c>
      <c r="E548" s="67" t="s">
        <v>28</v>
      </c>
      <c r="F548" s="68" t="n">
        <f aca="false">M548</f>
        <v>0.92</v>
      </c>
      <c r="G548" s="67" t="n">
        <v>22</v>
      </c>
      <c r="H548" s="69" t="n">
        <f aca="false">ROUND(F548*1.22,2)</f>
        <v>1.12</v>
      </c>
      <c r="I548" s="70" t="s">
        <v>32</v>
      </c>
      <c r="J548" s="71" t="n">
        <v>0</v>
      </c>
      <c r="K548" s="72" t="n">
        <v>0.924</v>
      </c>
      <c r="L548" s="72" t="n">
        <f aca="false">ROUND(K548,2)</f>
        <v>0.92</v>
      </c>
      <c r="M548" s="72" t="n">
        <f aca="false">ROUND(L548*(1+J548),2)</f>
        <v>0.92</v>
      </c>
    </row>
    <row r="549" s="73" customFormat="true" ht="12.75" hidden="false" customHeight="true" outlineLevel="0" collapsed="false">
      <c r="A549" s="63" t="n">
        <f aca="false">IF(D549&gt;0,COUNTIF(D$15:D549,"&gt;"""),"")</f>
        <v>496</v>
      </c>
      <c r="B549" s="64" t="s">
        <v>1090</v>
      </c>
      <c r="C549" s="65" t="s">
        <v>1091</v>
      </c>
      <c r="D549" s="66" t="s">
        <v>969</v>
      </c>
      <c r="E549" s="67" t="s">
        <v>28</v>
      </c>
      <c r="F549" s="68" t="n">
        <f aca="false">M549</f>
        <v>1.04</v>
      </c>
      <c r="G549" s="67" t="n">
        <v>22</v>
      </c>
      <c r="H549" s="69" t="n">
        <f aca="false">ROUND(F549*1.22,2)</f>
        <v>1.27</v>
      </c>
      <c r="I549" s="70" t="s">
        <v>32</v>
      </c>
      <c r="J549" s="71" t="n">
        <v>0</v>
      </c>
      <c r="K549" s="72" t="n">
        <v>1.044</v>
      </c>
      <c r="L549" s="72" t="n">
        <f aca="false">ROUND(K549,2)</f>
        <v>1.04</v>
      </c>
      <c r="M549" s="72" t="n">
        <f aca="false">ROUND(L549*(1+J549),2)</f>
        <v>1.04</v>
      </c>
    </row>
    <row r="550" s="73" customFormat="true" ht="12.75" hidden="false" customHeight="true" outlineLevel="0" collapsed="false">
      <c r="A550" s="63" t="n">
        <f aca="false">IF(D550&gt;0,COUNTIF(D$15:D550,"&gt;"""),"")</f>
        <v>497</v>
      </c>
      <c r="B550" s="64" t="s">
        <v>1092</v>
      </c>
      <c r="C550" s="65" t="s">
        <v>1093</v>
      </c>
      <c r="D550" s="66" t="s">
        <v>969</v>
      </c>
      <c r="E550" s="67" t="s">
        <v>28</v>
      </c>
      <c r="F550" s="68" t="n">
        <f aca="false">M550</f>
        <v>1.26</v>
      </c>
      <c r="G550" s="67" t="n">
        <v>22</v>
      </c>
      <c r="H550" s="69" t="n">
        <f aca="false">ROUND(F550*1.22,2)</f>
        <v>1.54</v>
      </c>
      <c r="I550" s="70" t="s">
        <v>32</v>
      </c>
      <c r="J550" s="71" t="n">
        <v>0</v>
      </c>
      <c r="K550" s="72" t="n">
        <v>1.26</v>
      </c>
      <c r="L550" s="72" t="n">
        <f aca="false">ROUND(K550,2)</f>
        <v>1.26</v>
      </c>
      <c r="M550" s="72" t="n">
        <f aca="false">ROUND(L550*(1+J550),2)</f>
        <v>1.26</v>
      </c>
    </row>
    <row r="551" s="73" customFormat="true" ht="12.75" hidden="false" customHeight="true" outlineLevel="0" collapsed="false">
      <c r="A551" s="63" t="n">
        <f aca="false">IF(D551&gt;0,COUNTIF(D$15:D551,"&gt;"""),"")</f>
        <v>498</v>
      </c>
      <c r="B551" s="64" t="s">
        <v>1094</v>
      </c>
      <c r="C551" s="65" t="s">
        <v>1095</v>
      </c>
      <c r="D551" s="66" t="s">
        <v>969</v>
      </c>
      <c r="E551" s="67" t="s">
        <v>28</v>
      </c>
      <c r="F551" s="68" t="n">
        <f aca="false">M551</f>
        <v>1.4</v>
      </c>
      <c r="G551" s="67" t="n">
        <v>22</v>
      </c>
      <c r="H551" s="69" t="n">
        <f aca="false">ROUND(F551*1.22,2)</f>
        <v>1.71</v>
      </c>
      <c r="I551" s="70" t="s">
        <v>32</v>
      </c>
      <c r="J551" s="71" t="n">
        <v>0</v>
      </c>
      <c r="K551" s="72" t="n">
        <v>1.404</v>
      </c>
      <c r="L551" s="72" t="n">
        <f aca="false">ROUND(K551,2)</f>
        <v>1.4</v>
      </c>
      <c r="M551" s="72" t="n">
        <f aca="false">ROUND(L551*(1+J551),2)</f>
        <v>1.4</v>
      </c>
    </row>
    <row r="552" s="73" customFormat="true" ht="12.75" hidden="false" customHeight="true" outlineLevel="0" collapsed="false">
      <c r="A552" s="63" t="n">
        <f aca="false">IF(D552&gt;0,COUNTIF(D$15:D552,"&gt;"""),"")</f>
        <v>499</v>
      </c>
      <c r="B552" s="64" t="s">
        <v>1096</v>
      </c>
      <c r="C552" s="65" t="s">
        <v>1097</v>
      </c>
      <c r="D552" s="66" t="s">
        <v>969</v>
      </c>
      <c r="E552" s="67" t="s">
        <v>28</v>
      </c>
      <c r="F552" s="68" t="n">
        <f aca="false">M552</f>
        <v>1.55</v>
      </c>
      <c r="G552" s="67" t="n">
        <v>22</v>
      </c>
      <c r="H552" s="69" t="n">
        <f aca="false">ROUND(F552*1.22,2)</f>
        <v>1.89</v>
      </c>
      <c r="I552" s="70" t="s">
        <v>32</v>
      </c>
      <c r="J552" s="71" t="n">
        <v>0</v>
      </c>
      <c r="K552" s="72" t="n">
        <v>1.548</v>
      </c>
      <c r="L552" s="72" t="n">
        <f aca="false">ROUND(K552,2)</f>
        <v>1.55</v>
      </c>
      <c r="M552" s="72" t="n">
        <f aca="false">ROUND(L552*(1+J552),2)</f>
        <v>1.55</v>
      </c>
    </row>
    <row r="553" s="73" customFormat="true" ht="12.75" hidden="false" customHeight="true" outlineLevel="0" collapsed="false">
      <c r="A553" s="63" t="n">
        <f aca="false">IF(D553&gt;0,COUNTIF(D$15:D553,"&gt;"""),"")</f>
        <v>500</v>
      </c>
      <c r="B553" s="64" t="s">
        <v>1098</v>
      </c>
      <c r="C553" s="65" t="s">
        <v>1099</v>
      </c>
      <c r="D553" s="66" t="s">
        <v>969</v>
      </c>
      <c r="E553" s="67" t="s">
        <v>28</v>
      </c>
      <c r="F553" s="68" t="n">
        <f aca="false">M553</f>
        <v>1.9</v>
      </c>
      <c r="G553" s="67" t="n">
        <v>22</v>
      </c>
      <c r="H553" s="69" t="n">
        <f aca="false">ROUND(F553*1.22,2)</f>
        <v>2.32</v>
      </c>
      <c r="I553" s="70" t="s">
        <v>32</v>
      </c>
      <c r="J553" s="71" t="n">
        <v>0</v>
      </c>
      <c r="K553" s="72" t="n">
        <v>1.896</v>
      </c>
      <c r="L553" s="72" t="n">
        <f aca="false">ROUND(K553,2)</f>
        <v>1.9</v>
      </c>
      <c r="M553" s="72" t="n">
        <f aca="false">ROUND(L553*(1+J553),2)</f>
        <v>1.9</v>
      </c>
    </row>
    <row r="554" s="73" customFormat="true" ht="12.75" hidden="false" customHeight="true" outlineLevel="0" collapsed="false">
      <c r="A554" s="63" t="n">
        <f aca="false">IF(D554&gt;0,COUNTIF(D$15:D554,"&gt;"""),"")</f>
        <v>501</v>
      </c>
      <c r="B554" s="64" t="s">
        <v>1100</v>
      </c>
      <c r="C554" s="65" t="s">
        <v>1101</v>
      </c>
      <c r="D554" s="66" t="s">
        <v>969</v>
      </c>
      <c r="E554" s="67" t="s">
        <v>28</v>
      </c>
      <c r="F554" s="68" t="n">
        <f aca="false">M554</f>
        <v>2.98</v>
      </c>
      <c r="G554" s="67" t="n">
        <v>22</v>
      </c>
      <c r="H554" s="69" t="n">
        <f aca="false">ROUND(F554*1.22,2)</f>
        <v>3.64</v>
      </c>
      <c r="I554" s="70" t="s">
        <v>56</v>
      </c>
      <c r="J554" s="71" t="n">
        <v>0</v>
      </c>
      <c r="K554" s="72" t="n">
        <v>2.976</v>
      </c>
      <c r="L554" s="72" t="n">
        <f aca="false">ROUND(K554,2)</f>
        <v>2.98</v>
      </c>
      <c r="M554" s="72" t="n">
        <f aca="false">ROUND(L554*(1+J554),2)</f>
        <v>2.98</v>
      </c>
    </row>
    <row r="555" s="73" customFormat="true" ht="12.75" hidden="false" customHeight="true" outlineLevel="0" collapsed="false">
      <c r="A555" s="63" t="n">
        <f aca="false">IF(D555&gt;0,COUNTIF(D$15:D555,"&gt;"""),"")</f>
        <v>502</v>
      </c>
      <c r="B555" s="64" t="s">
        <v>1102</v>
      </c>
      <c r="C555" s="65" t="s">
        <v>1103</v>
      </c>
      <c r="D555" s="66" t="s">
        <v>969</v>
      </c>
      <c r="E555" s="67" t="s">
        <v>28</v>
      </c>
      <c r="F555" s="68" t="n">
        <f aca="false">M555</f>
        <v>3.83</v>
      </c>
      <c r="G555" s="67" t="n">
        <v>22</v>
      </c>
      <c r="H555" s="69" t="n">
        <f aca="false">ROUND(F555*1.22,2)</f>
        <v>4.67</v>
      </c>
      <c r="I555" s="70" t="s">
        <v>56</v>
      </c>
      <c r="J555" s="71" t="n">
        <v>0</v>
      </c>
      <c r="K555" s="72" t="n">
        <v>3.828</v>
      </c>
      <c r="L555" s="72" t="n">
        <f aca="false">ROUND(K555,2)</f>
        <v>3.83</v>
      </c>
      <c r="M555" s="72" t="n">
        <f aca="false">ROUND(L555*(1+J555),2)</f>
        <v>3.83</v>
      </c>
    </row>
    <row r="556" s="73" customFormat="true" ht="12.75" hidden="false" customHeight="true" outlineLevel="0" collapsed="false">
      <c r="A556" s="63" t="n">
        <f aca="false">IF(D556&gt;0,COUNTIF(D$15:D556,"&gt;"""),"")</f>
        <v>503</v>
      </c>
      <c r="B556" s="64" t="s">
        <v>1104</v>
      </c>
      <c r="C556" s="65" t="s">
        <v>1105</v>
      </c>
      <c r="D556" s="66" t="s">
        <v>969</v>
      </c>
      <c r="E556" s="67" t="s">
        <v>28</v>
      </c>
      <c r="F556" s="68" t="n">
        <f aca="false">M556</f>
        <v>5.26</v>
      </c>
      <c r="G556" s="67" t="n">
        <v>22</v>
      </c>
      <c r="H556" s="69" t="n">
        <f aca="false">ROUND(F556*1.22,2)</f>
        <v>6.42</v>
      </c>
      <c r="I556" s="70" t="s">
        <v>56</v>
      </c>
      <c r="J556" s="71" t="n">
        <v>0</v>
      </c>
      <c r="K556" s="72" t="n">
        <v>5.256</v>
      </c>
      <c r="L556" s="72" t="n">
        <f aca="false">ROUND(K556,2)</f>
        <v>5.26</v>
      </c>
      <c r="M556" s="72" t="n">
        <f aca="false">ROUND(L556*(1+J556),2)</f>
        <v>5.26</v>
      </c>
    </row>
    <row r="557" s="80" customFormat="true" ht="16.5" hidden="false" customHeight="true" outlineLevel="0" collapsed="false">
      <c r="A557" s="74" t="str">
        <f aca="false">IF(D557&gt;0,COUNTIF(D$15:D557,"&gt;"""),"")</f>
        <v/>
      </c>
      <c r="B557" s="75" t="s">
        <v>1106</v>
      </c>
      <c r="C557" s="75"/>
      <c r="D557" s="76"/>
      <c r="E557" s="75"/>
      <c r="F557" s="75"/>
      <c r="G557" s="75"/>
      <c r="H557" s="75"/>
      <c r="I557" s="77"/>
      <c r="J557" s="78" t="n">
        <v>0</v>
      </c>
      <c r="K557" s="79"/>
      <c r="L557" s="79" t="n">
        <f aca="false">ROUND(K557,2)</f>
        <v>0</v>
      </c>
      <c r="M557" s="79" t="n">
        <f aca="false">ROUND(L557*(1+J557),2)</f>
        <v>0</v>
      </c>
    </row>
    <row r="558" s="73" customFormat="true" ht="12.75" hidden="false" customHeight="true" outlineLevel="0" collapsed="false">
      <c r="A558" s="63" t="n">
        <f aca="false">IF(D558&gt;0,COUNTIF(D$15:D558,"&gt;"""),"")</f>
        <v>504</v>
      </c>
      <c r="B558" s="64" t="s">
        <v>1107</v>
      </c>
      <c r="C558" s="65" t="s">
        <v>1108</v>
      </c>
      <c r="D558" s="66" t="s">
        <v>969</v>
      </c>
      <c r="E558" s="67" t="s">
        <v>28</v>
      </c>
      <c r="F558" s="68" t="n">
        <f aca="false">M558</f>
        <v>1.2</v>
      </c>
      <c r="G558" s="67" t="n">
        <v>22</v>
      </c>
      <c r="H558" s="69" t="n">
        <f aca="false">ROUND(F558*1.22,2)</f>
        <v>1.46</v>
      </c>
      <c r="I558" s="70" t="s">
        <v>32</v>
      </c>
      <c r="J558" s="71" t="n">
        <v>0</v>
      </c>
      <c r="K558" s="72" t="n">
        <v>1.2</v>
      </c>
      <c r="L558" s="72" t="n">
        <f aca="false">ROUND(K558,2)</f>
        <v>1.2</v>
      </c>
      <c r="M558" s="72" t="n">
        <f aca="false">ROUND(L558*(1+J558),2)</f>
        <v>1.2</v>
      </c>
    </row>
    <row r="559" s="73" customFormat="true" ht="12.75" hidden="false" customHeight="true" outlineLevel="0" collapsed="false">
      <c r="A559" s="63" t="n">
        <f aca="false">IF(D559&gt;0,COUNTIF(D$15:D559,"&gt;"""),"")</f>
        <v>505</v>
      </c>
      <c r="B559" s="64" t="s">
        <v>1109</v>
      </c>
      <c r="C559" s="65" t="s">
        <v>1110</v>
      </c>
      <c r="D559" s="66" t="s">
        <v>969</v>
      </c>
      <c r="E559" s="67" t="s">
        <v>28</v>
      </c>
      <c r="F559" s="68" t="n">
        <f aca="false">M559</f>
        <v>1.33</v>
      </c>
      <c r="G559" s="67" t="n">
        <v>22</v>
      </c>
      <c r="H559" s="69" t="n">
        <f aca="false">ROUND(F559*1.22,2)</f>
        <v>1.62</v>
      </c>
      <c r="I559" s="70" t="s">
        <v>32</v>
      </c>
      <c r="J559" s="71" t="n">
        <v>0</v>
      </c>
      <c r="K559" s="72" t="n">
        <v>1.332</v>
      </c>
      <c r="L559" s="72" t="n">
        <f aca="false">ROUND(K559,2)</f>
        <v>1.33</v>
      </c>
      <c r="M559" s="72" t="n">
        <f aca="false">ROUND(L559*(1+J559),2)</f>
        <v>1.33</v>
      </c>
    </row>
    <row r="560" s="73" customFormat="true" ht="12.75" hidden="false" customHeight="true" outlineLevel="0" collapsed="false">
      <c r="A560" s="63" t="n">
        <f aca="false">IF(D560&gt;0,COUNTIF(D$15:D560,"&gt;"""),"")</f>
        <v>506</v>
      </c>
      <c r="B560" s="64" t="s">
        <v>1111</v>
      </c>
      <c r="C560" s="65" t="s">
        <v>1112</v>
      </c>
      <c r="D560" s="66" t="s">
        <v>969</v>
      </c>
      <c r="E560" s="67" t="s">
        <v>28</v>
      </c>
      <c r="F560" s="68" t="n">
        <f aca="false">M560</f>
        <v>1.34</v>
      </c>
      <c r="G560" s="67" t="n">
        <v>22</v>
      </c>
      <c r="H560" s="69" t="n">
        <f aca="false">ROUND(F560*1.22,2)</f>
        <v>1.63</v>
      </c>
      <c r="I560" s="70" t="s">
        <v>32</v>
      </c>
      <c r="J560" s="71" t="n">
        <v>0</v>
      </c>
      <c r="K560" s="72" t="n">
        <v>1.344</v>
      </c>
      <c r="L560" s="72" t="n">
        <f aca="false">ROUND(K560,2)</f>
        <v>1.34</v>
      </c>
      <c r="M560" s="72" t="n">
        <f aca="false">ROUND(L560*(1+J560),2)</f>
        <v>1.34</v>
      </c>
    </row>
    <row r="561" s="73" customFormat="true" ht="12.75" hidden="false" customHeight="true" outlineLevel="0" collapsed="false">
      <c r="A561" s="63" t="n">
        <f aca="false">IF(D561&gt;0,COUNTIF(D$15:D561,"&gt;"""),"")</f>
        <v>507</v>
      </c>
      <c r="B561" s="64" t="s">
        <v>1113</v>
      </c>
      <c r="C561" s="65" t="s">
        <v>1114</v>
      </c>
      <c r="D561" s="66" t="s">
        <v>969</v>
      </c>
      <c r="E561" s="67" t="s">
        <v>28</v>
      </c>
      <c r="F561" s="68" t="n">
        <f aca="false">M561</f>
        <v>1.49</v>
      </c>
      <c r="G561" s="67" t="n">
        <v>22</v>
      </c>
      <c r="H561" s="69" t="n">
        <f aca="false">ROUND(F561*1.22,2)</f>
        <v>1.82</v>
      </c>
      <c r="I561" s="70" t="s">
        <v>32</v>
      </c>
      <c r="J561" s="71" t="n">
        <v>0</v>
      </c>
      <c r="K561" s="72" t="n">
        <v>1.488</v>
      </c>
      <c r="L561" s="72" t="n">
        <f aca="false">ROUND(K561,2)</f>
        <v>1.49</v>
      </c>
      <c r="M561" s="72" t="n">
        <f aca="false">ROUND(L561*(1+J561),2)</f>
        <v>1.49</v>
      </c>
    </row>
    <row r="562" s="73" customFormat="true" ht="12.75" hidden="false" customHeight="true" outlineLevel="0" collapsed="false">
      <c r="A562" s="63" t="n">
        <f aca="false">IF(D562&gt;0,COUNTIF(D$15:D562,"&gt;"""),"")</f>
        <v>508</v>
      </c>
      <c r="B562" s="64" t="s">
        <v>1115</v>
      </c>
      <c r="C562" s="65" t="s">
        <v>1116</v>
      </c>
      <c r="D562" s="66" t="s">
        <v>969</v>
      </c>
      <c r="E562" s="67" t="s">
        <v>28</v>
      </c>
      <c r="F562" s="68" t="n">
        <f aca="false">M562</f>
        <v>1.63</v>
      </c>
      <c r="G562" s="67" t="n">
        <v>22</v>
      </c>
      <c r="H562" s="69" t="n">
        <f aca="false">ROUND(F562*1.22,2)</f>
        <v>1.99</v>
      </c>
      <c r="I562" s="70" t="s">
        <v>32</v>
      </c>
      <c r="J562" s="71" t="n">
        <v>0</v>
      </c>
      <c r="K562" s="72" t="n">
        <v>1.632</v>
      </c>
      <c r="L562" s="72" t="n">
        <f aca="false">ROUND(K562,2)</f>
        <v>1.63</v>
      </c>
      <c r="M562" s="72" t="n">
        <f aca="false">ROUND(L562*(1+J562),2)</f>
        <v>1.63</v>
      </c>
    </row>
    <row r="563" s="73" customFormat="true" ht="12.75" hidden="false" customHeight="true" outlineLevel="0" collapsed="false">
      <c r="A563" s="63" t="n">
        <f aca="false">IF(D563&gt;0,COUNTIF(D$15:D563,"&gt;"""),"")</f>
        <v>509</v>
      </c>
      <c r="B563" s="64" t="s">
        <v>1117</v>
      </c>
      <c r="C563" s="65" t="s">
        <v>1118</v>
      </c>
      <c r="D563" s="66" t="s">
        <v>969</v>
      </c>
      <c r="E563" s="67" t="s">
        <v>28</v>
      </c>
      <c r="F563" s="68" t="n">
        <f aca="false">M563</f>
        <v>1.84</v>
      </c>
      <c r="G563" s="67" t="n">
        <v>22</v>
      </c>
      <c r="H563" s="69" t="n">
        <f aca="false">ROUND(F563*1.22,2)</f>
        <v>2.24</v>
      </c>
      <c r="I563" s="70" t="s">
        <v>32</v>
      </c>
      <c r="J563" s="71" t="n">
        <v>0</v>
      </c>
      <c r="K563" s="72" t="n">
        <v>1.836</v>
      </c>
      <c r="L563" s="72" t="n">
        <f aca="false">ROUND(K563,2)</f>
        <v>1.84</v>
      </c>
      <c r="M563" s="72" t="n">
        <f aca="false">ROUND(L563*(1+J563),2)</f>
        <v>1.84</v>
      </c>
    </row>
    <row r="564" s="73" customFormat="true" ht="12.75" hidden="false" customHeight="true" outlineLevel="0" collapsed="false">
      <c r="A564" s="63" t="n">
        <f aca="false">IF(D564&gt;0,COUNTIF(D$15:D564,"&gt;"""),"")</f>
        <v>510</v>
      </c>
      <c r="B564" s="64" t="s">
        <v>1119</v>
      </c>
      <c r="C564" s="65" t="s">
        <v>1120</v>
      </c>
      <c r="D564" s="66" t="s">
        <v>969</v>
      </c>
      <c r="E564" s="67" t="s">
        <v>28</v>
      </c>
      <c r="F564" s="68" t="n">
        <f aca="false">M564</f>
        <v>2.32</v>
      </c>
      <c r="G564" s="67" t="n">
        <v>22</v>
      </c>
      <c r="H564" s="69" t="n">
        <f aca="false">ROUND(F564*1.22,2)</f>
        <v>2.83</v>
      </c>
      <c r="I564" s="70" t="s">
        <v>32</v>
      </c>
      <c r="J564" s="71" t="n">
        <v>0</v>
      </c>
      <c r="K564" s="72" t="n">
        <v>2.316</v>
      </c>
      <c r="L564" s="72" t="n">
        <f aca="false">ROUND(K564,2)</f>
        <v>2.32</v>
      </c>
      <c r="M564" s="72" t="n">
        <f aca="false">ROUND(L564*(1+J564),2)</f>
        <v>2.32</v>
      </c>
    </row>
    <row r="565" s="73" customFormat="true" ht="12.75" hidden="false" customHeight="true" outlineLevel="0" collapsed="false">
      <c r="A565" s="63" t="n">
        <f aca="false">IF(D565&gt;0,COUNTIF(D$15:D565,"&gt;"""),"")</f>
        <v>511</v>
      </c>
      <c r="B565" s="64" t="s">
        <v>1121</v>
      </c>
      <c r="C565" s="65" t="s">
        <v>1122</v>
      </c>
      <c r="D565" s="66" t="s">
        <v>969</v>
      </c>
      <c r="E565" s="67" t="s">
        <v>28</v>
      </c>
      <c r="F565" s="68" t="n">
        <f aca="false">M565</f>
        <v>3.13</v>
      </c>
      <c r="G565" s="67" t="n">
        <v>22</v>
      </c>
      <c r="H565" s="69" t="n">
        <f aca="false">ROUND(F565*1.22,2)</f>
        <v>3.82</v>
      </c>
      <c r="I565" s="70" t="s">
        <v>56</v>
      </c>
      <c r="J565" s="71" t="n">
        <v>0</v>
      </c>
      <c r="K565" s="72" t="n">
        <v>3.132</v>
      </c>
      <c r="L565" s="72" t="n">
        <f aca="false">ROUND(K565,2)</f>
        <v>3.13</v>
      </c>
      <c r="M565" s="72" t="n">
        <f aca="false">ROUND(L565*(1+J565),2)</f>
        <v>3.13</v>
      </c>
    </row>
    <row r="566" s="73" customFormat="true" ht="12.75" hidden="false" customHeight="true" outlineLevel="0" collapsed="false">
      <c r="A566" s="63" t="n">
        <f aca="false">IF(D566&gt;0,COUNTIF(D$15:D566,"&gt;"""),"")</f>
        <v>512</v>
      </c>
      <c r="B566" s="64" t="s">
        <v>1123</v>
      </c>
      <c r="C566" s="65" t="s">
        <v>1124</v>
      </c>
      <c r="D566" s="66" t="s">
        <v>969</v>
      </c>
      <c r="E566" s="67" t="s">
        <v>28</v>
      </c>
      <c r="F566" s="68" t="n">
        <f aca="false">M566</f>
        <v>3.83</v>
      </c>
      <c r="G566" s="67" t="n">
        <v>22</v>
      </c>
      <c r="H566" s="69" t="n">
        <f aca="false">ROUND(F566*1.22,2)</f>
        <v>4.67</v>
      </c>
      <c r="I566" s="70" t="s">
        <v>56</v>
      </c>
      <c r="J566" s="71" t="n">
        <v>0</v>
      </c>
      <c r="K566" s="72" t="n">
        <v>3.828</v>
      </c>
      <c r="L566" s="72" t="n">
        <f aca="false">ROUND(K566,2)</f>
        <v>3.83</v>
      </c>
      <c r="M566" s="72" t="n">
        <f aca="false">ROUND(L566*(1+J566),2)</f>
        <v>3.83</v>
      </c>
    </row>
    <row r="567" s="73" customFormat="true" ht="12.75" hidden="false" customHeight="true" outlineLevel="0" collapsed="false">
      <c r="A567" s="63" t="n">
        <f aca="false">IF(D567&gt;0,COUNTIF(D$15:D567,"&gt;"""),"")</f>
        <v>513</v>
      </c>
      <c r="B567" s="64" t="s">
        <v>1125</v>
      </c>
      <c r="C567" s="65" t="s">
        <v>1126</v>
      </c>
      <c r="D567" s="66" t="s">
        <v>969</v>
      </c>
      <c r="E567" s="67" t="s">
        <v>28</v>
      </c>
      <c r="F567" s="68" t="n">
        <f aca="false">M567</f>
        <v>5.26</v>
      </c>
      <c r="G567" s="67" t="n">
        <v>22</v>
      </c>
      <c r="H567" s="69" t="n">
        <f aca="false">ROUND(F567*1.22,2)</f>
        <v>6.42</v>
      </c>
      <c r="I567" s="70" t="s">
        <v>56</v>
      </c>
      <c r="J567" s="71" t="n">
        <v>0</v>
      </c>
      <c r="K567" s="72" t="n">
        <v>5.256</v>
      </c>
      <c r="L567" s="72" t="n">
        <f aca="false">ROUND(K567,2)</f>
        <v>5.26</v>
      </c>
      <c r="M567" s="72" t="n">
        <f aca="false">ROUND(L567*(1+J567),2)</f>
        <v>5.26</v>
      </c>
    </row>
    <row r="568" s="80" customFormat="true" ht="16.5" hidden="false" customHeight="true" outlineLevel="0" collapsed="false">
      <c r="A568" s="74" t="str">
        <f aca="false">IF(D568&gt;0,COUNTIF(D$15:D568,"&gt;"""),"")</f>
        <v/>
      </c>
      <c r="B568" s="75" t="s">
        <v>1127</v>
      </c>
      <c r="C568" s="75"/>
      <c r="D568" s="76"/>
      <c r="E568" s="75"/>
      <c r="F568" s="75"/>
      <c r="G568" s="75"/>
      <c r="H568" s="75"/>
      <c r="I568" s="77"/>
      <c r="J568" s="78" t="n">
        <v>0</v>
      </c>
      <c r="K568" s="79"/>
      <c r="L568" s="79" t="n">
        <f aca="false">ROUND(K568,2)</f>
        <v>0</v>
      </c>
      <c r="M568" s="79" t="n">
        <f aca="false">ROUND(L568*(1+J568),2)</f>
        <v>0</v>
      </c>
    </row>
    <row r="569" s="73" customFormat="true" ht="12.75" hidden="false" customHeight="true" outlineLevel="0" collapsed="false">
      <c r="A569" s="63" t="n">
        <f aca="false">IF(D569&gt;0,COUNTIF(D$15:D569,"&gt;"""),"")</f>
        <v>514</v>
      </c>
      <c r="B569" s="64" t="s">
        <v>1128</v>
      </c>
      <c r="C569" s="65" t="s">
        <v>1129</v>
      </c>
      <c r="D569" s="66" t="s">
        <v>969</v>
      </c>
      <c r="E569" s="67" t="s">
        <v>352</v>
      </c>
      <c r="F569" s="68" t="n">
        <f aca="false">M569</f>
        <v>16.83</v>
      </c>
      <c r="G569" s="67" t="n">
        <v>22</v>
      </c>
      <c r="H569" s="69" t="n">
        <f aca="false">ROUND(F569*1.22,2)</f>
        <v>20.53</v>
      </c>
      <c r="I569" s="70" t="s">
        <v>125</v>
      </c>
      <c r="J569" s="71" t="n">
        <v>0</v>
      </c>
      <c r="K569" s="72" t="n">
        <v>16.83</v>
      </c>
      <c r="L569" s="72" t="n">
        <f aca="false">ROUND(K569,2)</f>
        <v>16.83</v>
      </c>
      <c r="M569" s="72" t="n">
        <f aca="false">ROUND(L569*(1+J569),2)</f>
        <v>16.83</v>
      </c>
    </row>
    <row r="570" s="73" customFormat="true" ht="12.75" hidden="false" customHeight="true" outlineLevel="0" collapsed="false">
      <c r="A570" s="63" t="n">
        <f aca="false">IF(D570&gt;0,COUNTIF(D$15:D570,"&gt;"""),"")</f>
        <v>515</v>
      </c>
      <c r="B570" s="64" t="s">
        <v>1130</v>
      </c>
      <c r="C570" s="65" t="s">
        <v>1131</v>
      </c>
      <c r="D570" s="66" t="s">
        <v>969</v>
      </c>
      <c r="E570" s="67" t="s">
        <v>352</v>
      </c>
      <c r="F570" s="68" t="n">
        <f aca="false">M570</f>
        <v>16.83</v>
      </c>
      <c r="G570" s="67" t="n">
        <v>22</v>
      </c>
      <c r="H570" s="69" t="n">
        <f aca="false">ROUND(F570*1.22,2)</f>
        <v>20.53</v>
      </c>
      <c r="I570" s="70" t="s">
        <v>125</v>
      </c>
      <c r="J570" s="71" t="n">
        <v>0</v>
      </c>
      <c r="K570" s="72" t="n">
        <v>16.83</v>
      </c>
      <c r="L570" s="72" t="n">
        <f aca="false">ROUND(K570,2)</f>
        <v>16.83</v>
      </c>
      <c r="M570" s="72" t="n">
        <f aca="false">ROUND(L570*(1+J570),2)</f>
        <v>16.83</v>
      </c>
    </row>
    <row r="571" s="73" customFormat="true" ht="12.75" hidden="false" customHeight="true" outlineLevel="0" collapsed="false">
      <c r="A571" s="63" t="n">
        <f aca="false">IF(D571&gt;0,COUNTIF(D$15:D571,"&gt;"""),"")</f>
        <v>516</v>
      </c>
      <c r="B571" s="64" t="s">
        <v>1132</v>
      </c>
      <c r="C571" s="65" t="s">
        <v>1133</v>
      </c>
      <c r="D571" s="66" t="s">
        <v>969</v>
      </c>
      <c r="E571" s="67" t="s">
        <v>352</v>
      </c>
      <c r="F571" s="68" t="n">
        <f aca="false">M571</f>
        <v>16.83</v>
      </c>
      <c r="G571" s="67" t="n">
        <v>22</v>
      </c>
      <c r="H571" s="69" t="n">
        <f aca="false">ROUND(F571*1.22,2)</f>
        <v>20.53</v>
      </c>
      <c r="I571" s="70" t="s">
        <v>125</v>
      </c>
      <c r="J571" s="71" t="n">
        <v>0</v>
      </c>
      <c r="K571" s="72" t="n">
        <v>16.83</v>
      </c>
      <c r="L571" s="72" t="n">
        <f aca="false">ROUND(K571,2)</f>
        <v>16.83</v>
      </c>
      <c r="M571" s="72" t="n">
        <f aca="false">ROUND(L571*(1+J571),2)</f>
        <v>16.83</v>
      </c>
    </row>
    <row r="572" s="73" customFormat="true" ht="12.75" hidden="false" customHeight="true" outlineLevel="0" collapsed="false">
      <c r="A572" s="63" t="n">
        <f aca="false">IF(D572&gt;0,COUNTIF(D$15:D572,"&gt;"""),"")</f>
        <v>517</v>
      </c>
      <c r="B572" s="64" t="s">
        <v>1134</v>
      </c>
      <c r="C572" s="65" t="s">
        <v>1135</v>
      </c>
      <c r="D572" s="66" t="s">
        <v>969</v>
      </c>
      <c r="E572" s="67" t="s">
        <v>352</v>
      </c>
      <c r="F572" s="68" t="n">
        <f aca="false">M572</f>
        <v>19.43</v>
      </c>
      <c r="G572" s="67" t="n">
        <v>22</v>
      </c>
      <c r="H572" s="69" t="n">
        <f aca="false">ROUND(F572*1.22,2)</f>
        <v>23.7</v>
      </c>
      <c r="I572" s="70" t="s">
        <v>125</v>
      </c>
      <c r="J572" s="71" t="n">
        <v>0</v>
      </c>
      <c r="K572" s="72" t="n">
        <v>19.426</v>
      </c>
      <c r="L572" s="72" t="n">
        <f aca="false">ROUND(K572,2)</f>
        <v>19.43</v>
      </c>
      <c r="M572" s="72" t="n">
        <f aca="false">ROUND(L572*(1+J572),2)</f>
        <v>19.43</v>
      </c>
    </row>
    <row r="573" s="73" customFormat="true" ht="12.75" hidden="false" customHeight="true" outlineLevel="0" collapsed="false">
      <c r="A573" s="63" t="n">
        <f aca="false">IF(D573&gt;0,COUNTIF(D$15:D573,"&gt;"""),"")</f>
        <v>518</v>
      </c>
      <c r="B573" s="64" t="s">
        <v>1136</v>
      </c>
      <c r="C573" s="65" t="s">
        <v>1137</v>
      </c>
      <c r="D573" s="66" t="s">
        <v>969</v>
      </c>
      <c r="E573" s="67" t="s">
        <v>352</v>
      </c>
      <c r="F573" s="68" t="n">
        <f aca="false">M573</f>
        <v>16.83</v>
      </c>
      <c r="G573" s="67" t="n">
        <v>22</v>
      </c>
      <c r="H573" s="69" t="n">
        <f aca="false">ROUND(F573*1.22,2)</f>
        <v>20.53</v>
      </c>
      <c r="I573" s="70" t="s">
        <v>125</v>
      </c>
      <c r="J573" s="71" t="n">
        <v>0</v>
      </c>
      <c r="K573" s="72" t="n">
        <v>16.83</v>
      </c>
      <c r="L573" s="72" t="n">
        <f aca="false">ROUND(K573,2)</f>
        <v>16.83</v>
      </c>
      <c r="M573" s="72" t="n">
        <f aca="false">ROUND(L573*(1+J573),2)</f>
        <v>16.83</v>
      </c>
    </row>
    <row r="574" s="73" customFormat="true" ht="12.75" hidden="false" customHeight="true" outlineLevel="0" collapsed="false">
      <c r="A574" s="63" t="n">
        <f aca="false">IF(D574&gt;0,COUNTIF(D$15:D574,"&gt;"""),"")</f>
        <v>519</v>
      </c>
      <c r="B574" s="64" t="s">
        <v>1138</v>
      </c>
      <c r="C574" s="65" t="s">
        <v>1139</v>
      </c>
      <c r="D574" s="66" t="s">
        <v>969</v>
      </c>
      <c r="E574" s="67" t="s">
        <v>352</v>
      </c>
      <c r="F574" s="68" t="n">
        <f aca="false">M574</f>
        <v>16.83</v>
      </c>
      <c r="G574" s="67" t="n">
        <v>22</v>
      </c>
      <c r="H574" s="69" t="n">
        <f aca="false">ROUND(F574*1.22,2)</f>
        <v>20.53</v>
      </c>
      <c r="I574" s="70" t="s">
        <v>125</v>
      </c>
      <c r="J574" s="71" t="n">
        <v>0</v>
      </c>
      <c r="K574" s="72" t="n">
        <v>16.83</v>
      </c>
      <c r="L574" s="72" t="n">
        <f aca="false">ROUND(K574,2)</f>
        <v>16.83</v>
      </c>
      <c r="M574" s="72" t="n">
        <f aca="false">ROUND(L574*(1+J574),2)</f>
        <v>16.83</v>
      </c>
    </row>
    <row r="575" s="73" customFormat="true" ht="12.75" hidden="false" customHeight="true" outlineLevel="0" collapsed="false">
      <c r="A575" s="63" t="n">
        <f aca="false">IF(D575&gt;0,COUNTIF(D$15:D575,"&gt;"""),"")</f>
        <v>520</v>
      </c>
      <c r="B575" s="64" t="s">
        <v>1140</v>
      </c>
      <c r="C575" s="65" t="s">
        <v>1141</v>
      </c>
      <c r="D575" s="66" t="s">
        <v>969</v>
      </c>
      <c r="E575" s="67" t="s">
        <v>352</v>
      </c>
      <c r="F575" s="68" t="n">
        <f aca="false">M575</f>
        <v>13.98</v>
      </c>
      <c r="G575" s="67" t="n">
        <v>22</v>
      </c>
      <c r="H575" s="69" t="n">
        <f aca="false">ROUND(F575*1.22,2)</f>
        <v>17.06</v>
      </c>
      <c r="I575" s="70" t="s">
        <v>125</v>
      </c>
      <c r="J575" s="71" t="n">
        <v>0</v>
      </c>
      <c r="K575" s="72" t="n">
        <v>13.981</v>
      </c>
      <c r="L575" s="72" t="n">
        <f aca="false">ROUND(K575,2)</f>
        <v>13.98</v>
      </c>
      <c r="M575" s="72" t="n">
        <f aca="false">ROUND(L575*(1+J575),2)</f>
        <v>13.98</v>
      </c>
    </row>
    <row r="576" s="73" customFormat="true" ht="12.75" hidden="false" customHeight="true" outlineLevel="0" collapsed="false">
      <c r="A576" s="63" t="n">
        <f aca="false">IF(D576&gt;0,COUNTIF(D$15:D576,"&gt;"""),"")</f>
        <v>521</v>
      </c>
      <c r="B576" s="64" t="s">
        <v>1142</v>
      </c>
      <c r="C576" s="65" t="s">
        <v>1143</v>
      </c>
      <c r="D576" s="66" t="s">
        <v>969</v>
      </c>
      <c r="E576" s="67" t="s">
        <v>352</v>
      </c>
      <c r="F576" s="68" t="n">
        <f aca="false">M576</f>
        <v>14.89</v>
      </c>
      <c r="G576" s="67" t="n">
        <v>22</v>
      </c>
      <c r="H576" s="69" t="n">
        <f aca="false">ROUND(F576*1.22,2)</f>
        <v>18.17</v>
      </c>
      <c r="I576" s="70" t="s">
        <v>125</v>
      </c>
      <c r="J576" s="71" t="n">
        <v>0</v>
      </c>
      <c r="K576" s="72" t="n">
        <v>14.894</v>
      </c>
      <c r="L576" s="72" t="n">
        <f aca="false">ROUND(K576,2)</f>
        <v>14.89</v>
      </c>
      <c r="M576" s="72" t="n">
        <f aca="false">ROUND(L576*(1+J576),2)</f>
        <v>14.89</v>
      </c>
    </row>
    <row r="577" s="73" customFormat="true" ht="12.75" hidden="false" customHeight="true" outlineLevel="0" collapsed="false">
      <c r="A577" s="63" t="n">
        <f aca="false">IF(D577&gt;0,COUNTIF(D$15:D577,"&gt;"""),"")</f>
        <v>522</v>
      </c>
      <c r="B577" s="64" t="s">
        <v>1144</v>
      </c>
      <c r="C577" s="65" t="s">
        <v>1145</v>
      </c>
      <c r="D577" s="66" t="s">
        <v>969</v>
      </c>
      <c r="E577" s="67" t="s">
        <v>352</v>
      </c>
      <c r="F577" s="68" t="n">
        <f aca="false">M577</f>
        <v>15.41</v>
      </c>
      <c r="G577" s="67" t="n">
        <v>22</v>
      </c>
      <c r="H577" s="69" t="n">
        <f aca="false">ROUND(F577*1.22,2)</f>
        <v>18.8</v>
      </c>
      <c r="I577" s="70" t="s">
        <v>125</v>
      </c>
      <c r="J577" s="71" t="n">
        <v>0</v>
      </c>
      <c r="K577" s="72" t="n">
        <v>15.411</v>
      </c>
      <c r="L577" s="72" t="n">
        <f aca="false">ROUND(K577,2)</f>
        <v>15.41</v>
      </c>
      <c r="M577" s="72" t="n">
        <f aca="false">ROUND(L577*(1+J577),2)</f>
        <v>15.41</v>
      </c>
    </row>
    <row r="578" s="73" customFormat="true" ht="12.75" hidden="false" customHeight="true" outlineLevel="0" collapsed="false">
      <c r="A578" s="63" t="n">
        <f aca="false">IF(D578&gt;0,COUNTIF(D$15:D578,"&gt;"""),"")</f>
        <v>523</v>
      </c>
      <c r="B578" s="64" t="s">
        <v>1146</v>
      </c>
      <c r="C578" s="65" t="s">
        <v>1147</v>
      </c>
      <c r="D578" s="66" t="s">
        <v>969</v>
      </c>
      <c r="E578" s="67" t="s">
        <v>352</v>
      </c>
      <c r="F578" s="68" t="n">
        <f aca="false">M578</f>
        <v>15.41</v>
      </c>
      <c r="G578" s="67" t="n">
        <v>22</v>
      </c>
      <c r="H578" s="69" t="n">
        <f aca="false">ROUND(F578*1.22,2)</f>
        <v>18.8</v>
      </c>
      <c r="I578" s="70" t="s">
        <v>125</v>
      </c>
      <c r="J578" s="71" t="n">
        <v>0</v>
      </c>
      <c r="K578" s="72" t="n">
        <v>15.411</v>
      </c>
      <c r="L578" s="72" t="n">
        <f aca="false">ROUND(K578,2)</f>
        <v>15.41</v>
      </c>
      <c r="M578" s="72" t="n">
        <f aca="false">ROUND(L578*(1+J578),2)</f>
        <v>15.41</v>
      </c>
    </row>
    <row r="579" s="73" customFormat="true" ht="12.75" hidden="false" customHeight="true" outlineLevel="0" collapsed="false">
      <c r="A579" s="63" t="n">
        <f aca="false">IF(D579&gt;0,COUNTIF(D$15:D579,"&gt;"""),"")</f>
        <v>524</v>
      </c>
      <c r="B579" s="64" t="s">
        <v>1148</v>
      </c>
      <c r="C579" s="65" t="s">
        <v>1149</v>
      </c>
      <c r="D579" s="66" t="s">
        <v>969</v>
      </c>
      <c r="E579" s="67" t="s">
        <v>352</v>
      </c>
      <c r="F579" s="68" t="n">
        <f aca="false">M579</f>
        <v>15.41</v>
      </c>
      <c r="G579" s="67" t="n">
        <v>22</v>
      </c>
      <c r="H579" s="69" t="n">
        <f aca="false">ROUND(F579*1.22,2)</f>
        <v>18.8</v>
      </c>
      <c r="I579" s="70" t="s">
        <v>125</v>
      </c>
      <c r="J579" s="71" t="n">
        <v>0</v>
      </c>
      <c r="K579" s="72" t="n">
        <v>15.411</v>
      </c>
      <c r="L579" s="72" t="n">
        <f aca="false">ROUND(K579,2)</f>
        <v>15.41</v>
      </c>
      <c r="M579" s="72" t="n">
        <f aca="false">ROUND(L579*(1+J579),2)</f>
        <v>15.41</v>
      </c>
    </row>
    <row r="580" s="73" customFormat="true" ht="12.75" hidden="false" customHeight="true" outlineLevel="0" collapsed="false">
      <c r="A580" s="63" t="n">
        <f aca="false">IF(D580&gt;0,COUNTIF(D$15:D580,"&gt;"""),"")</f>
        <v>525</v>
      </c>
      <c r="B580" s="64" t="s">
        <v>1150</v>
      </c>
      <c r="C580" s="65" t="s">
        <v>1151</v>
      </c>
      <c r="D580" s="66" t="s">
        <v>969</v>
      </c>
      <c r="E580" s="67" t="s">
        <v>352</v>
      </c>
      <c r="F580" s="68" t="n">
        <f aca="false">M580</f>
        <v>25.44</v>
      </c>
      <c r="G580" s="67" t="n">
        <v>22</v>
      </c>
      <c r="H580" s="69" t="n">
        <f aca="false">ROUND(F580*1.22,2)</f>
        <v>31.04</v>
      </c>
      <c r="I580" s="70" t="s">
        <v>125</v>
      </c>
      <c r="J580" s="71" t="n">
        <v>0</v>
      </c>
      <c r="K580" s="72" t="n">
        <v>25.443</v>
      </c>
      <c r="L580" s="72" t="n">
        <f aca="false">ROUND(K580,2)</f>
        <v>25.44</v>
      </c>
      <c r="M580" s="72" t="n">
        <f aca="false">ROUND(L580*(1+J580),2)</f>
        <v>25.44</v>
      </c>
    </row>
    <row r="581" s="73" customFormat="true" ht="12.75" hidden="false" customHeight="true" outlineLevel="0" collapsed="false">
      <c r="A581" s="63" t="n">
        <f aca="false">IF(D581&gt;0,COUNTIF(D$15:D581,"&gt;"""),"")</f>
        <v>526</v>
      </c>
      <c r="B581" s="64" t="s">
        <v>1152</v>
      </c>
      <c r="C581" s="65" t="s">
        <v>1153</v>
      </c>
      <c r="D581" s="66" t="s">
        <v>969</v>
      </c>
      <c r="E581" s="67" t="s">
        <v>352</v>
      </c>
      <c r="F581" s="68" t="n">
        <f aca="false">M581</f>
        <v>34.96</v>
      </c>
      <c r="G581" s="67" t="n">
        <v>22</v>
      </c>
      <c r="H581" s="69" t="n">
        <f aca="false">ROUND(F581*1.22,2)</f>
        <v>42.65</v>
      </c>
      <c r="I581" s="70" t="s">
        <v>125</v>
      </c>
      <c r="J581" s="71" t="n">
        <v>0</v>
      </c>
      <c r="K581" s="72" t="n">
        <v>34.958</v>
      </c>
      <c r="L581" s="72" t="n">
        <f aca="false">ROUND(K581,2)</f>
        <v>34.96</v>
      </c>
      <c r="M581" s="72" t="n">
        <f aca="false">ROUND(L581*(1+J581),2)</f>
        <v>34.96</v>
      </c>
    </row>
    <row r="582" s="73" customFormat="true" ht="12.75" hidden="false" customHeight="true" outlineLevel="0" collapsed="false">
      <c r="A582" s="63" t="n">
        <f aca="false">IF(D582&gt;0,COUNTIF(D$15:D582,"&gt;"""),"")</f>
        <v>527</v>
      </c>
      <c r="B582" s="64" t="s">
        <v>1154</v>
      </c>
      <c r="C582" s="65" t="s">
        <v>1155</v>
      </c>
      <c r="D582" s="66" t="s">
        <v>969</v>
      </c>
      <c r="E582" s="67" t="s">
        <v>352</v>
      </c>
      <c r="F582" s="68" t="n">
        <f aca="false">M582</f>
        <v>40.14</v>
      </c>
      <c r="G582" s="67" t="n">
        <v>22</v>
      </c>
      <c r="H582" s="69" t="n">
        <f aca="false">ROUND(F582*1.22,2)</f>
        <v>48.97</v>
      </c>
      <c r="I582" s="70" t="s">
        <v>125</v>
      </c>
      <c r="J582" s="71" t="n">
        <v>0</v>
      </c>
      <c r="K582" s="72" t="n">
        <v>40.139</v>
      </c>
      <c r="L582" s="72" t="n">
        <f aca="false">ROUND(K582,2)</f>
        <v>40.14</v>
      </c>
      <c r="M582" s="72" t="n">
        <f aca="false">ROUND(L582*(1+J582),2)</f>
        <v>40.14</v>
      </c>
    </row>
    <row r="583" s="73" customFormat="true" ht="12.75" hidden="false" customHeight="true" outlineLevel="0" collapsed="false">
      <c r="A583" s="63" t="n">
        <f aca="false">IF(D583&gt;0,COUNTIF(D$15:D583,"&gt;"""),"")</f>
        <v>528</v>
      </c>
      <c r="B583" s="64" t="s">
        <v>1156</v>
      </c>
      <c r="C583" s="65" t="s">
        <v>1157</v>
      </c>
      <c r="D583" s="66" t="s">
        <v>969</v>
      </c>
      <c r="E583" s="67" t="s">
        <v>352</v>
      </c>
      <c r="F583" s="68" t="n">
        <f aca="false">M583</f>
        <v>16.31</v>
      </c>
      <c r="G583" s="67" t="n">
        <v>22</v>
      </c>
      <c r="H583" s="69" t="n">
        <f aca="false">ROUND(F583*1.22,2)</f>
        <v>19.9</v>
      </c>
      <c r="I583" s="70" t="s">
        <v>125</v>
      </c>
      <c r="J583" s="71" t="n">
        <v>0</v>
      </c>
      <c r="K583" s="72" t="n">
        <v>16.313</v>
      </c>
      <c r="L583" s="72" t="n">
        <f aca="false">ROUND(K583,2)</f>
        <v>16.31</v>
      </c>
      <c r="M583" s="72" t="n">
        <f aca="false">ROUND(L583*(1+J583),2)</f>
        <v>16.31</v>
      </c>
    </row>
    <row r="584" s="73" customFormat="true" ht="12.75" hidden="false" customHeight="true" outlineLevel="0" collapsed="false">
      <c r="A584" s="63" t="n">
        <f aca="false">IF(D584&gt;0,COUNTIF(D$15:D584,"&gt;"""),"")</f>
        <v>529</v>
      </c>
      <c r="B584" s="64" t="s">
        <v>1158</v>
      </c>
      <c r="C584" s="65" t="s">
        <v>1159</v>
      </c>
      <c r="D584" s="66" t="s">
        <v>969</v>
      </c>
      <c r="E584" s="67" t="s">
        <v>352</v>
      </c>
      <c r="F584" s="68" t="n">
        <f aca="false">M584</f>
        <v>16.31</v>
      </c>
      <c r="G584" s="67" t="n">
        <v>22</v>
      </c>
      <c r="H584" s="69" t="n">
        <f aca="false">ROUND(F584*1.22,2)</f>
        <v>19.9</v>
      </c>
      <c r="I584" s="70" t="s">
        <v>125</v>
      </c>
      <c r="J584" s="71" t="n">
        <v>0</v>
      </c>
      <c r="K584" s="72" t="n">
        <v>16.313</v>
      </c>
      <c r="L584" s="72" t="n">
        <f aca="false">ROUND(K584,2)</f>
        <v>16.31</v>
      </c>
      <c r="M584" s="72" t="n">
        <f aca="false">ROUND(L584*(1+J584),2)</f>
        <v>16.31</v>
      </c>
    </row>
    <row r="585" s="73" customFormat="true" ht="12.75" hidden="false" customHeight="true" outlineLevel="0" collapsed="false">
      <c r="A585" s="63" t="n">
        <f aca="false">IF(D585&gt;0,COUNTIF(D$15:D585,"&gt;"""),"")</f>
        <v>530</v>
      </c>
      <c r="B585" s="64" t="s">
        <v>1160</v>
      </c>
      <c r="C585" s="65" t="s">
        <v>1161</v>
      </c>
      <c r="D585" s="66" t="s">
        <v>969</v>
      </c>
      <c r="E585" s="67" t="s">
        <v>352</v>
      </c>
      <c r="F585" s="68" t="n">
        <f aca="false">M585</f>
        <v>16.7</v>
      </c>
      <c r="G585" s="67" t="n">
        <v>22</v>
      </c>
      <c r="H585" s="69" t="n">
        <f aca="false">ROUND(F585*1.22,2)</f>
        <v>20.37</v>
      </c>
      <c r="I585" s="70" t="s">
        <v>125</v>
      </c>
      <c r="J585" s="71" t="n">
        <v>0</v>
      </c>
      <c r="K585" s="72" t="n">
        <v>16.698</v>
      </c>
      <c r="L585" s="72" t="n">
        <f aca="false">ROUND(K585,2)</f>
        <v>16.7</v>
      </c>
      <c r="M585" s="72" t="n">
        <f aca="false">ROUND(L585*(1+J585),2)</f>
        <v>16.7</v>
      </c>
    </row>
    <row r="586" s="73" customFormat="true" ht="12.75" hidden="false" customHeight="true" outlineLevel="0" collapsed="false">
      <c r="A586" s="63" t="n">
        <f aca="false">IF(D586&gt;0,COUNTIF(D$15:D586,"&gt;"""),"")</f>
        <v>531</v>
      </c>
      <c r="B586" s="64" t="s">
        <v>1162</v>
      </c>
      <c r="C586" s="65" t="s">
        <v>1163</v>
      </c>
      <c r="D586" s="66" t="s">
        <v>969</v>
      </c>
      <c r="E586" s="67" t="s">
        <v>352</v>
      </c>
      <c r="F586" s="68" t="n">
        <f aca="false">M586</f>
        <v>16.7</v>
      </c>
      <c r="G586" s="67" t="n">
        <v>22</v>
      </c>
      <c r="H586" s="69" t="n">
        <f aca="false">ROUND(F586*1.22,2)</f>
        <v>20.37</v>
      </c>
      <c r="I586" s="70" t="s">
        <v>125</v>
      </c>
      <c r="J586" s="71" t="n">
        <v>0</v>
      </c>
      <c r="K586" s="72" t="n">
        <v>16.698</v>
      </c>
      <c r="L586" s="72" t="n">
        <f aca="false">ROUND(K586,2)</f>
        <v>16.7</v>
      </c>
      <c r="M586" s="72" t="n">
        <f aca="false">ROUND(L586*(1+J586),2)</f>
        <v>16.7</v>
      </c>
    </row>
    <row r="587" s="73" customFormat="true" ht="12.75" hidden="false" customHeight="true" outlineLevel="0" collapsed="false">
      <c r="A587" s="63" t="n">
        <f aca="false">IF(D587&gt;0,COUNTIF(D$15:D587,"&gt;"""),"")</f>
        <v>532</v>
      </c>
      <c r="B587" s="64" t="s">
        <v>1164</v>
      </c>
      <c r="C587" s="65" t="s">
        <v>1165</v>
      </c>
      <c r="D587" s="66" t="s">
        <v>969</v>
      </c>
      <c r="E587" s="67" t="s">
        <v>352</v>
      </c>
      <c r="F587" s="68" t="n">
        <f aca="false">M587</f>
        <v>16.58</v>
      </c>
      <c r="G587" s="67" t="n">
        <v>22</v>
      </c>
      <c r="H587" s="69" t="n">
        <f aca="false">ROUND(F587*1.22,2)</f>
        <v>20.23</v>
      </c>
      <c r="I587" s="70" t="s">
        <v>125</v>
      </c>
      <c r="J587" s="71" t="n">
        <v>0</v>
      </c>
      <c r="K587" s="72" t="n">
        <v>16.577</v>
      </c>
      <c r="L587" s="72" t="n">
        <f aca="false">ROUND(K587,2)</f>
        <v>16.58</v>
      </c>
      <c r="M587" s="72" t="n">
        <f aca="false">ROUND(L587*(1+J587),2)</f>
        <v>16.58</v>
      </c>
    </row>
    <row r="588" s="73" customFormat="true" ht="12.75" hidden="false" customHeight="true" outlineLevel="0" collapsed="false">
      <c r="A588" s="63" t="n">
        <f aca="false">IF(D588&gt;0,COUNTIF(D$15:D588,"&gt;"""),"")</f>
        <v>533</v>
      </c>
      <c r="B588" s="64" t="s">
        <v>1166</v>
      </c>
      <c r="C588" s="65" t="s">
        <v>1167</v>
      </c>
      <c r="D588" s="66" t="s">
        <v>969</v>
      </c>
      <c r="E588" s="67" t="s">
        <v>352</v>
      </c>
      <c r="F588" s="68" t="n">
        <f aca="false">M588</f>
        <v>25.63</v>
      </c>
      <c r="G588" s="67" t="n">
        <v>22</v>
      </c>
      <c r="H588" s="69" t="n">
        <f aca="false">ROUND(F588*1.22,2)</f>
        <v>31.27</v>
      </c>
      <c r="I588" s="70" t="s">
        <v>125</v>
      </c>
      <c r="J588" s="71" t="n">
        <v>0</v>
      </c>
      <c r="K588" s="72" t="n">
        <v>25.63</v>
      </c>
      <c r="L588" s="72" t="n">
        <f aca="false">ROUND(K588,2)</f>
        <v>25.63</v>
      </c>
      <c r="M588" s="72" t="n">
        <f aca="false">ROUND(L588*(1+J588),2)</f>
        <v>25.63</v>
      </c>
    </row>
    <row r="589" s="73" customFormat="true" ht="12.75" hidden="false" customHeight="true" outlineLevel="0" collapsed="false">
      <c r="A589" s="63" t="n">
        <f aca="false">IF(D589&gt;0,COUNTIF(D$15:D589,"&gt;"""),"")</f>
        <v>534</v>
      </c>
      <c r="B589" s="64" t="s">
        <v>1168</v>
      </c>
      <c r="C589" s="65" t="s">
        <v>1169</v>
      </c>
      <c r="D589" s="66" t="s">
        <v>969</v>
      </c>
      <c r="E589" s="67" t="s">
        <v>352</v>
      </c>
      <c r="F589" s="68" t="n">
        <f aca="false">M589</f>
        <v>27.32</v>
      </c>
      <c r="G589" s="67" t="n">
        <v>22</v>
      </c>
      <c r="H589" s="69" t="n">
        <f aca="false">ROUND(F589*1.22,2)</f>
        <v>33.33</v>
      </c>
      <c r="I589" s="70" t="s">
        <v>125</v>
      </c>
      <c r="J589" s="71" t="n">
        <v>0</v>
      </c>
      <c r="K589" s="72" t="n">
        <v>27.324</v>
      </c>
      <c r="L589" s="72" t="n">
        <f aca="false">ROUND(K589,2)</f>
        <v>27.32</v>
      </c>
      <c r="M589" s="72" t="n">
        <f aca="false">ROUND(L589*(1+J589),2)</f>
        <v>27.32</v>
      </c>
    </row>
    <row r="590" s="73" customFormat="true" ht="12.75" hidden="false" customHeight="true" outlineLevel="0" collapsed="false">
      <c r="A590" s="63" t="n">
        <f aca="false">IF(D590&gt;0,COUNTIF(D$15:D590,"&gt;"""),"")</f>
        <v>535</v>
      </c>
      <c r="B590" s="64" t="s">
        <v>1170</v>
      </c>
      <c r="C590" s="65" t="s">
        <v>1171</v>
      </c>
      <c r="D590" s="66" t="s">
        <v>969</v>
      </c>
      <c r="E590" s="67" t="s">
        <v>352</v>
      </c>
      <c r="F590" s="68" t="n">
        <f aca="false">M590</f>
        <v>37.16</v>
      </c>
      <c r="G590" s="67" t="n">
        <v>22</v>
      </c>
      <c r="H590" s="69" t="n">
        <f aca="false">ROUND(F590*1.22,2)</f>
        <v>45.34</v>
      </c>
      <c r="I590" s="70" t="s">
        <v>125</v>
      </c>
      <c r="J590" s="71" t="n">
        <v>0</v>
      </c>
      <c r="K590" s="72" t="n">
        <v>37.158</v>
      </c>
      <c r="L590" s="72" t="n">
        <f aca="false">ROUND(K590,2)</f>
        <v>37.16</v>
      </c>
      <c r="M590" s="72" t="n">
        <f aca="false">ROUND(L590*(1+J590),2)</f>
        <v>37.16</v>
      </c>
    </row>
    <row r="591" s="73" customFormat="true" ht="12.75" hidden="false" customHeight="true" outlineLevel="0" collapsed="false">
      <c r="A591" s="63" t="n">
        <f aca="false">IF(D591&gt;0,COUNTIF(D$15:D591,"&gt;"""),"")</f>
        <v>536</v>
      </c>
      <c r="B591" s="64" t="s">
        <v>1172</v>
      </c>
      <c r="C591" s="65" t="s">
        <v>1173</v>
      </c>
      <c r="D591" s="66" t="s">
        <v>969</v>
      </c>
      <c r="E591" s="67" t="s">
        <v>352</v>
      </c>
      <c r="F591" s="68" t="n">
        <f aca="false">M591</f>
        <v>22.4</v>
      </c>
      <c r="G591" s="67" t="n">
        <v>22</v>
      </c>
      <c r="H591" s="69" t="n">
        <f aca="false">ROUND(F591*1.22,2)</f>
        <v>27.33</v>
      </c>
      <c r="I591" s="70" t="s">
        <v>125</v>
      </c>
      <c r="J591" s="71" t="n">
        <v>0</v>
      </c>
      <c r="K591" s="72" t="n">
        <v>22.396</v>
      </c>
      <c r="L591" s="72" t="n">
        <f aca="false">ROUND(K591,2)</f>
        <v>22.4</v>
      </c>
      <c r="M591" s="72" t="n">
        <f aca="false">ROUND(L591*(1+J591),2)</f>
        <v>22.4</v>
      </c>
    </row>
    <row r="592" s="73" customFormat="true" ht="12.75" hidden="false" customHeight="true" outlineLevel="0" collapsed="false">
      <c r="A592" s="63" t="n">
        <f aca="false">IF(D592&gt;0,COUNTIF(D$15:D592,"&gt;"""),"")</f>
        <v>537</v>
      </c>
      <c r="B592" s="64" t="s">
        <v>1174</v>
      </c>
      <c r="C592" s="65" t="s">
        <v>1175</v>
      </c>
      <c r="D592" s="66" t="s">
        <v>969</v>
      </c>
      <c r="E592" s="67" t="s">
        <v>352</v>
      </c>
      <c r="F592" s="68" t="n">
        <f aca="false">M592</f>
        <v>21.88</v>
      </c>
      <c r="G592" s="67" t="n">
        <v>22</v>
      </c>
      <c r="H592" s="69" t="n">
        <f aca="false">ROUND(F592*1.22,2)</f>
        <v>26.69</v>
      </c>
      <c r="I592" s="70" t="s">
        <v>125</v>
      </c>
      <c r="J592" s="71" t="n">
        <v>0</v>
      </c>
      <c r="K592" s="72" t="n">
        <v>21.879</v>
      </c>
      <c r="L592" s="72" t="n">
        <f aca="false">ROUND(K592,2)</f>
        <v>21.88</v>
      </c>
      <c r="M592" s="72" t="n">
        <f aca="false">ROUND(L592*(1+J592),2)</f>
        <v>21.88</v>
      </c>
    </row>
    <row r="593" s="73" customFormat="true" ht="12.75" hidden="false" customHeight="true" outlineLevel="0" collapsed="false">
      <c r="A593" s="63" t="n">
        <f aca="false">IF(D593&gt;0,COUNTIF(D$15:D593,"&gt;"""),"")</f>
        <v>538</v>
      </c>
      <c r="B593" s="64" t="s">
        <v>1176</v>
      </c>
      <c r="C593" s="65" t="s">
        <v>1177</v>
      </c>
      <c r="D593" s="66" t="s">
        <v>969</v>
      </c>
      <c r="E593" s="67" t="s">
        <v>352</v>
      </c>
      <c r="F593" s="68" t="n">
        <f aca="false">M593</f>
        <v>23.05</v>
      </c>
      <c r="G593" s="67" t="n">
        <v>22</v>
      </c>
      <c r="H593" s="69" t="n">
        <f aca="false">ROUND(F593*1.22,2)</f>
        <v>28.12</v>
      </c>
      <c r="I593" s="70" t="s">
        <v>125</v>
      </c>
      <c r="J593" s="71" t="n">
        <v>0</v>
      </c>
      <c r="K593" s="72" t="n">
        <v>23.045</v>
      </c>
      <c r="L593" s="72" t="n">
        <f aca="false">ROUND(K593,2)</f>
        <v>23.05</v>
      </c>
      <c r="M593" s="72" t="n">
        <f aca="false">ROUND(L593*(1+J593),2)</f>
        <v>23.05</v>
      </c>
    </row>
    <row r="594" s="73" customFormat="true" ht="12.75" hidden="false" customHeight="true" outlineLevel="0" collapsed="false">
      <c r="A594" s="63" t="n">
        <f aca="false">IF(D594&gt;0,COUNTIF(D$15:D594,"&gt;"""),"")</f>
        <v>539</v>
      </c>
      <c r="B594" s="64" t="s">
        <v>1178</v>
      </c>
      <c r="C594" s="65" t="s">
        <v>1179</v>
      </c>
      <c r="D594" s="66" t="s">
        <v>969</v>
      </c>
      <c r="E594" s="67" t="s">
        <v>352</v>
      </c>
      <c r="F594" s="68" t="n">
        <f aca="false">M594</f>
        <v>24.08</v>
      </c>
      <c r="G594" s="67" t="n">
        <v>22</v>
      </c>
      <c r="H594" s="69" t="n">
        <f aca="false">ROUND(F594*1.22,2)</f>
        <v>29.38</v>
      </c>
      <c r="I594" s="70" t="s">
        <v>125</v>
      </c>
      <c r="J594" s="71" t="n">
        <v>0</v>
      </c>
      <c r="K594" s="72" t="n">
        <v>24.079</v>
      </c>
      <c r="L594" s="72" t="n">
        <f aca="false">ROUND(K594,2)</f>
        <v>24.08</v>
      </c>
      <c r="M594" s="72" t="n">
        <f aca="false">ROUND(L594*(1+J594),2)</f>
        <v>24.08</v>
      </c>
    </row>
    <row r="595" s="73" customFormat="true" ht="12.75" hidden="false" customHeight="true" outlineLevel="0" collapsed="false">
      <c r="A595" s="63" t="n">
        <f aca="false">IF(D595&gt;0,COUNTIF(D$15:D595,"&gt;"""),"")</f>
        <v>540</v>
      </c>
      <c r="B595" s="64" t="s">
        <v>1180</v>
      </c>
      <c r="C595" s="65" t="s">
        <v>1181</v>
      </c>
      <c r="D595" s="66" t="s">
        <v>969</v>
      </c>
      <c r="E595" s="67" t="s">
        <v>352</v>
      </c>
      <c r="F595" s="68" t="n">
        <f aca="false">M595</f>
        <v>26.93</v>
      </c>
      <c r="G595" s="67" t="n">
        <v>22</v>
      </c>
      <c r="H595" s="69" t="n">
        <f aca="false">ROUND(F595*1.22,2)</f>
        <v>32.85</v>
      </c>
      <c r="I595" s="70" t="s">
        <v>125</v>
      </c>
      <c r="J595" s="71" t="n">
        <v>0</v>
      </c>
      <c r="K595" s="72" t="n">
        <v>26.928</v>
      </c>
      <c r="L595" s="72" t="n">
        <f aca="false">ROUND(K595,2)</f>
        <v>26.93</v>
      </c>
      <c r="M595" s="72" t="n">
        <f aca="false">ROUND(L595*(1+J595),2)</f>
        <v>26.93</v>
      </c>
    </row>
    <row r="596" s="73" customFormat="true" ht="12.75" hidden="false" customHeight="true" outlineLevel="0" collapsed="false">
      <c r="A596" s="63" t="n">
        <f aca="false">IF(D596&gt;0,COUNTIF(D$15:D596,"&gt;"""),"")</f>
        <v>541</v>
      </c>
      <c r="B596" s="64" t="s">
        <v>1182</v>
      </c>
      <c r="C596" s="65" t="s">
        <v>1183</v>
      </c>
      <c r="D596" s="66" t="s">
        <v>969</v>
      </c>
      <c r="E596" s="67" t="s">
        <v>352</v>
      </c>
      <c r="F596" s="68" t="n">
        <f aca="false">M596</f>
        <v>35.99</v>
      </c>
      <c r="G596" s="67" t="n">
        <v>22</v>
      </c>
      <c r="H596" s="69" t="n">
        <f aca="false">ROUND(F596*1.22,2)</f>
        <v>43.91</v>
      </c>
      <c r="I596" s="70" t="s">
        <v>125</v>
      </c>
      <c r="J596" s="71" t="n">
        <v>0</v>
      </c>
      <c r="K596" s="72" t="n">
        <v>35.992</v>
      </c>
      <c r="L596" s="72" t="n">
        <f aca="false">ROUND(K596,2)</f>
        <v>35.99</v>
      </c>
      <c r="M596" s="72" t="n">
        <f aca="false">ROUND(L596*(1+J596),2)</f>
        <v>35.99</v>
      </c>
    </row>
    <row r="597" s="73" customFormat="true" ht="12.75" hidden="false" customHeight="true" outlineLevel="0" collapsed="false">
      <c r="A597" s="63" t="n">
        <f aca="false">IF(D597&gt;0,COUNTIF(D$15:D597,"&gt;"""),"")</f>
        <v>542</v>
      </c>
      <c r="B597" s="64" t="s">
        <v>1184</v>
      </c>
      <c r="C597" s="65" t="s">
        <v>1185</v>
      </c>
      <c r="D597" s="66" t="s">
        <v>969</v>
      </c>
      <c r="E597" s="67" t="s">
        <v>352</v>
      </c>
      <c r="F597" s="68" t="n">
        <f aca="false">M597</f>
        <v>36.64</v>
      </c>
      <c r="G597" s="67" t="n">
        <v>22</v>
      </c>
      <c r="H597" s="69" t="n">
        <f aca="false">ROUND(F597*1.22,2)</f>
        <v>44.7</v>
      </c>
      <c r="I597" s="70" t="s">
        <v>125</v>
      </c>
      <c r="J597" s="71" t="n">
        <v>0</v>
      </c>
      <c r="K597" s="72" t="n">
        <v>36.641</v>
      </c>
      <c r="L597" s="72" t="n">
        <f aca="false">ROUND(K597,2)</f>
        <v>36.64</v>
      </c>
      <c r="M597" s="72" t="n">
        <f aca="false">ROUND(L597*(1+J597),2)</f>
        <v>36.64</v>
      </c>
    </row>
    <row r="598" s="73" customFormat="true" ht="12.75" hidden="false" customHeight="true" outlineLevel="0" collapsed="false">
      <c r="A598" s="63" t="n">
        <f aca="false">IF(D598&gt;0,COUNTIF(D$15:D598,"&gt;"""),"")</f>
        <v>543</v>
      </c>
      <c r="B598" s="64" t="s">
        <v>1186</v>
      </c>
      <c r="C598" s="65" t="s">
        <v>1187</v>
      </c>
      <c r="D598" s="66" t="s">
        <v>969</v>
      </c>
      <c r="E598" s="67" t="s">
        <v>352</v>
      </c>
      <c r="F598" s="68" t="n">
        <f aca="false">M598</f>
        <v>45.42</v>
      </c>
      <c r="G598" s="67" t="n">
        <v>22</v>
      </c>
      <c r="H598" s="69" t="n">
        <f aca="false">ROUND(F598*1.22,2)</f>
        <v>55.41</v>
      </c>
      <c r="I598" s="70" t="s">
        <v>125</v>
      </c>
      <c r="J598" s="71" t="n">
        <v>0</v>
      </c>
      <c r="K598" s="72" t="n">
        <v>45.419</v>
      </c>
      <c r="L598" s="72" t="n">
        <f aca="false">ROUND(K598,2)</f>
        <v>45.42</v>
      </c>
      <c r="M598" s="72" t="n">
        <f aca="false">ROUND(L598*(1+J598),2)</f>
        <v>45.42</v>
      </c>
    </row>
    <row r="599" s="73" customFormat="true" ht="12.75" hidden="false" customHeight="true" outlineLevel="0" collapsed="false">
      <c r="A599" s="63" t="n">
        <f aca="false">IF(D599&gt;0,COUNTIF(D$15:D599,"&gt;"""),"")</f>
        <v>544</v>
      </c>
      <c r="B599" s="64" t="s">
        <v>1188</v>
      </c>
      <c r="C599" s="65" t="s">
        <v>1189</v>
      </c>
      <c r="D599" s="66" t="s">
        <v>969</v>
      </c>
      <c r="E599" s="67" t="s">
        <v>352</v>
      </c>
      <c r="F599" s="68" t="n">
        <f aca="false">M599</f>
        <v>42.72</v>
      </c>
      <c r="G599" s="67" t="n">
        <v>22</v>
      </c>
      <c r="H599" s="69" t="n">
        <f aca="false">ROUND(F599*1.22,2)</f>
        <v>52.12</v>
      </c>
      <c r="I599" s="70" t="s">
        <v>125</v>
      </c>
      <c r="J599" s="71" t="n">
        <v>0</v>
      </c>
      <c r="K599" s="72" t="n">
        <v>42.724</v>
      </c>
      <c r="L599" s="72" t="n">
        <f aca="false">ROUND(K599,2)</f>
        <v>42.72</v>
      </c>
      <c r="M599" s="72" t="n">
        <f aca="false">ROUND(L599*(1+J599),2)</f>
        <v>42.72</v>
      </c>
    </row>
    <row r="600" s="73" customFormat="true" ht="12.75" hidden="false" customHeight="true" outlineLevel="0" collapsed="false">
      <c r="A600" s="63" t="n">
        <f aca="false">IF(D600&gt;0,COUNTIF(D$15:D600,"&gt;"""),"")</f>
        <v>545</v>
      </c>
      <c r="B600" s="64" t="s">
        <v>1190</v>
      </c>
      <c r="C600" s="65" t="s">
        <v>1191</v>
      </c>
      <c r="D600" s="66" t="s">
        <v>969</v>
      </c>
      <c r="E600" s="67" t="s">
        <v>352</v>
      </c>
      <c r="F600" s="68" t="n">
        <f aca="false">M600</f>
        <v>42.72</v>
      </c>
      <c r="G600" s="67" t="n">
        <v>22</v>
      </c>
      <c r="H600" s="69" t="n">
        <f aca="false">ROUND(F600*1.22,2)</f>
        <v>52.12</v>
      </c>
      <c r="I600" s="70" t="s">
        <v>125</v>
      </c>
      <c r="J600" s="71" t="n">
        <v>0</v>
      </c>
      <c r="K600" s="72" t="n">
        <v>42.724</v>
      </c>
      <c r="L600" s="72" t="n">
        <f aca="false">ROUND(K600,2)</f>
        <v>42.72</v>
      </c>
      <c r="M600" s="72" t="n">
        <f aca="false">ROUND(L600*(1+J600),2)</f>
        <v>42.72</v>
      </c>
    </row>
    <row r="601" s="73" customFormat="true" ht="12.75" hidden="false" customHeight="true" outlineLevel="0" collapsed="false">
      <c r="A601" s="63" t="n">
        <f aca="false">IF(D601&gt;0,COUNTIF(D$15:D601,"&gt;"""),"")</f>
        <v>546</v>
      </c>
      <c r="B601" s="64" t="s">
        <v>1192</v>
      </c>
      <c r="C601" s="65" t="s">
        <v>1193</v>
      </c>
      <c r="D601" s="66" t="s">
        <v>969</v>
      </c>
      <c r="E601" s="67" t="s">
        <v>352</v>
      </c>
      <c r="F601" s="68" t="n">
        <f aca="false">M601</f>
        <v>42.72</v>
      </c>
      <c r="G601" s="67" t="n">
        <v>22</v>
      </c>
      <c r="H601" s="69" t="n">
        <f aca="false">ROUND(F601*1.22,2)</f>
        <v>52.12</v>
      </c>
      <c r="I601" s="70" t="s">
        <v>125</v>
      </c>
      <c r="J601" s="71" t="n">
        <v>0</v>
      </c>
      <c r="K601" s="72" t="n">
        <v>42.724</v>
      </c>
      <c r="L601" s="72" t="n">
        <f aca="false">ROUND(K601,2)</f>
        <v>42.72</v>
      </c>
      <c r="M601" s="72" t="n">
        <f aca="false">ROUND(L601*(1+J601),2)</f>
        <v>42.72</v>
      </c>
    </row>
    <row r="602" s="73" customFormat="true" ht="12.75" hidden="false" customHeight="true" outlineLevel="0" collapsed="false">
      <c r="A602" s="63" t="n">
        <f aca="false">IF(D602&gt;0,COUNTIF(D$15:D602,"&gt;"""),"")</f>
        <v>547</v>
      </c>
      <c r="B602" s="64" t="s">
        <v>1194</v>
      </c>
      <c r="C602" s="65" t="s">
        <v>1195</v>
      </c>
      <c r="D602" s="66" t="s">
        <v>969</v>
      </c>
      <c r="E602" s="67" t="s">
        <v>352</v>
      </c>
      <c r="F602" s="68" t="n">
        <f aca="false">M602</f>
        <v>67</v>
      </c>
      <c r="G602" s="67" t="n">
        <v>22</v>
      </c>
      <c r="H602" s="69" t="n">
        <f aca="false">ROUND(F602*1.22,2)</f>
        <v>81.74</v>
      </c>
      <c r="I602" s="70" t="s">
        <v>125</v>
      </c>
      <c r="J602" s="71" t="n">
        <v>0</v>
      </c>
      <c r="K602" s="72" t="n">
        <v>67</v>
      </c>
      <c r="L602" s="72" t="n">
        <f aca="false">ROUND(K602,2)</f>
        <v>67</v>
      </c>
      <c r="M602" s="72" t="n">
        <f aca="false">ROUND(L602*(1+J602),2)</f>
        <v>67</v>
      </c>
    </row>
    <row r="603" s="73" customFormat="true" ht="12.4" hidden="false" customHeight="true" outlineLevel="0" collapsed="false">
      <c r="A603" s="63" t="n">
        <f aca="false">IF(D603&gt;0,COUNTIF(D$15:D603,"&gt;"""),"")</f>
        <v>548</v>
      </c>
      <c r="B603" s="64" t="s">
        <v>1196</v>
      </c>
      <c r="C603" s="65" t="s">
        <v>1197</v>
      </c>
      <c r="D603" s="66" t="s">
        <v>969</v>
      </c>
      <c r="E603" s="67" t="s">
        <v>352</v>
      </c>
      <c r="F603" s="68" t="n">
        <f aca="false">M603</f>
        <v>60.85</v>
      </c>
      <c r="G603" s="67" t="n">
        <v>22</v>
      </c>
      <c r="H603" s="69" t="n">
        <f aca="false">ROUND(F603*1.22,2)</f>
        <v>74.24</v>
      </c>
      <c r="I603" s="70" t="s">
        <v>125</v>
      </c>
      <c r="J603" s="71" t="n">
        <v>0</v>
      </c>
      <c r="K603" s="72" t="n">
        <v>60.852</v>
      </c>
      <c r="L603" s="72" t="n">
        <f aca="false">ROUND(K603,2)</f>
        <v>60.85</v>
      </c>
      <c r="M603" s="72" t="n">
        <f aca="false">ROUND(L603*(1+J603),2)</f>
        <v>60.85</v>
      </c>
    </row>
    <row r="604" s="73" customFormat="true" ht="12.4" hidden="false" customHeight="true" outlineLevel="0" collapsed="false">
      <c r="A604" s="63" t="n">
        <f aca="false">IF(D604&gt;0,COUNTIF(D$15:D604,"&gt;"""),"")</f>
        <v>549</v>
      </c>
      <c r="B604" s="64" t="s">
        <v>1198</v>
      </c>
      <c r="C604" s="65" t="s">
        <v>1199</v>
      </c>
      <c r="D604" s="66" t="s">
        <v>969</v>
      </c>
      <c r="E604" s="67" t="s">
        <v>352</v>
      </c>
      <c r="F604" s="68" t="n">
        <f aca="false">M604</f>
        <v>60.85</v>
      </c>
      <c r="G604" s="67" t="n">
        <v>22</v>
      </c>
      <c r="H604" s="69" t="n">
        <f aca="false">ROUND(F604*1.22,2)</f>
        <v>74.24</v>
      </c>
      <c r="I604" s="70" t="s">
        <v>125</v>
      </c>
      <c r="J604" s="71" t="n">
        <v>0</v>
      </c>
      <c r="K604" s="72" t="n">
        <v>60.852</v>
      </c>
      <c r="L604" s="72" t="n">
        <f aca="false">ROUND(K604,2)</f>
        <v>60.85</v>
      </c>
      <c r="M604" s="72" t="n">
        <f aca="false">ROUND(L604*(1+J604),2)</f>
        <v>60.85</v>
      </c>
    </row>
    <row r="605" s="73" customFormat="true" ht="12.4" hidden="false" customHeight="true" outlineLevel="0" collapsed="false">
      <c r="A605" s="63" t="n">
        <f aca="false">IF(D605&gt;0,COUNTIF(D$15:D605,"&gt;"""),"")</f>
        <v>550</v>
      </c>
      <c r="B605" s="64" t="s">
        <v>1200</v>
      </c>
      <c r="C605" s="65" t="s">
        <v>1201</v>
      </c>
      <c r="D605" s="66" t="s">
        <v>969</v>
      </c>
      <c r="E605" s="67" t="s">
        <v>352</v>
      </c>
      <c r="F605" s="68" t="n">
        <f aca="false">M605</f>
        <v>68.62</v>
      </c>
      <c r="G605" s="67" t="n">
        <v>22</v>
      </c>
      <c r="H605" s="69" t="n">
        <f aca="false">ROUND(F605*1.22,2)</f>
        <v>83.72</v>
      </c>
      <c r="I605" s="70" t="s">
        <v>125</v>
      </c>
      <c r="J605" s="71" t="n">
        <v>0</v>
      </c>
      <c r="K605" s="72" t="n">
        <v>68.618</v>
      </c>
      <c r="L605" s="72" t="n">
        <f aca="false">ROUND(K605,2)</f>
        <v>68.62</v>
      </c>
      <c r="M605" s="72" t="n">
        <f aca="false">ROUND(L605*(1+J605),2)</f>
        <v>68.62</v>
      </c>
    </row>
    <row r="606" s="73" customFormat="true" ht="12.4" hidden="false" customHeight="true" outlineLevel="0" collapsed="false">
      <c r="A606" s="63" t="n">
        <f aca="false">IF(D606&gt;0,COUNTIF(D$15:D606,"&gt;"""),"")</f>
        <v>551</v>
      </c>
      <c r="B606" s="64" t="s">
        <v>1202</v>
      </c>
      <c r="C606" s="65" t="s">
        <v>1203</v>
      </c>
      <c r="D606" s="66" t="s">
        <v>969</v>
      </c>
      <c r="E606" s="67" t="s">
        <v>352</v>
      </c>
      <c r="F606" s="68" t="n">
        <f aca="false">M606</f>
        <v>68.62</v>
      </c>
      <c r="G606" s="67" t="n">
        <v>22</v>
      </c>
      <c r="H606" s="69" t="n">
        <f aca="false">ROUND(F606*1.22,2)</f>
        <v>83.72</v>
      </c>
      <c r="I606" s="70" t="s">
        <v>125</v>
      </c>
      <c r="J606" s="71" t="n">
        <v>0</v>
      </c>
      <c r="K606" s="72" t="n">
        <v>68.618</v>
      </c>
      <c r="L606" s="72" t="n">
        <f aca="false">ROUND(K606,2)</f>
        <v>68.62</v>
      </c>
      <c r="M606" s="72" t="n">
        <f aca="false">ROUND(L606*(1+J606),2)</f>
        <v>68.62</v>
      </c>
    </row>
    <row r="607" s="80" customFormat="true" ht="15" hidden="false" customHeight="true" outlineLevel="0" collapsed="false">
      <c r="A607" s="74" t="str">
        <f aca="false">IF(D607&gt;0,COUNTIF(D$15:D607,"&gt;"""),"")</f>
        <v/>
      </c>
      <c r="B607" s="75" t="s">
        <v>1204</v>
      </c>
      <c r="C607" s="75"/>
      <c r="D607" s="76"/>
      <c r="E607" s="75"/>
      <c r="F607" s="75"/>
      <c r="G607" s="75"/>
      <c r="H607" s="75"/>
      <c r="I607" s="77"/>
      <c r="J607" s="78" t="n">
        <v>0</v>
      </c>
      <c r="K607" s="79"/>
      <c r="L607" s="79" t="n">
        <f aca="false">ROUND(K607,2)</f>
        <v>0</v>
      </c>
      <c r="M607" s="79" t="n">
        <f aca="false">ROUND(L607*(1+J607),2)</f>
        <v>0</v>
      </c>
    </row>
    <row r="608" s="73" customFormat="true" ht="12.4" hidden="false" customHeight="true" outlineLevel="0" collapsed="false">
      <c r="A608" s="63" t="n">
        <f aca="false">IF(D608&gt;0,COUNTIF(D$15:D608,"&gt;"""),"")</f>
        <v>552</v>
      </c>
      <c r="B608" s="64" t="s">
        <v>1205</v>
      </c>
      <c r="C608" s="65" t="s">
        <v>1206</v>
      </c>
      <c r="D608" s="66" t="s">
        <v>969</v>
      </c>
      <c r="E608" s="67" t="s">
        <v>352</v>
      </c>
      <c r="F608" s="68" t="n">
        <f aca="false">M608</f>
        <v>23.31</v>
      </c>
      <c r="G608" s="67" t="n">
        <v>22</v>
      </c>
      <c r="H608" s="69" t="n">
        <f aca="false">ROUND(F608*1.22,2)</f>
        <v>28.44</v>
      </c>
      <c r="I608" s="70" t="s">
        <v>125</v>
      </c>
      <c r="J608" s="71" t="n">
        <v>0</v>
      </c>
      <c r="K608" s="72" t="n">
        <v>23.309</v>
      </c>
      <c r="L608" s="72" t="n">
        <f aca="false">ROUND(K608,2)</f>
        <v>23.31</v>
      </c>
      <c r="M608" s="72" t="n">
        <f aca="false">ROUND(L608*(1+J608),2)</f>
        <v>23.31</v>
      </c>
    </row>
    <row r="609" s="73" customFormat="true" ht="12.4" hidden="false" customHeight="true" outlineLevel="0" collapsed="false">
      <c r="A609" s="63" t="n">
        <f aca="false">IF(D609&gt;0,COUNTIF(D$15:D609,"&gt;"""),"")</f>
        <v>553</v>
      </c>
      <c r="B609" s="64" t="s">
        <v>1207</v>
      </c>
      <c r="C609" s="65" t="s">
        <v>1208</v>
      </c>
      <c r="D609" s="66" t="s">
        <v>969</v>
      </c>
      <c r="E609" s="67" t="s">
        <v>352</v>
      </c>
      <c r="F609" s="68" t="n">
        <f aca="false">M609</f>
        <v>23.31</v>
      </c>
      <c r="G609" s="67" t="n">
        <v>22</v>
      </c>
      <c r="H609" s="69" t="n">
        <f aca="false">ROUND(F609*1.22,2)</f>
        <v>28.44</v>
      </c>
      <c r="I609" s="70" t="s">
        <v>125</v>
      </c>
      <c r="J609" s="71" t="n">
        <v>0</v>
      </c>
      <c r="K609" s="72" t="n">
        <v>23.309</v>
      </c>
      <c r="L609" s="72" t="n">
        <f aca="false">ROUND(K609,2)</f>
        <v>23.31</v>
      </c>
      <c r="M609" s="72" t="n">
        <f aca="false">ROUND(L609*(1+J609),2)</f>
        <v>23.31</v>
      </c>
    </row>
    <row r="610" s="73" customFormat="true" ht="12.4" hidden="false" customHeight="true" outlineLevel="0" collapsed="false">
      <c r="A610" s="63" t="n">
        <f aca="false">IF(D610&gt;0,COUNTIF(D$15:D610,"&gt;"""),"")</f>
        <v>554</v>
      </c>
      <c r="B610" s="64" t="s">
        <v>1209</v>
      </c>
      <c r="C610" s="65" t="s">
        <v>1210</v>
      </c>
      <c r="D610" s="66" t="s">
        <v>969</v>
      </c>
      <c r="E610" s="67" t="s">
        <v>352</v>
      </c>
      <c r="F610" s="68" t="n">
        <f aca="false">M610</f>
        <v>25.76</v>
      </c>
      <c r="G610" s="67" t="n">
        <v>22</v>
      </c>
      <c r="H610" s="69" t="n">
        <f aca="false">ROUND(F610*1.22,2)</f>
        <v>31.43</v>
      </c>
      <c r="I610" s="70" t="s">
        <v>125</v>
      </c>
      <c r="J610" s="71" t="n">
        <v>0</v>
      </c>
      <c r="K610" s="72" t="n">
        <v>25.762</v>
      </c>
      <c r="L610" s="72" t="n">
        <f aca="false">ROUND(K610,2)</f>
        <v>25.76</v>
      </c>
      <c r="M610" s="72" t="n">
        <f aca="false">ROUND(L610*(1+J610),2)</f>
        <v>25.76</v>
      </c>
    </row>
    <row r="611" s="73" customFormat="true" ht="12.4" hidden="false" customHeight="true" outlineLevel="0" collapsed="false">
      <c r="A611" s="63" t="n">
        <f aca="false">IF(D611&gt;0,COUNTIF(D$15:D611,"&gt;"""),"")</f>
        <v>555</v>
      </c>
      <c r="B611" s="64" t="s">
        <v>1211</v>
      </c>
      <c r="C611" s="65" t="s">
        <v>1212</v>
      </c>
      <c r="D611" s="66" t="s">
        <v>969</v>
      </c>
      <c r="E611" s="67" t="s">
        <v>352</v>
      </c>
      <c r="F611" s="68" t="n">
        <f aca="false">M611</f>
        <v>23.31</v>
      </c>
      <c r="G611" s="67" t="n">
        <v>22</v>
      </c>
      <c r="H611" s="69" t="n">
        <f aca="false">ROUND(F611*1.22,2)</f>
        <v>28.44</v>
      </c>
      <c r="I611" s="70" t="s">
        <v>125</v>
      </c>
      <c r="J611" s="71" t="n">
        <v>0</v>
      </c>
      <c r="K611" s="72" t="n">
        <v>23.309</v>
      </c>
      <c r="L611" s="72" t="n">
        <f aca="false">ROUND(K611,2)</f>
        <v>23.31</v>
      </c>
      <c r="M611" s="72" t="n">
        <f aca="false">ROUND(L611*(1+J611),2)</f>
        <v>23.31</v>
      </c>
    </row>
    <row r="612" s="73" customFormat="true" ht="12.4" hidden="false" customHeight="true" outlineLevel="0" collapsed="false">
      <c r="A612" s="63" t="n">
        <f aca="false">IF(D612&gt;0,COUNTIF(D$15:D612,"&gt;"""),"")</f>
        <v>556</v>
      </c>
      <c r="B612" s="64" t="s">
        <v>1213</v>
      </c>
      <c r="C612" s="65" t="s">
        <v>1214</v>
      </c>
      <c r="D612" s="66" t="s">
        <v>969</v>
      </c>
      <c r="E612" s="67" t="s">
        <v>352</v>
      </c>
      <c r="F612" s="68" t="n">
        <f aca="false">M612</f>
        <v>23.31</v>
      </c>
      <c r="G612" s="67" t="n">
        <v>22</v>
      </c>
      <c r="H612" s="69" t="n">
        <f aca="false">ROUND(F612*1.22,2)</f>
        <v>28.44</v>
      </c>
      <c r="I612" s="70" t="s">
        <v>125</v>
      </c>
      <c r="J612" s="71" t="n">
        <v>0</v>
      </c>
      <c r="K612" s="72" t="n">
        <v>23.309</v>
      </c>
      <c r="L612" s="72" t="n">
        <f aca="false">ROUND(K612,2)</f>
        <v>23.31</v>
      </c>
      <c r="M612" s="72" t="n">
        <f aca="false">ROUND(L612*(1+J612),2)</f>
        <v>23.31</v>
      </c>
    </row>
    <row r="613" s="73" customFormat="true" ht="12.4" hidden="false" customHeight="true" outlineLevel="0" collapsed="false">
      <c r="A613" s="63" t="n">
        <f aca="false">IF(D613&gt;0,COUNTIF(D$15:D613,"&gt;"""),"")</f>
        <v>557</v>
      </c>
      <c r="B613" s="64" t="s">
        <v>1215</v>
      </c>
      <c r="C613" s="65" t="s">
        <v>1216</v>
      </c>
      <c r="D613" s="66" t="s">
        <v>969</v>
      </c>
      <c r="E613" s="67" t="s">
        <v>352</v>
      </c>
      <c r="F613" s="68" t="n">
        <f aca="false">M613</f>
        <v>21.11</v>
      </c>
      <c r="G613" s="67" t="n">
        <v>22</v>
      </c>
      <c r="H613" s="69" t="n">
        <f aca="false">ROUND(F613*1.22,2)</f>
        <v>25.75</v>
      </c>
      <c r="I613" s="70" t="s">
        <v>125</v>
      </c>
      <c r="J613" s="71" t="n">
        <v>0</v>
      </c>
      <c r="K613" s="72" t="n">
        <v>21.109</v>
      </c>
      <c r="L613" s="72" t="n">
        <f aca="false">ROUND(K613,2)</f>
        <v>21.11</v>
      </c>
      <c r="M613" s="72" t="n">
        <f aca="false">ROUND(L613*(1+J613),2)</f>
        <v>21.11</v>
      </c>
    </row>
    <row r="614" s="73" customFormat="true" ht="12.4" hidden="false" customHeight="true" outlineLevel="0" collapsed="false">
      <c r="A614" s="63" t="n">
        <f aca="false">IF(D614&gt;0,COUNTIF(D$15:D614,"&gt;"""),"")</f>
        <v>558</v>
      </c>
      <c r="B614" s="64" t="s">
        <v>1217</v>
      </c>
      <c r="C614" s="65" t="s">
        <v>1218</v>
      </c>
      <c r="D614" s="66" t="s">
        <v>969</v>
      </c>
      <c r="E614" s="67" t="s">
        <v>352</v>
      </c>
      <c r="F614" s="68" t="n">
        <f aca="false">M614</f>
        <v>18.78</v>
      </c>
      <c r="G614" s="67" t="n">
        <v>22</v>
      </c>
      <c r="H614" s="69" t="n">
        <f aca="false">ROUND(F614*1.22,2)</f>
        <v>22.91</v>
      </c>
      <c r="I614" s="70" t="s">
        <v>125</v>
      </c>
      <c r="J614" s="71" t="n">
        <v>0</v>
      </c>
      <c r="K614" s="72" t="n">
        <v>18.777</v>
      </c>
      <c r="L614" s="72" t="n">
        <f aca="false">ROUND(K614,2)</f>
        <v>18.78</v>
      </c>
      <c r="M614" s="72" t="n">
        <f aca="false">ROUND(L614*(1+J614),2)</f>
        <v>18.78</v>
      </c>
    </row>
    <row r="615" s="73" customFormat="true" ht="12.4" hidden="false" customHeight="true" outlineLevel="0" collapsed="false">
      <c r="A615" s="63" t="n">
        <f aca="false">IF(D615&gt;0,COUNTIF(D$15:D615,"&gt;"""),"")</f>
        <v>559</v>
      </c>
      <c r="B615" s="64" t="s">
        <v>1219</v>
      </c>
      <c r="C615" s="65" t="s">
        <v>1220</v>
      </c>
      <c r="D615" s="66" t="s">
        <v>969</v>
      </c>
      <c r="E615" s="67" t="s">
        <v>352</v>
      </c>
      <c r="F615" s="68" t="n">
        <f aca="false">M615</f>
        <v>21.11</v>
      </c>
      <c r="G615" s="67" t="n">
        <v>22</v>
      </c>
      <c r="H615" s="69" t="n">
        <f aca="false">ROUND(F615*1.22,2)</f>
        <v>25.75</v>
      </c>
      <c r="I615" s="70" t="s">
        <v>125</v>
      </c>
      <c r="J615" s="71" t="n">
        <v>0</v>
      </c>
      <c r="K615" s="72" t="n">
        <v>21.109</v>
      </c>
      <c r="L615" s="72" t="n">
        <f aca="false">ROUND(K615,2)</f>
        <v>21.11</v>
      </c>
      <c r="M615" s="72" t="n">
        <f aca="false">ROUND(L615*(1+J615),2)</f>
        <v>21.11</v>
      </c>
    </row>
    <row r="616" s="73" customFormat="true" ht="12.4" hidden="false" customHeight="true" outlineLevel="0" collapsed="false">
      <c r="A616" s="63" t="n">
        <f aca="false">IF(D616&gt;0,COUNTIF(D$15:D616,"&gt;"""),"")</f>
        <v>560</v>
      </c>
      <c r="B616" s="64" t="s">
        <v>1221</v>
      </c>
      <c r="C616" s="65" t="s">
        <v>1222</v>
      </c>
      <c r="D616" s="66" t="s">
        <v>969</v>
      </c>
      <c r="E616" s="67" t="s">
        <v>352</v>
      </c>
      <c r="F616" s="68" t="n">
        <f aca="false">M616</f>
        <v>18.78</v>
      </c>
      <c r="G616" s="67" t="n">
        <v>22</v>
      </c>
      <c r="H616" s="69" t="n">
        <f aca="false">ROUND(F616*1.22,2)</f>
        <v>22.91</v>
      </c>
      <c r="I616" s="70" t="s">
        <v>125</v>
      </c>
      <c r="J616" s="71" t="n">
        <v>0</v>
      </c>
      <c r="K616" s="72" t="n">
        <v>18.777</v>
      </c>
      <c r="L616" s="72" t="n">
        <f aca="false">ROUND(K616,2)</f>
        <v>18.78</v>
      </c>
      <c r="M616" s="72" t="n">
        <f aca="false">ROUND(L616*(1+J616),2)</f>
        <v>18.78</v>
      </c>
    </row>
    <row r="617" s="73" customFormat="true" ht="12.4" hidden="false" customHeight="true" outlineLevel="0" collapsed="false">
      <c r="A617" s="63" t="n">
        <f aca="false">IF(D617&gt;0,COUNTIF(D$15:D617,"&gt;"""),"")</f>
        <v>561</v>
      </c>
      <c r="B617" s="64" t="s">
        <v>1223</v>
      </c>
      <c r="C617" s="65" t="s">
        <v>1224</v>
      </c>
      <c r="D617" s="66" t="s">
        <v>969</v>
      </c>
      <c r="E617" s="67" t="s">
        <v>352</v>
      </c>
      <c r="F617" s="68" t="n">
        <f aca="false">M617</f>
        <v>18.78</v>
      </c>
      <c r="G617" s="67" t="n">
        <v>22</v>
      </c>
      <c r="H617" s="69" t="n">
        <f aca="false">ROUND(F617*1.22,2)</f>
        <v>22.91</v>
      </c>
      <c r="I617" s="70" t="s">
        <v>125</v>
      </c>
      <c r="J617" s="71" t="n">
        <v>0</v>
      </c>
      <c r="K617" s="72" t="n">
        <v>18.777</v>
      </c>
      <c r="L617" s="72" t="n">
        <f aca="false">ROUND(K617,2)</f>
        <v>18.78</v>
      </c>
      <c r="M617" s="72" t="n">
        <f aca="false">ROUND(L617*(1+J617),2)</f>
        <v>18.78</v>
      </c>
    </row>
    <row r="618" s="73" customFormat="true" ht="12.4" hidden="false" customHeight="true" outlineLevel="0" collapsed="false">
      <c r="A618" s="63" t="n">
        <f aca="false">IF(D618&gt;0,COUNTIF(D$15:D618,"&gt;"""),"")</f>
        <v>562</v>
      </c>
      <c r="B618" s="64" t="s">
        <v>1225</v>
      </c>
      <c r="C618" s="65" t="s">
        <v>1226</v>
      </c>
      <c r="D618" s="66" t="s">
        <v>969</v>
      </c>
      <c r="E618" s="67" t="s">
        <v>352</v>
      </c>
      <c r="F618" s="68" t="n">
        <f aca="false">M618</f>
        <v>19.43</v>
      </c>
      <c r="G618" s="67" t="n">
        <v>22</v>
      </c>
      <c r="H618" s="69" t="n">
        <f aca="false">ROUND(F618*1.22,2)</f>
        <v>23.7</v>
      </c>
      <c r="I618" s="70" t="s">
        <v>125</v>
      </c>
      <c r="J618" s="71" t="n">
        <v>0</v>
      </c>
      <c r="K618" s="72" t="n">
        <v>19.426</v>
      </c>
      <c r="L618" s="72" t="n">
        <f aca="false">ROUND(K618,2)</f>
        <v>19.43</v>
      </c>
      <c r="M618" s="72" t="n">
        <f aca="false">ROUND(L618*(1+J618),2)</f>
        <v>19.43</v>
      </c>
    </row>
    <row r="619" s="73" customFormat="true" ht="12.4" hidden="false" customHeight="true" outlineLevel="0" collapsed="false">
      <c r="A619" s="63" t="n">
        <f aca="false">IF(D619&gt;0,COUNTIF(D$15:D619,"&gt;"""),"")</f>
        <v>563</v>
      </c>
      <c r="B619" s="64" t="s">
        <v>1227</v>
      </c>
      <c r="C619" s="65" t="s">
        <v>1228</v>
      </c>
      <c r="D619" s="66" t="s">
        <v>969</v>
      </c>
      <c r="E619" s="67" t="s">
        <v>352</v>
      </c>
      <c r="F619" s="68" t="n">
        <f aca="false">M619</f>
        <v>43.99</v>
      </c>
      <c r="G619" s="67" t="n">
        <v>22</v>
      </c>
      <c r="H619" s="69" t="n">
        <f aca="false">ROUND(F619*1.22,2)</f>
        <v>53.67</v>
      </c>
      <c r="I619" s="70" t="s">
        <v>125</v>
      </c>
      <c r="J619" s="71" t="n">
        <v>0</v>
      </c>
      <c r="K619" s="72" t="n">
        <v>43.989</v>
      </c>
      <c r="L619" s="72" t="n">
        <f aca="false">ROUND(K619,2)</f>
        <v>43.99</v>
      </c>
      <c r="M619" s="72" t="n">
        <f aca="false">ROUND(L619*(1+J619),2)</f>
        <v>43.99</v>
      </c>
    </row>
    <row r="620" s="73" customFormat="true" ht="12.4" hidden="false" customHeight="true" outlineLevel="0" collapsed="false">
      <c r="A620" s="63" t="n">
        <f aca="false">IF(D620&gt;0,COUNTIF(D$15:D620,"&gt;"""),"")</f>
        <v>564</v>
      </c>
      <c r="B620" s="64" t="s">
        <v>1229</v>
      </c>
      <c r="C620" s="65" t="s">
        <v>1230</v>
      </c>
      <c r="D620" s="66" t="s">
        <v>969</v>
      </c>
      <c r="E620" s="67" t="s">
        <v>352</v>
      </c>
      <c r="F620" s="68" t="n">
        <f aca="false">M620</f>
        <v>51.76</v>
      </c>
      <c r="G620" s="67" t="n">
        <v>22</v>
      </c>
      <c r="H620" s="69" t="n">
        <f aca="false">ROUND(F620*1.22,2)</f>
        <v>63.15</v>
      </c>
      <c r="I620" s="70" t="s">
        <v>125</v>
      </c>
      <c r="J620" s="71" t="n">
        <v>0</v>
      </c>
      <c r="K620" s="72" t="n">
        <v>51.76</v>
      </c>
      <c r="L620" s="72" t="n">
        <f aca="false">ROUND(K620,2)</f>
        <v>51.76</v>
      </c>
      <c r="M620" s="72" t="n">
        <f aca="false">ROUND(L620*(1+J620),2)</f>
        <v>51.76</v>
      </c>
    </row>
    <row r="621" s="73" customFormat="true" ht="12.4" hidden="false" customHeight="true" outlineLevel="0" collapsed="false">
      <c r="A621" s="63" t="n">
        <f aca="false">IF(D621&gt;0,COUNTIF(D$15:D621,"&gt;"""),"")</f>
        <v>565</v>
      </c>
      <c r="B621" s="64" t="s">
        <v>1231</v>
      </c>
      <c r="C621" s="65" t="s">
        <v>1232</v>
      </c>
      <c r="D621" s="66" t="s">
        <v>969</v>
      </c>
      <c r="E621" s="67" t="s">
        <v>352</v>
      </c>
      <c r="F621" s="68" t="n">
        <f aca="false">M621</f>
        <v>51.76</v>
      </c>
      <c r="G621" s="67" t="n">
        <v>22</v>
      </c>
      <c r="H621" s="69" t="n">
        <f aca="false">ROUND(F621*1.22,2)</f>
        <v>63.15</v>
      </c>
      <c r="I621" s="70" t="s">
        <v>125</v>
      </c>
      <c r="J621" s="71" t="n">
        <v>0</v>
      </c>
      <c r="K621" s="72" t="n">
        <v>51.755</v>
      </c>
      <c r="L621" s="72" t="n">
        <f aca="false">ROUND(K621,2)</f>
        <v>51.76</v>
      </c>
      <c r="M621" s="72" t="n">
        <f aca="false">ROUND(L621*(1+J621),2)</f>
        <v>51.76</v>
      </c>
    </row>
    <row r="622" s="73" customFormat="true" ht="12.4" hidden="false" customHeight="true" outlineLevel="0" collapsed="false">
      <c r="A622" s="63" t="n">
        <f aca="false">IF(D622&gt;0,COUNTIF(D$15:D622,"&gt;"""),"")</f>
        <v>566</v>
      </c>
      <c r="B622" s="64" t="s">
        <v>1233</v>
      </c>
      <c r="C622" s="65" t="s">
        <v>1234</v>
      </c>
      <c r="D622" s="66" t="s">
        <v>969</v>
      </c>
      <c r="E622" s="67" t="s">
        <v>352</v>
      </c>
      <c r="F622" s="68" t="n">
        <f aca="false">M622</f>
        <v>19.29</v>
      </c>
      <c r="G622" s="67" t="n">
        <v>22</v>
      </c>
      <c r="H622" s="69" t="n">
        <f aca="false">ROUND(F622*1.22,2)</f>
        <v>23.53</v>
      </c>
      <c r="I622" s="70" t="s">
        <v>125</v>
      </c>
      <c r="J622" s="71" t="n">
        <v>0</v>
      </c>
      <c r="K622" s="72" t="n">
        <v>19.294</v>
      </c>
      <c r="L622" s="72" t="n">
        <f aca="false">ROUND(K622,2)</f>
        <v>19.29</v>
      </c>
      <c r="M622" s="72" t="n">
        <f aca="false">ROUND(L622*(1+J622),2)</f>
        <v>19.29</v>
      </c>
    </row>
    <row r="623" s="73" customFormat="true" ht="12.4" hidden="false" customHeight="true" outlineLevel="0" collapsed="false">
      <c r="A623" s="63" t="n">
        <f aca="false">IF(D623&gt;0,COUNTIF(D$15:D623,"&gt;"""),"")</f>
        <v>567</v>
      </c>
      <c r="B623" s="64" t="s">
        <v>1235</v>
      </c>
      <c r="C623" s="65" t="s">
        <v>1236</v>
      </c>
      <c r="D623" s="66" t="s">
        <v>969</v>
      </c>
      <c r="E623" s="67" t="s">
        <v>352</v>
      </c>
      <c r="F623" s="68" t="n">
        <f aca="false">M623</f>
        <v>19.29</v>
      </c>
      <c r="G623" s="67" t="n">
        <v>22</v>
      </c>
      <c r="H623" s="69" t="n">
        <f aca="false">ROUND(F623*1.22,2)</f>
        <v>23.53</v>
      </c>
      <c r="I623" s="70" t="s">
        <v>125</v>
      </c>
      <c r="J623" s="71" t="n">
        <v>0</v>
      </c>
      <c r="K623" s="72" t="n">
        <v>19.294</v>
      </c>
      <c r="L623" s="72" t="n">
        <f aca="false">ROUND(K623,2)</f>
        <v>19.29</v>
      </c>
      <c r="M623" s="72" t="n">
        <f aca="false">ROUND(L623*(1+J623),2)</f>
        <v>19.29</v>
      </c>
    </row>
    <row r="624" s="73" customFormat="true" ht="12.4" hidden="false" customHeight="true" outlineLevel="0" collapsed="false">
      <c r="A624" s="63" t="n">
        <f aca="false">IF(D624&gt;0,COUNTIF(D$15:D624,"&gt;"""),"")</f>
        <v>568</v>
      </c>
      <c r="B624" s="64" t="s">
        <v>1237</v>
      </c>
      <c r="C624" s="65" t="s">
        <v>1238</v>
      </c>
      <c r="D624" s="66" t="s">
        <v>969</v>
      </c>
      <c r="E624" s="67" t="s">
        <v>352</v>
      </c>
      <c r="F624" s="68" t="n">
        <f aca="false">M624</f>
        <v>20.58</v>
      </c>
      <c r="G624" s="67" t="n">
        <v>22</v>
      </c>
      <c r="H624" s="69" t="n">
        <f aca="false">ROUND(F624*1.22,2)</f>
        <v>25.11</v>
      </c>
      <c r="I624" s="70" t="s">
        <v>125</v>
      </c>
      <c r="J624" s="71" t="n">
        <v>0</v>
      </c>
      <c r="K624" s="72" t="n">
        <v>20.581</v>
      </c>
      <c r="L624" s="72" t="n">
        <f aca="false">ROUND(K624,2)</f>
        <v>20.58</v>
      </c>
      <c r="M624" s="72" t="n">
        <f aca="false">ROUND(L624*(1+J624),2)</f>
        <v>20.58</v>
      </c>
    </row>
    <row r="625" s="73" customFormat="true" ht="12.4" hidden="false" customHeight="true" outlineLevel="0" collapsed="false">
      <c r="A625" s="63" t="n">
        <f aca="false">IF(D625&gt;0,COUNTIF(D$15:D625,"&gt;"""),"")</f>
        <v>569</v>
      </c>
      <c r="B625" s="64" t="s">
        <v>1239</v>
      </c>
      <c r="C625" s="65" t="s">
        <v>1240</v>
      </c>
      <c r="D625" s="66" t="s">
        <v>969</v>
      </c>
      <c r="E625" s="67" t="s">
        <v>352</v>
      </c>
      <c r="F625" s="68" t="n">
        <f aca="false">M625</f>
        <v>20.58</v>
      </c>
      <c r="G625" s="67" t="n">
        <v>22</v>
      </c>
      <c r="H625" s="69" t="n">
        <f aca="false">ROUND(F625*1.22,2)</f>
        <v>25.11</v>
      </c>
      <c r="I625" s="70" t="s">
        <v>125</v>
      </c>
      <c r="J625" s="71" t="n">
        <v>0</v>
      </c>
      <c r="K625" s="72" t="n">
        <v>20.581</v>
      </c>
      <c r="L625" s="72" t="n">
        <f aca="false">ROUND(K625,2)</f>
        <v>20.58</v>
      </c>
      <c r="M625" s="72" t="n">
        <f aca="false">ROUND(L625*(1+J625),2)</f>
        <v>20.58</v>
      </c>
    </row>
    <row r="626" s="73" customFormat="true" ht="12.4" hidden="false" customHeight="true" outlineLevel="0" collapsed="false">
      <c r="A626" s="63" t="n">
        <f aca="false">IF(D626&gt;0,COUNTIF(D$15:D626,"&gt;"""),"")</f>
        <v>570</v>
      </c>
      <c r="B626" s="64" t="s">
        <v>1241</v>
      </c>
      <c r="C626" s="65" t="s">
        <v>1242</v>
      </c>
      <c r="D626" s="66" t="s">
        <v>969</v>
      </c>
      <c r="E626" s="67" t="s">
        <v>352</v>
      </c>
      <c r="F626" s="68" t="n">
        <f aca="false">M626</f>
        <v>20.58</v>
      </c>
      <c r="G626" s="67" t="n">
        <v>22</v>
      </c>
      <c r="H626" s="69" t="n">
        <f aca="false">ROUND(F626*1.22,2)</f>
        <v>25.11</v>
      </c>
      <c r="I626" s="70" t="s">
        <v>125</v>
      </c>
      <c r="J626" s="71" t="n">
        <v>0</v>
      </c>
      <c r="K626" s="72" t="n">
        <v>20.581</v>
      </c>
      <c r="L626" s="72" t="n">
        <f aca="false">ROUND(K626,2)</f>
        <v>20.58</v>
      </c>
      <c r="M626" s="72" t="n">
        <f aca="false">ROUND(L626*(1+J626),2)</f>
        <v>20.58</v>
      </c>
    </row>
    <row r="627" s="73" customFormat="true" ht="12.4" hidden="false" customHeight="true" outlineLevel="0" collapsed="false">
      <c r="A627" s="63" t="n">
        <f aca="false">IF(D627&gt;0,COUNTIF(D$15:D627,"&gt;"""),"")</f>
        <v>571</v>
      </c>
      <c r="B627" s="64" t="s">
        <v>1243</v>
      </c>
      <c r="C627" s="65" t="s">
        <v>1244</v>
      </c>
      <c r="D627" s="66" t="s">
        <v>969</v>
      </c>
      <c r="E627" s="67" t="s">
        <v>352</v>
      </c>
      <c r="F627" s="68" t="n">
        <f aca="false">M627</f>
        <v>27.06</v>
      </c>
      <c r="G627" s="67" t="n">
        <v>22</v>
      </c>
      <c r="H627" s="69" t="n">
        <f aca="false">ROUND(F627*1.22,2)</f>
        <v>33.01</v>
      </c>
      <c r="I627" s="70" t="s">
        <v>125</v>
      </c>
      <c r="J627" s="71" t="n">
        <v>0</v>
      </c>
      <c r="K627" s="72" t="n">
        <v>27.06</v>
      </c>
      <c r="L627" s="72" t="n">
        <f aca="false">ROUND(K627,2)</f>
        <v>27.06</v>
      </c>
      <c r="M627" s="72" t="n">
        <f aca="false">ROUND(L627*(1+J627),2)</f>
        <v>27.06</v>
      </c>
    </row>
    <row r="628" s="73" customFormat="true" ht="12.4" hidden="false" customHeight="true" outlineLevel="0" collapsed="false">
      <c r="A628" s="63" t="n">
        <f aca="false">IF(D628&gt;0,COUNTIF(D$15:D628,"&gt;"""),"")</f>
        <v>572</v>
      </c>
      <c r="B628" s="64" t="s">
        <v>1245</v>
      </c>
      <c r="C628" s="65" t="s">
        <v>1246</v>
      </c>
      <c r="D628" s="66" t="s">
        <v>969</v>
      </c>
      <c r="E628" s="67" t="s">
        <v>352</v>
      </c>
      <c r="F628" s="68" t="n">
        <f aca="false">M628</f>
        <v>49.16</v>
      </c>
      <c r="G628" s="67" t="n">
        <v>22</v>
      </c>
      <c r="H628" s="69" t="n">
        <f aca="false">ROUND(F628*1.22,2)</f>
        <v>59.98</v>
      </c>
      <c r="I628" s="70" t="s">
        <v>125</v>
      </c>
      <c r="J628" s="71" t="n">
        <v>0</v>
      </c>
      <c r="K628" s="72" t="n">
        <v>49.159</v>
      </c>
      <c r="L628" s="72" t="n">
        <f aca="false">ROUND(K628,2)</f>
        <v>49.16</v>
      </c>
      <c r="M628" s="72" t="n">
        <f aca="false">ROUND(L628*(1+J628),2)</f>
        <v>49.16</v>
      </c>
    </row>
    <row r="629" s="73" customFormat="true" ht="12.4" hidden="false" customHeight="true" outlineLevel="0" collapsed="false">
      <c r="A629" s="63" t="n">
        <f aca="false">IF(D629&gt;0,COUNTIF(D$15:D629,"&gt;"""),"")</f>
        <v>573</v>
      </c>
      <c r="B629" s="64" t="s">
        <v>1247</v>
      </c>
      <c r="C629" s="65" t="s">
        <v>1248</v>
      </c>
      <c r="D629" s="66" t="s">
        <v>969</v>
      </c>
      <c r="E629" s="67" t="s">
        <v>352</v>
      </c>
      <c r="F629" s="68" t="n">
        <f aca="false">M629</f>
        <v>49.16</v>
      </c>
      <c r="G629" s="67" t="n">
        <v>22</v>
      </c>
      <c r="H629" s="69" t="n">
        <f aca="false">ROUND(F629*1.22,2)</f>
        <v>59.98</v>
      </c>
      <c r="I629" s="70" t="s">
        <v>125</v>
      </c>
      <c r="J629" s="71" t="n">
        <v>0</v>
      </c>
      <c r="K629" s="72" t="n">
        <v>49.159</v>
      </c>
      <c r="L629" s="72" t="n">
        <f aca="false">ROUND(K629,2)</f>
        <v>49.16</v>
      </c>
      <c r="M629" s="72" t="n">
        <f aca="false">ROUND(L629*(1+J629),2)</f>
        <v>49.16</v>
      </c>
    </row>
    <row r="630" s="73" customFormat="true" ht="12.4" hidden="false" customHeight="true" outlineLevel="0" collapsed="false">
      <c r="A630" s="63" t="n">
        <f aca="false">IF(D630&gt;0,COUNTIF(D$15:D630,"&gt;"""),"")</f>
        <v>574</v>
      </c>
      <c r="B630" s="64" t="s">
        <v>1249</v>
      </c>
      <c r="C630" s="65" t="s">
        <v>1250</v>
      </c>
      <c r="D630" s="66" t="s">
        <v>969</v>
      </c>
      <c r="E630" s="67" t="s">
        <v>352</v>
      </c>
      <c r="F630" s="68" t="n">
        <f aca="false">M630</f>
        <v>27.19</v>
      </c>
      <c r="G630" s="67" t="n">
        <v>22</v>
      </c>
      <c r="H630" s="69" t="n">
        <f aca="false">ROUND(F630*1.22,2)</f>
        <v>33.17</v>
      </c>
      <c r="I630" s="70" t="s">
        <v>125</v>
      </c>
      <c r="J630" s="71" t="n">
        <v>0</v>
      </c>
      <c r="K630" s="72" t="n">
        <v>27.192</v>
      </c>
      <c r="L630" s="72" t="n">
        <f aca="false">ROUND(K630,2)</f>
        <v>27.19</v>
      </c>
      <c r="M630" s="72" t="n">
        <f aca="false">ROUND(L630*(1+J630),2)</f>
        <v>27.19</v>
      </c>
    </row>
    <row r="631" s="73" customFormat="true" ht="12.4" hidden="false" customHeight="true" outlineLevel="0" collapsed="false">
      <c r="A631" s="63" t="n">
        <f aca="false">IF(D631&gt;0,COUNTIF(D$15:D631,"&gt;"""),"")</f>
        <v>575</v>
      </c>
      <c r="B631" s="64" t="s">
        <v>1251</v>
      </c>
      <c r="C631" s="65" t="s">
        <v>1252</v>
      </c>
      <c r="D631" s="66" t="s">
        <v>969</v>
      </c>
      <c r="E631" s="67" t="s">
        <v>352</v>
      </c>
      <c r="F631" s="68" t="n">
        <f aca="false">M631</f>
        <v>27.84</v>
      </c>
      <c r="G631" s="67" t="n">
        <v>22</v>
      </c>
      <c r="H631" s="69" t="n">
        <f aca="false">ROUND(F631*1.22,2)</f>
        <v>33.96</v>
      </c>
      <c r="I631" s="70" t="s">
        <v>125</v>
      </c>
      <c r="J631" s="71" t="n">
        <v>0</v>
      </c>
      <c r="K631" s="72" t="n">
        <v>27.841</v>
      </c>
      <c r="L631" s="72" t="n">
        <f aca="false">ROUND(K631,2)</f>
        <v>27.84</v>
      </c>
      <c r="M631" s="72" t="n">
        <f aca="false">ROUND(L631*(1+J631),2)</f>
        <v>27.84</v>
      </c>
    </row>
    <row r="632" s="73" customFormat="true" ht="12.4" hidden="false" customHeight="true" outlineLevel="0" collapsed="false">
      <c r="A632" s="63" t="n">
        <f aca="false">IF(D632&gt;0,COUNTIF(D$15:D632,"&gt;"""),"")</f>
        <v>576</v>
      </c>
      <c r="B632" s="64" t="s">
        <v>1253</v>
      </c>
      <c r="C632" s="65" t="s">
        <v>1254</v>
      </c>
      <c r="D632" s="66" t="s">
        <v>969</v>
      </c>
      <c r="E632" s="67" t="s">
        <v>352</v>
      </c>
      <c r="F632" s="68" t="n">
        <f aca="false">M632</f>
        <v>27.84</v>
      </c>
      <c r="G632" s="67" t="n">
        <v>22</v>
      </c>
      <c r="H632" s="69" t="n">
        <f aca="false">ROUND(F632*1.22,2)</f>
        <v>33.96</v>
      </c>
      <c r="I632" s="70" t="s">
        <v>125</v>
      </c>
      <c r="J632" s="71" t="n">
        <v>0</v>
      </c>
      <c r="K632" s="72" t="n">
        <v>27.841</v>
      </c>
      <c r="L632" s="72" t="n">
        <f aca="false">ROUND(K632,2)</f>
        <v>27.84</v>
      </c>
      <c r="M632" s="72" t="n">
        <f aca="false">ROUND(L632*(1+J632),2)</f>
        <v>27.84</v>
      </c>
    </row>
    <row r="633" s="73" customFormat="true" ht="12.4" hidden="false" customHeight="true" outlineLevel="0" collapsed="false">
      <c r="A633" s="63" t="n">
        <f aca="false">IF(D633&gt;0,COUNTIF(D$15:D633,"&gt;"""),"")</f>
        <v>577</v>
      </c>
      <c r="B633" s="64" t="s">
        <v>1255</v>
      </c>
      <c r="C633" s="65" t="s">
        <v>1256</v>
      </c>
      <c r="D633" s="66" t="s">
        <v>969</v>
      </c>
      <c r="E633" s="67" t="s">
        <v>352</v>
      </c>
      <c r="F633" s="68" t="n">
        <f aca="false">M633</f>
        <v>29.13</v>
      </c>
      <c r="G633" s="67" t="n">
        <v>22</v>
      </c>
      <c r="H633" s="69" t="n">
        <f aca="false">ROUND(F633*1.22,2)</f>
        <v>35.54</v>
      </c>
      <c r="I633" s="70" t="s">
        <v>125</v>
      </c>
      <c r="J633" s="71" t="n">
        <v>0</v>
      </c>
      <c r="K633" s="72" t="n">
        <v>29.128</v>
      </c>
      <c r="L633" s="72" t="n">
        <f aca="false">ROUND(K633,2)</f>
        <v>29.13</v>
      </c>
      <c r="M633" s="72" t="n">
        <f aca="false">ROUND(L633*(1+J633),2)</f>
        <v>29.13</v>
      </c>
    </row>
    <row r="634" s="73" customFormat="true" ht="12.4" hidden="false" customHeight="true" outlineLevel="0" collapsed="false">
      <c r="A634" s="63" t="n">
        <f aca="false">IF(D634&gt;0,COUNTIF(D$15:D634,"&gt;"""),"")</f>
        <v>578</v>
      </c>
      <c r="B634" s="64" t="s">
        <v>1257</v>
      </c>
      <c r="C634" s="65" t="s">
        <v>1258</v>
      </c>
      <c r="D634" s="66" t="s">
        <v>969</v>
      </c>
      <c r="E634" s="67" t="s">
        <v>352</v>
      </c>
      <c r="F634" s="68" t="n">
        <f aca="false">M634</f>
        <v>33.92</v>
      </c>
      <c r="G634" s="67" t="n">
        <v>22</v>
      </c>
      <c r="H634" s="69" t="n">
        <f aca="false">ROUND(F634*1.22,2)</f>
        <v>41.38</v>
      </c>
      <c r="I634" s="70" t="s">
        <v>125</v>
      </c>
      <c r="J634" s="71" t="n">
        <v>0</v>
      </c>
      <c r="K634" s="72" t="n">
        <v>33.924</v>
      </c>
      <c r="L634" s="72" t="n">
        <f aca="false">ROUND(K634,2)</f>
        <v>33.92</v>
      </c>
      <c r="M634" s="72" t="n">
        <f aca="false">ROUND(L634*(1+J634),2)</f>
        <v>33.92</v>
      </c>
    </row>
    <row r="635" s="73" customFormat="true" ht="12.4" hidden="false" customHeight="true" outlineLevel="0" collapsed="false">
      <c r="A635" s="63" t="n">
        <f aca="false">IF(D635&gt;0,COUNTIF(D$15:D635,"&gt;"""),"")</f>
        <v>579</v>
      </c>
      <c r="B635" s="64" t="s">
        <v>1259</v>
      </c>
      <c r="C635" s="65" t="s">
        <v>1260</v>
      </c>
      <c r="D635" s="66" t="s">
        <v>969</v>
      </c>
      <c r="E635" s="67" t="s">
        <v>352</v>
      </c>
      <c r="F635" s="68" t="n">
        <f aca="false">M635</f>
        <v>58.2</v>
      </c>
      <c r="G635" s="67" t="n">
        <v>22</v>
      </c>
      <c r="H635" s="69" t="n">
        <f aca="false">ROUND(F635*1.22,2)</f>
        <v>71</v>
      </c>
      <c r="I635" s="70" t="s">
        <v>125</v>
      </c>
      <c r="J635" s="71" t="n">
        <v>0</v>
      </c>
      <c r="K635" s="72" t="n">
        <v>58.2</v>
      </c>
      <c r="L635" s="72" t="n">
        <f aca="false">ROUND(K635,2)</f>
        <v>58.2</v>
      </c>
      <c r="M635" s="72" t="n">
        <f aca="false">ROUND(L635*(1+J635),2)</f>
        <v>58.2</v>
      </c>
    </row>
    <row r="636" s="73" customFormat="true" ht="12.4" hidden="false" customHeight="true" outlineLevel="0" collapsed="false">
      <c r="A636" s="63" t="n">
        <f aca="false">IF(D636&gt;0,COUNTIF(D$15:D636,"&gt;"""),"")</f>
        <v>580</v>
      </c>
      <c r="B636" s="64" t="s">
        <v>1261</v>
      </c>
      <c r="C636" s="65" t="s">
        <v>1262</v>
      </c>
      <c r="D636" s="66" t="s">
        <v>969</v>
      </c>
      <c r="E636" s="67" t="s">
        <v>352</v>
      </c>
      <c r="F636" s="68" t="n">
        <f aca="false">M636</f>
        <v>49.2</v>
      </c>
      <c r="G636" s="67" t="n">
        <v>22</v>
      </c>
      <c r="H636" s="69" t="n">
        <f aca="false">ROUND(F636*1.22,2)</f>
        <v>60.02</v>
      </c>
      <c r="I636" s="70" t="s">
        <v>125</v>
      </c>
      <c r="J636" s="71" t="n">
        <v>0</v>
      </c>
      <c r="K636" s="72" t="n">
        <v>49.203</v>
      </c>
      <c r="L636" s="72" t="n">
        <f aca="false">ROUND(K636,2)</f>
        <v>49.2</v>
      </c>
      <c r="M636" s="72" t="n">
        <f aca="false">ROUND(L636*(1+J636),2)</f>
        <v>49.2</v>
      </c>
    </row>
    <row r="637" s="73" customFormat="true" ht="12.4" hidden="false" customHeight="true" outlineLevel="0" collapsed="false">
      <c r="A637" s="63" t="n">
        <f aca="false">IF(D637&gt;0,COUNTIF(D$15:D637,"&gt;"""),"")</f>
        <v>581</v>
      </c>
      <c r="B637" s="64" t="s">
        <v>1263</v>
      </c>
      <c r="C637" s="65" t="s">
        <v>1264</v>
      </c>
      <c r="D637" s="66" t="s">
        <v>969</v>
      </c>
      <c r="E637" s="67" t="s">
        <v>352</v>
      </c>
      <c r="F637" s="68" t="n">
        <f aca="false">M637</f>
        <v>58.27</v>
      </c>
      <c r="G637" s="67" t="n">
        <v>22</v>
      </c>
      <c r="H637" s="69" t="n">
        <f aca="false">ROUND(F637*1.22,2)</f>
        <v>71.09</v>
      </c>
      <c r="I637" s="70" t="s">
        <v>125</v>
      </c>
      <c r="J637" s="71" t="n">
        <v>0</v>
      </c>
      <c r="K637" s="72" t="n">
        <v>58.267</v>
      </c>
      <c r="L637" s="72" t="n">
        <f aca="false">ROUND(K637,2)</f>
        <v>58.27</v>
      </c>
      <c r="M637" s="72" t="n">
        <f aca="false">ROUND(L637*(1+J637),2)</f>
        <v>58.27</v>
      </c>
    </row>
    <row r="638" s="73" customFormat="true" ht="12.4" hidden="false" customHeight="true" outlineLevel="0" collapsed="false">
      <c r="A638" s="63" t="n">
        <f aca="false">IF(D638&gt;0,COUNTIF(D$15:D638,"&gt;"""),"")</f>
        <v>582</v>
      </c>
      <c r="B638" s="64" t="s">
        <v>1265</v>
      </c>
      <c r="C638" s="65" t="s">
        <v>1266</v>
      </c>
      <c r="D638" s="66" t="s">
        <v>969</v>
      </c>
      <c r="E638" s="67" t="s">
        <v>352</v>
      </c>
      <c r="F638" s="68" t="n">
        <f aca="false">M638</f>
        <v>58.27</v>
      </c>
      <c r="G638" s="67" t="n">
        <v>22</v>
      </c>
      <c r="H638" s="69" t="n">
        <f aca="false">ROUND(F638*1.22,2)</f>
        <v>71.09</v>
      </c>
      <c r="I638" s="70" t="s">
        <v>125</v>
      </c>
      <c r="J638" s="71" t="n">
        <v>0</v>
      </c>
      <c r="K638" s="72" t="n">
        <v>58.267</v>
      </c>
      <c r="L638" s="72" t="n">
        <f aca="false">ROUND(K638,2)</f>
        <v>58.27</v>
      </c>
      <c r="M638" s="72" t="n">
        <f aca="false">ROUND(L638*(1+J638),2)</f>
        <v>58.27</v>
      </c>
    </row>
    <row r="639" s="73" customFormat="true" ht="12.4" hidden="false" customHeight="true" outlineLevel="0" collapsed="false">
      <c r="A639" s="63" t="n">
        <f aca="false">IF(D639&gt;0,COUNTIF(D$15:D639,"&gt;"""),"")</f>
        <v>583</v>
      </c>
      <c r="B639" s="64" t="s">
        <v>1267</v>
      </c>
      <c r="C639" s="65" t="s">
        <v>1268</v>
      </c>
      <c r="D639" s="66" t="s">
        <v>969</v>
      </c>
      <c r="E639" s="67" t="s">
        <v>352</v>
      </c>
      <c r="F639" s="68" t="n">
        <f aca="false">M639</f>
        <v>60.85</v>
      </c>
      <c r="G639" s="67" t="n">
        <v>22</v>
      </c>
      <c r="H639" s="69" t="n">
        <f aca="false">ROUND(F639*1.22,2)</f>
        <v>74.24</v>
      </c>
      <c r="I639" s="70" t="s">
        <v>125</v>
      </c>
      <c r="J639" s="71" t="n">
        <v>0</v>
      </c>
      <c r="K639" s="72" t="n">
        <v>60.852</v>
      </c>
      <c r="L639" s="72" t="n">
        <f aca="false">ROUND(K639,2)</f>
        <v>60.85</v>
      </c>
      <c r="M639" s="72" t="n">
        <f aca="false">ROUND(L639*(1+J639),2)</f>
        <v>60.85</v>
      </c>
    </row>
    <row r="640" s="73" customFormat="true" ht="12.4" hidden="false" customHeight="true" outlineLevel="0" collapsed="false">
      <c r="A640" s="63" t="n">
        <f aca="false">IF(D640&gt;0,COUNTIF(D$15:D640,"&gt;"""),"")</f>
        <v>584</v>
      </c>
      <c r="B640" s="64" t="s">
        <v>1269</v>
      </c>
      <c r="C640" s="65" t="s">
        <v>1270</v>
      </c>
      <c r="D640" s="66" t="s">
        <v>969</v>
      </c>
      <c r="E640" s="67" t="s">
        <v>352</v>
      </c>
      <c r="F640" s="68" t="n">
        <f aca="false">M640</f>
        <v>72.5</v>
      </c>
      <c r="G640" s="67" t="n">
        <v>22</v>
      </c>
      <c r="H640" s="69" t="n">
        <f aca="false">ROUND(F640*1.22,2)</f>
        <v>88.45</v>
      </c>
      <c r="I640" s="70" t="s">
        <v>125</v>
      </c>
      <c r="J640" s="71" t="n">
        <v>0</v>
      </c>
      <c r="K640" s="72" t="n">
        <v>72.501</v>
      </c>
      <c r="L640" s="72" t="n">
        <f aca="false">ROUND(K640,2)</f>
        <v>72.5</v>
      </c>
      <c r="M640" s="72" t="n">
        <f aca="false">ROUND(L640*(1+J640),2)</f>
        <v>72.5</v>
      </c>
    </row>
    <row r="641" s="73" customFormat="true" ht="12.4" hidden="false" customHeight="true" outlineLevel="0" collapsed="false">
      <c r="A641" s="63" t="n">
        <f aca="false">IF(D641&gt;0,COUNTIF(D$15:D641,"&gt;"""),"")</f>
        <v>585</v>
      </c>
      <c r="B641" s="64" t="s">
        <v>1271</v>
      </c>
      <c r="C641" s="65" t="s">
        <v>1272</v>
      </c>
      <c r="D641" s="66" t="s">
        <v>969</v>
      </c>
      <c r="E641" s="67" t="s">
        <v>352</v>
      </c>
      <c r="F641" s="68" t="n">
        <f aca="false">M641</f>
        <v>76.38</v>
      </c>
      <c r="G641" s="67" t="n">
        <v>22</v>
      </c>
      <c r="H641" s="69" t="n">
        <f aca="false">ROUND(F641*1.22,2)</f>
        <v>93.18</v>
      </c>
      <c r="I641" s="70" t="s">
        <v>125</v>
      </c>
      <c r="J641" s="71" t="n">
        <v>0</v>
      </c>
      <c r="K641" s="72" t="n">
        <v>76.384</v>
      </c>
      <c r="L641" s="72" t="n">
        <f aca="false">ROUND(K641,2)</f>
        <v>76.38</v>
      </c>
      <c r="M641" s="72" t="n">
        <f aca="false">ROUND(L641*(1+J641),2)</f>
        <v>76.38</v>
      </c>
    </row>
    <row r="642" s="73" customFormat="true" ht="12.4" hidden="false" customHeight="true" outlineLevel="0" collapsed="false">
      <c r="A642" s="63" t="n">
        <f aca="false">IF(D642&gt;0,COUNTIF(D$15:D642,"&gt;"""),"")</f>
        <v>586</v>
      </c>
      <c r="B642" s="64" t="s">
        <v>1273</v>
      </c>
      <c r="C642" s="65" t="s">
        <v>1274</v>
      </c>
      <c r="D642" s="66" t="s">
        <v>969</v>
      </c>
      <c r="E642" s="67" t="s">
        <v>352</v>
      </c>
      <c r="F642" s="68" t="n">
        <f aca="false">M642</f>
        <v>76.38</v>
      </c>
      <c r="G642" s="67" t="n">
        <v>22</v>
      </c>
      <c r="H642" s="69" t="n">
        <f aca="false">ROUND(F642*1.22,2)</f>
        <v>93.18</v>
      </c>
      <c r="I642" s="70" t="s">
        <v>125</v>
      </c>
      <c r="J642" s="71" t="n">
        <v>0</v>
      </c>
      <c r="K642" s="72" t="n">
        <v>76.384</v>
      </c>
      <c r="L642" s="72" t="n">
        <f aca="false">ROUND(K642,2)</f>
        <v>76.38</v>
      </c>
      <c r="M642" s="72" t="n">
        <f aca="false">ROUND(L642*(1+J642),2)</f>
        <v>76.38</v>
      </c>
    </row>
    <row r="643" s="73" customFormat="true" ht="12" hidden="false" customHeight="true" outlineLevel="0" collapsed="false">
      <c r="A643" s="63" t="n">
        <f aca="false">IF(D643&gt;0,COUNTIF(D$15:D643,"&gt;"""),"")</f>
        <v>587</v>
      </c>
      <c r="B643" s="64" t="s">
        <v>1275</v>
      </c>
      <c r="C643" s="65" t="s">
        <v>1276</v>
      </c>
      <c r="D643" s="66" t="s">
        <v>969</v>
      </c>
      <c r="E643" s="67" t="s">
        <v>352</v>
      </c>
      <c r="F643" s="68" t="n">
        <f aca="false">M643</f>
        <v>80.78</v>
      </c>
      <c r="G643" s="67" t="n">
        <v>22</v>
      </c>
      <c r="H643" s="69" t="n">
        <f aca="false">ROUND(F643*1.22,2)</f>
        <v>98.55</v>
      </c>
      <c r="I643" s="70" t="s">
        <v>125</v>
      </c>
      <c r="J643" s="71" t="n">
        <v>0</v>
      </c>
      <c r="K643" s="72" t="n">
        <v>80.784</v>
      </c>
      <c r="L643" s="72" t="n">
        <f aca="false">ROUND(K643,2)</f>
        <v>80.78</v>
      </c>
      <c r="M643" s="72" t="n">
        <f aca="false">ROUND(L643*(1+J643),2)</f>
        <v>80.78</v>
      </c>
    </row>
    <row r="644" s="73" customFormat="true" ht="12.4" hidden="false" customHeight="true" outlineLevel="0" collapsed="false">
      <c r="A644" s="63" t="n">
        <f aca="false">IF(D644&gt;0,COUNTIF(D$15:D644,"&gt;"""),"")</f>
        <v>588</v>
      </c>
      <c r="B644" s="64" t="s">
        <v>1277</v>
      </c>
      <c r="C644" s="65" t="s">
        <v>1278</v>
      </c>
      <c r="D644" s="66" t="s">
        <v>969</v>
      </c>
      <c r="E644" s="67" t="s">
        <v>352</v>
      </c>
      <c r="F644" s="68" t="n">
        <f aca="false">M644</f>
        <v>80.78</v>
      </c>
      <c r="G644" s="67" t="n">
        <v>22</v>
      </c>
      <c r="H644" s="69" t="n">
        <f aca="false">ROUND(F644*1.22,2)</f>
        <v>98.55</v>
      </c>
      <c r="I644" s="70" t="s">
        <v>125</v>
      </c>
      <c r="J644" s="71" t="n">
        <v>0</v>
      </c>
      <c r="K644" s="72" t="n">
        <v>80.784</v>
      </c>
      <c r="L644" s="72" t="n">
        <f aca="false">ROUND(K644,2)</f>
        <v>80.78</v>
      </c>
      <c r="M644" s="72" t="n">
        <f aca="false">ROUND(L644*(1+J644),2)</f>
        <v>80.78</v>
      </c>
    </row>
    <row r="645" s="80" customFormat="true" ht="15" hidden="false" customHeight="true" outlineLevel="0" collapsed="false">
      <c r="A645" s="74" t="str">
        <f aca="false">IF(D645&gt;0,COUNTIF(D$15:D645,"&gt;"""),"")</f>
        <v/>
      </c>
      <c r="B645" s="75" t="s">
        <v>1279</v>
      </c>
      <c r="C645" s="75"/>
      <c r="D645" s="76"/>
      <c r="E645" s="75"/>
      <c r="F645" s="75"/>
      <c r="G645" s="75"/>
      <c r="H645" s="75"/>
      <c r="I645" s="77"/>
      <c r="J645" s="78" t="n">
        <v>0</v>
      </c>
      <c r="K645" s="79"/>
      <c r="L645" s="79" t="n">
        <f aca="false">ROUND(K645,2)</f>
        <v>0</v>
      </c>
      <c r="M645" s="79" t="n">
        <f aca="false">ROUND(L645*(1+J645),2)</f>
        <v>0</v>
      </c>
    </row>
    <row r="646" s="73" customFormat="true" ht="11.25" hidden="false" customHeight="true" outlineLevel="0" collapsed="false">
      <c r="A646" s="63" t="n">
        <f aca="false">IF(D646&gt;0,COUNTIF(D$15:D646,"&gt;"""),"")</f>
        <v>589</v>
      </c>
      <c r="B646" s="64" t="s">
        <v>1280</v>
      </c>
      <c r="C646" s="65" t="s">
        <v>1281</v>
      </c>
      <c r="D646" s="66" t="s">
        <v>969</v>
      </c>
      <c r="E646" s="67" t="s">
        <v>352</v>
      </c>
      <c r="F646" s="68" t="n">
        <f aca="false">M646</f>
        <v>11.5</v>
      </c>
      <c r="G646" s="67" t="n">
        <v>22</v>
      </c>
      <c r="H646" s="69" t="n">
        <f aca="false">ROUND(F646*1.22,2)</f>
        <v>14.03</v>
      </c>
      <c r="I646" s="70" t="s">
        <v>125</v>
      </c>
      <c r="J646" s="71" t="n">
        <v>0</v>
      </c>
      <c r="K646" s="72" t="n">
        <v>11.5</v>
      </c>
      <c r="L646" s="72" t="n">
        <f aca="false">ROUND(K646,2)</f>
        <v>11.5</v>
      </c>
      <c r="M646" s="72" t="n">
        <f aca="false">ROUND(L646*(1+J646),2)</f>
        <v>11.5</v>
      </c>
    </row>
    <row r="647" s="73" customFormat="true" ht="11.25" hidden="false" customHeight="true" outlineLevel="0" collapsed="false">
      <c r="A647" s="63" t="n">
        <f aca="false">IF(D647&gt;0,COUNTIF(D$15:D647,"&gt;"""),"")</f>
        <v>590</v>
      </c>
      <c r="B647" s="64" t="s">
        <v>1282</v>
      </c>
      <c r="C647" s="65" t="s">
        <v>1283</v>
      </c>
      <c r="D647" s="66" t="s">
        <v>969</v>
      </c>
      <c r="E647" s="67" t="s">
        <v>352</v>
      </c>
      <c r="F647" s="68" t="n">
        <f aca="false">M647</f>
        <v>12.3</v>
      </c>
      <c r="G647" s="67" t="n">
        <v>22</v>
      </c>
      <c r="H647" s="69" t="n">
        <f aca="false">ROUND(F647*1.22,2)</f>
        <v>15.01</v>
      </c>
      <c r="I647" s="70" t="s">
        <v>125</v>
      </c>
      <c r="J647" s="71" t="n">
        <v>0</v>
      </c>
      <c r="K647" s="72" t="n">
        <v>12.3</v>
      </c>
      <c r="L647" s="72" t="n">
        <f aca="false">ROUND(K647,2)</f>
        <v>12.3</v>
      </c>
      <c r="M647" s="72" t="n">
        <f aca="false">ROUND(L647*(1+J647),2)</f>
        <v>12.3</v>
      </c>
    </row>
    <row r="648" s="73" customFormat="true" ht="11.25" hidden="false" customHeight="true" outlineLevel="0" collapsed="false">
      <c r="A648" s="63" t="n">
        <f aca="false">IF(D648&gt;0,COUNTIF(D$15:D648,"&gt;"""),"")</f>
        <v>591</v>
      </c>
      <c r="B648" s="64" t="s">
        <v>1284</v>
      </c>
      <c r="C648" s="65" t="s">
        <v>1285</v>
      </c>
      <c r="D648" s="66" t="s">
        <v>969</v>
      </c>
      <c r="E648" s="67" t="s">
        <v>352</v>
      </c>
      <c r="F648" s="68" t="n">
        <f aca="false">M648</f>
        <v>13.1</v>
      </c>
      <c r="G648" s="67" t="n">
        <v>22</v>
      </c>
      <c r="H648" s="69" t="n">
        <f aca="false">ROUND(F648*1.22,2)</f>
        <v>15.98</v>
      </c>
      <c r="I648" s="70" t="s">
        <v>125</v>
      </c>
      <c r="J648" s="71" t="n">
        <v>0</v>
      </c>
      <c r="K648" s="72" t="n">
        <v>13.1</v>
      </c>
      <c r="L648" s="72" t="n">
        <f aca="false">ROUND(K648,2)</f>
        <v>13.1</v>
      </c>
      <c r="M648" s="72" t="n">
        <f aca="false">ROUND(L648*(1+J648),2)</f>
        <v>13.1</v>
      </c>
    </row>
    <row r="649" s="73" customFormat="true" ht="11.25" hidden="false" customHeight="true" outlineLevel="0" collapsed="false">
      <c r="A649" s="63" t="n">
        <f aca="false">IF(D649&gt;0,COUNTIF(D$15:D649,"&gt;"""),"")</f>
        <v>592</v>
      </c>
      <c r="B649" s="64" t="s">
        <v>1286</v>
      </c>
      <c r="C649" s="65" t="s">
        <v>1287</v>
      </c>
      <c r="D649" s="66" t="s">
        <v>969</v>
      </c>
      <c r="E649" s="67" t="s">
        <v>352</v>
      </c>
      <c r="F649" s="68" t="n">
        <f aca="false">M649</f>
        <v>14.3</v>
      </c>
      <c r="G649" s="67" t="n">
        <v>22</v>
      </c>
      <c r="H649" s="69" t="n">
        <f aca="false">ROUND(F649*1.22,2)</f>
        <v>17.45</v>
      </c>
      <c r="I649" s="70" t="s">
        <v>125</v>
      </c>
      <c r="J649" s="71" t="n">
        <v>0</v>
      </c>
      <c r="K649" s="72" t="n">
        <v>14.3</v>
      </c>
      <c r="L649" s="72" t="n">
        <f aca="false">ROUND(K649,2)</f>
        <v>14.3</v>
      </c>
      <c r="M649" s="72" t="n">
        <f aca="false">ROUND(L649*(1+J649),2)</f>
        <v>14.3</v>
      </c>
    </row>
    <row r="650" s="73" customFormat="true" ht="11.25" hidden="false" customHeight="true" outlineLevel="0" collapsed="false">
      <c r="A650" s="63" t="n">
        <f aca="false">IF(D650&gt;0,COUNTIF(D$15:D650,"&gt;"""),"")</f>
        <v>593</v>
      </c>
      <c r="B650" s="64" t="s">
        <v>1288</v>
      </c>
      <c r="C650" s="65" t="s">
        <v>1289</v>
      </c>
      <c r="D650" s="66" t="s">
        <v>969</v>
      </c>
      <c r="E650" s="67" t="s">
        <v>352</v>
      </c>
      <c r="F650" s="68" t="n">
        <f aca="false">M650</f>
        <v>15</v>
      </c>
      <c r="G650" s="67" t="n">
        <v>22</v>
      </c>
      <c r="H650" s="69" t="n">
        <f aca="false">ROUND(F650*1.22,2)</f>
        <v>18.3</v>
      </c>
      <c r="I650" s="70" t="s">
        <v>125</v>
      </c>
      <c r="J650" s="71" t="n">
        <v>0</v>
      </c>
      <c r="K650" s="72" t="n">
        <v>15</v>
      </c>
      <c r="L650" s="72" t="n">
        <f aca="false">ROUND(K650,2)</f>
        <v>15</v>
      </c>
      <c r="M650" s="72" t="n">
        <f aca="false">ROUND(L650*(1+J650),2)</f>
        <v>15</v>
      </c>
    </row>
    <row r="651" s="73" customFormat="true" ht="11.25" hidden="false" customHeight="true" outlineLevel="0" collapsed="false">
      <c r="A651" s="63" t="n">
        <f aca="false">IF(D651&gt;0,COUNTIF(D$15:D651,"&gt;"""),"")</f>
        <v>594</v>
      </c>
      <c r="B651" s="64" t="s">
        <v>1290</v>
      </c>
      <c r="C651" s="65" t="s">
        <v>1291</v>
      </c>
      <c r="D651" s="66" t="s">
        <v>969</v>
      </c>
      <c r="E651" s="67" t="s">
        <v>352</v>
      </c>
      <c r="F651" s="68" t="n">
        <f aca="false">M651</f>
        <v>16</v>
      </c>
      <c r="G651" s="67" t="n">
        <v>22</v>
      </c>
      <c r="H651" s="69" t="n">
        <f aca="false">ROUND(F651*1.22,2)</f>
        <v>19.52</v>
      </c>
      <c r="I651" s="70" t="s">
        <v>125</v>
      </c>
      <c r="J651" s="71" t="n">
        <v>0</v>
      </c>
      <c r="K651" s="72" t="n">
        <v>16</v>
      </c>
      <c r="L651" s="72" t="n">
        <f aca="false">ROUND(K651,2)</f>
        <v>16</v>
      </c>
      <c r="M651" s="72" t="n">
        <f aca="false">ROUND(L651*(1+J651),2)</f>
        <v>16</v>
      </c>
    </row>
    <row r="652" s="73" customFormat="true" ht="11.25" hidden="false" customHeight="true" outlineLevel="0" collapsed="false">
      <c r="A652" s="63" t="n">
        <f aca="false">IF(D652&gt;0,COUNTIF(D$15:D652,"&gt;"""),"")</f>
        <v>595</v>
      </c>
      <c r="B652" s="64" t="s">
        <v>1292</v>
      </c>
      <c r="C652" s="65" t="s">
        <v>1293</v>
      </c>
      <c r="D652" s="66" t="s">
        <v>969</v>
      </c>
      <c r="E652" s="67" t="s">
        <v>352</v>
      </c>
      <c r="F652" s="68" t="n">
        <f aca="false">M652</f>
        <v>16.1</v>
      </c>
      <c r="G652" s="67" t="n">
        <v>22</v>
      </c>
      <c r="H652" s="69" t="n">
        <f aca="false">ROUND(F652*1.22,2)</f>
        <v>19.64</v>
      </c>
      <c r="I652" s="70" t="s">
        <v>125</v>
      </c>
      <c r="J652" s="71" t="n">
        <v>0</v>
      </c>
      <c r="K652" s="72" t="n">
        <v>16.1</v>
      </c>
      <c r="L652" s="72" t="n">
        <f aca="false">ROUND(K652,2)</f>
        <v>16.1</v>
      </c>
      <c r="M652" s="72" t="n">
        <f aca="false">ROUND(L652*(1+J652),2)</f>
        <v>16.1</v>
      </c>
    </row>
    <row r="653" s="73" customFormat="true" ht="11.25" hidden="false" customHeight="true" outlineLevel="0" collapsed="false">
      <c r="A653" s="63" t="n">
        <f aca="false">IF(D653&gt;0,COUNTIF(D$15:D653,"&gt;"""),"")</f>
        <v>596</v>
      </c>
      <c r="B653" s="64" t="s">
        <v>1294</v>
      </c>
      <c r="C653" s="65" t="s">
        <v>1295</v>
      </c>
      <c r="D653" s="66" t="s">
        <v>969</v>
      </c>
      <c r="E653" s="67" t="s">
        <v>352</v>
      </c>
      <c r="F653" s="68" t="n">
        <f aca="false">M653</f>
        <v>16.2</v>
      </c>
      <c r="G653" s="67" t="n">
        <v>22</v>
      </c>
      <c r="H653" s="69" t="n">
        <f aca="false">ROUND(F653*1.22,2)</f>
        <v>19.76</v>
      </c>
      <c r="I653" s="70" t="s">
        <v>125</v>
      </c>
      <c r="J653" s="71" t="n">
        <v>0</v>
      </c>
      <c r="K653" s="72" t="n">
        <v>16.2</v>
      </c>
      <c r="L653" s="72" t="n">
        <f aca="false">ROUND(K653,2)</f>
        <v>16.2</v>
      </c>
      <c r="M653" s="72" t="n">
        <f aca="false">ROUND(L653*(1+J653),2)</f>
        <v>16.2</v>
      </c>
    </row>
    <row r="654" s="73" customFormat="true" ht="11.25" hidden="false" customHeight="true" outlineLevel="0" collapsed="false">
      <c r="A654" s="63" t="n">
        <f aca="false">IF(D654&gt;0,COUNTIF(D$15:D654,"&gt;"""),"")</f>
        <v>597</v>
      </c>
      <c r="B654" s="64" t="s">
        <v>1296</v>
      </c>
      <c r="C654" s="65" t="s">
        <v>1297</v>
      </c>
      <c r="D654" s="66" t="s">
        <v>969</v>
      </c>
      <c r="E654" s="67" t="s">
        <v>352</v>
      </c>
      <c r="F654" s="68" t="n">
        <f aca="false">M654</f>
        <v>13.67</v>
      </c>
      <c r="G654" s="67" t="n">
        <v>22</v>
      </c>
      <c r="H654" s="69" t="n">
        <f aca="false">ROUND(F654*1.22,2)</f>
        <v>16.68</v>
      </c>
      <c r="I654" s="70" t="s">
        <v>125</v>
      </c>
      <c r="J654" s="71" t="n">
        <v>0</v>
      </c>
      <c r="K654" s="72" t="n">
        <v>13.673</v>
      </c>
      <c r="L654" s="72" t="n">
        <f aca="false">ROUND(K654,2)</f>
        <v>13.67</v>
      </c>
      <c r="M654" s="72" t="n">
        <f aca="false">ROUND(L654*(1+J654),2)</f>
        <v>13.67</v>
      </c>
    </row>
    <row r="655" s="73" customFormat="true" ht="11.25" hidden="false" customHeight="true" outlineLevel="0" collapsed="false">
      <c r="A655" s="63" t="n">
        <f aca="false">IF(D655&gt;0,COUNTIF(D$15:D655,"&gt;"""),"")</f>
        <v>598</v>
      </c>
      <c r="B655" s="64" t="s">
        <v>1298</v>
      </c>
      <c r="C655" s="65" t="s">
        <v>1299</v>
      </c>
      <c r="D655" s="66" t="s">
        <v>969</v>
      </c>
      <c r="E655" s="67" t="s">
        <v>352</v>
      </c>
      <c r="F655" s="68" t="n">
        <f aca="false">M655</f>
        <v>13.79</v>
      </c>
      <c r="G655" s="67" t="n">
        <v>22</v>
      </c>
      <c r="H655" s="69" t="n">
        <f aca="false">ROUND(F655*1.22,2)</f>
        <v>16.82</v>
      </c>
      <c r="I655" s="70" t="s">
        <v>125</v>
      </c>
      <c r="J655" s="71" t="n">
        <v>0</v>
      </c>
      <c r="K655" s="72" t="n">
        <v>13.794</v>
      </c>
      <c r="L655" s="72" t="n">
        <f aca="false">ROUND(K655,2)</f>
        <v>13.79</v>
      </c>
      <c r="M655" s="72" t="n">
        <f aca="false">ROUND(L655*(1+J655),2)</f>
        <v>13.79</v>
      </c>
    </row>
    <row r="656" s="73" customFormat="true" ht="11.25" hidden="false" customHeight="true" outlineLevel="0" collapsed="false">
      <c r="A656" s="63" t="n">
        <f aca="false">IF(D656&gt;0,COUNTIF(D$15:D656,"&gt;"""),"")</f>
        <v>599</v>
      </c>
      <c r="B656" s="64" t="s">
        <v>1300</v>
      </c>
      <c r="C656" s="65" t="s">
        <v>1301</v>
      </c>
      <c r="D656" s="66" t="s">
        <v>969</v>
      </c>
      <c r="E656" s="67" t="s">
        <v>352</v>
      </c>
      <c r="F656" s="68" t="n">
        <f aca="false">M656</f>
        <v>24</v>
      </c>
      <c r="G656" s="67" t="n">
        <v>22</v>
      </c>
      <c r="H656" s="69" t="n">
        <f aca="false">ROUND(F656*1.22,2)</f>
        <v>29.28</v>
      </c>
      <c r="I656" s="70" t="s">
        <v>125</v>
      </c>
      <c r="J656" s="71" t="n">
        <v>0</v>
      </c>
      <c r="K656" s="72" t="n">
        <v>24</v>
      </c>
      <c r="L656" s="72" t="n">
        <f aca="false">ROUND(K656,2)</f>
        <v>24</v>
      </c>
      <c r="M656" s="72" t="n">
        <f aca="false">ROUND(L656*(1+J656),2)</f>
        <v>24</v>
      </c>
    </row>
    <row r="657" s="73" customFormat="true" ht="11.25" hidden="false" customHeight="true" outlineLevel="0" collapsed="false">
      <c r="A657" s="63" t="n">
        <f aca="false">IF(D657&gt;0,COUNTIF(D$15:D657,"&gt;"""),"")</f>
        <v>600</v>
      </c>
      <c r="B657" s="64" t="s">
        <v>1302</v>
      </c>
      <c r="C657" s="65" t="s">
        <v>1303</v>
      </c>
      <c r="D657" s="66" t="s">
        <v>969</v>
      </c>
      <c r="E657" s="67" t="s">
        <v>352</v>
      </c>
      <c r="F657" s="68" t="n">
        <f aca="false">M657</f>
        <v>26</v>
      </c>
      <c r="G657" s="67" t="n">
        <v>22</v>
      </c>
      <c r="H657" s="69" t="n">
        <f aca="false">ROUND(F657*1.22,2)</f>
        <v>31.72</v>
      </c>
      <c r="I657" s="70" t="s">
        <v>125</v>
      </c>
      <c r="J657" s="71" t="n">
        <v>0</v>
      </c>
      <c r="K657" s="72" t="n">
        <v>26</v>
      </c>
      <c r="L657" s="72" t="n">
        <f aca="false">ROUND(K657,2)</f>
        <v>26</v>
      </c>
      <c r="M657" s="72" t="n">
        <f aca="false">ROUND(L657*(1+J657),2)</f>
        <v>26</v>
      </c>
    </row>
    <row r="658" s="73" customFormat="true" ht="11.25" hidden="false" customHeight="true" outlineLevel="0" collapsed="false">
      <c r="A658" s="63" t="n">
        <f aca="false">IF(D658&gt;0,COUNTIF(D$15:D658,"&gt;"""),"")</f>
        <v>601</v>
      </c>
      <c r="B658" s="64" t="s">
        <v>1304</v>
      </c>
      <c r="C658" s="65" t="s">
        <v>1305</v>
      </c>
      <c r="D658" s="66" t="s">
        <v>969</v>
      </c>
      <c r="E658" s="67" t="s">
        <v>352</v>
      </c>
      <c r="F658" s="68" t="n">
        <f aca="false">M658</f>
        <v>27</v>
      </c>
      <c r="G658" s="67" t="n">
        <v>22</v>
      </c>
      <c r="H658" s="69" t="n">
        <f aca="false">ROUND(F658*1.22,2)</f>
        <v>32.94</v>
      </c>
      <c r="I658" s="70" t="s">
        <v>125</v>
      </c>
      <c r="J658" s="71" t="n">
        <v>0</v>
      </c>
      <c r="K658" s="72" t="n">
        <v>27</v>
      </c>
      <c r="L658" s="72" t="n">
        <f aca="false">ROUND(K658,2)</f>
        <v>27</v>
      </c>
      <c r="M658" s="72" t="n">
        <f aca="false">ROUND(L658*(1+J658),2)</f>
        <v>27</v>
      </c>
    </row>
    <row r="659" s="73" customFormat="true" ht="11.25" hidden="false" customHeight="true" outlineLevel="0" collapsed="false">
      <c r="A659" s="63" t="n">
        <f aca="false">IF(D659&gt;0,COUNTIF(D$15:D659,"&gt;"""),"")</f>
        <v>602</v>
      </c>
      <c r="B659" s="64" t="s">
        <v>1306</v>
      </c>
      <c r="C659" s="65" t="s">
        <v>1307</v>
      </c>
      <c r="D659" s="66" t="s">
        <v>969</v>
      </c>
      <c r="E659" s="67" t="s">
        <v>352</v>
      </c>
      <c r="F659" s="68" t="n">
        <f aca="false">M659</f>
        <v>33</v>
      </c>
      <c r="G659" s="67" t="n">
        <v>22</v>
      </c>
      <c r="H659" s="69" t="n">
        <f aca="false">ROUND(F659*1.22,2)</f>
        <v>40.26</v>
      </c>
      <c r="I659" s="70" t="s">
        <v>125</v>
      </c>
      <c r="J659" s="71" t="n">
        <v>0</v>
      </c>
      <c r="K659" s="72" t="n">
        <v>33</v>
      </c>
      <c r="L659" s="72" t="n">
        <f aca="false">ROUND(K659,2)</f>
        <v>33</v>
      </c>
      <c r="M659" s="72" t="n">
        <f aca="false">ROUND(L659*(1+J659),2)</f>
        <v>33</v>
      </c>
    </row>
    <row r="660" s="73" customFormat="true" ht="11.25" hidden="false" customHeight="true" outlineLevel="0" collapsed="false">
      <c r="A660" s="63" t="n">
        <f aca="false">IF(D660&gt;0,COUNTIF(D$15:D660,"&gt;"""),"")</f>
        <v>603</v>
      </c>
      <c r="B660" s="64" t="s">
        <v>1308</v>
      </c>
      <c r="C660" s="65" t="s">
        <v>1309</v>
      </c>
      <c r="D660" s="66" t="s">
        <v>969</v>
      </c>
      <c r="E660" s="67" t="s">
        <v>352</v>
      </c>
      <c r="F660" s="68" t="n">
        <f aca="false">M660</f>
        <v>58</v>
      </c>
      <c r="G660" s="67" t="n">
        <v>22</v>
      </c>
      <c r="H660" s="69" t="n">
        <f aca="false">ROUND(F660*1.22,2)</f>
        <v>70.76</v>
      </c>
      <c r="I660" s="70" t="s">
        <v>125</v>
      </c>
      <c r="J660" s="71" t="n">
        <v>0</v>
      </c>
      <c r="K660" s="72" t="n">
        <v>58</v>
      </c>
      <c r="L660" s="72" t="n">
        <f aca="false">ROUND(K660,2)</f>
        <v>58</v>
      </c>
      <c r="M660" s="72" t="n">
        <f aca="false">ROUND(L660*(1+J660),2)</f>
        <v>58</v>
      </c>
    </row>
    <row r="661" s="80" customFormat="true" ht="15" hidden="false" customHeight="true" outlineLevel="0" collapsed="false">
      <c r="A661" s="74" t="str">
        <f aca="false">IF(D661&gt;0,COUNTIF(D$15:D661,"&gt;"""),"")</f>
        <v/>
      </c>
      <c r="B661" s="75" t="s">
        <v>1310</v>
      </c>
      <c r="C661" s="75"/>
      <c r="D661" s="76"/>
      <c r="E661" s="75"/>
      <c r="F661" s="75"/>
      <c r="G661" s="75"/>
      <c r="H661" s="75"/>
      <c r="I661" s="77"/>
      <c r="J661" s="78" t="n">
        <v>0</v>
      </c>
      <c r="K661" s="79"/>
      <c r="L661" s="79" t="n">
        <f aca="false">ROUND(K661,2)</f>
        <v>0</v>
      </c>
      <c r="M661" s="79" t="n">
        <f aca="false">ROUND(L661*(1+J661),2)</f>
        <v>0</v>
      </c>
    </row>
    <row r="662" s="73" customFormat="true" ht="12.4" hidden="false" customHeight="true" outlineLevel="0" collapsed="false">
      <c r="A662" s="63" t="n">
        <f aca="false">IF(D662&gt;0,COUNTIF(D$15:D662,"&gt;"""),"")</f>
        <v>604</v>
      </c>
      <c r="B662" s="64" t="s">
        <v>1311</v>
      </c>
      <c r="C662" s="65" t="s">
        <v>1312</v>
      </c>
      <c r="D662" s="66" t="s">
        <v>969</v>
      </c>
      <c r="E662" s="67" t="s">
        <v>352</v>
      </c>
      <c r="F662" s="68" t="n">
        <f aca="false">M662</f>
        <v>17.48</v>
      </c>
      <c r="G662" s="67" t="n">
        <v>22</v>
      </c>
      <c r="H662" s="69" t="n">
        <f aca="false">ROUND(F662*1.22,2)</f>
        <v>21.33</v>
      </c>
      <c r="I662" s="70" t="s">
        <v>125</v>
      </c>
      <c r="J662" s="71" t="n">
        <v>0</v>
      </c>
      <c r="K662" s="72" t="n">
        <v>17.479</v>
      </c>
      <c r="L662" s="72" t="n">
        <f aca="false">ROUND(K662,2)</f>
        <v>17.48</v>
      </c>
      <c r="M662" s="72" t="n">
        <f aca="false">ROUND(L662*(1+J662),2)</f>
        <v>17.48</v>
      </c>
    </row>
    <row r="663" s="73" customFormat="true" ht="12.4" hidden="false" customHeight="true" outlineLevel="0" collapsed="false">
      <c r="A663" s="63" t="n">
        <f aca="false">IF(D663&gt;0,COUNTIF(D$15:D663,"&gt;"""),"")</f>
        <v>605</v>
      </c>
      <c r="B663" s="64" t="s">
        <v>1313</v>
      </c>
      <c r="C663" s="65" t="s">
        <v>1314</v>
      </c>
      <c r="D663" s="66" t="s">
        <v>969</v>
      </c>
      <c r="E663" s="67" t="s">
        <v>352</v>
      </c>
      <c r="F663" s="68" t="n">
        <f aca="false">M663</f>
        <v>16.18</v>
      </c>
      <c r="G663" s="67" t="n">
        <v>22</v>
      </c>
      <c r="H663" s="69" t="n">
        <f aca="false">ROUND(F663*1.22,2)</f>
        <v>19.74</v>
      </c>
      <c r="I663" s="70" t="s">
        <v>125</v>
      </c>
      <c r="J663" s="71" t="n">
        <v>0</v>
      </c>
      <c r="K663" s="72" t="n">
        <v>16.181</v>
      </c>
      <c r="L663" s="72" t="n">
        <f aca="false">ROUND(K663,2)</f>
        <v>16.18</v>
      </c>
      <c r="M663" s="72" t="n">
        <f aca="false">ROUND(L663*(1+J663),2)</f>
        <v>16.18</v>
      </c>
    </row>
    <row r="664" s="73" customFormat="true" ht="12.4" hidden="false" customHeight="true" outlineLevel="0" collapsed="false">
      <c r="A664" s="63" t="n">
        <f aca="false">IF(D664&gt;0,COUNTIF(D$15:D664,"&gt;"""),"")</f>
        <v>606</v>
      </c>
      <c r="B664" s="64" t="s">
        <v>1315</v>
      </c>
      <c r="C664" s="65" t="s">
        <v>1316</v>
      </c>
      <c r="D664" s="66" t="s">
        <v>969</v>
      </c>
      <c r="E664" s="67" t="s">
        <v>352</v>
      </c>
      <c r="F664" s="68" t="n">
        <f aca="false">M664</f>
        <v>16.7</v>
      </c>
      <c r="G664" s="67" t="n">
        <v>22</v>
      </c>
      <c r="H664" s="69" t="n">
        <f aca="false">ROUND(F664*1.22,2)</f>
        <v>20.37</v>
      </c>
      <c r="I664" s="70" t="s">
        <v>125</v>
      </c>
      <c r="J664" s="71" t="n">
        <v>0</v>
      </c>
      <c r="K664" s="72" t="n">
        <v>16.698</v>
      </c>
      <c r="L664" s="72" t="n">
        <f aca="false">ROUND(K664,2)</f>
        <v>16.7</v>
      </c>
      <c r="M664" s="72" t="n">
        <f aca="false">ROUND(L664*(1+J664),2)</f>
        <v>16.7</v>
      </c>
    </row>
    <row r="665" s="73" customFormat="true" ht="12.4" hidden="false" customHeight="true" outlineLevel="0" collapsed="false">
      <c r="A665" s="63" t="n">
        <f aca="false">IF(D665&gt;0,COUNTIF(D$15:D665,"&gt;"""),"")</f>
        <v>607</v>
      </c>
      <c r="B665" s="64" t="s">
        <v>1317</v>
      </c>
      <c r="C665" s="65" t="s">
        <v>1318</v>
      </c>
      <c r="D665" s="66" t="s">
        <v>969</v>
      </c>
      <c r="E665" s="67" t="s">
        <v>352</v>
      </c>
      <c r="F665" s="68" t="n">
        <f aca="false">M665</f>
        <v>25.63</v>
      </c>
      <c r="G665" s="67" t="n">
        <v>22</v>
      </c>
      <c r="H665" s="69" t="n">
        <f aca="false">ROUND(F665*1.22,2)</f>
        <v>31.27</v>
      </c>
      <c r="I665" s="70" t="s">
        <v>125</v>
      </c>
      <c r="J665" s="71" t="n">
        <v>0</v>
      </c>
      <c r="K665" s="72" t="n">
        <v>25.63</v>
      </c>
      <c r="L665" s="72" t="n">
        <f aca="false">ROUND(K665,2)</f>
        <v>25.63</v>
      </c>
      <c r="M665" s="72" t="n">
        <f aca="false">ROUND(L665*(1+J665),2)</f>
        <v>25.63</v>
      </c>
    </row>
    <row r="666" s="73" customFormat="true" ht="12.4" hidden="false" customHeight="true" outlineLevel="0" collapsed="false">
      <c r="A666" s="63" t="n">
        <f aca="false">IF(D666&gt;0,COUNTIF(D$15:D666,"&gt;"""),"")</f>
        <v>608</v>
      </c>
      <c r="B666" s="64" t="s">
        <v>1319</v>
      </c>
      <c r="C666" s="65" t="s">
        <v>1320</v>
      </c>
      <c r="D666" s="66" t="s">
        <v>969</v>
      </c>
      <c r="E666" s="67" t="s">
        <v>352</v>
      </c>
      <c r="F666" s="68" t="n">
        <f aca="false">M666</f>
        <v>42</v>
      </c>
      <c r="G666" s="67" t="n">
        <v>22</v>
      </c>
      <c r="H666" s="69" t="n">
        <f aca="false">ROUND(F666*1.22,2)</f>
        <v>51.24</v>
      </c>
      <c r="I666" s="70" t="s">
        <v>125</v>
      </c>
      <c r="J666" s="71" t="n">
        <v>0</v>
      </c>
      <c r="K666" s="72" t="n">
        <v>42</v>
      </c>
      <c r="L666" s="72" t="n">
        <f aca="false">ROUND(K666,2)</f>
        <v>42</v>
      </c>
      <c r="M666" s="72" t="n">
        <f aca="false">ROUND(L666*(1+J666),2)</f>
        <v>42</v>
      </c>
    </row>
    <row r="667" s="73" customFormat="true" ht="12.4" hidden="false" customHeight="true" outlineLevel="0" collapsed="false">
      <c r="A667" s="63" t="n">
        <f aca="false">IF(D667&gt;0,COUNTIF(D$15:D667,"&gt;"""),"")</f>
        <v>609</v>
      </c>
      <c r="B667" s="64" t="s">
        <v>1321</v>
      </c>
      <c r="C667" s="65" t="s">
        <v>1322</v>
      </c>
      <c r="D667" s="66" t="s">
        <v>969</v>
      </c>
      <c r="E667" s="67" t="s">
        <v>352</v>
      </c>
      <c r="F667" s="68" t="n">
        <f aca="false">M667</f>
        <v>69.3</v>
      </c>
      <c r="G667" s="67" t="n">
        <v>22</v>
      </c>
      <c r="H667" s="69" t="n">
        <f aca="false">ROUND(F667*1.22,2)</f>
        <v>84.55</v>
      </c>
      <c r="I667" s="70" t="s">
        <v>125</v>
      </c>
      <c r="J667" s="71" t="n">
        <v>0</v>
      </c>
      <c r="K667" s="72" t="n">
        <v>69.3</v>
      </c>
      <c r="L667" s="72" t="n">
        <f aca="false">ROUND(K667,2)</f>
        <v>69.3</v>
      </c>
      <c r="M667" s="72" t="n">
        <f aca="false">ROUND(L667*(1+J667),2)</f>
        <v>69.3</v>
      </c>
    </row>
    <row r="668" s="73" customFormat="true" ht="12.4" hidden="false" customHeight="true" outlineLevel="0" collapsed="false">
      <c r="A668" s="63" t="n">
        <f aca="false">IF(D668&gt;0,COUNTIF(D$15:D668,"&gt;"""),"")</f>
        <v>610</v>
      </c>
      <c r="B668" s="64" t="s">
        <v>1323</v>
      </c>
      <c r="C668" s="65" t="s">
        <v>1324</v>
      </c>
      <c r="D668" s="66" t="s">
        <v>969</v>
      </c>
      <c r="E668" s="67" t="s">
        <v>352</v>
      </c>
      <c r="F668" s="68" t="n">
        <f aca="false">M668</f>
        <v>125</v>
      </c>
      <c r="G668" s="67" t="n">
        <v>22</v>
      </c>
      <c r="H668" s="69" t="n">
        <f aca="false">ROUND(F668*1.22,2)</f>
        <v>152.5</v>
      </c>
      <c r="I668" s="70" t="s">
        <v>125</v>
      </c>
      <c r="J668" s="71" t="n">
        <v>0</v>
      </c>
      <c r="K668" s="72" t="n">
        <v>125</v>
      </c>
      <c r="L668" s="72" t="n">
        <f aca="false">ROUND(K668,2)</f>
        <v>125</v>
      </c>
      <c r="M668" s="72" t="n">
        <f aca="false">ROUND(L668*(1+J668),2)</f>
        <v>125</v>
      </c>
    </row>
    <row r="669" s="73" customFormat="true" ht="12.4" hidden="false" customHeight="true" outlineLevel="0" collapsed="false">
      <c r="A669" s="63" t="n">
        <f aca="false">IF(D669&gt;0,COUNTIF(D$15:D669,"&gt;"""),"")</f>
        <v>611</v>
      </c>
      <c r="B669" s="64" t="s">
        <v>1325</v>
      </c>
      <c r="C669" s="65" t="s">
        <v>1326</v>
      </c>
      <c r="D669" s="66" t="s">
        <v>969</v>
      </c>
      <c r="E669" s="67" t="s">
        <v>352</v>
      </c>
      <c r="F669" s="68" t="n">
        <f aca="false">M669</f>
        <v>84.7</v>
      </c>
      <c r="G669" s="67" t="n">
        <v>22</v>
      </c>
      <c r="H669" s="69" t="n">
        <f aca="false">ROUND(F669*1.22,2)</f>
        <v>103.33</v>
      </c>
      <c r="I669" s="70" t="s">
        <v>32</v>
      </c>
      <c r="J669" s="71" t="n">
        <v>0</v>
      </c>
      <c r="K669" s="72" t="n">
        <v>84.7</v>
      </c>
      <c r="L669" s="72" t="n">
        <f aca="false">ROUND(K669,2)</f>
        <v>84.7</v>
      </c>
      <c r="M669" s="72" t="n">
        <f aca="false">ROUND(L669*(1+J669),2)</f>
        <v>84.7</v>
      </c>
    </row>
    <row r="670" s="73" customFormat="true" ht="12.4" hidden="false" customHeight="true" outlineLevel="0" collapsed="false">
      <c r="A670" s="63" t="n">
        <f aca="false">IF(D670&gt;0,COUNTIF(D$15:D670,"&gt;"""),"")</f>
        <v>612</v>
      </c>
      <c r="B670" s="64" t="s">
        <v>1327</v>
      </c>
      <c r="C670" s="65" t="s">
        <v>1328</v>
      </c>
      <c r="D670" s="66" t="s">
        <v>969</v>
      </c>
      <c r="E670" s="67" t="s">
        <v>352</v>
      </c>
      <c r="F670" s="68" t="n">
        <f aca="false">M670</f>
        <v>121.7</v>
      </c>
      <c r="G670" s="67" t="n">
        <v>22</v>
      </c>
      <c r="H670" s="69" t="n">
        <f aca="false">ROUND(F670*1.22,2)</f>
        <v>148.47</v>
      </c>
      <c r="I670" s="70" t="s">
        <v>32</v>
      </c>
      <c r="J670" s="71" t="n">
        <v>0</v>
      </c>
      <c r="K670" s="72" t="n">
        <v>121.704</v>
      </c>
      <c r="L670" s="72" t="n">
        <f aca="false">ROUND(K670,2)</f>
        <v>121.7</v>
      </c>
      <c r="M670" s="72" t="n">
        <f aca="false">ROUND(L670*(1+J670),2)</f>
        <v>121.7</v>
      </c>
    </row>
    <row r="671" s="73" customFormat="true" ht="12.4" hidden="false" customHeight="true" outlineLevel="0" collapsed="false">
      <c r="A671" s="63" t="n">
        <f aca="false">IF(D671&gt;0,COUNTIF(D$15:D671,"&gt;"""),"")</f>
        <v>613</v>
      </c>
      <c r="B671" s="64" t="s">
        <v>1329</v>
      </c>
      <c r="C671" s="65" t="s">
        <v>1330</v>
      </c>
      <c r="D671" s="66" t="s">
        <v>969</v>
      </c>
      <c r="E671" s="67" t="s">
        <v>352</v>
      </c>
      <c r="F671" s="68" t="n">
        <f aca="false">M671</f>
        <v>165</v>
      </c>
      <c r="G671" s="67" t="n">
        <v>22</v>
      </c>
      <c r="H671" s="69" t="n">
        <f aca="false">ROUND(F671*1.22,2)</f>
        <v>201.3</v>
      </c>
      <c r="I671" s="70" t="s">
        <v>32</v>
      </c>
      <c r="J671" s="71" t="n">
        <v>0</v>
      </c>
      <c r="K671" s="72" t="n">
        <v>165</v>
      </c>
      <c r="L671" s="72" t="n">
        <f aca="false">ROUND(K671,2)</f>
        <v>165</v>
      </c>
      <c r="M671" s="72" t="n">
        <f aca="false">ROUND(L671*(1+J671),2)</f>
        <v>165</v>
      </c>
    </row>
    <row r="672" s="73" customFormat="true" ht="12.4" hidden="false" customHeight="true" outlineLevel="0" collapsed="false">
      <c r="A672" s="63" t="n">
        <f aca="false">IF(D672&gt;0,COUNTIF(D$15:D672,"&gt;"""),"")</f>
        <v>614</v>
      </c>
      <c r="B672" s="64" t="s">
        <v>1331</v>
      </c>
      <c r="C672" s="65" t="s">
        <v>1332</v>
      </c>
      <c r="D672" s="66" t="s">
        <v>969</v>
      </c>
      <c r="E672" s="67" t="s">
        <v>352</v>
      </c>
      <c r="F672" s="68" t="n">
        <f aca="false">M672</f>
        <v>219.45</v>
      </c>
      <c r="G672" s="67" t="n">
        <v>22</v>
      </c>
      <c r="H672" s="69" t="n">
        <f aca="false">ROUND(F672*1.22,2)</f>
        <v>267.73</v>
      </c>
      <c r="I672" s="70" t="s">
        <v>32</v>
      </c>
      <c r="J672" s="71" t="n">
        <v>0</v>
      </c>
      <c r="K672" s="72" t="n">
        <v>219.45</v>
      </c>
      <c r="L672" s="72" t="n">
        <f aca="false">ROUND(K672,2)</f>
        <v>219.45</v>
      </c>
      <c r="M672" s="72" t="n">
        <f aca="false">ROUND(L672*(1+J672),2)</f>
        <v>219.45</v>
      </c>
    </row>
    <row r="673" s="80" customFormat="true" ht="15" hidden="false" customHeight="true" outlineLevel="0" collapsed="false">
      <c r="A673" s="74" t="str">
        <f aca="false">IF(D673&gt;0,COUNTIF(D$15:D673,"&gt;"""),"")</f>
        <v/>
      </c>
      <c r="B673" s="75" t="s">
        <v>1333</v>
      </c>
      <c r="C673" s="75"/>
      <c r="D673" s="76"/>
      <c r="E673" s="75"/>
      <c r="F673" s="75"/>
      <c r="G673" s="75"/>
      <c r="H673" s="75"/>
      <c r="I673" s="77"/>
      <c r="J673" s="78" t="n">
        <v>0</v>
      </c>
      <c r="K673" s="79"/>
      <c r="L673" s="79" t="n">
        <f aca="false">ROUND(K673,2)</f>
        <v>0</v>
      </c>
      <c r="M673" s="79" t="n">
        <f aca="false">ROUND(L673*(1+J673),2)</f>
        <v>0</v>
      </c>
    </row>
    <row r="674" s="73" customFormat="true" ht="12.4" hidden="false" customHeight="true" outlineLevel="0" collapsed="false">
      <c r="A674" s="63" t="n">
        <f aca="false">IF(D674&gt;0,COUNTIF(D$15:D674,"&gt;"""),"")</f>
        <v>615</v>
      </c>
      <c r="B674" s="64" t="s">
        <v>1334</v>
      </c>
      <c r="C674" s="65" t="s">
        <v>1335</v>
      </c>
      <c r="D674" s="66" t="s">
        <v>969</v>
      </c>
      <c r="E674" s="67" t="s">
        <v>352</v>
      </c>
      <c r="F674" s="68" t="n">
        <f aca="false">M674</f>
        <v>25.63</v>
      </c>
      <c r="G674" s="67" t="n">
        <v>22</v>
      </c>
      <c r="H674" s="69" t="n">
        <f aca="false">ROUND(F674*1.22,2)</f>
        <v>31.27</v>
      </c>
      <c r="I674" s="70" t="s">
        <v>125</v>
      </c>
      <c r="J674" s="71" t="n">
        <v>0</v>
      </c>
      <c r="K674" s="72" t="n">
        <v>25.63</v>
      </c>
      <c r="L674" s="72" t="n">
        <f aca="false">ROUND(K674,2)</f>
        <v>25.63</v>
      </c>
      <c r="M674" s="72" t="n">
        <f aca="false">ROUND(L674*(1+J674),2)</f>
        <v>25.63</v>
      </c>
    </row>
    <row r="675" s="73" customFormat="true" ht="12.4" hidden="false" customHeight="true" outlineLevel="0" collapsed="false">
      <c r="A675" s="63" t="n">
        <f aca="false">IF(D675&gt;0,COUNTIF(D$15:D675,"&gt;"""),"")</f>
        <v>616</v>
      </c>
      <c r="B675" s="64" t="s">
        <v>1336</v>
      </c>
      <c r="C675" s="65" t="s">
        <v>1337</v>
      </c>
      <c r="D675" s="66" t="s">
        <v>969</v>
      </c>
      <c r="E675" s="67" t="s">
        <v>352</v>
      </c>
      <c r="F675" s="68" t="n">
        <f aca="false">M675</f>
        <v>19.03</v>
      </c>
      <c r="G675" s="67" t="n">
        <v>22</v>
      </c>
      <c r="H675" s="69" t="n">
        <f aca="false">ROUND(F675*1.22,2)</f>
        <v>23.22</v>
      </c>
      <c r="I675" s="70" t="s">
        <v>125</v>
      </c>
      <c r="J675" s="71" t="n">
        <v>0</v>
      </c>
      <c r="K675" s="72" t="n">
        <v>19.03</v>
      </c>
      <c r="L675" s="72" t="n">
        <f aca="false">ROUND(K675,2)</f>
        <v>19.03</v>
      </c>
      <c r="M675" s="72" t="n">
        <f aca="false">ROUND(L675*(1+J675),2)</f>
        <v>19.03</v>
      </c>
    </row>
    <row r="676" s="73" customFormat="true" ht="12.4" hidden="false" customHeight="true" outlineLevel="0" collapsed="false">
      <c r="A676" s="63" t="n">
        <f aca="false">IF(D676&gt;0,COUNTIF(D$15:D676,"&gt;"""),"")</f>
        <v>617</v>
      </c>
      <c r="B676" s="64" t="s">
        <v>1338</v>
      </c>
      <c r="C676" s="65" t="s">
        <v>1339</v>
      </c>
      <c r="D676" s="66" t="s">
        <v>969</v>
      </c>
      <c r="E676" s="67" t="s">
        <v>352</v>
      </c>
      <c r="F676" s="68" t="n">
        <f aca="false">M676</f>
        <v>20.58</v>
      </c>
      <c r="G676" s="67" t="n">
        <v>22</v>
      </c>
      <c r="H676" s="69" t="n">
        <f aca="false">ROUND(F676*1.22,2)</f>
        <v>25.11</v>
      </c>
      <c r="I676" s="70" t="s">
        <v>125</v>
      </c>
      <c r="J676" s="71" t="n">
        <v>0</v>
      </c>
      <c r="K676" s="72" t="n">
        <v>20.581</v>
      </c>
      <c r="L676" s="72" t="n">
        <f aca="false">ROUND(K676,2)</f>
        <v>20.58</v>
      </c>
      <c r="M676" s="72" t="n">
        <f aca="false">ROUND(L676*(1+J676),2)</f>
        <v>20.58</v>
      </c>
    </row>
    <row r="677" s="73" customFormat="true" ht="12.4" hidden="false" customHeight="true" outlineLevel="0" collapsed="false">
      <c r="A677" s="63" t="n">
        <f aca="false">IF(D677&gt;0,COUNTIF(D$15:D677,"&gt;"""),"")</f>
        <v>618</v>
      </c>
      <c r="B677" s="64" t="s">
        <v>1340</v>
      </c>
      <c r="C677" s="65" t="s">
        <v>1341</v>
      </c>
      <c r="D677" s="66" t="s">
        <v>969</v>
      </c>
      <c r="E677" s="67" t="s">
        <v>352</v>
      </c>
      <c r="F677" s="68" t="n">
        <f aca="false">M677</f>
        <v>25.76</v>
      </c>
      <c r="G677" s="67" t="n">
        <v>22</v>
      </c>
      <c r="H677" s="69" t="n">
        <f aca="false">ROUND(F677*1.22,2)</f>
        <v>31.43</v>
      </c>
      <c r="I677" s="70" t="s">
        <v>125</v>
      </c>
      <c r="J677" s="71" t="n">
        <v>0</v>
      </c>
      <c r="K677" s="72" t="n">
        <v>25.762</v>
      </c>
      <c r="L677" s="72" t="n">
        <f aca="false">ROUND(K677,2)</f>
        <v>25.76</v>
      </c>
      <c r="M677" s="72" t="n">
        <f aca="false">ROUND(L677*(1+J677),2)</f>
        <v>25.76</v>
      </c>
    </row>
    <row r="678" s="73" customFormat="true" ht="12.4" hidden="false" customHeight="true" outlineLevel="0" collapsed="false">
      <c r="A678" s="63" t="n">
        <f aca="false">IF(D678&gt;0,COUNTIF(D$15:D678,"&gt;"""),"")</f>
        <v>619</v>
      </c>
      <c r="B678" s="64" t="s">
        <v>1342</v>
      </c>
      <c r="C678" s="65" t="s">
        <v>1343</v>
      </c>
      <c r="D678" s="66" t="s">
        <v>969</v>
      </c>
      <c r="E678" s="67" t="s">
        <v>352</v>
      </c>
      <c r="F678" s="68" t="n">
        <f aca="false">M678</f>
        <v>59.29</v>
      </c>
      <c r="G678" s="67" t="n">
        <v>22</v>
      </c>
      <c r="H678" s="69" t="n">
        <f aca="false">ROUND(F678*1.22,2)</f>
        <v>72.33</v>
      </c>
      <c r="I678" s="70" t="s">
        <v>125</v>
      </c>
      <c r="J678" s="71" t="n">
        <v>0</v>
      </c>
      <c r="K678" s="72" t="n">
        <v>59.29</v>
      </c>
      <c r="L678" s="72" t="n">
        <f aca="false">ROUND(K678,2)</f>
        <v>59.29</v>
      </c>
      <c r="M678" s="72" t="n">
        <f aca="false">ROUND(L678*(1+J678),2)</f>
        <v>59.29</v>
      </c>
    </row>
    <row r="679" s="73" customFormat="true" ht="12.4" hidden="false" customHeight="true" outlineLevel="0" collapsed="false">
      <c r="A679" s="63" t="n">
        <f aca="false">IF(D679&gt;0,COUNTIF(D$15:D679,"&gt;"""),"")</f>
        <v>620</v>
      </c>
      <c r="B679" s="64" t="s">
        <v>1344</v>
      </c>
      <c r="C679" s="65" t="s">
        <v>1345</v>
      </c>
      <c r="D679" s="66" t="s">
        <v>969</v>
      </c>
      <c r="E679" s="67" t="s">
        <v>352</v>
      </c>
      <c r="F679" s="68" t="n">
        <f aca="false">M679</f>
        <v>82.86</v>
      </c>
      <c r="G679" s="67" t="n">
        <v>22</v>
      </c>
      <c r="H679" s="69" t="n">
        <f aca="false">ROUND(F679*1.22,2)</f>
        <v>101.09</v>
      </c>
      <c r="I679" s="70" t="s">
        <v>125</v>
      </c>
      <c r="J679" s="71" t="n">
        <v>0</v>
      </c>
      <c r="K679" s="72" t="n">
        <v>82.863</v>
      </c>
      <c r="L679" s="72" t="n">
        <f aca="false">ROUND(K679,2)</f>
        <v>82.86</v>
      </c>
      <c r="M679" s="72" t="n">
        <f aca="false">ROUND(L679*(1+J679),2)</f>
        <v>82.86</v>
      </c>
    </row>
    <row r="680" s="73" customFormat="true" ht="12.4" hidden="false" customHeight="true" outlineLevel="0" collapsed="false">
      <c r="A680" s="63" t="n">
        <f aca="false">IF(D680&gt;0,COUNTIF(D$15:D680,"&gt;"""),"")</f>
        <v>621</v>
      </c>
      <c r="B680" s="64" t="s">
        <v>1346</v>
      </c>
      <c r="C680" s="65" t="s">
        <v>1347</v>
      </c>
      <c r="D680" s="66" t="s">
        <v>969</v>
      </c>
      <c r="E680" s="67" t="s">
        <v>352</v>
      </c>
      <c r="F680" s="68" t="n">
        <f aca="false">M680</f>
        <v>168.19</v>
      </c>
      <c r="G680" s="67" t="n">
        <v>22</v>
      </c>
      <c r="H680" s="69" t="n">
        <f aca="false">ROUND(F680*1.22,2)</f>
        <v>205.19</v>
      </c>
      <c r="I680" s="70" t="s">
        <v>125</v>
      </c>
      <c r="J680" s="71" t="n">
        <v>0</v>
      </c>
      <c r="K680" s="72" t="n">
        <v>168.19</v>
      </c>
      <c r="L680" s="72" t="n">
        <f aca="false">ROUND(K680,2)</f>
        <v>168.19</v>
      </c>
      <c r="M680" s="72" t="n">
        <f aca="false">ROUND(L680*(1+J680),2)</f>
        <v>168.19</v>
      </c>
    </row>
    <row r="681" s="80" customFormat="true" ht="15.75" hidden="false" customHeight="false" outlineLevel="0" collapsed="false">
      <c r="A681" s="74" t="str">
        <f aca="false">IF(D681&gt;0,COUNTIF(D$15:D681,"&gt;"""),"")</f>
        <v/>
      </c>
      <c r="B681" s="75" t="s">
        <v>1348</v>
      </c>
      <c r="C681" s="75"/>
      <c r="D681" s="76"/>
      <c r="E681" s="75"/>
      <c r="F681" s="75"/>
      <c r="G681" s="75"/>
      <c r="H681" s="75"/>
      <c r="I681" s="77"/>
      <c r="J681" s="78" t="n">
        <v>0</v>
      </c>
      <c r="K681" s="79"/>
      <c r="L681" s="79" t="n">
        <f aca="false">ROUND(K681,2)</f>
        <v>0</v>
      </c>
      <c r="M681" s="79" t="n">
        <f aca="false">ROUND(L681*(1+J681),2)</f>
        <v>0</v>
      </c>
    </row>
    <row r="682" s="73" customFormat="true" ht="12.4" hidden="false" customHeight="true" outlineLevel="0" collapsed="false">
      <c r="A682" s="63" t="n">
        <f aca="false">IF(D682&gt;0,COUNTIF(D$15:D682,"&gt;"""),"")</f>
        <v>622</v>
      </c>
      <c r="B682" s="64" t="s">
        <v>1349</v>
      </c>
      <c r="C682" s="65" t="s">
        <v>1350</v>
      </c>
      <c r="D682" s="66" t="s">
        <v>969</v>
      </c>
      <c r="E682" s="67" t="s">
        <v>352</v>
      </c>
      <c r="F682" s="68" t="n">
        <f aca="false">M682</f>
        <v>25.63</v>
      </c>
      <c r="G682" s="67" t="n">
        <v>22</v>
      </c>
      <c r="H682" s="69" t="n">
        <f aca="false">ROUND(F682*1.22,2)</f>
        <v>31.27</v>
      </c>
      <c r="I682" s="70" t="s">
        <v>125</v>
      </c>
      <c r="J682" s="71" t="n">
        <v>0</v>
      </c>
      <c r="K682" s="72" t="n">
        <v>25.63</v>
      </c>
      <c r="L682" s="72" t="n">
        <f aca="false">ROUND(K682,2)</f>
        <v>25.63</v>
      </c>
      <c r="M682" s="72" t="n">
        <f aca="false">ROUND(L682*(1+J682),2)</f>
        <v>25.63</v>
      </c>
    </row>
    <row r="683" s="73" customFormat="true" ht="12.4" hidden="false" customHeight="true" outlineLevel="0" collapsed="false">
      <c r="A683" s="63" t="n">
        <f aca="false">IF(D683&gt;0,COUNTIF(D$15:D683,"&gt;"""),"")</f>
        <v>623</v>
      </c>
      <c r="B683" s="64" t="s">
        <v>1351</v>
      </c>
      <c r="C683" s="65" t="s">
        <v>1352</v>
      </c>
      <c r="D683" s="66" t="s">
        <v>969</v>
      </c>
      <c r="E683" s="67" t="s">
        <v>352</v>
      </c>
      <c r="F683" s="68" t="n">
        <f aca="false">M683</f>
        <v>19.03</v>
      </c>
      <c r="G683" s="67" t="n">
        <v>22</v>
      </c>
      <c r="H683" s="69" t="n">
        <f aca="false">ROUND(F683*1.22,2)</f>
        <v>23.22</v>
      </c>
      <c r="I683" s="70" t="s">
        <v>125</v>
      </c>
      <c r="J683" s="71" t="n">
        <v>0</v>
      </c>
      <c r="K683" s="72" t="n">
        <v>19.03</v>
      </c>
      <c r="L683" s="72" t="n">
        <f aca="false">ROUND(K683,2)</f>
        <v>19.03</v>
      </c>
      <c r="M683" s="72" t="n">
        <f aca="false">ROUND(L683*(1+J683),2)</f>
        <v>19.03</v>
      </c>
    </row>
    <row r="684" s="73" customFormat="true" ht="12.4" hidden="false" customHeight="true" outlineLevel="0" collapsed="false">
      <c r="A684" s="63" t="n">
        <f aca="false">IF(D684&gt;0,COUNTIF(D$15:D684,"&gt;"""),"")</f>
        <v>624</v>
      </c>
      <c r="B684" s="64" t="s">
        <v>1353</v>
      </c>
      <c r="C684" s="65" t="s">
        <v>1354</v>
      </c>
      <c r="D684" s="66" t="s">
        <v>969</v>
      </c>
      <c r="E684" s="67" t="s">
        <v>352</v>
      </c>
      <c r="F684" s="68" t="n">
        <f aca="false">M684</f>
        <v>20.58</v>
      </c>
      <c r="G684" s="67" t="n">
        <v>22</v>
      </c>
      <c r="H684" s="69" t="n">
        <f aca="false">ROUND(F684*1.22,2)</f>
        <v>25.11</v>
      </c>
      <c r="I684" s="70" t="s">
        <v>125</v>
      </c>
      <c r="J684" s="71" t="n">
        <v>0</v>
      </c>
      <c r="K684" s="72" t="n">
        <v>20.581</v>
      </c>
      <c r="L684" s="72" t="n">
        <f aca="false">ROUND(K684,2)</f>
        <v>20.58</v>
      </c>
      <c r="M684" s="72" t="n">
        <f aca="false">ROUND(L684*(1+J684),2)</f>
        <v>20.58</v>
      </c>
    </row>
    <row r="685" s="73" customFormat="true" ht="12.4" hidden="false" customHeight="true" outlineLevel="0" collapsed="false">
      <c r="A685" s="63" t="n">
        <f aca="false">IF(D685&gt;0,COUNTIF(D$15:D685,"&gt;"""),"")</f>
        <v>625</v>
      </c>
      <c r="B685" s="64" t="s">
        <v>1355</v>
      </c>
      <c r="C685" s="65" t="s">
        <v>1356</v>
      </c>
      <c r="D685" s="66" t="s">
        <v>969</v>
      </c>
      <c r="E685" s="67" t="s">
        <v>352</v>
      </c>
      <c r="F685" s="68" t="n">
        <f aca="false">M685</f>
        <v>25.76</v>
      </c>
      <c r="G685" s="67" t="n">
        <v>22</v>
      </c>
      <c r="H685" s="69" t="n">
        <f aca="false">ROUND(F685*1.22,2)</f>
        <v>31.43</v>
      </c>
      <c r="I685" s="70" t="s">
        <v>125</v>
      </c>
      <c r="J685" s="71" t="n">
        <v>0</v>
      </c>
      <c r="K685" s="72" t="n">
        <v>25.762</v>
      </c>
      <c r="L685" s="72" t="n">
        <f aca="false">ROUND(K685,2)</f>
        <v>25.76</v>
      </c>
      <c r="M685" s="72" t="n">
        <f aca="false">ROUND(L685*(1+J685),2)</f>
        <v>25.76</v>
      </c>
    </row>
    <row r="686" s="80" customFormat="true" ht="15.75" hidden="false" customHeight="false" outlineLevel="0" collapsed="false">
      <c r="A686" s="74" t="str">
        <f aca="false">IF(D686&gt;0,COUNTIF(D$15:D686,"&gt;"""),"")</f>
        <v/>
      </c>
      <c r="B686" s="75" t="s">
        <v>1357</v>
      </c>
      <c r="C686" s="75"/>
      <c r="D686" s="76"/>
      <c r="E686" s="75"/>
      <c r="F686" s="75"/>
      <c r="G686" s="75"/>
      <c r="H686" s="75"/>
      <c r="I686" s="77"/>
      <c r="J686" s="78" t="n">
        <v>0</v>
      </c>
      <c r="K686" s="79"/>
      <c r="L686" s="79" t="n">
        <f aca="false">ROUND(K686,2)</f>
        <v>0</v>
      </c>
      <c r="M686" s="79" t="n">
        <f aca="false">ROUND(L686*(1+J686),2)</f>
        <v>0</v>
      </c>
    </row>
    <row r="687" s="73" customFormat="true" ht="12.75" hidden="false" customHeight="true" outlineLevel="0" collapsed="false">
      <c r="A687" s="63" t="n">
        <f aca="false">IF(D687&gt;0,COUNTIF(D$15:D687,"&gt;"""),"")</f>
        <v>626</v>
      </c>
      <c r="B687" s="64" t="s">
        <v>1358</v>
      </c>
      <c r="C687" s="65" t="s">
        <v>1359</v>
      </c>
      <c r="D687" s="66" t="s">
        <v>969</v>
      </c>
      <c r="E687" s="67" t="s">
        <v>352</v>
      </c>
      <c r="F687" s="68" t="n">
        <f aca="false">M687</f>
        <v>12.95</v>
      </c>
      <c r="G687" s="67" t="n">
        <v>22</v>
      </c>
      <c r="H687" s="69" t="n">
        <f aca="false">ROUND(F687*1.22,2)</f>
        <v>15.8</v>
      </c>
      <c r="I687" s="70" t="s">
        <v>125</v>
      </c>
      <c r="J687" s="71" t="n">
        <v>0</v>
      </c>
      <c r="K687" s="72" t="n">
        <v>12.947</v>
      </c>
      <c r="L687" s="72" t="n">
        <f aca="false">ROUND(K687,2)</f>
        <v>12.95</v>
      </c>
      <c r="M687" s="72" t="n">
        <f aca="false">ROUND(L687*(1+J687),2)</f>
        <v>12.95</v>
      </c>
    </row>
    <row r="688" s="73" customFormat="true" ht="12.75" hidden="false" customHeight="true" outlineLevel="0" collapsed="false">
      <c r="A688" s="63" t="n">
        <f aca="false">IF(D688&gt;0,COUNTIF(D$15:D688,"&gt;"""),"")</f>
        <v>627</v>
      </c>
      <c r="B688" s="64" t="s">
        <v>1360</v>
      </c>
      <c r="C688" s="65" t="s">
        <v>1361</v>
      </c>
      <c r="D688" s="66" t="s">
        <v>969</v>
      </c>
      <c r="E688" s="67" t="s">
        <v>352</v>
      </c>
      <c r="F688" s="68" t="n">
        <f aca="false">M688</f>
        <v>12.95</v>
      </c>
      <c r="G688" s="67" t="n">
        <v>22</v>
      </c>
      <c r="H688" s="69" t="n">
        <f aca="false">ROUND(F688*1.22,2)</f>
        <v>15.8</v>
      </c>
      <c r="I688" s="70" t="s">
        <v>125</v>
      </c>
      <c r="J688" s="71" t="n">
        <v>0</v>
      </c>
      <c r="K688" s="72" t="n">
        <v>12.947</v>
      </c>
      <c r="L688" s="72" t="n">
        <f aca="false">ROUND(K688,2)</f>
        <v>12.95</v>
      </c>
      <c r="M688" s="72" t="n">
        <f aca="false">ROUND(L688*(1+J688),2)</f>
        <v>12.95</v>
      </c>
    </row>
    <row r="689" s="73" customFormat="true" ht="12.75" hidden="false" customHeight="true" outlineLevel="0" collapsed="false">
      <c r="A689" s="63" t="n">
        <f aca="false">IF(D689&gt;0,COUNTIF(D$15:D689,"&gt;"""),"")</f>
        <v>628</v>
      </c>
      <c r="B689" s="64" t="s">
        <v>1362</v>
      </c>
      <c r="C689" s="65" t="s">
        <v>1363</v>
      </c>
      <c r="D689" s="66" t="s">
        <v>969</v>
      </c>
      <c r="E689" s="67" t="s">
        <v>352</v>
      </c>
      <c r="F689" s="68" t="n">
        <f aca="false">M689</f>
        <v>12.95</v>
      </c>
      <c r="G689" s="67" t="n">
        <v>22</v>
      </c>
      <c r="H689" s="69" t="n">
        <f aca="false">ROUND(F689*1.22,2)</f>
        <v>15.8</v>
      </c>
      <c r="I689" s="70" t="s">
        <v>125</v>
      </c>
      <c r="J689" s="71" t="n">
        <v>0</v>
      </c>
      <c r="K689" s="72" t="n">
        <v>12.947</v>
      </c>
      <c r="L689" s="72" t="n">
        <f aca="false">ROUND(K689,2)</f>
        <v>12.95</v>
      </c>
      <c r="M689" s="72" t="n">
        <f aca="false">ROUND(L689*(1+J689),2)</f>
        <v>12.95</v>
      </c>
    </row>
    <row r="690" s="73" customFormat="true" ht="12.75" hidden="false" customHeight="true" outlineLevel="0" collapsed="false">
      <c r="A690" s="63" t="n">
        <f aca="false">IF(D690&gt;0,COUNTIF(D$15:D690,"&gt;"""),"")</f>
        <v>629</v>
      </c>
      <c r="B690" s="64" t="s">
        <v>1364</v>
      </c>
      <c r="C690" s="65" t="s">
        <v>1365</v>
      </c>
      <c r="D690" s="66" t="s">
        <v>969</v>
      </c>
      <c r="E690" s="67" t="s">
        <v>352</v>
      </c>
      <c r="F690" s="68" t="n">
        <f aca="false">M690</f>
        <v>16.83</v>
      </c>
      <c r="G690" s="67" t="n">
        <v>22</v>
      </c>
      <c r="H690" s="69" t="n">
        <f aca="false">ROUND(F690*1.22,2)</f>
        <v>20.53</v>
      </c>
      <c r="I690" s="70" t="s">
        <v>125</v>
      </c>
      <c r="J690" s="71" t="n">
        <v>0</v>
      </c>
      <c r="K690" s="72" t="n">
        <v>16.83</v>
      </c>
      <c r="L690" s="72" t="n">
        <f aca="false">ROUND(K690,2)</f>
        <v>16.83</v>
      </c>
      <c r="M690" s="72" t="n">
        <f aca="false">ROUND(L690*(1+J690),2)</f>
        <v>16.83</v>
      </c>
    </row>
    <row r="691" s="73" customFormat="true" ht="12.75" hidden="false" customHeight="true" outlineLevel="0" collapsed="false">
      <c r="A691" s="63" t="n">
        <f aca="false">IF(D691&gt;0,COUNTIF(D$15:D691,"&gt;"""),"")</f>
        <v>630</v>
      </c>
      <c r="B691" s="64" t="s">
        <v>1366</v>
      </c>
      <c r="C691" s="65" t="s">
        <v>1367</v>
      </c>
      <c r="D691" s="66" t="s">
        <v>969</v>
      </c>
      <c r="E691" s="67" t="s">
        <v>352</v>
      </c>
      <c r="F691" s="68" t="n">
        <f aca="false">M691</f>
        <v>12.95</v>
      </c>
      <c r="G691" s="67" t="n">
        <v>22</v>
      </c>
      <c r="H691" s="69" t="n">
        <f aca="false">ROUND(F691*1.22,2)</f>
        <v>15.8</v>
      </c>
      <c r="I691" s="70" t="s">
        <v>125</v>
      </c>
      <c r="J691" s="71" t="n">
        <v>0</v>
      </c>
      <c r="K691" s="72" t="n">
        <v>12.947</v>
      </c>
      <c r="L691" s="72" t="n">
        <f aca="false">ROUND(K691,2)</f>
        <v>12.95</v>
      </c>
      <c r="M691" s="72" t="n">
        <f aca="false">ROUND(L691*(1+J691),2)</f>
        <v>12.95</v>
      </c>
    </row>
    <row r="692" s="73" customFormat="true" ht="12.75" hidden="false" customHeight="true" outlineLevel="0" collapsed="false">
      <c r="A692" s="63" t="n">
        <f aca="false">IF(D692&gt;0,COUNTIF(D$15:D692,"&gt;"""),"")</f>
        <v>631</v>
      </c>
      <c r="B692" s="64" t="s">
        <v>1368</v>
      </c>
      <c r="C692" s="65" t="s">
        <v>1369</v>
      </c>
      <c r="D692" s="66" t="s">
        <v>969</v>
      </c>
      <c r="E692" s="67" t="s">
        <v>352</v>
      </c>
      <c r="F692" s="68" t="n">
        <f aca="false">M692</f>
        <v>12.95</v>
      </c>
      <c r="G692" s="67" t="n">
        <v>22</v>
      </c>
      <c r="H692" s="69" t="n">
        <f aca="false">ROUND(F692*1.22,2)</f>
        <v>15.8</v>
      </c>
      <c r="I692" s="70" t="s">
        <v>125</v>
      </c>
      <c r="J692" s="71" t="n">
        <v>0</v>
      </c>
      <c r="K692" s="72" t="n">
        <v>12.947</v>
      </c>
      <c r="L692" s="72" t="n">
        <f aca="false">ROUND(K692,2)</f>
        <v>12.95</v>
      </c>
      <c r="M692" s="72" t="n">
        <f aca="false">ROUND(L692*(1+J692),2)</f>
        <v>12.95</v>
      </c>
    </row>
    <row r="693" s="73" customFormat="true" ht="12.75" hidden="false" customHeight="true" outlineLevel="0" collapsed="false">
      <c r="A693" s="63" t="n">
        <f aca="false">IF(D693&gt;0,COUNTIF(D$15:D693,"&gt;"""),"")</f>
        <v>632</v>
      </c>
      <c r="B693" s="64" t="s">
        <v>1370</v>
      </c>
      <c r="C693" s="65" t="s">
        <v>1371</v>
      </c>
      <c r="D693" s="66" t="s">
        <v>969</v>
      </c>
      <c r="E693" s="67" t="s">
        <v>352</v>
      </c>
      <c r="F693" s="68" t="n">
        <f aca="false">M693</f>
        <v>17.73</v>
      </c>
      <c r="G693" s="67" t="n">
        <v>22</v>
      </c>
      <c r="H693" s="69" t="n">
        <f aca="false">ROUND(F693*1.22,2)</f>
        <v>21.63</v>
      </c>
      <c r="I693" s="70" t="s">
        <v>125</v>
      </c>
      <c r="J693" s="71" t="n">
        <v>0</v>
      </c>
      <c r="K693" s="72" t="n">
        <v>17.732</v>
      </c>
      <c r="L693" s="72" t="n">
        <f aca="false">ROUND(K693,2)</f>
        <v>17.73</v>
      </c>
      <c r="M693" s="72" t="n">
        <f aca="false">ROUND(L693*(1+J693),2)</f>
        <v>17.73</v>
      </c>
    </row>
    <row r="694" s="73" customFormat="true" ht="12.75" hidden="false" customHeight="true" outlineLevel="0" collapsed="false">
      <c r="A694" s="63" t="n">
        <f aca="false">IF(D694&gt;0,COUNTIF(D$15:D694,"&gt;"""),"")</f>
        <v>633</v>
      </c>
      <c r="B694" s="64" t="s">
        <v>1372</v>
      </c>
      <c r="C694" s="65" t="s">
        <v>1373</v>
      </c>
      <c r="D694" s="66" t="s">
        <v>969</v>
      </c>
      <c r="E694" s="67" t="s">
        <v>352</v>
      </c>
      <c r="F694" s="68" t="n">
        <f aca="false">M694</f>
        <v>15.41</v>
      </c>
      <c r="G694" s="67" t="n">
        <v>22</v>
      </c>
      <c r="H694" s="69" t="n">
        <f aca="false">ROUND(F694*1.22,2)</f>
        <v>18.8</v>
      </c>
      <c r="I694" s="70" t="s">
        <v>125</v>
      </c>
      <c r="J694" s="71" t="n">
        <v>0</v>
      </c>
      <c r="K694" s="72" t="n">
        <v>15.411</v>
      </c>
      <c r="L694" s="72" t="n">
        <f aca="false">ROUND(K694,2)</f>
        <v>15.41</v>
      </c>
      <c r="M694" s="72" t="n">
        <f aca="false">ROUND(L694*(1+J694),2)</f>
        <v>15.41</v>
      </c>
    </row>
    <row r="695" s="73" customFormat="true" ht="12.75" hidden="false" customHeight="true" outlineLevel="0" collapsed="false">
      <c r="A695" s="63" t="n">
        <f aca="false">IF(D695&gt;0,COUNTIF(D$15:D695,"&gt;"""),"")</f>
        <v>634</v>
      </c>
      <c r="B695" s="64" t="s">
        <v>1374</v>
      </c>
      <c r="C695" s="65" t="s">
        <v>1375</v>
      </c>
      <c r="D695" s="66" t="s">
        <v>969</v>
      </c>
      <c r="E695" s="67" t="s">
        <v>352</v>
      </c>
      <c r="F695" s="68" t="n">
        <f aca="false">M695</f>
        <v>15.93</v>
      </c>
      <c r="G695" s="67" t="n">
        <v>22</v>
      </c>
      <c r="H695" s="69" t="n">
        <f aca="false">ROUND(F695*1.22,2)</f>
        <v>19.43</v>
      </c>
      <c r="I695" s="70" t="s">
        <v>125</v>
      </c>
      <c r="J695" s="71" t="n">
        <v>0</v>
      </c>
      <c r="K695" s="72" t="n">
        <v>15.928</v>
      </c>
      <c r="L695" s="72" t="n">
        <f aca="false">ROUND(K695,2)</f>
        <v>15.93</v>
      </c>
      <c r="M695" s="72" t="n">
        <f aca="false">ROUND(L695*(1+J695),2)</f>
        <v>15.93</v>
      </c>
    </row>
    <row r="696" s="73" customFormat="true" ht="12.75" hidden="false" customHeight="true" outlineLevel="0" collapsed="false">
      <c r="A696" s="63" t="n">
        <f aca="false">IF(D696&gt;0,COUNTIF(D$15:D696,"&gt;"""),"")</f>
        <v>635</v>
      </c>
      <c r="B696" s="64" t="s">
        <v>1376</v>
      </c>
      <c r="C696" s="65" t="s">
        <v>1377</v>
      </c>
      <c r="D696" s="66" t="s">
        <v>969</v>
      </c>
      <c r="E696" s="67" t="s">
        <v>352</v>
      </c>
      <c r="F696" s="68" t="n">
        <f aca="false">M696</f>
        <v>15.41</v>
      </c>
      <c r="G696" s="67" t="n">
        <v>22</v>
      </c>
      <c r="H696" s="69" t="n">
        <f aca="false">ROUND(F696*1.22,2)</f>
        <v>18.8</v>
      </c>
      <c r="I696" s="70" t="s">
        <v>125</v>
      </c>
      <c r="J696" s="71" t="n">
        <v>0</v>
      </c>
      <c r="K696" s="72" t="n">
        <v>15.411</v>
      </c>
      <c r="L696" s="72" t="n">
        <f aca="false">ROUND(K696,2)</f>
        <v>15.41</v>
      </c>
      <c r="M696" s="72" t="n">
        <f aca="false">ROUND(L696*(1+J696),2)</f>
        <v>15.41</v>
      </c>
    </row>
    <row r="697" s="73" customFormat="true" ht="12.75" hidden="false" customHeight="true" outlineLevel="0" collapsed="false">
      <c r="A697" s="63" t="n">
        <f aca="false">IF(D697&gt;0,COUNTIF(D$15:D697,"&gt;"""),"")</f>
        <v>636</v>
      </c>
      <c r="B697" s="64" t="s">
        <v>1378</v>
      </c>
      <c r="C697" s="65" t="s">
        <v>1379</v>
      </c>
      <c r="D697" s="66" t="s">
        <v>969</v>
      </c>
      <c r="E697" s="67" t="s">
        <v>352</v>
      </c>
      <c r="F697" s="68" t="n">
        <f aca="false">M697</f>
        <v>16.7</v>
      </c>
      <c r="G697" s="67" t="n">
        <v>22</v>
      </c>
      <c r="H697" s="69" t="n">
        <f aca="false">ROUND(F697*1.22,2)</f>
        <v>20.37</v>
      </c>
      <c r="I697" s="70" t="s">
        <v>125</v>
      </c>
      <c r="J697" s="71" t="n">
        <v>0</v>
      </c>
      <c r="K697" s="72" t="n">
        <v>16.698</v>
      </c>
      <c r="L697" s="72" t="n">
        <f aca="false">ROUND(K697,2)</f>
        <v>16.7</v>
      </c>
      <c r="M697" s="72" t="n">
        <f aca="false">ROUND(L697*(1+J697),2)</f>
        <v>16.7</v>
      </c>
    </row>
    <row r="698" s="73" customFormat="true" ht="12.75" hidden="false" customHeight="true" outlineLevel="0" collapsed="false">
      <c r="A698" s="63" t="n">
        <f aca="false">IF(D698&gt;0,COUNTIF(D$15:D698,"&gt;"""),"")</f>
        <v>637</v>
      </c>
      <c r="B698" s="64" t="s">
        <v>1380</v>
      </c>
      <c r="C698" s="65" t="s">
        <v>1381</v>
      </c>
      <c r="D698" s="66" t="s">
        <v>969</v>
      </c>
      <c r="E698" s="67" t="s">
        <v>352</v>
      </c>
      <c r="F698" s="68" t="n">
        <f aca="false">M698</f>
        <v>16.7</v>
      </c>
      <c r="G698" s="67" t="n">
        <v>22</v>
      </c>
      <c r="H698" s="69" t="n">
        <f aca="false">ROUND(F698*1.22,2)</f>
        <v>20.37</v>
      </c>
      <c r="I698" s="70" t="s">
        <v>125</v>
      </c>
      <c r="J698" s="71" t="n">
        <v>0</v>
      </c>
      <c r="K698" s="72" t="n">
        <v>16.698</v>
      </c>
      <c r="L698" s="72" t="n">
        <f aca="false">ROUND(K698,2)</f>
        <v>16.7</v>
      </c>
      <c r="M698" s="72" t="n">
        <f aca="false">ROUND(L698*(1+J698),2)</f>
        <v>16.7</v>
      </c>
    </row>
    <row r="699" s="73" customFormat="true" ht="12.75" hidden="false" customHeight="true" outlineLevel="0" collapsed="false">
      <c r="A699" s="63" t="n">
        <f aca="false">IF(D699&gt;0,COUNTIF(D$15:D699,"&gt;"""),"")</f>
        <v>638</v>
      </c>
      <c r="B699" s="64" t="s">
        <v>1382</v>
      </c>
      <c r="C699" s="65" t="s">
        <v>1383</v>
      </c>
      <c r="D699" s="66" t="s">
        <v>969</v>
      </c>
      <c r="E699" s="67" t="s">
        <v>352</v>
      </c>
      <c r="F699" s="68" t="n">
        <f aca="false">M699</f>
        <v>16.83</v>
      </c>
      <c r="G699" s="67" t="n">
        <v>22</v>
      </c>
      <c r="H699" s="69" t="n">
        <f aca="false">ROUND(F699*1.22,2)</f>
        <v>20.53</v>
      </c>
      <c r="I699" s="70" t="s">
        <v>125</v>
      </c>
      <c r="J699" s="71" t="n">
        <v>0</v>
      </c>
      <c r="K699" s="72" t="n">
        <v>16.83</v>
      </c>
      <c r="L699" s="72" t="n">
        <f aca="false">ROUND(K699,2)</f>
        <v>16.83</v>
      </c>
      <c r="M699" s="72" t="n">
        <f aca="false">ROUND(L699*(1+J699),2)</f>
        <v>16.83</v>
      </c>
    </row>
    <row r="700" s="73" customFormat="true" ht="12.75" hidden="false" customHeight="true" outlineLevel="0" collapsed="false">
      <c r="A700" s="63" t="n">
        <f aca="false">IF(D700&gt;0,COUNTIF(D$15:D700,"&gt;"""),"")</f>
        <v>639</v>
      </c>
      <c r="B700" s="64" t="s">
        <v>1384</v>
      </c>
      <c r="C700" s="65" t="s">
        <v>1385</v>
      </c>
      <c r="D700" s="66" t="s">
        <v>969</v>
      </c>
      <c r="E700" s="67" t="s">
        <v>352</v>
      </c>
      <c r="F700" s="68" t="n">
        <f aca="false">M700</f>
        <v>25.25</v>
      </c>
      <c r="G700" s="67" t="n">
        <v>22</v>
      </c>
      <c r="H700" s="69" t="n">
        <f aca="false">ROUND(F700*1.22,2)</f>
        <v>30.81</v>
      </c>
      <c r="I700" s="70" t="s">
        <v>125</v>
      </c>
      <c r="J700" s="71" t="n">
        <v>0</v>
      </c>
      <c r="K700" s="72" t="n">
        <v>25.245</v>
      </c>
      <c r="L700" s="72" t="n">
        <f aca="false">ROUND(K700,2)</f>
        <v>25.25</v>
      </c>
      <c r="M700" s="72" t="n">
        <f aca="false">ROUND(L700*(1+J700),2)</f>
        <v>25.25</v>
      </c>
    </row>
    <row r="701" s="73" customFormat="true" ht="12.75" hidden="false" customHeight="true" outlineLevel="0" collapsed="false">
      <c r="A701" s="63" t="n">
        <f aca="false">IF(D701&gt;0,COUNTIF(D$15:D701,"&gt;"""),"")</f>
        <v>640</v>
      </c>
      <c r="B701" s="64" t="s">
        <v>1386</v>
      </c>
      <c r="C701" s="65" t="s">
        <v>1387</v>
      </c>
      <c r="D701" s="66" t="s">
        <v>969</v>
      </c>
      <c r="E701" s="67" t="s">
        <v>352</v>
      </c>
      <c r="F701" s="68" t="n">
        <f aca="false">M701</f>
        <v>17.61</v>
      </c>
      <c r="G701" s="67" t="n">
        <v>22</v>
      </c>
      <c r="H701" s="69" t="n">
        <f aca="false">ROUND(F701*1.22,2)</f>
        <v>21.48</v>
      </c>
      <c r="I701" s="70" t="s">
        <v>125</v>
      </c>
      <c r="J701" s="71" t="n">
        <v>0</v>
      </c>
      <c r="K701" s="72" t="n">
        <v>17.611</v>
      </c>
      <c r="L701" s="72" t="n">
        <f aca="false">ROUND(K701,2)</f>
        <v>17.61</v>
      </c>
      <c r="M701" s="72" t="n">
        <f aca="false">ROUND(L701*(1+J701),2)</f>
        <v>17.61</v>
      </c>
    </row>
    <row r="702" s="73" customFormat="true" ht="12.75" hidden="false" customHeight="true" outlineLevel="0" collapsed="false">
      <c r="A702" s="63" t="n">
        <f aca="false">IF(D702&gt;0,COUNTIF(D$15:D702,"&gt;"""),"")</f>
        <v>641</v>
      </c>
      <c r="B702" s="64" t="s">
        <v>1388</v>
      </c>
      <c r="C702" s="65" t="s">
        <v>1389</v>
      </c>
      <c r="D702" s="66" t="s">
        <v>969</v>
      </c>
      <c r="E702" s="67" t="s">
        <v>352</v>
      </c>
      <c r="F702" s="68" t="n">
        <f aca="false">M702</f>
        <v>18.78</v>
      </c>
      <c r="G702" s="67" t="n">
        <v>22</v>
      </c>
      <c r="H702" s="69" t="n">
        <f aca="false">ROUND(F702*1.22,2)</f>
        <v>22.91</v>
      </c>
      <c r="I702" s="70" t="s">
        <v>125</v>
      </c>
      <c r="J702" s="71" t="n">
        <v>0</v>
      </c>
      <c r="K702" s="72" t="n">
        <v>18.777</v>
      </c>
      <c r="L702" s="72" t="n">
        <f aca="false">ROUND(K702,2)</f>
        <v>18.78</v>
      </c>
      <c r="M702" s="72" t="n">
        <f aca="false">ROUND(L702*(1+J702),2)</f>
        <v>18.78</v>
      </c>
    </row>
    <row r="703" s="73" customFormat="true" ht="12.75" hidden="false" customHeight="true" outlineLevel="0" collapsed="false">
      <c r="A703" s="63" t="n">
        <f aca="false">IF(D703&gt;0,COUNTIF(D$15:D703,"&gt;"""),"")</f>
        <v>642</v>
      </c>
      <c r="B703" s="64" t="s">
        <v>1390</v>
      </c>
      <c r="C703" s="65" t="s">
        <v>1391</v>
      </c>
      <c r="D703" s="66" t="s">
        <v>969</v>
      </c>
      <c r="E703" s="67" t="s">
        <v>352</v>
      </c>
      <c r="F703" s="68" t="n">
        <f aca="false">M703</f>
        <v>17.61</v>
      </c>
      <c r="G703" s="67" t="n">
        <v>22</v>
      </c>
      <c r="H703" s="69" t="n">
        <f aca="false">ROUND(F703*1.22,2)</f>
        <v>21.48</v>
      </c>
      <c r="I703" s="70" t="s">
        <v>125</v>
      </c>
      <c r="J703" s="71" t="n">
        <v>0</v>
      </c>
      <c r="K703" s="72" t="n">
        <v>17.611</v>
      </c>
      <c r="L703" s="72" t="n">
        <f aca="false">ROUND(K703,2)</f>
        <v>17.61</v>
      </c>
      <c r="M703" s="72" t="n">
        <f aca="false">ROUND(L703*(1+J703),2)</f>
        <v>17.61</v>
      </c>
    </row>
    <row r="704" s="73" customFormat="true" ht="12.75" hidden="false" customHeight="true" outlineLevel="0" collapsed="false">
      <c r="A704" s="63" t="n">
        <f aca="false">IF(D704&gt;0,COUNTIF(D$15:D704,"&gt;"""),"")</f>
        <v>643</v>
      </c>
      <c r="B704" s="64" t="s">
        <v>1392</v>
      </c>
      <c r="C704" s="65" t="s">
        <v>1393</v>
      </c>
      <c r="D704" s="66" t="s">
        <v>969</v>
      </c>
      <c r="E704" s="67" t="s">
        <v>352</v>
      </c>
      <c r="F704" s="68" t="n">
        <f aca="false">M704</f>
        <v>17.61</v>
      </c>
      <c r="G704" s="67" t="n">
        <v>22</v>
      </c>
      <c r="H704" s="69" t="n">
        <f aca="false">ROUND(F704*1.22,2)</f>
        <v>21.48</v>
      </c>
      <c r="I704" s="70" t="s">
        <v>125</v>
      </c>
      <c r="J704" s="71" t="n">
        <v>0</v>
      </c>
      <c r="K704" s="72" t="n">
        <v>17.611</v>
      </c>
      <c r="L704" s="72" t="n">
        <f aca="false">ROUND(K704,2)</f>
        <v>17.61</v>
      </c>
      <c r="M704" s="72" t="n">
        <f aca="false">ROUND(L704*(1+J704),2)</f>
        <v>17.61</v>
      </c>
    </row>
    <row r="705" s="73" customFormat="true" ht="12.75" hidden="false" customHeight="true" outlineLevel="0" collapsed="false">
      <c r="A705" s="63" t="n">
        <f aca="false">IF(D705&gt;0,COUNTIF(D$15:D705,"&gt;"""),"")</f>
        <v>644</v>
      </c>
      <c r="B705" s="64" t="s">
        <v>1394</v>
      </c>
      <c r="C705" s="65" t="s">
        <v>1395</v>
      </c>
      <c r="D705" s="66" t="s">
        <v>969</v>
      </c>
      <c r="E705" s="67" t="s">
        <v>352</v>
      </c>
      <c r="F705" s="68" t="n">
        <f aca="false">M705</f>
        <v>17.61</v>
      </c>
      <c r="G705" s="67" t="n">
        <v>22</v>
      </c>
      <c r="H705" s="69" t="n">
        <f aca="false">ROUND(F705*1.22,2)</f>
        <v>21.48</v>
      </c>
      <c r="I705" s="70" t="s">
        <v>125</v>
      </c>
      <c r="J705" s="71" t="n">
        <v>0</v>
      </c>
      <c r="K705" s="72" t="n">
        <v>17.611</v>
      </c>
      <c r="L705" s="72" t="n">
        <f aca="false">ROUND(K705,2)</f>
        <v>17.61</v>
      </c>
      <c r="M705" s="72" t="n">
        <f aca="false">ROUND(L705*(1+J705),2)</f>
        <v>17.61</v>
      </c>
    </row>
    <row r="706" s="73" customFormat="true" ht="12.75" hidden="false" customHeight="true" outlineLevel="0" collapsed="false">
      <c r="A706" s="63" t="n">
        <f aca="false">IF(D706&gt;0,COUNTIF(D$15:D706,"&gt;"""),"")</f>
        <v>645</v>
      </c>
      <c r="B706" s="64" t="s">
        <v>1396</v>
      </c>
      <c r="C706" s="65" t="s">
        <v>1397</v>
      </c>
      <c r="D706" s="66" t="s">
        <v>969</v>
      </c>
      <c r="E706" s="67" t="s">
        <v>352</v>
      </c>
      <c r="F706" s="68" t="n">
        <f aca="false">M706</f>
        <v>19.43</v>
      </c>
      <c r="G706" s="67" t="n">
        <v>22</v>
      </c>
      <c r="H706" s="69" t="n">
        <f aca="false">ROUND(F706*1.22,2)</f>
        <v>23.7</v>
      </c>
      <c r="I706" s="70" t="s">
        <v>125</v>
      </c>
      <c r="J706" s="71" t="n">
        <v>0</v>
      </c>
      <c r="K706" s="72" t="n">
        <v>19.426</v>
      </c>
      <c r="L706" s="72" t="n">
        <f aca="false">ROUND(K706,2)</f>
        <v>19.43</v>
      </c>
      <c r="M706" s="72" t="n">
        <f aca="false">ROUND(L706*(1+J706),2)</f>
        <v>19.43</v>
      </c>
    </row>
    <row r="707" s="73" customFormat="true" ht="12.75" hidden="false" customHeight="true" outlineLevel="0" collapsed="false">
      <c r="A707" s="63" t="n">
        <f aca="false">IF(D707&gt;0,COUNTIF(D$15:D707,"&gt;"""),"")</f>
        <v>646</v>
      </c>
      <c r="B707" s="64" t="s">
        <v>1398</v>
      </c>
      <c r="C707" s="65" t="s">
        <v>1399</v>
      </c>
      <c r="D707" s="66" t="s">
        <v>969</v>
      </c>
      <c r="E707" s="67" t="s">
        <v>352</v>
      </c>
      <c r="F707" s="68" t="n">
        <f aca="false">M707</f>
        <v>22.79</v>
      </c>
      <c r="G707" s="67" t="n">
        <v>22</v>
      </c>
      <c r="H707" s="69" t="n">
        <f aca="false">ROUND(F707*1.22,2)</f>
        <v>27.8</v>
      </c>
      <c r="I707" s="70" t="s">
        <v>125</v>
      </c>
      <c r="J707" s="71" t="n">
        <v>0</v>
      </c>
      <c r="K707" s="72" t="n">
        <v>22.792</v>
      </c>
      <c r="L707" s="72" t="n">
        <f aca="false">ROUND(K707,2)</f>
        <v>22.79</v>
      </c>
      <c r="M707" s="72" t="n">
        <f aca="false">ROUND(L707*(1+J707),2)</f>
        <v>22.79</v>
      </c>
    </row>
    <row r="708" s="73" customFormat="true" ht="12.75" hidden="false" customHeight="true" outlineLevel="0" collapsed="false">
      <c r="A708" s="63" t="n">
        <f aca="false">IF(D708&gt;0,COUNTIF(D$15:D708,"&gt;"""),"")</f>
        <v>647</v>
      </c>
      <c r="B708" s="64" t="s">
        <v>1400</v>
      </c>
      <c r="C708" s="65" t="s">
        <v>1401</v>
      </c>
      <c r="D708" s="66" t="s">
        <v>969</v>
      </c>
      <c r="E708" s="67" t="s">
        <v>352</v>
      </c>
      <c r="F708" s="68" t="n">
        <f aca="false">M708</f>
        <v>24.6</v>
      </c>
      <c r="G708" s="67" t="n">
        <v>22</v>
      </c>
      <c r="H708" s="69" t="n">
        <f aca="false">ROUND(F708*1.22,2)</f>
        <v>30.01</v>
      </c>
      <c r="I708" s="70" t="s">
        <v>125</v>
      </c>
      <c r="J708" s="71" t="n">
        <v>0</v>
      </c>
      <c r="K708" s="72" t="n">
        <v>24.596</v>
      </c>
      <c r="L708" s="72" t="n">
        <f aca="false">ROUND(K708,2)</f>
        <v>24.6</v>
      </c>
      <c r="M708" s="72" t="n">
        <f aca="false">ROUND(L708*(1+J708),2)</f>
        <v>24.6</v>
      </c>
    </row>
    <row r="709" s="73" customFormat="true" ht="12.75" hidden="false" customHeight="true" outlineLevel="0" collapsed="false">
      <c r="A709" s="63" t="n">
        <f aca="false">IF(D709&gt;0,COUNTIF(D$15:D709,"&gt;"""),"")</f>
        <v>648</v>
      </c>
      <c r="B709" s="64" t="s">
        <v>1402</v>
      </c>
      <c r="C709" s="65" t="s">
        <v>1403</v>
      </c>
      <c r="D709" s="66" t="s">
        <v>969</v>
      </c>
      <c r="E709" s="67" t="s">
        <v>352</v>
      </c>
      <c r="F709" s="68" t="n">
        <f aca="false">M709</f>
        <v>23.95</v>
      </c>
      <c r="G709" s="67" t="n">
        <v>22</v>
      </c>
      <c r="H709" s="69" t="n">
        <f aca="false">ROUND(F709*1.22,2)</f>
        <v>29.22</v>
      </c>
      <c r="I709" s="70" t="s">
        <v>125</v>
      </c>
      <c r="J709" s="71" t="n">
        <v>0</v>
      </c>
      <c r="K709" s="72" t="n">
        <v>23.947</v>
      </c>
      <c r="L709" s="72" t="n">
        <f aca="false">ROUND(K709,2)</f>
        <v>23.95</v>
      </c>
      <c r="M709" s="72" t="n">
        <f aca="false">ROUND(L709*(1+J709),2)</f>
        <v>23.95</v>
      </c>
    </row>
    <row r="710" s="73" customFormat="true" ht="12.75" hidden="false" customHeight="true" outlineLevel="0" collapsed="false">
      <c r="A710" s="63" t="n">
        <f aca="false">IF(D710&gt;0,COUNTIF(D$15:D710,"&gt;"""),"")</f>
        <v>649</v>
      </c>
      <c r="B710" s="64" t="s">
        <v>1404</v>
      </c>
      <c r="C710" s="65" t="s">
        <v>1405</v>
      </c>
      <c r="D710" s="66" t="s">
        <v>969</v>
      </c>
      <c r="E710" s="67" t="s">
        <v>352</v>
      </c>
      <c r="F710" s="68" t="n">
        <f aca="false">M710</f>
        <v>23.95</v>
      </c>
      <c r="G710" s="67" t="n">
        <v>22</v>
      </c>
      <c r="H710" s="69" t="n">
        <f aca="false">ROUND(F710*1.22,2)</f>
        <v>29.22</v>
      </c>
      <c r="I710" s="70" t="s">
        <v>125</v>
      </c>
      <c r="J710" s="71" t="n">
        <v>0</v>
      </c>
      <c r="K710" s="72" t="n">
        <v>23.947</v>
      </c>
      <c r="L710" s="72" t="n">
        <f aca="false">ROUND(K710,2)</f>
        <v>23.95</v>
      </c>
      <c r="M710" s="72" t="n">
        <f aca="false">ROUND(L710*(1+J710),2)</f>
        <v>23.95</v>
      </c>
    </row>
    <row r="711" s="73" customFormat="true" ht="12.75" hidden="false" customHeight="true" outlineLevel="0" collapsed="false">
      <c r="A711" s="63" t="n">
        <f aca="false">IF(D711&gt;0,COUNTIF(D$15:D711,"&gt;"""),"")</f>
        <v>650</v>
      </c>
      <c r="B711" s="64" t="s">
        <v>1406</v>
      </c>
      <c r="C711" s="65" t="s">
        <v>1407</v>
      </c>
      <c r="D711" s="66" t="s">
        <v>969</v>
      </c>
      <c r="E711" s="67" t="s">
        <v>352</v>
      </c>
      <c r="F711" s="68" t="n">
        <f aca="false">M711</f>
        <v>23.95</v>
      </c>
      <c r="G711" s="67" t="n">
        <v>22</v>
      </c>
      <c r="H711" s="69" t="n">
        <f aca="false">ROUND(F711*1.22,2)</f>
        <v>29.22</v>
      </c>
      <c r="I711" s="70" t="s">
        <v>125</v>
      </c>
      <c r="J711" s="71" t="n">
        <v>0</v>
      </c>
      <c r="K711" s="72" t="n">
        <v>23.947</v>
      </c>
      <c r="L711" s="72" t="n">
        <f aca="false">ROUND(K711,2)</f>
        <v>23.95</v>
      </c>
      <c r="M711" s="72" t="n">
        <f aca="false">ROUND(L711*(1+J711),2)</f>
        <v>23.95</v>
      </c>
    </row>
    <row r="712" s="73" customFormat="true" ht="12.75" hidden="false" customHeight="true" outlineLevel="0" collapsed="false">
      <c r="A712" s="63" t="n">
        <f aca="false">IF(D712&gt;0,COUNTIF(D$15:D712,"&gt;"""),"")</f>
        <v>651</v>
      </c>
      <c r="B712" s="64" t="s">
        <v>1408</v>
      </c>
      <c r="C712" s="65" t="s">
        <v>1409</v>
      </c>
      <c r="D712" s="66" t="s">
        <v>969</v>
      </c>
      <c r="E712" s="67" t="s">
        <v>352</v>
      </c>
      <c r="F712" s="68" t="n">
        <f aca="false">M712</f>
        <v>25.76</v>
      </c>
      <c r="G712" s="67" t="n">
        <v>22</v>
      </c>
      <c r="H712" s="69" t="n">
        <f aca="false">ROUND(F712*1.22,2)</f>
        <v>31.43</v>
      </c>
      <c r="I712" s="70" t="s">
        <v>125</v>
      </c>
      <c r="J712" s="71" t="n">
        <v>0</v>
      </c>
      <c r="K712" s="72" t="n">
        <v>25.762</v>
      </c>
      <c r="L712" s="72" t="n">
        <f aca="false">ROUND(K712,2)</f>
        <v>25.76</v>
      </c>
      <c r="M712" s="72" t="n">
        <f aca="false">ROUND(L712*(1+J712),2)</f>
        <v>25.76</v>
      </c>
    </row>
    <row r="713" s="73" customFormat="true" ht="12.75" hidden="false" customHeight="true" outlineLevel="0" collapsed="false">
      <c r="A713" s="63" t="n">
        <f aca="false">IF(D713&gt;0,COUNTIF(D$15:D713,"&gt;"""),"")</f>
        <v>652</v>
      </c>
      <c r="B713" s="64" t="s">
        <v>1410</v>
      </c>
      <c r="C713" s="65" t="s">
        <v>1411</v>
      </c>
      <c r="D713" s="66" t="s">
        <v>969</v>
      </c>
      <c r="E713" s="67" t="s">
        <v>352</v>
      </c>
      <c r="F713" s="68" t="n">
        <f aca="false">M713</f>
        <v>27.31</v>
      </c>
      <c r="G713" s="67" t="n">
        <v>22</v>
      </c>
      <c r="H713" s="69" t="n">
        <f aca="false">ROUND(F713*1.22,2)</f>
        <v>33.32</v>
      </c>
      <c r="I713" s="70" t="s">
        <v>125</v>
      </c>
      <c r="J713" s="71" t="n">
        <v>0</v>
      </c>
      <c r="K713" s="72" t="n">
        <v>27.313</v>
      </c>
      <c r="L713" s="72" t="n">
        <f aca="false">ROUND(K713,2)</f>
        <v>27.31</v>
      </c>
      <c r="M713" s="72" t="n">
        <f aca="false">ROUND(L713*(1+J713),2)</f>
        <v>27.31</v>
      </c>
    </row>
    <row r="714" s="73" customFormat="true" ht="12.75" hidden="false" customHeight="true" outlineLevel="0" collapsed="false">
      <c r="A714" s="63" t="n">
        <f aca="false">IF(D714&gt;0,COUNTIF(D$15:D714,"&gt;"""),"")</f>
        <v>653</v>
      </c>
      <c r="B714" s="64" t="s">
        <v>1412</v>
      </c>
      <c r="C714" s="65" t="s">
        <v>1413</v>
      </c>
      <c r="D714" s="66" t="s">
        <v>969</v>
      </c>
      <c r="E714" s="67" t="s">
        <v>352</v>
      </c>
      <c r="F714" s="68" t="n">
        <f aca="false">M714</f>
        <v>36.2</v>
      </c>
      <c r="G714" s="67" t="n">
        <v>22</v>
      </c>
      <c r="H714" s="69" t="n">
        <f aca="false">ROUND(F714*1.22,2)</f>
        <v>44.16</v>
      </c>
      <c r="I714" s="70" t="s">
        <v>125</v>
      </c>
      <c r="J714" s="71" t="n">
        <v>0</v>
      </c>
      <c r="K714" s="72" t="n">
        <v>36.2</v>
      </c>
      <c r="L714" s="72" t="n">
        <f aca="false">ROUND(K714,2)</f>
        <v>36.2</v>
      </c>
      <c r="M714" s="72" t="n">
        <f aca="false">ROUND(L714*(1+J714),2)</f>
        <v>36.2</v>
      </c>
    </row>
    <row r="715" s="73" customFormat="true" ht="12.75" hidden="false" customHeight="true" outlineLevel="0" collapsed="false">
      <c r="A715" s="63" t="n">
        <f aca="false">IF(D715&gt;0,COUNTIF(D$15:D715,"&gt;"""),"")</f>
        <v>654</v>
      </c>
      <c r="B715" s="64" t="s">
        <v>1414</v>
      </c>
      <c r="C715" s="65" t="s">
        <v>1415</v>
      </c>
      <c r="D715" s="66" t="s">
        <v>969</v>
      </c>
      <c r="E715" s="67" t="s">
        <v>352</v>
      </c>
      <c r="F715" s="68" t="n">
        <f aca="false">M715</f>
        <v>35.61</v>
      </c>
      <c r="G715" s="67" t="n">
        <v>22</v>
      </c>
      <c r="H715" s="69" t="n">
        <f aca="false">ROUND(F715*1.22,2)</f>
        <v>43.44</v>
      </c>
      <c r="I715" s="70" t="s">
        <v>125</v>
      </c>
      <c r="J715" s="71" t="n">
        <v>0</v>
      </c>
      <c r="K715" s="72" t="n">
        <v>35.607</v>
      </c>
      <c r="L715" s="72" t="n">
        <f aca="false">ROUND(K715,2)</f>
        <v>35.61</v>
      </c>
      <c r="M715" s="72" t="n">
        <f aca="false">ROUND(L715*(1+J715),2)</f>
        <v>35.61</v>
      </c>
    </row>
    <row r="716" s="73" customFormat="true" ht="12.75" hidden="false" customHeight="true" outlineLevel="0" collapsed="false">
      <c r="A716" s="63" t="n">
        <f aca="false">IF(D716&gt;0,COUNTIF(D$15:D716,"&gt;"""),"")</f>
        <v>655</v>
      </c>
      <c r="B716" s="64" t="s">
        <v>1416</v>
      </c>
      <c r="C716" s="65" t="s">
        <v>1417</v>
      </c>
      <c r="D716" s="66" t="s">
        <v>969</v>
      </c>
      <c r="E716" s="67" t="s">
        <v>352</v>
      </c>
      <c r="F716" s="68" t="n">
        <f aca="false">M716</f>
        <v>35.61</v>
      </c>
      <c r="G716" s="67" t="n">
        <v>22</v>
      </c>
      <c r="H716" s="69" t="n">
        <f aca="false">ROUND(F716*1.22,2)</f>
        <v>43.44</v>
      </c>
      <c r="I716" s="70" t="s">
        <v>125</v>
      </c>
      <c r="J716" s="71" t="n">
        <v>0</v>
      </c>
      <c r="K716" s="72" t="n">
        <v>35.607</v>
      </c>
      <c r="L716" s="72" t="n">
        <f aca="false">ROUND(K716,2)</f>
        <v>35.61</v>
      </c>
      <c r="M716" s="72" t="n">
        <f aca="false">ROUND(L716*(1+J716),2)</f>
        <v>35.61</v>
      </c>
    </row>
    <row r="717" s="73" customFormat="true" ht="12.75" hidden="false" customHeight="true" outlineLevel="0" collapsed="false">
      <c r="A717" s="63" t="n">
        <f aca="false">IF(D717&gt;0,COUNTIF(D$15:D717,"&gt;"""),"")</f>
        <v>656</v>
      </c>
      <c r="B717" s="64" t="s">
        <v>1418</v>
      </c>
      <c r="C717" s="65" t="s">
        <v>1419</v>
      </c>
      <c r="D717" s="66" t="s">
        <v>969</v>
      </c>
      <c r="E717" s="67" t="s">
        <v>352</v>
      </c>
      <c r="F717" s="68" t="n">
        <f aca="false">M717</f>
        <v>38.71</v>
      </c>
      <c r="G717" s="67" t="n">
        <v>22</v>
      </c>
      <c r="H717" s="69" t="n">
        <f aca="false">ROUND(F717*1.22,2)</f>
        <v>47.23</v>
      </c>
      <c r="I717" s="70" t="s">
        <v>125</v>
      </c>
      <c r="J717" s="71" t="n">
        <v>0</v>
      </c>
      <c r="K717" s="72" t="n">
        <v>38.709</v>
      </c>
      <c r="L717" s="72" t="n">
        <f aca="false">ROUND(K717,2)</f>
        <v>38.71</v>
      </c>
      <c r="M717" s="72" t="n">
        <f aca="false">ROUND(L717*(1+J717),2)</f>
        <v>38.71</v>
      </c>
    </row>
    <row r="718" s="73" customFormat="true" ht="12.75" hidden="false" customHeight="true" outlineLevel="0" collapsed="false">
      <c r="A718" s="63" t="n">
        <f aca="false">IF(D718&gt;0,COUNTIF(D$15:D718,"&gt;"""),"")</f>
        <v>657</v>
      </c>
      <c r="B718" s="64" t="s">
        <v>1420</v>
      </c>
      <c r="C718" s="65" t="s">
        <v>1421</v>
      </c>
      <c r="D718" s="66" t="s">
        <v>969</v>
      </c>
      <c r="E718" s="67" t="s">
        <v>352</v>
      </c>
      <c r="F718" s="68" t="n">
        <f aca="false">M718</f>
        <v>40.14</v>
      </c>
      <c r="G718" s="67" t="n">
        <v>22</v>
      </c>
      <c r="H718" s="69" t="n">
        <f aca="false">ROUND(F718*1.22,2)</f>
        <v>48.97</v>
      </c>
      <c r="I718" s="70" t="s">
        <v>125</v>
      </c>
      <c r="J718" s="71" t="n">
        <v>0</v>
      </c>
      <c r="K718" s="72" t="n">
        <v>40.139</v>
      </c>
      <c r="L718" s="72" t="n">
        <f aca="false">ROUND(K718,2)</f>
        <v>40.14</v>
      </c>
      <c r="M718" s="72" t="n">
        <f aca="false">ROUND(L718*(1+J718),2)</f>
        <v>40.14</v>
      </c>
    </row>
    <row r="719" s="73" customFormat="true" ht="12.75" hidden="false" customHeight="true" outlineLevel="0" collapsed="false">
      <c r="A719" s="63" t="n">
        <f aca="false">IF(D719&gt;0,COUNTIF(D$15:D719,"&gt;"""),"")</f>
        <v>658</v>
      </c>
      <c r="B719" s="64" t="s">
        <v>1422</v>
      </c>
      <c r="C719" s="65" t="s">
        <v>1423</v>
      </c>
      <c r="D719" s="66" t="s">
        <v>969</v>
      </c>
      <c r="E719" s="67" t="s">
        <v>352</v>
      </c>
      <c r="F719" s="68" t="n">
        <f aca="false">M719</f>
        <v>61.2</v>
      </c>
      <c r="G719" s="67" t="n">
        <v>22</v>
      </c>
      <c r="H719" s="69" t="n">
        <f aca="false">ROUND(F719*1.22,2)</f>
        <v>74.66</v>
      </c>
      <c r="I719" s="70" t="s">
        <v>125</v>
      </c>
      <c r="J719" s="71" t="n">
        <v>0</v>
      </c>
      <c r="K719" s="72" t="n">
        <v>61.2</v>
      </c>
      <c r="L719" s="72" t="n">
        <f aca="false">ROUND(K719,2)</f>
        <v>61.2</v>
      </c>
      <c r="M719" s="72" t="n">
        <f aca="false">ROUND(L719*(1+J719),2)</f>
        <v>61.2</v>
      </c>
    </row>
    <row r="720" s="73" customFormat="true" ht="12.75" hidden="false" customHeight="true" outlineLevel="0" collapsed="false">
      <c r="A720" s="63" t="n">
        <f aca="false">IF(D720&gt;0,COUNTIF(D$15:D720,"&gt;"""),"")</f>
        <v>659</v>
      </c>
      <c r="B720" s="64" t="s">
        <v>1424</v>
      </c>
      <c r="C720" s="65" t="s">
        <v>1425</v>
      </c>
      <c r="D720" s="66" t="s">
        <v>969</v>
      </c>
      <c r="E720" s="67" t="s">
        <v>352</v>
      </c>
      <c r="F720" s="68" t="n">
        <f aca="false">M720</f>
        <v>51.66</v>
      </c>
      <c r="G720" s="67" t="n">
        <v>22</v>
      </c>
      <c r="H720" s="69" t="n">
        <f aca="false">ROUND(F720*1.22,2)</f>
        <v>63.03</v>
      </c>
      <c r="I720" s="70" t="s">
        <v>125</v>
      </c>
      <c r="J720" s="71" t="n">
        <v>0</v>
      </c>
      <c r="K720" s="72" t="n">
        <v>51.656</v>
      </c>
      <c r="L720" s="72" t="n">
        <f aca="false">ROUND(K720,2)</f>
        <v>51.66</v>
      </c>
      <c r="M720" s="72" t="n">
        <f aca="false">ROUND(L720*(1+J720),2)</f>
        <v>51.66</v>
      </c>
    </row>
    <row r="721" s="73" customFormat="true" ht="12.75" hidden="false" customHeight="true" outlineLevel="0" collapsed="false">
      <c r="A721" s="63" t="n">
        <f aca="false">IF(D721&gt;0,COUNTIF(D$15:D721,"&gt;"""),"")</f>
        <v>660</v>
      </c>
      <c r="B721" s="64" t="s">
        <v>1426</v>
      </c>
      <c r="C721" s="65" t="s">
        <v>1427</v>
      </c>
      <c r="D721" s="66" t="s">
        <v>969</v>
      </c>
      <c r="E721" s="67" t="s">
        <v>352</v>
      </c>
      <c r="F721" s="68" t="n">
        <f aca="false">M721</f>
        <v>51.66</v>
      </c>
      <c r="G721" s="67" t="n">
        <v>22</v>
      </c>
      <c r="H721" s="69" t="n">
        <f aca="false">ROUND(F721*1.22,2)</f>
        <v>63.03</v>
      </c>
      <c r="I721" s="70" t="s">
        <v>125</v>
      </c>
      <c r="J721" s="71" t="n">
        <v>0</v>
      </c>
      <c r="K721" s="72" t="n">
        <v>51.656</v>
      </c>
      <c r="L721" s="72" t="n">
        <f aca="false">ROUND(K721,2)</f>
        <v>51.66</v>
      </c>
      <c r="M721" s="72" t="n">
        <f aca="false">ROUND(L721*(1+J721),2)</f>
        <v>51.66</v>
      </c>
    </row>
    <row r="722" s="73" customFormat="true" ht="12.75" hidden="false" customHeight="true" outlineLevel="0" collapsed="false">
      <c r="A722" s="63" t="n">
        <f aca="false">IF(D722&gt;0,COUNTIF(D$15:D722,"&gt;"""),"")</f>
        <v>661</v>
      </c>
      <c r="B722" s="64" t="s">
        <v>1428</v>
      </c>
      <c r="C722" s="65" t="s">
        <v>1429</v>
      </c>
      <c r="D722" s="66" t="s">
        <v>969</v>
      </c>
      <c r="E722" s="67" t="s">
        <v>352</v>
      </c>
      <c r="F722" s="68" t="n">
        <f aca="false">M722</f>
        <v>51.66</v>
      </c>
      <c r="G722" s="67" t="n">
        <v>22</v>
      </c>
      <c r="H722" s="69" t="n">
        <f aca="false">ROUND(F722*1.22,2)</f>
        <v>63.03</v>
      </c>
      <c r="I722" s="70" t="s">
        <v>125</v>
      </c>
      <c r="J722" s="71" t="n">
        <v>0</v>
      </c>
      <c r="K722" s="72" t="n">
        <v>51.656</v>
      </c>
      <c r="L722" s="72" t="n">
        <f aca="false">ROUND(K722,2)</f>
        <v>51.66</v>
      </c>
      <c r="M722" s="72" t="n">
        <f aca="false">ROUND(L722*(1+J722),2)</f>
        <v>51.66</v>
      </c>
    </row>
    <row r="723" s="73" customFormat="true" ht="12.75" hidden="false" customHeight="true" outlineLevel="0" collapsed="false">
      <c r="A723" s="63" t="n">
        <f aca="false">IF(D723&gt;0,COUNTIF(D$15:D723,"&gt;"""),"")</f>
        <v>662</v>
      </c>
      <c r="B723" s="64" t="s">
        <v>1430</v>
      </c>
      <c r="C723" s="65" t="s">
        <v>1431</v>
      </c>
      <c r="D723" s="66" t="s">
        <v>969</v>
      </c>
      <c r="E723" s="67" t="s">
        <v>352</v>
      </c>
      <c r="F723" s="68" t="n">
        <f aca="false">M723</f>
        <v>58.27</v>
      </c>
      <c r="G723" s="67" t="n">
        <v>22</v>
      </c>
      <c r="H723" s="69" t="n">
        <f aca="false">ROUND(F723*1.22,2)</f>
        <v>71.09</v>
      </c>
      <c r="I723" s="70" t="s">
        <v>125</v>
      </c>
      <c r="J723" s="71" t="n">
        <v>0</v>
      </c>
      <c r="K723" s="72" t="n">
        <v>58.267</v>
      </c>
      <c r="L723" s="72" t="n">
        <f aca="false">ROUND(K723,2)</f>
        <v>58.27</v>
      </c>
      <c r="M723" s="72" t="n">
        <f aca="false">ROUND(L723*(1+J723),2)</f>
        <v>58.27</v>
      </c>
    </row>
    <row r="724" s="73" customFormat="true" ht="12.75" hidden="false" customHeight="true" outlineLevel="0" collapsed="false">
      <c r="A724" s="63" t="n">
        <f aca="false">IF(D724&gt;0,COUNTIF(D$15:D724,"&gt;"""),"")</f>
        <v>663</v>
      </c>
      <c r="B724" s="64" t="s">
        <v>1432</v>
      </c>
      <c r="C724" s="65" t="s">
        <v>1433</v>
      </c>
      <c r="D724" s="66" t="s">
        <v>969</v>
      </c>
      <c r="E724" s="67" t="s">
        <v>352</v>
      </c>
      <c r="F724" s="68" t="n">
        <f aca="false">M724</f>
        <v>59.6</v>
      </c>
      <c r="G724" s="67" t="n">
        <v>22</v>
      </c>
      <c r="H724" s="69" t="n">
        <f aca="false">ROUND(F724*1.22,2)</f>
        <v>72.71</v>
      </c>
      <c r="I724" s="70" t="s">
        <v>125</v>
      </c>
      <c r="J724" s="71" t="n">
        <v>0</v>
      </c>
      <c r="K724" s="72" t="n">
        <v>59.6</v>
      </c>
      <c r="L724" s="72" t="n">
        <f aca="false">ROUND(K724,2)</f>
        <v>59.6</v>
      </c>
      <c r="M724" s="72" t="n">
        <f aca="false">ROUND(L724*(1+J724),2)</f>
        <v>59.6</v>
      </c>
    </row>
    <row r="725" s="73" customFormat="true" ht="12.75" hidden="false" customHeight="true" outlineLevel="0" collapsed="false">
      <c r="A725" s="63" t="n">
        <f aca="false">IF(D725&gt;0,COUNTIF(D$15:D725,"&gt;"""),"")</f>
        <v>664</v>
      </c>
      <c r="B725" s="64" t="s">
        <v>1434</v>
      </c>
      <c r="C725" s="65" t="s">
        <v>1435</v>
      </c>
      <c r="D725" s="66" t="s">
        <v>969</v>
      </c>
      <c r="E725" s="67" t="s">
        <v>352</v>
      </c>
      <c r="F725" s="68" t="n">
        <f aca="false">M725</f>
        <v>82.86</v>
      </c>
      <c r="G725" s="67" t="n">
        <v>22</v>
      </c>
      <c r="H725" s="69" t="n">
        <f aca="false">ROUND(F725*1.22,2)</f>
        <v>101.09</v>
      </c>
      <c r="I725" s="70" t="s">
        <v>125</v>
      </c>
      <c r="J725" s="71" t="n">
        <v>0</v>
      </c>
      <c r="K725" s="72" t="n">
        <v>82.863</v>
      </c>
      <c r="L725" s="72" t="n">
        <f aca="false">ROUND(K725,2)</f>
        <v>82.86</v>
      </c>
      <c r="M725" s="72" t="n">
        <f aca="false">ROUND(L725*(1+J725),2)</f>
        <v>82.86</v>
      </c>
    </row>
    <row r="726" s="73" customFormat="true" ht="12.75" hidden="false" customHeight="true" outlineLevel="0" collapsed="false">
      <c r="A726" s="63" t="n">
        <f aca="false">IF(D726&gt;0,COUNTIF(D$15:D726,"&gt;"""),"")</f>
        <v>665</v>
      </c>
      <c r="B726" s="64" t="s">
        <v>1436</v>
      </c>
      <c r="C726" s="65" t="s">
        <v>1437</v>
      </c>
      <c r="D726" s="66" t="s">
        <v>969</v>
      </c>
      <c r="E726" s="67" t="s">
        <v>352</v>
      </c>
      <c r="F726" s="68" t="n">
        <f aca="false">M726</f>
        <v>80.27</v>
      </c>
      <c r="G726" s="67" t="n">
        <v>22</v>
      </c>
      <c r="H726" s="69" t="n">
        <f aca="false">ROUND(F726*1.22,2)</f>
        <v>97.93</v>
      </c>
      <c r="I726" s="70" t="s">
        <v>125</v>
      </c>
      <c r="J726" s="71" t="n">
        <v>0</v>
      </c>
      <c r="K726" s="72" t="n">
        <v>80.267</v>
      </c>
      <c r="L726" s="72" t="n">
        <f aca="false">ROUND(K726,2)</f>
        <v>80.27</v>
      </c>
      <c r="M726" s="72" t="n">
        <f aca="false">ROUND(L726*(1+J726),2)</f>
        <v>80.27</v>
      </c>
    </row>
    <row r="727" s="73" customFormat="true" ht="12.75" hidden="false" customHeight="true" outlineLevel="0" collapsed="false">
      <c r="A727" s="63" t="n">
        <f aca="false">IF(D727&gt;0,COUNTIF(D$15:D727,"&gt;"""),"")</f>
        <v>666</v>
      </c>
      <c r="B727" s="64" t="s">
        <v>1438</v>
      </c>
      <c r="C727" s="65" t="s">
        <v>1439</v>
      </c>
      <c r="D727" s="66" t="s">
        <v>969</v>
      </c>
      <c r="E727" s="67" t="s">
        <v>352</v>
      </c>
      <c r="F727" s="68" t="n">
        <f aca="false">M727</f>
        <v>82.86</v>
      </c>
      <c r="G727" s="67" t="n">
        <v>22</v>
      </c>
      <c r="H727" s="69" t="n">
        <f aca="false">ROUND(F727*1.22,2)</f>
        <v>101.09</v>
      </c>
      <c r="I727" s="70" t="s">
        <v>125</v>
      </c>
      <c r="J727" s="71" t="n">
        <v>0</v>
      </c>
      <c r="K727" s="72" t="n">
        <v>82.863</v>
      </c>
      <c r="L727" s="72" t="n">
        <f aca="false">ROUND(K727,2)</f>
        <v>82.86</v>
      </c>
      <c r="M727" s="72" t="n">
        <f aca="false">ROUND(L727*(1+J727),2)</f>
        <v>82.86</v>
      </c>
    </row>
    <row r="728" s="73" customFormat="true" ht="12.75" hidden="false" customHeight="true" outlineLevel="0" collapsed="false">
      <c r="A728" s="63" t="n">
        <f aca="false">IF(D728&gt;0,COUNTIF(D$15:D728,"&gt;"""),"")</f>
        <v>667</v>
      </c>
      <c r="B728" s="64" t="s">
        <v>1440</v>
      </c>
      <c r="C728" s="65" t="s">
        <v>1441</v>
      </c>
      <c r="D728" s="66" t="s">
        <v>969</v>
      </c>
      <c r="E728" s="67" t="s">
        <v>352</v>
      </c>
      <c r="F728" s="68" t="n">
        <f aca="false">M728</f>
        <v>89.33</v>
      </c>
      <c r="G728" s="67" t="n">
        <v>22</v>
      </c>
      <c r="H728" s="69" t="n">
        <f aca="false">ROUND(F728*1.22,2)</f>
        <v>108.98</v>
      </c>
      <c r="I728" s="70" t="s">
        <v>125</v>
      </c>
      <c r="J728" s="71" t="n">
        <v>0</v>
      </c>
      <c r="K728" s="72" t="n">
        <v>89.331</v>
      </c>
      <c r="L728" s="72" t="n">
        <f aca="false">ROUND(K728,2)</f>
        <v>89.33</v>
      </c>
      <c r="M728" s="72" t="n">
        <f aca="false">ROUND(L728*(1+J728),2)</f>
        <v>89.33</v>
      </c>
    </row>
    <row r="729" s="73" customFormat="true" ht="12.75" hidden="false" customHeight="true" outlineLevel="0" collapsed="false">
      <c r="A729" s="63" t="n">
        <f aca="false">IF(D729&gt;0,COUNTIF(D$15:D729,"&gt;"""),"")</f>
        <v>668</v>
      </c>
      <c r="B729" s="64" t="s">
        <v>1442</v>
      </c>
      <c r="C729" s="65" t="s">
        <v>1443</v>
      </c>
      <c r="D729" s="66" t="s">
        <v>969</v>
      </c>
      <c r="E729" s="67" t="s">
        <v>352</v>
      </c>
      <c r="F729" s="68" t="n">
        <f aca="false">M729</f>
        <v>128.2</v>
      </c>
      <c r="G729" s="67" t="n">
        <v>22</v>
      </c>
      <c r="H729" s="69" t="n">
        <f aca="false">ROUND(F729*1.22,2)</f>
        <v>156.4</v>
      </c>
      <c r="I729" s="70" t="s">
        <v>125</v>
      </c>
      <c r="J729" s="71" t="n">
        <v>0</v>
      </c>
      <c r="K729" s="72" t="n">
        <v>128.2</v>
      </c>
      <c r="L729" s="72" t="n">
        <f aca="false">ROUND(K729,2)</f>
        <v>128.2</v>
      </c>
      <c r="M729" s="72" t="n">
        <f aca="false">ROUND(L729*(1+J729),2)</f>
        <v>128.2</v>
      </c>
    </row>
    <row r="730" s="73" customFormat="true" ht="12.75" hidden="false" customHeight="true" outlineLevel="0" collapsed="false">
      <c r="A730" s="63" t="n">
        <f aca="false">IF(D730&gt;0,COUNTIF(D$15:D730,"&gt;"""),"")</f>
        <v>669</v>
      </c>
      <c r="B730" s="64" t="s">
        <v>1444</v>
      </c>
      <c r="C730" s="65" t="s">
        <v>1445</v>
      </c>
      <c r="D730" s="66" t="s">
        <v>969</v>
      </c>
      <c r="E730" s="67" t="s">
        <v>352</v>
      </c>
      <c r="F730" s="68" t="n">
        <f aca="false">M730</f>
        <v>194.21</v>
      </c>
      <c r="G730" s="67" t="n">
        <v>22</v>
      </c>
      <c r="H730" s="69" t="n">
        <f aca="false">ROUND(F730*1.22,2)</f>
        <v>236.94</v>
      </c>
      <c r="I730" s="70" t="s">
        <v>125</v>
      </c>
      <c r="J730" s="71" t="n">
        <v>0</v>
      </c>
      <c r="K730" s="72" t="n">
        <v>194.205</v>
      </c>
      <c r="L730" s="72" t="n">
        <f aca="false">ROUND(K730,2)</f>
        <v>194.21</v>
      </c>
      <c r="M730" s="72" t="n">
        <f aca="false">ROUND(L730*(1+J730),2)</f>
        <v>194.21</v>
      </c>
    </row>
    <row r="731" s="73" customFormat="true" ht="12.75" hidden="false" customHeight="true" outlineLevel="0" collapsed="false">
      <c r="A731" s="63" t="n">
        <f aca="false">IF(D731&gt;0,COUNTIF(D$15:D731,"&gt;"""),"")</f>
        <v>670</v>
      </c>
      <c r="B731" s="64" t="s">
        <v>1446</v>
      </c>
      <c r="C731" s="65" t="s">
        <v>1447</v>
      </c>
      <c r="D731" s="66" t="s">
        <v>969</v>
      </c>
      <c r="E731" s="67" t="s">
        <v>352</v>
      </c>
      <c r="F731" s="68" t="n">
        <f aca="false">M731</f>
        <v>108.76</v>
      </c>
      <c r="G731" s="67" t="n">
        <v>22</v>
      </c>
      <c r="H731" s="69" t="n">
        <f aca="false">ROUND(F731*1.22,2)</f>
        <v>132.69</v>
      </c>
      <c r="I731" s="70" t="s">
        <v>125</v>
      </c>
      <c r="J731" s="71" t="n">
        <v>0</v>
      </c>
      <c r="K731" s="72" t="n">
        <v>108.757</v>
      </c>
      <c r="L731" s="72" t="n">
        <f aca="false">ROUND(K731,2)</f>
        <v>108.76</v>
      </c>
      <c r="M731" s="72" t="n">
        <f aca="false">ROUND(L731*(1+J731),2)</f>
        <v>108.76</v>
      </c>
    </row>
    <row r="732" s="73" customFormat="true" ht="12.75" hidden="false" customHeight="true" outlineLevel="0" collapsed="false">
      <c r="A732" s="63" t="n">
        <f aca="false">IF(D732&gt;0,COUNTIF(D$15:D732,"&gt;"""),"")</f>
        <v>671</v>
      </c>
      <c r="B732" s="64" t="s">
        <v>1448</v>
      </c>
      <c r="C732" s="65" t="s">
        <v>1449</v>
      </c>
      <c r="D732" s="66" t="s">
        <v>969</v>
      </c>
      <c r="E732" s="67" t="s">
        <v>352</v>
      </c>
      <c r="F732" s="68" t="n">
        <f aca="false">M732</f>
        <v>108.76</v>
      </c>
      <c r="G732" s="67" t="n">
        <v>22</v>
      </c>
      <c r="H732" s="69" t="n">
        <f aca="false">ROUND(F732*1.22,2)</f>
        <v>132.69</v>
      </c>
      <c r="I732" s="70" t="s">
        <v>125</v>
      </c>
      <c r="J732" s="71" t="n">
        <v>0</v>
      </c>
      <c r="K732" s="72" t="n">
        <v>108.757</v>
      </c>
      <c r="L732" s="72" t="n">
        <f aca="false">ROUND(K732,2)</f>
        <v>108.76</v>
      </c>
      <c r="M732" s="72" t="n">
        <f aca="false">ROUND(L732*(1+J732),2)</f>
        <v>108.76</v>
      </c>
    </row>
    <row r="733" s="73" customFormat="true" ht="12.75" hidden="false" customHeight="true" outlineLevel="0" collapsed="false">
      <c r="A733" s="63" t="n">
        <f aca="false">IF(D733&gt;0,COUNTIF(D$15:D733,"&gt;"""),"")</f>
        <v>672</v>
      </c>
      <c r="B733" s="64" t="s">
        <v>1450</v>
      </c>
      <c r="C733" s="65" t="s">
        <v>1451</v>
      </c>
      <c r="D733" s="66" t="s">
        <v>969</v>
      </c>
      <c r="E733" s="67" t="s">
        <v>352</v>
      </c>
      <c r="F733" s="68" t="n">
        <f aca="false">M733</f>
        <v>111.2</v>
      </c>
      <c r="G733" s="67" t="n">
        <v>22</v>
      </c>
      <c r="H733" s="69" t="n">
        <f aca="false">ROUND(F733*1.22,2)</f>
        <v>135.66</v>
      </c>
      <c r="I733" s="70" t="s">
        <v>125</v>
      </c>
      <c r="J733" s="71" t="n">
        <v>0</v>
      </c>
      <c r="K733" s="72" t="n">
        <v>111.2</v>
      </c>
      <c r="L733" s="72" t="n">
        <f aca="false">ROUND(K733,2)</f>
        <v>111.2</v>
      </c>
      <c r="M733" s="72" t="n">
        <f aca="false">ROUND(L733*(1+J733),2)</f>
        <v>111.2</v>
      </c>
    </row>
    <row r="734" s="73" customFormat="true" ht="12.75" hidden="false" customHeight="true" outlineLevel="0" collapsed="false">
      <c r="A734" s="63" t="n">
        <f aca="false">IF(D734&gt;0,COUNTIF(D$15:D734,"&gt;"""),"")</f>
        <v>673</v>
      </c>
      <c r="B734" s="64" t="s">
        <v>1452</v>
      </c>
      <c r="C734" s="65" t="s">
        <v>1453</v>
      </c>
      <c r="D734" s="66" t="s">
        <v>969</v>
      </c>
      <c r="E734" s="67" t="s">
        <v>352</v>
      </c>
      <c r="F734" s="68" t="n">
        <f aca="false">M734</f>
        <v>129.3</v>
      </c>
      <c r="G734" s="67" t="n">
        <v>22</v>
      </c>
      <c r="H734" s="69" t="n">
        <f aca="false">ROUND(F734*1.22,2)</f>
        <v>157.75</v>
      </c>
      <c r="I734" s="70" t="s">
        <v>125</v>
      </c>
      <c r="J734" s="71" t="n">
        <v>0</v>
      </c>
      <c r="K734" s="72" t="n">
        <v>129.3</v>
      </c>
      <c r="L734" s="72" t="n">
        <f aca="false">ROUND(K734,2)</f>
        <v>129.3</v>
      </c>
      <c r="M734" s="72" t="n">
        <f aca="false">ROUND(L734*(1+J734),2)</f>
        <v>129.3</v>
      </c>
    </row>
    <row r="735" s="73" customFormat="true" ht="12.75" hidden="false" customHeight="true" outlineLevel="0" collapsed="false">
      <c r="A735" s="63" t="n">
        <f aca="false">IF(D735&gt;0,COUNTIF(D$15:D735,"&gt;"""),"")</f>
        <v>674</v>
      </c>
      <c r="B735" s="64" t="s">
        <v>1454</v>
      </c>
      <c r="C735" s="65" t="s">
        <v>1455</v>
      </c>
      <c r="D735" s="66" t="s">
        <v>969</v>
      </c>
      <c r="E735" s="67" t="s">
        <v>352</v>
      </c>
      <c r="F735" s="68" t="n">
        <f aca="false">M735</f>
        <v>205.85</v>
      </c>
      <c r="G735" s="67" t="n">
        <v>22</v>
      </c>
      <c r="H735" s="69" t="n">
        <f aca="false">ROUND(F735*1.22,2)</f>
        <v>251.14</v>
      </c>
      <c r="I735" s="70" t="s">
        <v>125</v>
      </c>
      <c r="J735" s="71" t="n">
        <v>0</v>
      </c>
      <c r="K735" s="72" t="n">
        <v>205.854</v>
      </c>
      <c r="L735" s="72" t="n">
        <f aca="false">ROUND(K735,2)</f>
        <v>205.85</v>
      </c>
      <c r="M735" s="72" t="n">
        <f aca="false">ROUND(L735*(1+J735),2)</f>
        <v>205.85</v>
      </c>
    </row>
    <row r="736" s="73" customFormat="true" ht="12.75" hidden="false" customHeight="true" outlineLevel="0" collapsed="false">
      <c r="A736" s="63" t="n">
        <f aca="false">IF(D736&gt;0,COUNTIF(D$15:D736,"&gt;"""),"")</f>
        <v>675</v>
      </c>
      <c r="B736" s="64" t="s">
        <v>1456</v>
      </c>
      <c r="C736" s="65" t="s">
        <v>1457</v>
      </c>
      <c r="D736" s="66" t="s">
        <v>969</v>
      </c>
      <c r="E736" s="67" t="s">
        <v>352</v>
      </c>
      <c r="F736" s="68" t="n">
        <f aca="false">M736</f>
        <v>167.01</v>
      </c>
      <c r="G736" s="67" t="n">
        <v>22</v>
      </c>
      <c r="H736" s="69" t="n">
        <f aca="false">ROUND(F736*1.22,2)</f>
        <v>203.75</v>
      </c>
      <c r="I736" s="70" t="s">
        <v>125</v>
      </c>
      <c r="J736" s="71" t="n">
        <v>0</v>
      </c>
      <c r="K736" s="72" t="n">
        <v>167.013</v>
      </c>
      <c r="L736" s="72" t="n">
        <f aca="false">ROUND(K736,2)</f>
        <v>167.01</v>
      </c>
      <c r="M736" s="72" t="n">
        <f aca="false">ROUND(L736*(1+J736),2)</f>
        <v>167.01</v>
      </c>
    </row>
    <row r="737" s="73" customFormat="true" ht="12.75" hidden="false" customHeight="true" outlineLevel="0" collapsed="false">
      <c r="A737" s="63" t="n">
        <f aca="false">IF(D737&gt;0,COUNTIF(D$15:D737,"&gt;"""),"")</f>
        <v>676</v>
      </c>
      <c r="B737" s="64" t="s">
        <v>1458</v>
      </c>
      <c r="C737" s="65" t="s">
        <v>1459</v>
      </c>
      <c r="D737" s="66" t="s">
        <v>969</v>
      </c>
      <c r="E737" s="67" t="s">
        <v>352</v>
      </c>
      <c r="F737" s="68" t="n">
        <f aca="false">M737</f>
        <v>148.9</v>
      </c>
      <c r="G737" s="67" t="n">
        <v>22</v>
      </c>
      <c r="H737" s="69" t="n">
        <f aca="false">ROUND(F737*1.22,2)</f>
        <v>181.66</v>
      </c>
      <c r="I737" s="70" t="s">
        <v>125</v>
      </c>
      <c r="J737" s="71" t="n">
        <v>0</v>
      </c>
      <c r="K737" s="72" t="n">
        <v>148.896</v>
      </c>
      <c r="L737" s="72" t="n">
        <f aca="false">ROUND(K737,2)</f>
        <v>148.9</v>
      </c>
      <c r="M737" s="72" t="n">
        <f aca="false">ROUND(L737*(1+J737),2)</f>
        <v>148.9</v>
      </c>
    </row>
    <row r="738" s="73" customFormat="true" ht="12.75" hidden="false" customHeight="true" outlineLevel="0" collapsed="false">
      <c r="A738" s="63" t="n">
        <f aca="false">IF(D738&gt;0,COUNTIF(D$15:D738,"&gt;"""),"")</f>
        <v>677</v>
      </c>
      <c r="B738" s="64" t="s">
        <v>1460</v>
      </c>
      <c r="C738" s="65" t="s">
        <v>1461</v>
      </c>
      <c r="D738" s="66" t="s">
        <v>969</v>
      </c>
      <c r="E738" s="67" t="s">
        <v>352</v>
      </c>
      <c r="F738" s="68" t="n">
        <f aca="false">M738</f>
        <v>148.9</v>
      </c>
      <c r="G738" s="67" t="n">
        <v>22</v>
      </c>
      <c r="H738" s="69" t="n">
        <f aca="false">ROUND(F738*1.22,2)</f>
        <v>181.66</v>
      </c>
      <c r="I738" s="70" t="s">
        <v>125</v>
      </c>
      <c r="J738" s="71" t="n">
        <v>0</v>
      </c>
      <c r="K738" s="72" t="n">
        <v>148.896</v>
      </c>
      <c r="L738" s="72" t="n">
        <f aca="false">ROUND(K738,2)</f>
        <v>148.9</v>
      </c>
      <c r="M738" s="72" t="n">
        <f aca="false">ROUND(L738*(1+J738),2)</f>
        <v>148.9</v>
      </c>
    </row>
    <row r="739" s="73" customFormat="true" ht="12.75" hidden="false" customHeight="true" outlineLevel="0" collapsed="false">
      <c r="A739" s="63" t="n">
        <f aca="false">IF(D739&gt;0,COUNTIF(D$15:D739,"&gt;"""),"")</f>
        <v>678</v>
      </c>
      <c r="B739" s="64" t="s">
        <v>1462</v>
      </c>
      <c r="C739" s="65" t="s">
        <v>1463</v>
      </c>
      <c r="D739" s="66" t="s">
        <v>969</v>
      </c>
      <c r="E739" s="67" t="s">
        <v>352</v>
      </c>
      <c r="F739" s="68" t="n">
        <f aca="false">M739</f>
        <v>188.3</v>
      </c>
      <c r="G739" s="67" t="n">
        <v>22</v>
      </c>
      <c r="H739" s="69" t="n">
        <f aca="false">ROUND(F739*1.22,2)</f>
        <v>229.73</v>
      </c>
      <c r="I739" s="70" t="s">
        <v>125</v>
      </c>
      <c r="J739" s="71" t="n">
        <v>0</v>
      </c>
      <c r="K739" s="72" t="n">
        <v>188.3</v>
      </c>
      <c r="L739" s="72" t="n">
        <f aca="false">ROUND(K739,2)</f>
        <v>188.3</v>
      </c>
      <c r="M739" s="72" t="n">
        <f aca="false">ROUND(L739*(1+J739),2)</f>
        <v>188.3</v>
      </c>
    </row>
    <row r="740" s="73" customFormat="true" ht="12.75" hidden="false" customHeight="true" outlineLevel="0" collapsed="false">
      <c r="A740" s="63" t="n">
        <f aca="false">IF(D740&gt;0,COUNTIF(D$15:D740,"&gt;"""),"")</f>
        <v>679</v>
      </c>
      <c r="B740" s="64" t="s">
        <v>1464</v>
      </c>
      <c r="C740" s="65" t="s">
        <v>1465</v>
      </c>
      <c r="D740" s="66" t="s">
        <v>969</v>
      </c>
      <c r="E740" s="67" t="s">
        <v>352</v>
      </c>
      <c r="F740" s="68" t="n">
        <f aca="false">M740</f>
        <v>235</v>
      </c>
      <c r="G740" s="67" t="n">
        <v>22</v>
      </c>
      <c r="H740" s="69" t="n">
        <f aca="false">ROUND(F740*1.22,2)</f>
        <v>286.7</v>
      </c>
      <c r="I740" s="70" t="s">
        <v>125</v>
      </c>
      <c r="J740" s="71" t="n">
        <v>0</v>
      </c>
      <c r="K740" s="72" t="n">
        <v>235</v>
      </c>
      <c r="L740" s="72" t="n">
        <f aca="false">ROUND(K740,2)</f>
        <v>235</v>
      </c>
      <c r="M740" s="72" t="n">
        <f aca="false">ROUND(L740*(1+J740),2)</f>
        <v>235</v>
      </c>
    </row>
    <row r="741" s="73" customFormat="true" ht="12.75" hidden="false" customHeight="true" outlineLevel="0" collapsed="false">
      <c r="A741" s="63" t="n">
        <f aca="false">IF(D741&gt;0,COUNTIF(D$15:D741,"&gt;"""),"")</f>
        <v>680</v>
      </c>
      <c r="B741" s="64" t="s">
        <v>1466</v>
      </c>
      <c r="C741" s="65" t="s">
        <v>1467</v>
      </c>
      <c r="D741" s="66" t="s">
        <v>969</v>
      </c>
      <c r="E741" s="67" t="s">
        <v>352</v>
      </c>
      <c r="F741" s="68" t="n">
        <f aca="false">M741</f>
        <v>246.3</v>
      </c>
      <c r="G741" s="67" t="n">
        <v>22</v>
      </c>
      <c r="H741" s="69" t="n">
        <f aca="false">ROUND(F741*1.22,2)</f>
        <v>300.49</v>
      </c>
      <c r="I741" s="70" t="s">
        <v>125</v>
      </c>
      <c r="J741" s="71" t="n">
        <v>0</v>
      </c>
      <c r="K741" s="72" t="n">
        <v>246.3</v>
      </c>
      <c r="L741" s="72" t="n">
        <f aca="false">ROUND(K741,2)</f>
        <v>246.3</v>
      </c>
      <c r="M741" s="72" t="n">
        <f aca="false">ROUND(L741*(1+J741),2)</f>
        <v>246.3</v>
      </c>
    </row>
    <row r="742" s="73" customFormat="true" ht="12.75" hidden="false" customHeight="true" outlineLevel="0" collapsed="false">
      <c r="A742" s="63" t="n">
        <f aca="false">IF(D742&gt;0,COUNTIF(D$15:D742,"&gt;"""),"")</f>
        <v>681</v>
      </c>
      <c r="B742" s="64" t="s">
        <v>1468</v>
      </c>
      <c r="C742" s="65" t="s">
        <v>1469</v>
      </c>
      <c r="D742" s="66" t="s">
        <v>969</v>
      </c>
      <c r="E742" s="67" t="s">
        <v>352</v>
      </c>
      <c r="F742" s="68" t="n">
        <f aca="false">M742</f>
        <v>250</v>
      </c>
      <c r="G742" s="67" t="n">
        <v>22</v>
      </c>
      <c r="H742" s="69" t="n">
        <f aca="false">ROUND(F742*1.22,2)</f>
        <v>305</v>
      </c>
      <c r="I742" s="70" t="s">
        <v>125</v>
      </c>
      <c r="J742" s="71" t="n">
        <v>0</v>
      </c>
      <c r="K742" s="72" t="n">
        <v>250</v>
      </c>
      <c r="L742" s="72" t="n">
        <f aca="false">ROUND(K742,2)</f>
        <v>250</v>
      </c>
      <c r="M742" s="72" t="n">
        <f aca="false">ROUND(L742*(1+J742),2)</f>
        <v>250</v>
      </c>
    </row>
    <row r="743" s="73" customFormat="true" ht="12.75" hidden="false" customHeight="true" outlineLevel="0" collapsed="false">
      <c r="A743" s="63" t="n">
        <f aca="false">IF(D743&gt;0,COUNTIF(D$15:D743,"&gt;"""),"")</f>
        <v>682</v>
      </c>
      <c r="B743" s="64" t="s">
        <v>1470</v>
      </c>
      <c r="C743" s="65" t="s">
        <v>1471</v>
      </c>
      <c r="D743" s="66" t="s">
        <v>969</v>
      </c>
      <c r="E743" s="67" t="s">
        <v>352</v>
      </c>
      <c r="F743" s="68" t="n">
        <f aca="false">M743</f>
        <v>212.33</v>
      </c>
      <c r="G743" s="67" t="n">
        <v>22</v>
      </c>
      <c r="H743" s="69" t="n">
        <f aca="false">ROUND(F743*1.22,2)</f>
        <v>259.04</v>
      </c>
      <c r="I743" s="70" t="s">
        <v>125</v>
      </c>
      <c r="J743" s="71" t="n">
        <v>0</v>
      </c>
      <c r="K743" s="72" t="n">
        <v>212.333</v>
      </c>
      <c r="L743" s="72" t="n">
        <f aca="false">ROUND(K743,2)</f>
        <v>212.33</v>
      </c>
      <c r="M743" s="72" t="n">
        <f aca="false">ROUND(L743*(1+J743),2)</f>
        <v>212.33</v>
      </c>
    </row>
    <row r="744" s="73" customFormat="true" ht="12.75" hidden="false" customHeight="true" outlineLevel="0" collapsed="false">
      <c r="A744" s="63" t="n">
        <f aca="false">IF(D744&gt;0,COUNTIF(D$15:D744,"&gt;"""),"")</f>
        <v>683</v>
      </c>
      <c r="B744" s="64" t="s">
        <v>1472</v>
      </c>
      <c r="C744" s="65" t="s">
        <v>1473</v>
      </c>
      <c r="D744" s="66" t="s">
        <v>969</v>
      </c>
      <c r="E744" s="67" t="s">
        <v>352</v>
      </c>
      <c r="F744" s="68" t="n">
        <f aca="false">M744</f>
        <v>212.33</v>
      </c>
      <c r="G744" s="67" t="n">
        <v>22</v>
      </c>
      <c r="H744" s="69" t="n">
        <f aca="false">ROUND(F744*1.22,2)</f>
        <v>259.04</v>
      </c>
      <c r="I744" s="70" t="s">
        <v>125</v>
      </c>
      <c r="J744" s="71" t="n">
        <v>0</v>
      </c>
      <c r="K744" s="72" t="n">
        <v>212.333</v>
      </c>
      <c r="L744" s="72" t="n">
        <f aca="false">ROUND(K744,2)</f>
        <v>212.33</v>
      </c>
      <c r="M744" s="72" t="n">
        <f aca="false">ROUND(L744*(1+J744),2)</f>
        <v>212.33</v>
      </c>
    </row>
    <row r="745" s="73" customFormat="true" ht="12.75" hidden="false" customHeight="true" outlineLevel="0" collapsed="false">
      <c r="A745" s="63" t="n">
        <f aca="false">IF(D745&gt;0,COUNTIF(D$15:D745,"&gt;"""),"")</f>
        <v>684</v>
      </c>
      <c r="B745" s="64" t="s">
        <v>1474</v>
      </c>
      <c r="C745" s="65" t="s">
        <v>1475</v>
      </c>
      <c r="D745" s="66" t="s">
        <v>969</v>
      </c>
      <c r="E745" s="67" t="s">
        <v>352</v>
      </c>
      <c r="F745" s="68" t="n">
        <f aca="false">M745</f>
        <v>325</v>
      </c>
      <c r="G745" s="67" t="n">
        <v>22</v>
      </c>
      <c r="H745" s="69" t="n">
        <f aca="false">ROUND(F745*1.22,2)</f>
        <v>396.5</v>
      </c>
      <c r="I745" s="70" t="s">
        <v>125</v>
      </c>
      <c r="J745" s="71" t="n">
        <v>0</v>
      </c>
      <c r="K745" s="72" t="n">
        <v>325</v>
      </c>
      <c r="L745" s="72" t="n">
        <f aca="false">ROUND(K745,2)</f>
        <v>325</v>
      </c>
      <c r="M745" s="72" t="n">
        <f aca="false">ROUND(L745*(1+J745),2)</f>
        <v>325</v>
      </c>
    </row>
    <row r="746" s="73" customFormat="true" ht="12.75" hidden="false" customHeight="true" outlineLevel="0" collapsed="false">
      <c r="A746" s="63" t="n">
        <f aca="false">IF(D746&gt;0,COUNTIF(D$15:D746,"&gt;"""),"")</f>
        <v>685</v>
      </c>
      <c r="B746" s="64" t="s">
        <v>1476</v>
      </c>
      <c r="C746" s="65" t="s">
        <v>1477</v>
      </c>
      <c r="D746" s="66" t="s">
        <v>969</v>
      </c>
      <c r="E746" s="67" t="s">
        <v>352</v>
      </c>
      <c r="F746" s="68" t="n">
        <f aca="false">M746</f>
        <v>382</v>
      </c>
      <c r="G746" s="67" t="n">
        <v>22</v>
      </c>
      <c r="H746" s="69" t="n">
        <f aca="false">ROUND(F746*1.22,2)</f>
        <v>466.04</v>
      </c>
      <c r="I746" s="70" t="s">
        <v>125</v>
      </c>
      <c r="J746" s="71" t="n">
        <v>0</v>
      </c>
      <c r="K746" s="72" t="n">
        <v>382</v>
      </c>
      <c r="L746" s="72" t="n">
        <f aca="false">ROUND(K746,2)</f>
        <v>382</v>
      </c>
      <c r="M746" s="72" t="n">
        <f aca="false">ROUND(L746*(1+J746),2)</f>
        <v>382</v>
      </c>
    </row>
    <row r="747" s="73" customFormat="true" ht="12.75" hidden="false" customHeight="true" outlineLevel="0" collapsed="false">
      <c r="A747" s="63" t="n">
        <f aca="false">IF(D747&gt;0,COUNTIF(D$15:D747,"&gt;"""),"")</f>
        <v>686</v>
      </c>
      <c r="B747" s="64" t="s">
        <v>1478</v>
      </c>
      <c r="C747" s="65" t="s">
        <v>1479</v>
      </c>
      <c r="D747" s="66" t="s">
        <v>969</v>
      </c>
      <c r="E747" s="67" t="s">
        <v>352</v>
      </c>
      <c r="F747" s="68" t="n">
        <f aca="false">M747</f>
        <v>395</v>
      </c>
      <c r="G747" s="67" t="n">
        <v>22</v>
      </c>
      <c r="H747" s="69" t="n">
        <f aca="false">ROUND(F747*1.22,2)</f>
        <v>481.9</v>
      </c>
      <c r="I747" s="70" t="s">
        <v>125</v>
      </c>
      <c r="J747" s="71" t="n">
        <v>0</v>
      </c>
      <c r="K747" s="72" t="n">
        <v>395</v>
      </c>
      <c r="L747" s="72" t="n">
        <f aca="false">ROUND(K747,2)</f>
        <v>395</v>
      </c>
      <c r="M747" s="72" t="n">
        <f aca="false">ROUND(L747*(1+J747),2)</f>
        <v>395</v>
      </c>
    </row>
    <row r="748" s="73" customFormat="true" ht="12.75" hidden="false" customHeight="true" outlineLevel="0" collapsed="false">
      <c r="A748" s="63" t="n">
        <f aca="false">IF(D748&gt;0,COUNTIF(D$15:D748,"&gt;"""),"")</f>
        <v>687</v>
      </c>
      <c r="B748" s="64" t="s">
        <v>1480</v>
      </c>
      <c r="C748" s="65" t="s">
        <v>1481</v>
      </c>
      <c r="D748" s="66" t="s">
        <v>969</v>
      </c>
      <c r="E748" s="67" t="s">
        <v>352</v>
      </c>
      <c r="F748" s="68" t="n">
        <f aca="false">M748</f>
        <v>395</v>
      </c>
      <c r="G748" s="67" t="n">
        <v>22</v>
      </c>
      <c r="H748" s="69" t="n">
        <f aca="false">ROUND(F748*1.22,2)</f>
        <v>481.9</v>
      </c>
      <c r="I748" s="70" t="s">
        <v>125</v>
      </c>
      <c r="J748" s="71" t="n">
        <v>0</v>
      </c>
      <c r="K748" s="72" t="n">
        <v>395</v>
      </c>
      <c r="L748" s="72" t="n">
        <f aca="false">ROUND(K748,2)</f>
        <v>395</v>
      </c>
      <c r="M748" s="72" t="n">
        <f aca="false">ROUND(L748*(1+J748),2)</f>
        <v>395</v>
      </c>
    </row>
    <row r="749" s="73" customFormat="true" ht="12.75" hidden="false" customHeight="true" outlineLevel="0" collapsed="false">
      <c r="A749" s="63" t="n">
        <f aca="false">IF(D749&gt;0,COUNTIF(D$15:D749,"&gt;"""),"")</f>
        <v>688</v>
      </c>
      <c r="B749" s="64" t="s">
        <v>1482</v>
      </c>
      <c r="C749" s="65" t="s">
        <v>1483</v>
      </c>
      <c r="D749" s="66" t="s">
        <v>969</v>
      </c>
      <c r="E749" s="67" t="s">
        <v>352</v>
      </c>
      <c r="F749" s="68" t="n">
        <f aca="false">M749</f>
        <v>411</v>
      </c>
      <c r="G749" s="67" t="n">
        <v>22</v>
      </c>
      <c r="H749" s="69" t="n">
        <f aca="false">ROUND(F749*1.22,2)</f>
        <v>501.42</v>
      </c>
      <c r="I749" s="70" t="s">
        <v>125</v>
      </c>
      <c r="J749" s="71" t="n">
        <v>0</v>
      </c>
      <c r="K749" s="72" t="n">
        <v>411</v>
      </c>
      <c r="L749" s="72" t="n">
        <f aca="false">ROUND(K749,2)</f>
        <v>411</v>
      </c>
      <c r="M749" s="72" t="n">
        <f aca="false">ROUND(L749*(1+J749),2)</f>
        <v>411</v>
      </c>
    </row>
    <row r="750" s="73" customFormat="true" ht="12.75" hidden="false" customHeight="true" outlineLevel="0" collapsed="false">
      <c r="A750" s="63" t="n">
        <f aca="false">IF(D750&gt;0,COUNTIF(D$15:D750,"&gt;"""),"")</f>
        <v>689</v>
      </c>
      <c r="B750" s="64" t="s">
        <v>1484</v>
      </c>
      <c r="C750" s="65" t="s">
        <v>1485</v>
      </c>
      <c r="D750" s="66" t="s">
        <v>969</v>
      </c>
      <c r="E750" s="67" t="s">
        <v>352</v>
      </c>
      <c r="F750" s="68" t="n">
        <f aca="false">M750</f>
        <v>336</v>
      </c>
      <c r="G750" s="67" t="n">
        <v>22</v>
      </c>
      <c r="H750" s="69" t="n">
        <f aca="false">ROUND(F750*1.22,2)</f>
        <v>409.92</v>
      </c>
      <c r="I750" s="70" t="s">
        <v>32</v>
      </c>
      <c r="J750" s="71" t="n">
        <v>0</v>
      </c>
      <c r="K750" s="72" t="n">
        <v>336</v>
      </c>
      <c r="L750" s="72" t="n">
        <f aca="false">ROUND(K750,2)</f>
        <v>336</v>
      </c>
      <c r="M750" s="72" t="n">
        <f aca="false">ROUND(L750*(1+J750),2)</f>
        <v>336</v>
      </c>
    </row>
    <row r="751" s="73" customFormat="true" ht="12.75" hidden="false" customHeight="true" outlineLevel="0" collapsed="false">
      <c r="A751" s="63" t="n">
        <f aca="false">IF(D751&gt;0,COUNTIF(D$15:D751,"&gt;"""),"")</f>
        <v>690</v>
      </c>
      <c r="B751" s="64" t="s">
        <v>1486</v>
      </c>
      <c r="C751" s="65" t="s">
        <v>1487</v>
      </c>
      <c r="D751" s="66" t="s">
        <v>969</v>
      </c>
      <c r="E751" s="67" t="s">
        <v>352</v>
      </c>
      <c r="F751" s="68" t="n">
        <f aca="false">M751</f>
        <v>331</v>
      </c>
      <c r="G751" s="67" t="n">
        <v>22</v>
      </c>
      <c r="H751" s="69" t="n">
        <f aca="false">ROUND(F751*1.22,2)</f>
        <v>403.82</v>
      </c>
      <c r="I751" s="70" t="s">
        <v>32</v>
      </c>
      <c r="J751" s="71" t="n">
        <v>0</v>
      </c>
      <c r="K751" s="72" t="n">
        <v>331</v>
      </c>
      <c r="L751" s="72" t="n">
        <f aca="false">ROUND(K751,2)</f>
        <v>331</v>
      </c>
      <c r="M751" s="72" t="n">
        <f aca="false">ROUND(L751*(1+J751),2)</f>
        <v>331</v>
      </c>
    </row>
    <row r="752" s="73" customFormat="true" ht="12.75" hidden="false" customHeight="true" outlineLevel="0" collapsed="false">
      <c r="A752" s="63" t="n">
        <f aca="false">IF(D752&gt;0,COUNTIF(D$15:D752,"&gt;"""),"")</f>
        <v>691</v>
      </c>
      <c r="B752" s="64" t="s">
        <v>1488</v>
      </c>
      <c r="C752" s="65" t="s">
        <v>1489</v>
      </c>
      <c r="D752" s="66" t="s">
        <v>969</v>
      </c>
      <c r="E752" s="67" t="s">
        <v>352</v>
      </c>
      <c r="F752" s="68" t="n">
        <f aca="false">M752</f>
        <v>336</v>
      </c>
      <c r="G752" s="67" t="n">
        <v>22</v>
      </c>
      <c r="H752" s="69" t="n">
        <f aca="false">ROUND(F752*1.22,2)</f>
        <v>409.92</v>
      </c>
      <c r="I752" s="70" t="s">
        <v>32</v>
      </c>
      <c r="J752" s="71" t="n">
        <v>0</v>
      </c>
      <c r="K752" s="72" t="n">
        <v>336</v>
      </c>
      <c r="L752" s="72" t="n">
        <f aca="false">ROUND(K752,2)</f>
        <v>336</v>
      </c>
      <c r="M752" s="72" t="n">
        <f aca="false">ROUND(L752*(1+J752),2)</f>
        <v>336</v>
      </c>
    </row>
    <row r="753" s="73" customFormat="true" ht="12.75" hidden="false" customHeight="true" outlineLevel="0" collapsed="false">
      <c r="A753" s="63" t="n">
        <f aca="false">IF(D753&gt;0,COUNTIF(D$15:D753,"&gt;"""),"")</f>
        <v>692</v>
      </c>
      <c r="B753" s="64" t="s">
        <v>1490</v>
      </c>
      <c r="C753" s="65" t="s">
        <v>1491</v>
      </c>
      <c r="D753" s="66" t="s">
        <v>969</v>
      </c>
      <c r="E753" s="67" t="s">
        <v>352</v>
      </c>
      <c r="F753" s="68" t="n">
        <f aca="false">M753</f>
        <v>338</v>
      </c>
      <c r="G753" s="67" t="n">
        <v>22</v>
      </c>
      <c r="H753" s="69" t="n">
        <f aca="false">ROUND(F753*1.22,2)</f>
        <v>412.36</v>
      </c>
      <c r="I753" s="70" t="s">
        <v>32</v>
      </c>
      <c r="J753" s="71" t="n">
        <v>0</v>
      </c>
      <c r="K753" s="72" t="n">
        <v>338</v>
      </c>
      <c r="L753" s="72" t="n">
        <f aca="false">ROUND(K753,2)</f>
        <v>338</v>
      </c>
      <c r="M753" s="72" t="n">
        <f aca="false">ROUND(L753*(1+J753),2)</f>
        <v>338</v>
      </c>
    </row>
    <row r="754" s="73" customFormat="true" ht="12.75" hidden="false" customHeight="true" outlineLevel="0" collapsed="false">
      <c r="A754" s="63" t="n">
        <f aca="false">IF(D754&gt;0,COUNTIF(D$15:D754,"&gt;"""),"")</f>
        <v>693</v>
      </c>
      <c r="B754" s="64" t="s">
        <v>1492</v>
      </c>
      <c r="C754" s="65" t="s">
        <v>1493</v>
      </c>
      <c r="D754" s="66" t="s">
        <v>969</v>
      </c>
      <c r="E754" s="67" t="s">
        <v>352</v>
      </c>
      <c r="F754" s="68" t="n">
        <f aca="false">M754</f>
        <v>407.84</v>
      </c>
      <c r="G754" s="67" t="n">
        <v>22</v>
      </c>
      <c r="H754" s="69" t="n">
        <f aca="false">ROUND(F754*1.22,2)</f>
        <v>497.56</v>
      </c>
      <c r="I754" s="70" t="s">
        <v>32</v>
      </c>
      <c r="J754" s="71" t="n">
        <v>0</v>
      </c>
      <c r="K754" s="72" t="n">
        <v>407.836</v>
      </c>
      <c r="L754" s="72" t="n">
        <f aca="false">ROUND(K754,2)</f>
        <v>407.84</v>
      </c>
      <c r="M754" s="72" t="n">
        <f aca="false">ROUND(L754*(1+J754),2)</f>
        <v>407.84</v>
      </c>
    </row>
    <row r="755" s="73" customFormat="true" ht="12.75" hidden="false" customHeight="true" outlineLevel="0" collapsed="false">
      <c r="A755" s="63" t="n">
        <f aca="false">IF(D755&gt;0,COUNTIF(D$15:D755,"&gt;"""),"")</f>
        <v>694</v>
      </c>
      <c r="B755" s="64" t="s">
        <v>1494</v>
      </c>
      <c r="C755" s="65" t="s">
        <v>1495</v>
      </c>
      <c r="D755" s="66" t="s">
        <v>969</v>
      </c>
      <c r="E755" s="67" t="s">
        <v>352</v>
      </c>
      <c r="F755" s="68" t="n">
        <f aca="false">M755</f>
        <v>356</v>
      </c>
      <c r="G755" s="67" t="n">
        <v>22</v>
      </c>
      <c r="H755" s="69" t="n">
        <f aca="false">ROUND(F755*1.22,2)</f>
        <v>434.32</v>
      </c>
      <c r="I755" s="70" t="s">
        <v>32</v>
      </c>
      <c r="J755" s="71" t="n">
        <v>0</v>
      </c>
      <c r="K755" s="72" t="n">
        <v>356</v>
      </c>
      <c r="L755" s="72" t="n">
        <f aca="false">ROUND(K755,2)</f>
        <v>356</v>
      </c>
      <c r="M755" s="72" t="n">
        <f aca="false">ROUND(L755*(1+J755),2)</f>
        <v>356</v>
      </c>
    </row>
    <row r="756" s="73" customFormat="true" ht="12.75" hidden="false" customHeight="true" outlineLevel="0" collapsed="false">
      <c r="A756" s="63" t="n">
        <f aca="false">IF(D756&gt;0,COUNTIF(D$15:D756,"&gt;"""),"")</f>
        <v>695</v>
      </c>
      <c r="B756" s="64" t="s">
        <v>1496</v>
      </c>
      <c r="C756" s="65" t="s">
        <v>1497</v>
      </c>
      <c r="D756" s="66" t="s">
        <v>969</v>
      </c>
      <c r="E756" s="67" t="s">
        <v>352</v>
      </c>
      <c r="F756" s="68" t="n">
        <f aca="false">M756</f>
        <v>354</v>
      </c>
      <c r="G756" s="67" t="n">
        <v>22</v>
      </c>
      <c r="H756" s="69" t="n">
        <f aca="false">ROUND(F756*1.22,2)</f>
        <v>431.88</v>
      </c>
      <c r="I756" s="70" t="s">
        <v>32</v>
      </c>
      <c r="J756" s="71" t="n">
        <v>0</v>
      </c>
      <c r="K756" s="72" t="n">
        <v>354</v>
      </c>
      <c r="L756" s="72" t="n">
        <f aca="false">ROUND(K756,2)</f>
        <v>354</v>
      </c>
      <c r="M756" s="72" t="n">
        <f aca="false">ROUND(L756*(1+J756),2)</f>
        <v>354</v>
      </c>
    </row>
    <row r="757" s="73" customFormat="true" ht="12" hidden="false" customHeight="true" outlineLevel="0" collapsed="false">
      <c r="A757" s="63" t="n">
        <f aca="false">IF(D757&gt;0,COUNTIF(D$15:D757,"&gt;"""),"")</f>
        <v>696</v>
      </c>
      <c r="B757" s="64" t="s">
        <v>1498</v>
      </c>
      <c r="C757" s="65" t="s">
        <v>1499</v>
      </c>
      <c r="D757" s="66" t="s">
        <v>969</v>
      </c>
      <c r="E757" s="67" t="s">
        <v>352</v>
      </c>
      <c r="F757" s="68" t="n">
        <f aca="false">M757</f>
        <v>312</v>
      </c>
      <c r="G757" s="67" t="n">
        <v>22</v>
      </c>
      <c r="H757" s="69" t="n">
        <f aca="false">ROUND(F757*1.22,2)</f>
        <v>380.64</v>
      </c>
      <c r="I757" s="70" t="s">
        <v>70</v>
      </c>
      <c r="J757" s="71" t="n">
        <v>0</v>
      </c>
      <c r="K757" s="72" t="n">
        <v>312</v>
      </c>
      <c r="L757" s="72" t="n">
        <f aca="false">ROUND(K757,2)</f>
        <v>312</v>
      </c>
      <c r="M757" s="72" t="n">
        <f aca="false">ROUND(L757*(1+J757),2)</f>
        <v>312</v>
      </c>
    </row>
    <row r="758" s="73" customFormat="true" ht="12" hidden="false" customHeight="true" outlineLevel="0" collapsed="false">
      <c r="A758" s="63" t="n">
        <f aca="false">IF(D758&gt;0,COUNTIF(D$15:D758,"&gt;"""),"")</f>
        <v>697</v>
      </c>
      <c r="B758" s="64" t="s">
        <v>1500</v>
      </c>
      <c r="C758" s="65" t="s">
        <v>1501</v>
      </c>
      <c r="D758" s="66" t="s">
        <v>969</v>
      </c>
      <c r="E758" s="67" t="s">
        <v>352</v>
      </c>
      <c r="F758" s="68" t="n">
        <f aca="false">M758</f>
        <v>302</v>
      </c>
      <c r="G758" s="67" t="n">
        <v>22</v>
      </c>
      <c r="H758" s="69" t="n">
        <f aca="false">ROUND(F758*1.22,2)</f>
        <v>368.44</v>
      </c>
      <c r="I758" s="70" t="s">
        <v>70</v>
      </c>
      <c r="J758" s="71" t="n">
        <v>0</v>
      </c>
      <c r="K758" s="72" t="n">
        <v>302</v>
      </c>
      <c r="L758" s="72" t="n">
        <f aca="false">ROUND(K758,2)</f>
        <v>302</v>
      </c>
      <c r="M758" s="72" t="n">
        <f aca="false">ROUND(L758*(1+J758),2)</f>
        <v>302</v>
      </c>
    </row>
    <row r="759" s="73" customFormat="true" ht="12" hidden="false" customHeight="true" outlineLevel="0" collapsed="false">
      <c r="A759" s="63" t="n">
        <f aca="false">IF(D759&gt;0,COUNTIF(D$15:D759,"&gt;"""),"")</f>
        <v>698</v>
      </c>
      <c r="B759" s="64" t="s">
        <v>1502</v>
      </c>
      <c r="C759" s="65" t="s">
        <v>1503</v>
      </c>
      <c r="D759" s="66" t="s">
        <v>969</v>
      </c>
      <c r="E759" s="67" t="s">
        <v>352</v>
      </c>
      <c r="F759" s="68" t="n">
        <f aca="false">M759</f>
        <v>465</v>
      </c>
      <c r="G759" s="67" t="n">
        <v>22</v>
      </c>
      <c r="H759" s="69" t="n">
        <f aca="false">ROUND(F759*1.22,2)</f>
        <v>567.3</v>
      </c>
      <c r="I759" s="70" t="s">
        <v>70</v>
      </c>
      <c r="J759" s="71" t="n">
        <v>0</v>
      </c>
      <c r="K759" s="72" t="n">
        <v>465</v>
      </c>
      <c r="L759" s="72" t="n">
        <f aca="false">ROUND(K759,2)</f>
        <v>465</v>
      </c>
      <c r="M759" s="72" t="n">
        <f aca="false">ROUND(L759*(1+J759),2)</f>
        <v>465</v>
      </c>
    </row>
    <row r="760" s="73" customFormat="true" ht="12" hidden="false" customHeight="true" outlineLevel="0" collapsed="false">
      <c r="A760" s="63" t="n">
        <f aca="false">IF(D760&gt;0,COUNTIF(D$15:D760,"&gt;"""),"")</f>
        <v>699</v>
      </c>
      <c r="B760" s="64" t="s">
        <v>1504</v>
      </c>
      <c r="C760" s="65" t="s">
        <v>1505</v>
      </c>
      <c r="D760" s="66" t="s">
        <v>969</v>
      </c>
      <c r="E760" s="67" t="s">
        <v>352</v>
      </c>
      <c r="F760" s="68" t="n">
        <f aca="false">M760</f>
        <v>456</v>
      </c>
      <c r="G760" s="67" t="n">
        <v>22</v>
      </c>
      <c r="H760" s="69" t="n">
        <f aca="false">ROUND(F760*1.22,2)</f>
        <v>556.32</v>
      </c>
      <c r="I760" s="70" t="s">
        <v>70</v>
      </c>
      <c r="J760" s="71" t="n">
        <v>0</v>
      </c>
      <c r="K760" s="72" t="n">
        <v>456</v>
      </c>
      <c r="L760" s="72" t="n">
        <f aca="false">ROUND(K760,2)</f>
        <v>456</v>
      </c>
      <c r="M760" s="72" t="n">
        <f aca="false">ROUND(L760*(1+J760),2)</f>
        <v>456</v>
      </c>
    </row>
    <row r="761" s="73" customFormat="true" ht="12" hidden="false" customHeight="true" outlineLevel="0" collapsed="false">
      <c r="A761" s="63" t="n">
        <f aca="false">IF(D761&gt;0,COUNTIF(D$15:D761,"&gt;"""),"")</f>
        <v>700</v>
      </c>
      <c r="B761" s="64" t="s">
        <v>1506</v>
      </c>
      <c r="C761" s="65" t="s">
        <v>1507</v>
      </c>
      <c r="D761" s="66" t="s">
        <v>969</v>
      </c>
      <c r="E761" s="67" t="s">
        <v>352</v>
      </c>
      <c r="F761" s="68" t="n">
        <f aca="false">M761</f>
        <v>275</v>
      </c>
      <c r="G761" s="67" t="n">
        <v>22</v>
      </c>
      <c r="H761" s="69" t="n">
        <f aca="false">ROUND(F761*1.22,2)</f>
        <v>335.5</v>
      </c>
      <c r="I761" s="70" t="s">
        <v>70</v>
      </c>
      <c r="J761" s="71" t="n">
        <v>0</v>
      </c>
      <c r="K761" s="72" t="n">
        <v>275</v>
      </c>
      <c r="L761" s="72" t="n">
        <f aca="false">ROUND(K761,2)</f>
        <v>275</v>
      </c>
      <c r="M761" s="72" t="n">
        <f aca="false">ROUND(L761*(1+J761),2)</f>
        <v>275</v>
      </c>
    </row>
    <row r="762" s="73" customFormat="true" ht="12" hidden="false" customHeight="true" outlineLevel="0" collapsed="false">
      <c r="A762" s="63" t="n">
        <f aca="false">IF(D762&gt;0,COUNTIF(D$15:D762,"&gt;"""),"")</f>
        <v>701</v>
      </c>
      <c r="B762" s="64" t="s">
        <v>1508</v>
      </c>
      <c r="C762" s="65" t="s">
        <v>1509</v>
      </c>
      <c r="D762" s="66" t="s">
        <v>969</v>
      </c>
      <c r="E762" s="67" t="s">
        <v>352</v>
      </c>
      <c r="F762" s="68" t="n">
        <f aca="false">M762</f>
        <v>275</v>
      </c>
      <c r="G762" s="67" t="n">
        <v>22</v>
      </c>
      <c r="H762" s="69" t="n">
        <f aca="false">ROUND(F762*1.22,2)</f>
        <v>335.5</v>
      </c>
      <c r="I762" s="70" t="s">
        <v>70</v>
      </c>
      <c r="J762" s="71" t="n">
        <v>0</v>
      </c>
      <c r="K762" s="72" t="n">
        <v>275</v>
      </c>
      <c r="L762" s="72" t="n">
        <f aca="false">ROUND(K762,2)</f>
        <v>275</v>
      </c>
      <c r="M762" s="72" t="n">
        <f aca="false">ROUND(L762*(1+J762),2)</f>
        <v>275</v>
      </c>
    </row>
    <row r="763" s="73" customFormat="true" ht="12" hidden="false" customHeight="true" outlineLevel="0" collapsed="false">
      <c r="A763" s="63" t="n">
        <f aca="false">IF(D763&gt;0,COUNTIF(D$15:D763,"&gt;"""),"")</f>
        <v>702</v>
      </c>
      <c r="B763" s="64" t="s">
        <v>1510</v>
      </c>
      <c r="C763" s="65" t="s">
        <v>1511</v>
      </c>
      <c r="D763" s="66" t="s">
        <v>969</v>
      </c>
      <c r="E763" s="67" t="s">
        <v>352</v>
      </c>
      <c r="F763" s="68" t="n">
        <f aca="false">M763</f>
        <v>275</v>
      </c>
      <c r="G763" s="67" t="n">
        <v>22</v>
      </c>
      <c r="H763" s="69" t="n">
        <f aca="false">ROUND(F763*1.22,2)</f>
        <v>335.5</v>
      </c>
      <c r="I763" s="70" t="s">
        <v>70</v>
      </c>
      <c r="J763" s="71" t="n">
        <v>0</v>
      </c>
      <c r="K763" s="72" t="n">
        <v>275</v>
      </c>
      <c r="L763" s="72" t="n">
        <f aca="false">ROUND(K763,2)</f>
        <v>275</v>
      </c>
      <c r="M763" s="72" t="n">
        <f aca="false">ROUND(L763*(1+J763),2)</f>
        <v>275</v>
      </c>
    </row>
    <row r="764" s="73" customFormat="true" ht="12" hidden="false" customHeight="true" outlineLevel="0" collapsed="false">
      <c r="A764" s="63" t="n">
        <f aca="false">IF(D764&gt;0,COUNTIF(D$15:D764,"&gt;"""),"")</f>
        <v>703</v>
      </c>
      <c r="B764" s="64" t="s">
        <v>1512</v>
      </c>
      <c r="C764" s="65" t="s">
        <v>1513</v>
      </c>
      <c r="D764" s="66" t="s">
        <v>969</v>
      </c>
      <c r="E764" s="67" t="s">
        <v>352</v>
      </c>
      <c r="F764" s="68" t="n">
        <f aca="false">M764</f>
        <v>275</v>
      </c>
      <c r="G764" s="67" t="n">
        <v>22</v>
      </c>
      <c r="H764" s="69" t="n">
        <f aca="false">ROUND(F764*1.22,2)</f>
        <v>335.5</v>
      </c>
      <c r="I764" s="70" t="s">
        <v>70</v>
      </c>
      <c r="J764" s="71" t="n">
        <v>0</v>
      </c>
      <c r="K764" s="72" t="n">
        <v>275</v>
      </c>
      <c r="L764" s="72" t="n">
        <f aca="false">ROUND(K764,2)</f>
        <v>275</v>
      </c>
      <c r="M764" s="72" t="n">
        <f aca="false">ROUND(L764*(1+J764),2)</f>
        <v>275</v>
      </c>
    </row>
    <row r="765" s="80" customFormat="true" ht="15.75" hidden="false" customHeight="false" outlineLevel="0" collapsed="false">
      <c r="A765" s="74" t="str">
        <f aca="false">IF(D765&gt;0,COUNTIF(D$15:D765,"&gt;"""),"")</f>
        <v/>
      </c>
      <c r="B765" s="75" t="s">
        <v>1514</v>
      </c>
      <c r="C765" s="75"/>
      <c r="D765" s="76"/>
      <c r="E765" s="75"/>
      <c r="F765" s="75"/>
      <c r="G765" s="75"/>
      <c r="H765" s="75"/>
      <c r="I765" s="77"/>
      <c r="J765" s="78" t="n">
        <v>0</v>
      </c>
      <c r="K765" s="79"/>
      <c r="L765" s="79" t="n">
        <f aca="false">ROUND(K765,2)</f>
        <v>0</v>
      </c>
      <c r="M765" s="79" t="n">
        <f aca="false">ROUND(L765*(1+J765),2)</f>
        <v>0</v>
      </c>
    </row>
    <row r="766" s="73" customFormat="true" ht="12.4" hidden="false" customHeight="true" outlineLevel="0" collapsed="false">
      <c r="A766" s="63" t="n">
        <f aca="false">IF(D766&gt;0,COUNTIF(D$15:D766,"&gt;"""),"")</f>
        <v>704</v>
      </c>
      <c r="B766" s="64" t="s">
        <v>1515</v>
      </c>
      <c r="C766" s="65" t="s">
        <v>1516</v>
      </c>
      <c r="D766" s="66" t="s">
        <v>969</v>
      </c>
      <c r="E766" s="67" t="s">
        <v>352</v>
      </c>
      <c r="F766" s="68" t="n">
        <f aca="false">M766</f>
        <v>21.1</v>
      </c>
      <c r="G766" s="67" t="n">
        <v>22</v>
      </c>
      <c r="H766" s="69" t="n">
        <f aca="false">ROUND(F766*1.22,2)</f>
        <v>25.74</v>
      </c>
      <c r="I766" s="70" t="s">
        <v>125</v>
      </c>
      <c r="J766" s="71" t="n">
        <v>0</v>
      </c>
      <c r="K766" s="72" t="n">
        <v>21.1</v>
      </c>
      <c r="L766" s="72" t="n">
        <f aca="false">ROUND(K766,2)</f>
        <v>21.1</v>
      </c>
      <c r="M766" s="72" t="n">
        <f aca="false">ROUND(L766*(1+J766),2)</f>
        <v>21.1</v>
      </c>
    </row>
    <row r="767" s="73" customFormat="true" ht="12.4" hidden="false" customHeight="true" outlineLevel="0" collapsed="false">
      <c r="A767" s="63" t="n">
        <f aca="false">IF(D767&gt;0,COUNTIF(D$15:D767,"&gt;"""),"")</f>
        <v>705</v>
      </c>
      <c r="B767" s="64" t="s">
        <v>1517</v>
      </c>
      <c r="C767" s="65" t="s">
        <v>1518</v>
      </c>
      <c r="D767" s="66" t="s">
        <v>969</v>
      </c>
      <c r="E767" s="67" t="s">
        <v>352</v>
      </c>
      <c r="F767" s="68" t="n">
        <f aca="false">M767</f>
        <v>18.9</v>
      </c>
      <c r="G767" s="67" t="n">
        <v>22</v>
      </c>
      <c r="H767" s="69" t="n">
        <f aca="false">ROUND(F767*1.22,2)</f>
        <v>23.06</v>
      </c>
      <c r="I767" s="70" t="s">
        <v>125</v>
      </c>
      <c r="J767" s="71" t="n">
        <v>0</v>
      </c>
      <c r="K767" s="72" t="n">
        <v>18.9</v>
      </c>
      <c r="L767" s="72" t="n">
        <f aca="false">ROUND(K767,2)</f>
        <v>18.9</v>
      </c>
      <c r="M767" s="72" t="n">
        <f aca="false">ROUND(L767*(1+J767),2)</f>
        <v>18.9</v>
      </c>
    </row>
    <row r="768" s="73" customFormat="true" ht="12.4" hidden="false" customHeight="true" outlineLevel="0" collapsed="false">
      <c r="A768" s="63" t="n">
        <f aca="false">IF(D768&gt;0,COUNTIF(D$15:D768,"&gt;"""),"")</f>
        <v>706</v>
      </c>
      <c r="B768" s="64" t="s">
        <v>1519</v>
      </c>
      <c r="C768" s="65" t="s">
        <v>1520</v>
      </c>
      <c r="D768" s="66" t="s">
        <v>969</v>
      </c>
      <c r="E768" s="67" t="s">
        <v>352</v>
      </c>
      <c r="F768" s="68" t="n">
        <f aca="false">M768</f>
        <v>18.2</v>
      </c>
      <c r="G768" s="67" t="n">
        <v>22</v>
      </c>
      <c r="H768" s="69" t="n">
        <f aca="false">ROUND(F768*1.22,2)</f>
        <v>22.2</v>
      </c>
      <c r="I768" s="70" t="s">
        <v>125</v>
      </c>
      <c r="J768" s="71" t="n">
        <v>0</v>
      </c>
      <c r="K768" s="72" t="n">
        <v>18.2</v>
      </c>
      <c r="L768" s="72" t="n">
        <f aca="false">ROUND(K768,2)</f>
        <v>18.2</v>
      </c>
      <c r="M768" s="72" t="n">
        <f aca="false">ROUND(L768*(1+J768),2)</f>
        <v>18.2</v>
      </c>
    </row>
    <row r="769" s="73" customFormat="true" ht="12.4" hidden="false" customHeight="true" outlineLevel="0" collapsed="false">
      <c r="A769" s="63" t="n">
        <f aca="false">IF(D769&gt;0,COUNTIF(D$15:D769,"&gt;"""),"")</f>
        <v>707</v>
      </c>
      <c r="B769" s="64" t="s">
        <v>1521</v>
      </c>
      <c r="C769" s="65" t="s">
        <v>1522</v>
      </c>
      <c r="D769" s="66" t="s">
        <v>969</v>
      </c>
      <c r="E769" s="67" t="s">
        <v>352</v>
      </c>
      <c r="F769" s="68" t="n">
        <f aca="false">M769</f>
        <v>18.13</v>
      </c>
      <c r="G769" s="67" t="n">
        <v>22</v>
      </c>
      <c r="H769" s="69" t="n">
        <f aca="false">ROUND(F769*1.22,2)</f>
        <v>22.12</v>
      </c>
      <c r="I769" s="70" t="s">
        <v>125</v>
      </c>
      <c r="J769" s="71" t="n">
        <v>0</v>
      </c>
      <c r="K769" s="72" t="n">
        <v>18.128</v>
      </c>
      <c r="L769" s="72" t="n">
        <f aca="false">ROUND(K769,2)</f>
        <v>18.13</v>
      </c>
      <c r="M769" s="72" t="n">
        <f aca="false">ROUND(L769*(1+J769),2)</f>
        <v>18.13</v>
      </c>
    </row>
    <row r="770" s="73" customFormat="true" ht="12.4" hidden="false" customHeight="true" outlineLevel="0" collapsed="false">
      <c r="A770" s="63" t="n">
        <f aca="false">IF(D770&gt;0,COUNTIF(D$15:D770,"&gt;"""),"")</f>
        <v>708</v>
      </c>
      <c r="B770" s="64" t="s">
        <v>1523</v>
      </c>
      <c r="C770" s="65" t="s">
        <v>1524</v>
      </c>
      <c r="D770" s="66" t="s">
        <v>969</v>
      </c>
      <c r="E770" s="67" t="s">
        <v>352</v>
      </c>
      <c r="F770" s="68" t="n">
        <f aca="false">M770</f>
        <v>19.2</v>
      </c>
      <c r="G770" s="67" t="n">
        <v>22</v>
      </c>
      <c r="H770" s="69" t="n">
        <f aca="false">ROUND(F770*1.22,2)</f>
        <v>23.42</v>
      </c>
      <c r="I770" s="70" t="s">
        <v>125</v>
      </c>
      <c r="J770" s="71" t="n">
        <v>0</v>
      </c>
      <c r="K770" s="72" t="n">
        <v>19.2</v>
      </c>
      <c r="L770" s="72" t="n">
        <f aca="false">ROUND(K770,2)</f>
        <v>19.2</v>
      </c>
      <c r="M770" s="72" t="n">
        <f aca="false">ROUND(L770*(1+J770),2)</f>
        <v>19.2</v>
      </c>
    </row>
    <row r="771" s="73" customFormat="true" ht="12.4" hidden="false" customHeight="true" outlineLevel="0" collapsed="false">
      <c r="A771" s="63" t="n">
        <f aca="false">IF(D771&gt;0,COUNTIF(D$15:D771,"&gt;"""),"")</f>
        <v>709</v>
      </c>
      <c r="B771" s="64" t="s">
        <v>1525</v>
      </c>
      <c r="C771" s="65" t="s">
        <v>1526</v>
      </c>
      <c r="D771" s="66" t="s">
        <v>969</v>
      </c>
      <c r="E771" s="67" t="s">
        <v>352</v>
      </c>
      <c r="F771" s="68" t="n">
        <f aca="false">M771</f>
        <v>19.3</v>
      </c>
      <c r="G771" s="67" t="n">
        <v>22</v>
      </c>
      <c r="H771" s="69" t="n">
        <f aca="false">ROUND(F771*1.22,2)</f>
        <v>23.55</v>
      </c>
      <c r="I771" s="70" t="s">
        <v>125</v>
      </c>
      <c r="J771" s="71" t="n">
        <v>0</v>
      </c>
      <c r="K771" s="72" t="n">
        <v>19.3</v>
      </c>
      <c r="L771" s="72" t="n">
        <f aca="false">ROUND(K771,2)</f>
        <v>19.3</v>
      </c>
      <c r="M771" s="72" t="n">
        <f aca="false">ROUND(L771*(1+J771),2)</f>
        <v>19.3</v>
      </c>
    </row>
    <row r="772" s="73" customFormat="true" ht="12.4" hidden="false" customHeight="true" outlineLevel="0" collapsed="false">
      <c r="A772" s="63" t="n">
        <f aca="false">IF(D772&gt;0,COUNTIF(D$15:D772,"&gt;"""),"")</f>
        <v>710</v>
      </c>
      <c r="B772" s="64" t="s">
        <v>1527</v>
      </c>
      <c r="C772" s="65" t="s">
        <v>1528</v>
      </c>
      <c r="D772" s="66" t="s">
        <v>969</v>
      </c>
      <c r="E772" s="67" t="s">
        <v>352</v>
      </c>
      <c r="F772" s="68" t="n">
        <f aca="false">M772</f>
        <v>24.34</v>
      </c>
      <c r="G772" s="67" t="n">
        <v>22</v>
      </c>
      <c r="H772" s="69" t="n">
        <f aca="false">ROUND(F772*1.22,2)</f>
        <v>29.69</v>
      </c>
      <c r="I772" s="70" t="s">
        <v>125</v>
      </c>
      <c r="J772" s="71" t="n">
        <v>0</v>
      </c>
      <c r="K772" s="72" t="n">
        <v>24.343</v>
      </c>
      <c r="L772" s="72" t="n">
        <f aca="false">ROUND(K772,2)</f>
        <v>24.34</v>
      </c>
      <c r="M772" s="72" t="n">
        <f aca="false">ROUND(L772*(1+J772),2)</f>
        <v>24.34</v>
      </c>
    </row>
    <row r="773" s="73" customFormat="true" ht="12.4" hidden="false" customHeight="true" outlineLevel="0" collapsed="false">
      <c r="A773" s="63" t="n">
        <f aca="false">IF(D773&gt;0,COUNTIF(D$15:D773,"&gt;"""),"")</f>
        <v>711</v>
      </c>
      <c r="B773" s="64" t="s">
        <v>1529</v>
      </c>
      <c r="C773" s="65" t="s">
        <v>1530</v>
      </c>
      <c r="D773" s="66" t="s">
        <v>969</v>
      </c>
      <c r="E773" s="67" t="s">
        <v>352</v>
      </c>
      <c r="F773" s="68" t="n">
        <f aca="false">M773</f>
        <v>18.13</v>
      </c>
      <c r="G773" s="67" t="n">
        <v>22</v>
      </c>
      <c r="H773" s="69" t="n">
        <f aca="false">ROUND(F773*1.22,2)</f>
        <v>22.12</v>
      </c>
      <c r="I773" s="70" t="s">
        <v>125</v>
      </c>
      <c r="J773" s="71" t="n">
        <v>0</v>
      </c>
      <c r="K773" s="72" t="n">
        <v>18.128</v>
      </c>
      <c r="L773" s="72" t="n">
        <f aca="false">ROUND(K773,2)</f>
        <v>18.13</v>
      </c>
      <c r="M773" s="72" t="n">
        <f aca="false">ROUND(L773*(1+J773),2)</f>
        <v>18.13</v>
      </c>
    </row>
    <row r="774" s="73" customFormat="true" ht="12.4" hidden="false" customHeight="true" outlineLevel="0" collapsed="false">
      <c r="A774" s="63" t="n">
        <f aca="false">IF(D774&gt;0,COUNTIF(D$15:D774,"&gt;"""),"")</f>
        <v>712</v>
      </c>
      <c r="B774" s="64" t="s">
        <v>1531</v>
      </c>
      <c r="C774" s="65" t="s">
        <v>1532</v>
      </c>
      <c r="D774" s="66" t="s">
        <v>969</v>
      </c>
      <c r="E774" s="67" t="s">
        <v>352</v>
      </c>
      <c r="F774" s="68" t="n">
        <f aca="false">M774</f>
        <v>21.75</v>
      </c>
      <c r="G774" s="67" t="n">
        <v>22</v>
      </c>
      <c r="H774" s="69" t="n">
        <f aca="false">ROUND(F774*1.22,2)</f>
        <v>26.54</v>
      </c>
      <c r="I774" s="70" t="s">
        <v>125</v>
      </c>
      <c r="J774" s="71" t="n">
        <v>0</v>
      </c>
      <c r="K774" s="72" t="n">
        <v>21.747</v>
      </c>
      <c r="L774" s="72" t="n">
        <f aca="false">ROUND(K774,2)</f>
        <v>21.75</v>
      </c>
      <c r="M774" s="72" t="n">
        <f aca="false">ROUND(L774*(1+J774),2)</f>
        <v>21.75</v>
      </c>
    </row>
    <row r="775" s="73" customFormat="true" ht="12.4" hidden="false" customHeight="true" outlineLevel="0" collapsed="false">
      <c r="A775" s="63" t="n">
        <f aca="false">IF(D775&gt;0,COUNTIF(D$15:D775,"&gt;"""),"")</f>
        <v>713</v>
      </c>
      <c r="B775" s="64" t="s">
        <v>1533</v>
      </c>
      <c r="C775" s="65" t="s">
        <v>1534</v>
      </c>
      <c r="D775" s="66" t="s">
        <v>969</v>
      </c>
      <c r="E775" s="67" t="s">
        <v>352</v>
      </c>
      <c r="F775" s="68" t="n">
        <f aca="false">M775</f>
        <v>18.13</v>
      </c>
      <c r="G775" s="67" t="n">
        <v>22</v>
      </c>
      <c r="H775" s="69" t="n">
        <f aca="false">ROUND(F775*1.22,2)</f>
        <v>22.12</v>
      </c>
      <c r="I775" s="70" t="s">
        <v>125</v>
      </c>
      <c r="J775" s="71" t="n">
        <v>0</v>
      </c>
      <c r="K775" s="72" t="n">
        <v>18.128</v>
      </c>
      <c r="L775" s="72" t="n">
        <f aca="false">ROUND(K775,2)</f>
        <v>18.13</v>
      </c>
      <c r="M775" s="72" t="n">
        <f aca="false">ROUND(L775*(1+J775),2)</f>
        <v>18.13</v>
      </c>
    </row>
    <row r="776" s="73" customFormat="true" ht="12.4" hidden="false" customHeight="true" outlineLevel="0" collapsed="false">
      <c r="A776" s="63" t="n">
        <f aca="false">IF(D776&gt;0,COUNTIF(D$15:D776,"&gt;"""),"")</f>
        <v>714</v>
      </c>
      <c r="B776" s="64" t="s">
        <v>1535</v>
      </c>
      <c r="C776" s="65" t="s">
        <v>1536</v>
      </c>
      <c r="D776" s="66" t="s">
        <v>969</v>
      </c>
      <c r="E776" s="67" t="s">
        <v>352</v>
      </c>
      <c r="F776" s="68" t="n">
        <f aca="false">M776</f>
        <v>19.29</v>
      </c>
      <c r="G776" s="67" t="n">
        <v>22</v>
      </c>
      <c r="H776" s="69" t="n">
        <f aca="false">ROUND(F776*1.22,2)</f>
        <v>23.53</v>
      </c>
      <c r="I776" s="70" t="s">
        <v>125</v>
      </c>
      <c r="J776" s="71" t="n">
        <v>0</v>
      </c>
      <c r="K776" s="72" t="n">
        <v>19.294</v>
      </c>
      <c r="L776" s="72" t="n">
        <f aca="false">ROUND(K776,2)</f>
        <v>19.29</v>
      </c>
      <c r="M776" s="72" t="n">
        <f aca="false">ROUND(L776*(1+J776),2)</f>
        <v>19.29</v>
      </c>
    </row>
    <row r="777" s="73" customFormat="true" ht="12.4" hidden="false" customHeight="true" outlineLevel="0" collapsed="false">
      <c r="A777" s="63" t="n">
        <f aca="false">IF(D777&gt;0,COUNTIF(D$15:D777,"&gt;"""),"")</f>
        <v>715</v>
      </c>
      <c r="B777" s="64" t="s">
        <v>1537</v>
      </c>
      <c r="C777" s="65" t="s">
        <v>1538</v>
      </c>
      <c r="D777" s="66" t="s">
        <v>969</v>
      </c>
      <c r="E777" s="67" t="s">
        <v>352</v>
      </c>
      <c r="F777" s="68" t="n">
        <f aca="false">M777</f>
        <v>19.29</v>
      </c>
      <c r="G777" s="67" t="n">
        <v>22</v>
      </c>
      <c r="H777" s="69" t="n">
        <f aca="false">ROUND(F777*1.22,2)</f>
        <v>23.53</v>
      </c>
      <c r="I777" s="70" t="s">
        <v>125</v>
      </c>
      <c r="J777" s="71" t="n">
        <v>0</v>
      </c>
      <c r="K777" s="72" t="n">
        <v>19.294</v>
      </c>
      <c r="L777" s="72" t="n">
        <f aca="false">ROUND(K777,2)</f>
        <v>19.29</v>
      </c>
      <c r="M777" s="72" t="n">
        <f aca="false">ROUND(L777*(1+J777),2)</f>
        <v>19.29</v>
      </c>
    </row>
    <row r="778" s="73" customFormat="true" ht="12.4" hidden="false" customHeight="true" outlineLevel="0" collapsed="false">
      <c r="A778" s="63" t="n">
        <f aca="false">IF(D778&gt;0,COUNTIF(D$15:D778,"&gt;"""),"")</f>
        <v>716</v>
      </c>
      <c r="B778" s="64" t="s">
        <v>1539</v>
      </c>
      <c r="C778" s="65" t="s">
        <v>1540</v>
      </c>
      <c r="D778" s="66" t="s">
        <v>969</v>
      </c>
      <c r="E778" s="67" t="s">
        <v>352</v>
      </c>
      <c r="F778" s="68" t="n">
        <f aca="false">M778</f>
        <v>21.36</v>
      </c>
      <c r="G778" s="67" t="n">
        <v>22</v>
      </c>
      <c r="H778" s="69" t="n">
        <f aca="false">ROUND(F778*1.22,2)</f>
        <v>26.06</v>
      </c>
      <c r="I778" s="70" t="s">
        <v>125</v>
      </c>
      <c r="J778" s="71" t="n">
        <v>0</v>
      </c>
      <c r="K778" s="72" t="n">
        <v>21.362</v>
      </c>
      <c r="L778" s="72" t="n">
        <f aca="false">ROUND(K778,2)</f>
        <v>21.36</v>
      </c>
      <c r="M778" s="72" t="n">
        <f aca="false">ROUND(L778*(1+J778),2)</f>
        <v>21.36</v>
      </c>
    </row>
    <row r="779" s="73" customFormat="true" ht="12.4" hidden="false" customHeight="true" outlineLevel="0" collapsed="false">
      <c r="A779" s="63" t="n">
        <f aca="false">IF(D779&gt;0,COUNTIF(D$15:D779,"&gt;"""),"")</f>
        <v>717</v>
      </c>
      <c r="B779" s="64" t="s">
        <v>1541</v>
      </c>
      <c r="C779" s="65" t="s">
        <v>1542</v>
      </c>
      <c r="D779" s="66" t="s">
        <v>969</v>
      </c>
      <c r="E779" s="67" t="s">
        <v>352</v>
      </c>
      <c r="F779" s="68" t="n">
        <f aca="false">M779</f>
        <v>33.41</v>
      </c>
      <c r="G779" s="67" t="n">
        <v>22</v>
      </c>
      <c r="H779" s="69" t="n">
        <f aca="false">ROUND(F779*1.22,2)</f>
        <v>40.76</v>
      </c>
      <c r="I779" s="70" t="s">
        <v>125</v>
      </c>
      <c r="J779" s="71" t="n">
        <v>0</v>
      </c>
      <c r="K779" s="72" t="n">
        <v>33.407</v>
      </c>
      <c r="L779" s="72" t="n">
        <f aca="false">ROUND(K779,2)</f>
        <v>33.41</v>
      </c>
      <c r="M779" s="72" t="n">
        <f aca="false">ROUND(L779*(1+J779),2)</f>
        <v>33.41</v>
      </c>
    </row>
    <row r="780" s="73" customFormat="true" ht="12.4" hidden="false" customHeight="true" outlineLevel="0" collapsed="false">
      <c r="A780" s="63" t="n">
        <f aca="false">IF(D780&gt;0,COUNTIF(D$15:D780,"&gt;"""),"")</f>
        <v>718</v>
      </c>
      <c r="B780" s="64" t="s">
        <v>1543</v>
      </c>
      <c r="C780" s="65" t="s">
        <v>1544</v>
      </c>
      <c r="D780" s="66" t="s">
        <v>969</v>
      </c>
      <c r="E780" s="67" t="s">
        <v>352</v>
      </c>
      <c r="F780" s="68" t="n">
        <f aca="false">M780</f>
        <v>34.96</v>
      </c>
      <c r="G780" s="67" t="n">
        <v>22</v>
      </c>
      <c r="H780" s="69" t="n">
        <f aca="false">ROUND(F780*1.22,2)</f>
        <v>42.65</v>
      </c>
      <c r="I780" s="70" t="s">
        <v>125</v>
      </c>
      <c r="J780" s="71" t="n">
        <v>0</v>
      </c>
      <c r="K780" s="72" t="n">
        <v>34.958</v>
      </c>
      <c r="L780" s="72" t="n">
        <f aca="false">ROUND(K780,2)</f>
        <v>34.96</v>
      </c>
      <c r="M780" s="72" t="n">
        <f aca="false">ROUND(L780*(1+J780),2)</f>
        <v>34.96</v>
      </c>
    </row>
    <row r="781" s="73" customFormat="true" ht="12.4" hidden="false" customHeight="true" outlineLevel="0" collapsed="false">
      <c r="A781" s="63" t="n">
        <f aca="false">IF(D781&gt;0,COUNTIF(D$15:D781,"&gt;"""),"")</f>
        <v>719</v>
      </c>
      <c r="B781" s="64" t="s">
        <v>1545</v>
      </c>
      <c r="C781" s="65" t="s">
        <v>1546</v>
      </c>
      <c r="D781" s="66" t="s">
        <v>969</v>
      </c>
      <c r="E781" s="67" t="s">
        <v>352</v>
      </c>
      <c r="F781" s="68" t="n">
        <f aca="false">M781</f>
        <v>21.75</v>
      </c>
      <c r="G781" s="67" t="n">
        <v>22</v>
      </c>
      <c r="H781" s="69" t="n">
        <f aca="false">ROUND(F781*1.22,2)</f>
        <v>26.54</v>
      </c>
      <c r="I781" s="70" t="s">
        <v>125</v>
      </c>
      <c r="J781" s="71" t="n">
        <v>0</v>
      </c>
      <c r="K781" s="72" t="n">
        <v>21.747</v>
      </c>
      <c r="L781" s="72" t="n">
        <f aca="false">ROUND(K781,2)</f>
        <v>21.75</v>
      </c>
      <c r="M781" s="72" t="n">
        <f aca="false">ROUND(L781*(1+J781),2)</f>
        <v>21.75</v>
      </c>
    </row>
    <row r="782" s="73" customFormat="true" ht="12.4" hidden="false" customHeight="true" outlineLevel="0" collapsed="false">
      <c r="A782" s="63" t="n">
        <f aca="false">IF(D782&gt;0,COUNTIF(D$15:D782,"&gt;"""),"")</f>
        <v>720</v>
      </c>
      <c r="B782" s="64" t="s">
        <v>1547</v>
      </c>
      <c r="C782" s="65" t="s">
        <v>1548</v>
      </c>
      <c r="D782" s="66" t="s">
        <v>969</v>
      </c>
      <c r="E782" s="67" t="s">
        <v>352</v>
      </c>
      <c r="F782" s="68" t="n">
        <f aca="false">M782</f>
        <v>22.39</v>
      </c>
      <c r="G782" s="67" t="n">
        <v>22</v>
      </c>
      <c r="H782" s="69" t="n">
        <f aca="false">ROUND(F782*1.22,2)</f>
        <v>27.32</v>
      </c>
      <c r="I782" s="70" t="s">
        <v>125</v>
      </c>
      <c r="J782" s="71" t="n">
        <v>0</v>
      </c>
      <c r="K782" s="72" t="n">
        <v>22.385</v>
      </c>
      <c r="L782" s="72" t="n">
        <f aca="false">ROUND(K782,2)</f>
        <v>22.39</v>
      </c>
      <c r="M782" s="72" t="n">
        <f aca="false">ROUND(L782*(1+J782),2)</f>
        <v>22.39</v>
      </c>
    </row>
    <row r="783" s="73" customFormat="true" ht="12.4" hidden="false" customHeight="true" outlineLevel="0" collapsed="false">
      <c r="A783" s="63" t="n">
        <f aca="false">IF(D783&gt;0,COUNTIF(D$15:D783,"&gt;"""),"")</f>
        <v>721</v>
      </c>
      <c r="B783" s="64" t="s">
        <v>1549</v>
      </c>
      <c r="C783" s="65" t="s">
        <v>1550</v>
      </c>
      <c r="D783" s="66" t="s">
        <v>969</v>
      </c>
      <c r="E783" s="67" t="s">
        <v>352</v>
      </c>
      <c r="F783" s="68" t="n">
        <f aca="false">M783</f>
        <v>21.75</v>
      </c>
      <c r="G783" s="67" t="n">
        <v>22</v>
      </c>
      <c r="H783" s="69" t="n">
        <f aca="false">ROUND(F783*1.22,2)</f>
        <v>26.54</v>
      </c>
      <c r="I783" s="70" t="s">
        <v>125</v>
      </c>
      <c r="J783" s="71" t="n">
        <v>0</v>
      </c>
      <c r="K783" s="72" t="n">
        <v>21.747</v>
      </c>
      <c r="L783" s="72" t="n">
        <f aca="false">ROUND(K783,2)</f>
        <v>21.75</v>
      </c>
      <c r="M783" s="72" t="n">
        <f aca="false">ROUND(L783*(1+J783),2)</f>
        <v>21.75</v>
      </c>
    </row>
    <row r="784" s="73" customFormat="true" ht="12.4" hidden="false" customHeight="true" outlineLevel="0" collapsed="false">
      <c r="A784" s="63" t="n">
        <f aca="false">IF(D784&gt;0,COUNTIF(D$15:D784,"&gt;"""),"")</f>
        <v>722</v>
      </c>
      <c r="B784" s="64" t="s">
        <v>1551</v>
      </c>
      <c r="C784" s="65" t="s">
        <v>1552</v>
      </c>
      <c r="D784" s="66" t="s">
        <v>969</v>
      </c>
      <c r="E784" s="67" t="s">
        <v>352</v>
      </c>
      <c r="F784" s="68" t="n">
        <f aca="false">M784</f>
        <v>21.75</v>
      </c>
      <c r="G784" s="67" t="n">
        <v>22</v>
      </c>
      <c r="H784" s="69" t="n">
        <f aca="false">ROUND(F784*1.22,2)</f>
        <v>26.54</v>
      </c>
      <c r="I784" s="70" t="s">
        <v>125</v>
      </c>
      <c r="J784" s="71" t="n">
        <v>0</v>
      </c>
      <c r="K784" s="72" t="n">
        <v>21.747</v>
      </c>
      <c r="L784" s="72" t="n">
        <f aca="false">ROUND(K784,2)</f>
        <v>21.75</v>
      </c>
      <c r="M784" s="72" t="n">
        <f aca="false">ROUND(L784*(1+J784),2)</f>
        <v>21.75</v>
      </c>
    </row>
    <row r="785" s="73" customFormat="true" ht="12.4" hidden="false" customHeight="true" outlineLevel="0" collapsed="false">
      <c r="A785" s="63" t="n">
        <f aca="false">IF(D785&gt;0,COUNTIF(D$15:D785,"&gt;"""),"")</f>
        <v>723</v>
      </c>
      <c r="B785" s="64" t="s">
        <v>1553</v>
      </c>
      <c r="C785" s="65" t="s">
        <v>1554</v>
      </c>
      <c r="D785" s="66" t="s">
        <v>969</v>
      </c>
      <c r="E785" s="67" t="s">
        <v>352</v>
      </c>
      <c r="F785" s="68" t="n">
        <f aca="false">M785</f>
        <v>21.75</v>
      </c>
      <c r="G785" s="67" t="n">
        <v>22</v>
      </c>
      <c r="H785" s="69" t="n">
        <f aca="false">ROUND(F785*1.22,2)</f>
        <v>26.54</v>
      </c>
      <c r="I785" s="70" t="s">
        <v>125</v>
      </c>
      <c r="J785" s="71" t="n">
        <v>0</v>
      </c>
      <c r="K785" s="72" t="n">
        <v>21.747</v>
      </c>
      <c r="L785" s="72" t="n">
        <f aca="false">ROUND(K785,2)</f>
        <v>21.75</v>
      </c>
      <c r="M785" s="72" t="n">
        <f aca="false">ROUND(L785*(1+J785),2)</f>
        <v>21.75</v>
      </c>
    </row>
    <row r="786" s="73" customFormat="true" ht="12.4" hidden="false" customHeight="true" outlineLevel="0" collapsed="false">
      <c r="A786" s="63" t="n">
        <f aca="false">IF(D786&gt;0,COUNTIF(D$15:D786,"&gt;"""),"")</f>
        <v>724</v>
      </c>
      <c r="B786" s="64" t="s">
        <v>1555</v>
      </c>
      <c r="C786" s="65" t="s">
        <v>1556</v>
      </c>
      <c r="D786" s="66" t="s">
        <v>969</v>
      </c>
      <c r="E786" s="67" t="s">
        <v>352</v>
      </c>
      <c r="F786" s="68" t="n">
        <f aca="false">M786</f>
        <v>24.34</v>
      </c>
      <c r="G786" s="67" t="n">
        <v>22</v>
      </c>
      <c r="H786" s="69" t="n">
        <f aca="false">ROUND(F786*1.22,2)</f>
        <v>29.69</v>
      </c>
      <c r="I786" s="70" t="s">
        <v>125</v>
      </c>
      <c r="J786" s="71" t="n">
        <v>0</v>
      </c>
      <c r="K786" s="72" t="n">
        <v>24.343</v>
      </c>
      <c r="L786" s="72" t="n">
        <f aca="false">ROUND(K786,2)</f>
        <v>24.34</v>
      </c>
      <c r="M786" s="72" t="n">
        <f aca="false">ROUND(L786*(1+J786),2)</f>
        <v>24.34</v>
      </c>
    </row>
    <row r="787" s="73" customFormat="true" ht="12.4" hidden="false" customHeight="true" outlineLevel="0" collapsed="false">
      <c r="A787" s="63" t="n">
        <f aca="false">IF(D787&gt;0,COUNTIF(D$15:D787,"&gt;"""),"")</f>
        <v>725</v>
      </c>
      <c r="B787" s="64" t="s">
        <v>1557</v>
      </c>
      <c r="C787" s="65" t="s">
        <v>1558</v>
      </c>
      <c r="D787" s="66" t="s">
        <v>969</v>
      </c>
      <c r="E787" s="67" t="s">
        <v>352</v>
      </c>
      <c r="F787" s="68" t="n">
        <f aca="false">M787</f>
        <v>33.12</v>
      </c>
      <c r="G787" s="67" t="n">
        <v>22</v>
      </c>
      <c r="H787" s="69" t="n">
        <f aca="false">ROUND(F787*1.22,2)</f>
        <v>40.41</v>
      </c>
      <c r="I787" s="70" t="s">
        <v>125</v>
      </c>
      <c r="J787" s="71" t="n">
        <v>0</v>
      </c>
      <c r="K787" s="72" t="n">
        <v>33.12</v>
      </c>
      <c r="L787" s="72" t="n">
        <f aca="false">ROUND(K787,2)</f>
        <v>33.12</v>
      </c>
      <c r="M787" s="72" t="n">
        <f aca="false">ROUND(L787*(1+J787),2)</f>
        <v>33.12</v>
      </c>
    </row>
    <row r="788" s="73" customFormat="true" ht="12.4" hidden="false" customHeight="true" outlineLevel="0" collapsed="false">
      <c r="A788" s="63" t="n">
        <f aca="false">IF(D788&gt;0,COUNTIF(D$15:D788,"&gt;"""),"")</f>
        <v>726</v>
      </c>
      <c r="B788" s="64" t="s">
        <v>1559</v>
      </c>
      <c r="C788" s="65" t="s">
        <v>1560</v>
      </c>
      <c r="D788" s="66" t="s">
        <v>969</v>
      </c>
      <c r="E788" s="67" t="s">
        <v>352</v>
      </c>
      <c r="F788" s="68" t="n">
        <f aca="false">M788</f>
        <v>33.6</v>
      </c>
      <c r="G788" s="67" t="n">
        <v>22</v>
      </c>
      <c r="H788" s="69" t="n">
        <f aca="false">ROUND(F788*1.22,2)</f>
        <v>40.99</v>
      </c>
      <c r="I788" s="70" t="s">
        <v>125</v>
      </c>
      <c r="J788" s="71" t="n">
        <v>0</v>
      </c>
      <c r="K788" s="72" t="n">
        <v>33.6</v>
      </c>
      <c r="L788" s="72" t="n">
        <f aca="false">ROUND(K788,2)</f>
        <v>33.6</v>
      </c>
      <c r="M788" s="72" t="n">
        <f aca="false">ROUND(L788*(1+J788),2)</f>
        <v>33.6</v>
      </c>
    </row>
    <row r="789" s="73" customFormat="true" ht="12.4" hidden="false" customHeight="true" outlineLevel="0" collapsed="false">
      <c r="A789" s="63" t="n">
        <f aca="false">IF(D789&gt;0,COUNTIF(D$15:D789,"&gt;"""),"")</f>
        <v>727</v>
      </c>
      <c r="B789" s="64" t="s">
        <v>1561</v>
      </c>
      <c r="C789" s="65" t="s">
        <v>1562</v>
      </c>
      <c r="D789" s="66" t="s">
        <v>969</v>
      </c>
      <c r="E789" s="67" t="s">
        <v>352</v>
      </c>
      <c r="F789" s="68" t="n">
        <f aca="false">M789</f>
        <v>28.48</v>
      </c>
      <c r="G789" s="67" t="n">
        <v>22</v>
      </c>
      <c r="H789" s="69" t="n">
        <f aca="false">ROUND(F789*1.22,2)</f>
        <v>34.75</v>
      </c>
      <c r="I789" s="70" t="s">
        <v>125</v>
      </c>
      <c r="J789" s="71" t="n">
        <v>0</v>
      </c>
      <c r="K789" s="72" t="n">
        <v>28.479</v>
      </c>
      <c r="L789" s="72" t="n">
        <f aca="false">ROUND(K789,2)</f>
        <v>28.48</v>
      </c>
      <c r="M789" s="72" t="n">
        <f aca="false">ROUND(L789*(1+J789),2)</f>
        <v>28.48</v>
      </c>
    </row>
    <row r="790" s="73" customFormat="true" ht="12.4" hidden="false" customHeight="true" outlineLevel="0" collapsed="false">
      <c r="A790" s="63" t="n">
        <f aca="false">IF(D790&gt;0,COUNTIF(D$15:D790,"&gt;"""),"")</f>
        <v>728</v>
      </c>
      <c r="B790" s="64" t="s">
        <v>1563</v>
      </c>
      <c r="C790" s="65" t="s">
        <v>1564</v>
      </c>
      <c r="D790" s="66" t="s">
        <v>969</v>
      </c>
      <c r="E790" s="67" t="s">
        <v>352</v>
      </c>
      <c r="F790" s="68" t="n">
        <f aca="false">M790</f>
        <v>27.19</v>
      </c>
      <c r="G790" s="67" t="n">
        <v>22</v>
      </c>
      <c r="H790" s="69" t="n">
        <f aca="false">ROUND(F790*1.22,2)</f>
        <v>33.17</v>
      </c>
      <c r="I790" s="70" t="s">
        <v>125</v>
      </c>
      <c r="J790" s="71" t="n">
        <v>0</v>
      </c>
      <c r="K790" s="72" t="n">
        <v>27.192</v>
      </c>
      <c r="L790" s="72" t="n">
        <f aca="false">ROUND(K790,2)</f>
        <v>27.19</v>
      </c>
      <c r="M790" s="72" t="n">
        <f aca="false">ROUND(L790*(1+J790),2)</f>
        <v>27.19</v>
      </c>
    </row>
    <row r="791" s="73" customFormat="true" ht="12.4" hidden="false" customHeight="true" outlineLevel="0" collapsed="false">
      <c r="A791" s="63" t="n">
        <f aca="false">IF(D791&gt;0,COUNTIF(D$15:D791,"&gt;"""),"")</f>
        <v>729</v>
      </c>
      <c r="B791" s="64" t="s">
        <v>1565</v>
      </c>
      <c r="C791" s="65" t="s">
        <v>1566</v>
      </c>
      <c r="D791" s="66" t="s">
        <v>969</v>
      </c>
      <c r="E791" s="67" t="s">
        <v>352</v>
      </c>
      <c r="F791" s="68" t="n">
        <f aca="false">M791</f>
        <v>27.19</v>
      </c>
      <c r="G791" s="67" t="n">
        <v>22</v>
      </c>
      <c r="H791" s="69" t="n">
        <f aca="false">ROUND(F791*1.22,2)</f>
        <v>33.17</v>
      </c>
      <c r="I791" s="70" t="s">
        <v>125</v>
      </c>
      <c r="J791" s="71" t="n">
        <v>0</v>
      </c>
      <c r="K791" s="72" t="n">
        <v>27.192</v>
      </c>
      <c r="L791" s="72" t="n">
        <f aca="false">ROUND(K791,2)</f>
        <v>27.19</v>
      </c>
      <c r="M791" s="72" t="n">
        <f aca="false">ROUND(L791*(1+J791),2)</f>
        <v>27.19</v>
      </c>
    </row>
    <row r="792" s="73" customFormat="true" ht="12.4" hidden="false" customHeight="true" outlineLevel="0" collapsed="false">
      <c r="A792" s="63" t="n">
        <f aca="false">IF(D792&gt;0,COUNTIF(D$15:D792,"&gt;"""),"")</f>
        <v>730</v>
      </c>
      <c r="B792" s="64" t="s">
        <v>1567</v>
      </c>
      <c r="C792" s="65" t="s">
        <v>1568</v>
      </c>
      <c r="D792" s="66" t="s">
        <v>969</v>
      </c>
      <c r="E792" s="67" t="s">
        <v>352</v>
      </c>
      <c r="F792" s="68" t="n">
        <f aca="false">M792</f>
        <v>27.19</v>
      </c>
      <c r="G792" s="67" t="n">
        <v>22</v>
      </c>
      <c r="H792" s="69" t="n">
        <f aca="false">ROUND(F792*1.22,2)</f>
        <v>33.17</v>
      </c>
      <c r="I792" s="70" t="s">
        <v>125</v>
      </c>
      <c r="J792" s="71" t="n">
        <v>0</v>
      </c>
      <c r="K792" s="72" t="n">
        <v>27.192</v>
      </c>
      <c r="L792" s="72" t="n">
        <f aca="false">ROUND(K792,2)</f>
        <v>27.19</v>
      </c>
      <c r="M792" s="72" t="n">
        <f aca="false">ROUND(L792*(1+J792),2)</f>
        <v>27.19</v>
      </c>
    </row>
    <row r="793" s="73" customFormat="true" ht="12.4" hidden="false" customHeight="true" outlineLevel="0" collapsed="false">
      <c r="A793" s="63" t="n">
        <f aca="false">IF(D793&gt;0,COUNTIF(D$15:D793,"&gt;"""),"")</f>
        <v>731</v>
      </c>
      <c r="B793" s="64" t="s">
        <v>1569</v>
      </c>
      <c r="C793" s="65" t="s">
        <v>1570</v>
      </c>
      <c r="D793" s="66" t="s">
        <v>969</v>
      </c>
      <c r="E793" s="67" t="s">
        <v>352</v>
      </c>
      <c r="F793" s="68" t="n">
        <f aca="false">M793</f>
        <v>29.78</v>
      </c>
      <c r="G793" s="67" t="n">
        <v>22</v>
      </c>
      <c r="H793" s="69" t="n">
        <f aca="false">ROUND(F793*1.22,2)</f>
        <v>36.33</v>
      </c>
      <c r="I793" s="70" t="s">
        <v>125</v>
      </c>
      <c r="J793" s="71" t="n">
        <v>0</v>
      </c>
      <c r="K793" s="72" t="n">
        <v>29.777</v>
      </c>
      <c r="L793" s="72" t="n">
        <f aca="false">ROUND(K793,2)</f>
        <v>29.78</v>
      </c>
      <c r="M793" s="72" t="n">
        <f aca="false">ROUND(L793*(1+J793),2)</f>
        <v>29.78</v>
      </c>
    </row>
    <row r="794" s="73" customFormat="true" ht="12.4" hidden="false" customHeight="true" outlineLevel="0" collapsed="false">
      <c r="A794" s="63" t="n">
        <f aca="false">IF(D794&gt;0,COUNTIF(D$15:D794,"&gt;"""),"")</f>
        <v>732</v>
      </c>
      <c r="B794" s="64" t="s">
        <v>1571</v>
      </c>
      <c r="C794" s="65" t="s">
        <v>1572</v>
      </c>
      <c r="D794" s="66" t="s">
        <v>969</v>
      </c>
      <c r="E794" s="67" t="s">
        <v>352</v>
      </c>
      <c r="F794" s="68" t="n">
        <f aca="false">M794</f>
        <v>33.8</v>
      </c>
      <c r="G794" s="67" t="n">
        <v>22</v>
      </c>
      <c r="H794" s="69" t="n">
        <f aca="false">ROUND(F794*1.22,2)</f>
        <v>41.24</v>
      </c>
      <c r="I794" s="70" t="s">
        <v>125</v>
      </c>
      <c r="J794" s="71" t="n">
        <v>0</v>
      </c>
      <c r="K794" s="72" t="n">
        <v>33.8</v>
      </c>
      <c r="L794" s="72" t="n">
        <f aca="false">ROUND(K794,2)</f>
        <v>33.8</v>
      </c>
      <c r="M794" s="72" t="n">
        <f aca="false">ROUND(L794*(1+J794),2)</f>
        <v>33.8</v>
      </c>
    </row>
    <row r="795" s="73" customFormat="true" ht="12.4" hidden="false" customHeight="true" outlineLevel="0" collapsed="false">
      <c r="A795" s="63" t="n">
        <f aca="false">IF(D795&gt;0,COUNTIF(D$15:D795,"&gt;"""),"")</f>
        <v>733</v>
      </c>
      <c r="B795" s="64" t="s">
        <v>1573</v>
      </c>
      <c r="C795" s="65" t="s">
        <v>1574</v>
      </c>
      <c r="D795" s="66" t="s">
        <v>969</v>
      </c>
      <c r="E795" s="67" t="s">
        <v>352</v>
      </c>
      <c r="F795" s="68" t="n">
        <f aca="false">M795</f>
        <v>44</v>
      </c>
      <c r="G795" s="67" t="n">
        <v>22</v>
      </c>
      <c r="H795" s="69" t="n">
        <f aca="false">ROUND(F795*1.22,2)</f>
        <v>53.68</v>
      </c>
      <c r="I795" s="70" t="s">
        <v>125</v>
      </c>
      <c r="J795" s="71" t="n">
        <v>0</v>
      </c>
      <c r="K795" s="72" t="n">
        <v>44</v>
      </c>
      <c r="L795" s="72" t="n">
        <f aca="false">ROUND(K795,2)</f>
        <v>44</v>
      </c>
      <c r="M795" s="72" t="n">
        <f aca="false">ROUND(L795*(1+J795),2)</f>
        <v>44</v>
      </c>
    </row>
    <row r="796" s="73" customFormat="true" ht="12.4" hidden="false" customHeight="true" outlineLevel="0" collapsed="false">
      <c r="A796" s="63" t="n">
        <f aca="false">IF(D796&gt;0,COUNTIF(D$15:D796,"&gt;"""),"")</f>
        <v>734</v>
      </c>
      <c r="B796" s="64" t="s">
        <v>1575</v>
      </c>
      <c r="C796" s="65" t="s">
        <v>1576</v>
      </c>
      <c r="D796" s="66" t="s">
        <v>969</v>
      </c>
      <c r="E796" s="67" t="s">
        <v>352</v>
      </c>
      <c r="F796" s="68" t="n">
        <f aca="false">M796</f>
        <v>47.91</v>
      </c>
      <c r="G796" s="67" t="n">
        <v>22</v>
      </c>
      <c r="H796" s="69" t="n">
        <f aca="false">ROUND(F796*1.22,2)</f>
        <v>58.45</v>
      </c>
      <c r="I796" s="70" t="s">
        <v>125</v>
      </c>
      <c r="J796" s="71" t="n">
        <v>0</v>
      </c>
      <c r="K796" s="72" t="n">
        <v>47.905</v>
      </c>
      <c r="L796" s="72" t="n">
        <f aca="false">ROUND(K796,2)</f>
        <v>47.91</v>
      </c>
      <c r="M796" s="72" t="n">
        <f aca="false">ROUND(L796*(1+J796),2)</f>
        <v>47.91</v>
      </c>
    </row>
    <row r="797" s="73" customFormat="true" ht="12.4" hidden="false" customHeight="true" outlineLevel="0" collapsed="false">
      <c r="A797" s="63" t="n">
        <f aca="false">IF(D797&gt;0,COUNTIF(D$15:D797,"&gt;"""),"")</f>
        <v>735</v>
      </c>
      <c r="B797" s="64" t="s">
        <v>1577</v>
      </c>
      <c r="C797" s="65" t="s">
        <v>1578</v>
      </c>
      <c r="D797" s="66" t="s">
        <v>969</v>
      </c>
      <c r="E797" s="67" t="s">
        <v>352</v>
      </c>
      <c r="F797" s="68" t="n">
        <f aca="false">M797</f>
        <v>47.91</v>
      </c>
      <c r="G797" s="67" t="n">
        <v>22</v>
      </c>
      <c r="H797" s="69" t="n">
        <f aca="false">ROUND(F797*1.22,2)</f>
        <v>58.45</v>
      </c>
      <c r="I797" s="70" t="s">
        <v>125</v>
      </c>
      <c r="J797" s="71" t="n">
        <v>0</v>
      </c>
      <c r="K797" s="72" t="n">
        <v>47.905</v>
      </c>
      <c r="L797" s="72" t="n">
        <f aca="false">ROUND(K797,2)</f>
        <v>47.91</v>
      </c>
      <c r="M797" s="72" t="n">
        <f aca="false">ROUND(L797*(1+J797),2)</f>
        <v>47.91</v>
      </c>
    </row>
    <row r="798" s="73" customFormat="true" ht="12.4" hidden="false" customHeight="true" outlineLevel="0" collapsed="false">
      <c r="A798" s="63" t="n">
        <f aca="false">IF(D798&gt;0,COUNTIF(D$15:D798,"&gt;"""),"")</f>
        <v>736</v>
      </c>
      <c r="B798" s="64" t="s">
        <v>1579</v>
      </c>
      <c r="C798" s="65" t="s">
        <v>1580</v>
      </c>
      <c r="D798" s="66" t="s">
        <v>969</v>
      </c>
      <c r="E798" s="67" t="s">
        <v>352</v>
      </c>
      <c r="F798" s="68" t="n">
        <f aca="false">M798</f>
        <v>50.49</v>
      </c>
      <c r="G798" s="67" t="n">
        <v>22</v>
      </c>
      <c r="H798" s="69" t="n">
        <f aca="false">ROUND(F798*1.22,2)</f>
        <v>61.6</v>
      </c>
      <c r="I798" s="70" t="s">
        <v>125</v>
      </c>
      <c r="J798" s="71" t="n">
        <v>0</v>
      </c>
      <c r="K798" s="72" t="n">
        <v>50.49</v>
      </c>
      <c r="L798" s="72" t="n">
        <f aca="false">ROUND(K798,2)</f>
        <v>50.49</v>
      </c>
      <c r="M798" s="72" t="n">
        <f aca="false">ROUND(L798*(1+J798),2)</f>
        <v>50.49</v>
      </c>
    </row>
    <row r="799" s="73" customFormat="true" ht="12.4" hidden="false" customHeight="true" outlineLevel="0" collapsed="false">
      <c r="A799" s="63" t="n">
        <f aca="false">IF(D799&gt;0,COUNTIF(D$15:D799,"&gt;"""),"")</f>
        <v>737</v>
      </c>
      <c r="B799" s="64" t="s">
        <v>1581</v>
      </c>
      <c r="C799" s="65" t="s">
        <v>1582</v>
      </c>
      <c r="D799" s="66" t="s">
        <v>969</v>
      </c>
      <c r="E799" s="67" t="s">
        <v>352</v>
      </c>
      <c r="F799" s="68" t="n">
        <f aca="false">M799</f>
        <v>51.14</v>
      </c>
      <c r="G799" s="67" t="n">
        <v>22</v>
      </c>
      <c r="H799" s="69" t="n">
        <f aca="false">ROUND(F799*1.22,2)</f>
        <v>62.39</v>
      </c>
      <c r="I799" s="70" t="s">
        <v>125</v>
      </c>
      <c r="J799" s="71" t="n">
        <v>0</v>
      </c>
      <c r="K799" s="72" t="n">
        <v>51.139</v>
      </c>
      <c r="L799" s="72" t="n">
        <f aca="false">ROUND(K799,2)</f>
        <v>51.14</v>
      </c>
      <c r="M799" s="72" t="n">
        <f aca="false">ROUND(L799*(1+J799),2)</f>
        <v>51.14</v>
      </c>
    </row>
    <row r="800" s="73" customFormat="true" ht="12.4" hidden="false" customHeight="true" outlineLevel="0" collapsed="false">
      <c r="A800" s="63" t="n">
        <f aca="false">IF(D800&gt;0,COUNTIF(D$15:D800,"&gt;"""),"")</f>
        <v>738</v>
      </c>
      <c r="B800" s="64" t="s">
        <v>1583</v>
      </c>
      <c r="C800" s="65" t="s">
        <v>1584</v>
      </c>
      <c r="D800" s="66" t="s">
        <v>969</v>
      </c>
      <c r="E800" s="67" t="s">
        <v>352</v>
      </c>
      <c r="F800" s="68" t="n">
        <f aca="false">M800</f>
        <v>56.97</v>
      </c>
      <c r="G800" s="67" t="n">
        <v>22</v>
      </c>
      <c r="H800" s="69" t="n">
        <f aca="false">ROUND(F800*1.22,2)</f>
        <v>69.5</v>
      </c>
      <c r="I800" s="70" t="s">
        <v>125</v>
      </c>
      <c r="J800" s="71" t="n">
        <v>0</v>
      </c>
      <c r="K800" s="72" t="n">
        <v>56.969</v>
      </c>
      <c r="L800" s="72" t="n">
        <f aca="false">ROUND(K800,2)</f>
        <v>56.97</v>
      </c>
      <c r="M800" s="72" t="n">
        <f aca="false">ROUND(L800*(1+J800),2)</f>
        <v>56.97</v>
      </c>
    </row>
    <row r="801" s="73" customFormat="true" ht="12.4" hidden="false" customHeight="true" outlineLevel="0" collapsed="false">
      <c r="A801" s="63" t="n">
        <f aca="false">IF(D801&gt;0,COUNTIF(D$15:D801,"&gt;"""),"")</f>
        <v>739</v>
      </c>
      <c r="B801" s="64" t="s">
        <v>1585</v>
      </c>
      <c r="C801" s="65" t="s">
        <v>1586</v>
      </c>
      <c r="D801" s="66" t="s">
        <v>969</v>
      </c>
      <c r="E801" s="67" t="s">
        <v>352</v>
      </c>
      <c r="F801" s="68" t="n">
        <f aca="false">M801</f>
        <v>72.3</v>
      </c>
      <c r="G801" s="67" t="n">
        <v>22</v>
      </c>
      <c r="H801" s="69" t="n">
        <f aca="false">ROUND(F801*1.22,2)</f>
        <v>88.21</v>
      </c>
      <c r="I801" s="70" t="s">
        <v>125</v>
      </c>
      <c r="J801" s="71" t="n">
        <v>0</v>
      </c>
      <c r="K801" s="72" t="n">
        <v>72.3</v>
      </c>
      <c r="L801" s="72" t="n">
        <f aca="false">ROUND(K801,2)</f>
        <v>72.3</v>
      </c>
      <c r="M801" s="72" t="n">
        <f aca="false">ROUND(L801*(1+J801),2)</f>
        <v>72.3</v>
      </c>
    </row>
    <row r="802" s="73" customFormat="true" ht="12.4" hidden="false" customHeight="true" outlineLevel="0" collapsed="false">
      <c r="A802" s="63" t="n">
        <f aca="false">IF(D802&gt;0,COUNTIF(D$15:D802,"&gt;"""),"")</f>
        <v>740</v>
      </c>
      <c r="B802" s="64" t="s">
        <v>1587</v>
      </c>
      <c r="C802" s="65" t="s">
        <v>1588</v>
      </c>
      <c r="D802" s="66" t="s">
        <v>969</v>
      </c>
      <c r="E802" s="67" t="s">
        <v>352</v>
      </c>
      <c r="F802" s="68" t="n">
        <f aca="false">M802</f>
        <v>73.8</v>
      </c>
      <c r="G802" s="67" t="n">
        <v>22</v>
      </c>
      <c r="H802" s="69" t="n">
        <f aca="false">ROUND(F802*1.22,2)</f>
        <v>90.04</v>
      </c>
      <c r="I802" s="70" t="s">
        <v>125</v>
      </c>
      <c r="J802" s="71" t="n">
        <v>0</v>
      </c>
      <c r="K802" s="72" t="n">
        <v>73.799</v>
      </c>
      <c r="L802" s="72" t="n">
        <f aca="false">ROUND(K802,2)</f>
        <v>73.8</v>
      </c>
      <c r="M802" s="72" t="n">
        <f aca="false">ROUND(L802*(1+J802),2)</f>
        <v>73.8</v>
      </c>
    </row>
    <row r="803" s="73" customFormat="true" ht="12.4" hidden="false" customHeight="true" outlineLevel="0" collapsed="false">
      <c r="A803" s="63" t="n">
        <f aca="false">IF(D803&gt;0,COUNTIF(D$15:D803,"&gt;"""),"")</f>
        <v>741</v>
      </c>
      <c r="B803" s="64" t="s">
        <v>1589</v>
      </c>
      <c r="C803" s="65" t="s">
        <v>1590</v>
      </c>
      <c r="D803" s="66" t="s">
        <v>969</v>
      </c>
      <c r="E803" s="67" t="s">
        <v>352</v>
      </c>
      <c r="F803" s="68" t="n">
        <f aca="false">M803</f>
        <v>73.8</v>
      </c>
      <c r="G803" s="67" t="n">
        <v>22</v>
      </c>
      <c r="H803" s="69" t="n">
        <f aca="false">ROUND(F803*1.22,2)</f>
        <v>90.04</v>
      </c>
      <c r="I803" s="70" t="s">
        <v>125</v>
      </c>
      <c r="J803" s="71" t="n">
        <v>0</v>
      </c>
      <c r="K803" s="72" t="n">
        <v>73.799</v>
      </c>
      <c r="L803" s="72" t="n">
        <f aca="false">ROUND(K803,2)</f>
        <v>73.8</v>
      </c>
      <c r="M803" s="72" t="n">
        <f aca="false">ROUND(L803*(1+J803),2)</f>
        <v>73.8</v>
      </c>
    </row>
    <row r="804" s="73" customFormat="true" ht="12.4" hidden="false" customHeight="true" outlineLevel="0" collapsed="false">
      <c r="A804" s="63" t="n">
        <f aca="false">IF(D804&gt;0,COUNTIF(D$15:D804,"&gt;"""),"")</f>
        <v>742</v>
      </c>
      <c r="B804" s="64" t="s">
        <v>1591</v>
      </c>
      <c r="C804" s="65" t="s">
        <v>1592</v>
      </c>
      <c r="D804" s="66" t="s">
        <v>969</v>
      </c>
      <c r="E804" s="67" t="s">
        <v>352</v>
      </c>
      <c r="F804" s="68" t="n">
        <f aca="false">M804</f>
        <v>77.68</v>
      </c>
      <c r="G804" s="67" t="n">
        <v>22</v>
      </c>
      <c r="H804" s="69" t="n">
        <f aca="false">ROUND(F804*1.22,2)</f>
        <v>94.77</v>
      </c>
      <c r="I804" s="70" t="s">
        <v>125</v>
      </c>
      <c r="J804" s="71" t="n">
        <v>0</v>
      </c>
      <c r="K804" s="72" t="n">
        <v>77.682</v>
      </c>
      <c r="L804" s="72" t="n">
        <f aca="false">ROUND(K804,2)</f>
        <v>77.68</v>
      </c>
      <c r="M804" s="72" t="n">
        <f aca="false">ROUND(L804*(1+J804),2)</f>
        <v>77.68</v>
      </c>
    </row>
    <row r="805" s="73" customFormat="true" ht="12.4" hidden="false" customHeight="true" outlineLevel="0" collapsed="false">
      <c r="A805" s="63" t="n">
        <f aca="false">IF(D805&gt;0,COUNTIF(D$15:D805,"&gt;"""),"")</f>
        <v>743</v>
      </c>
      <c r="B805" s="64" t="s">
        <v>1593</v>
      </c>
      <c r="C805" s="65" t="s">
        <v>1594</v>
      </c>
      <c r="D805" s="66" t="s">
        <v>969</v>
      </c>
      <c r="E805" s="67" t="s">
        <v>352</v>
      </c>
      <c r="F805" s="68" t="n">
        <f aca="false">M805</f>
        <v>81.95</v>
      </c>
      <c r="G805" s="67" t="n">
        <v>22</v>
      </c>
      <c r="H805" s="69" t="n">
        <f aca="false">ROUND(F805*1.22,2)</f>
        <v>99.98</v>
      </c>
      <c r="I805" s="70" t="s">
        <v>125</v>
      </c>
      <c r="J805" s="71" t="n">
        <v>0</v>
      </c>
      <c r="K805" s="72" t="n">
        <v>81.95</v>
      </c>
      <c r="L805" s="72" t="n">
        <f aca="false">ROUND(K805,2)</f>
        <v>81.95</v>
      </c>
      <c r="M805" s="72" t="n">
        <f aca="false">ROUND(L805*(1+J805),2)</f>
        <v>81.95</v>
      </c>
    </row>
    <row r="806" s="73" customFormat="true" ht="12.4" hidden="false" customHeight="true" outlineLevel="0" collapsed="false">
      <c r="A806" s="63" t="n">
        <f aca="false">IF(D806&gt;0,COUNTIF(D$15:D806,"&gt;"""),"")</f>
        <v>744</v>
      </c>
      <c r="B806" s="64" t="s">
        <v>1595</v>
      </c>
      <c r="C806" s="65" t="s">
        <v>1596</v>
      </c>
      <c r="D806" s="66" t="s">
        <v>969</v>
      </c>
      <c r="E806" s="67" t="s">
        <v>352</v>
      </c>
      <c r="F806" s="68" t="n">
        <f aca="false">M806</f>
        <v>82.86</v>
      </c>
      <c r="G806" s="67" t="n">
        <v>22</v>
      </c>
      <c r="H806" s="69" t="n">
        <f aca="false">ROUND(F806*1.22,2)</f>
        <v>101.09</v>
      </c>
      <c r="I806" s="70" t="s">
        <v>125</v>
      </c>
      <c r="J806" s="71" t="n">
        <v>0</v>
      </c>
      <c r="K806" s="72" t="n">
        <v>82.863</v>
      </c>
      <c r="L806" s="72" t="n">
        <f aca="false">ROUND(K806,2)</f>
        <v>82.86</v>
      </c>
      <c r="M806" s="72" t="n">
        <f aca="false">ROUND(L806*(1+J806),2)</f>
        <v>82.86</v>
      </c>
    </row>
    <row r="807" s="73" customFormat="true" ht="12.4" hidden="false" customHeight="true" outlineLevel="0" collapsed="false">
      <c r="A807" s="63" t="n">
        <f aca="false">IF(D807&gt;0,COUNTIF(D$15:D807,"&gt;"""),"")</f>
        <v>745</v>
      </c>
      <c r="B807" s="64" t="s">
        <v>1597</v>
      </c>
      <c r="C807" s="65" t="s">
        <v>1598</v>
      </c>
      <c r="D807" s="66" t="s">
        <v>969</v>
      </c>
      <c r="E807" s="67" t="s">
        <v>352</v>
      </c>
      <c r="F807" s="68" t="n">
        <f aca="false">M807</f>
        <v>113.94</v>
      </c>
      <c r="G807" s="67" t="n">
        <v>22</v>
      </c>
      <c r="H807" s="69" t="n">
        <f aca="false">ROUND(F807*1.22,2)</f>
        <v>139.01</v>
      </c>
      <c r="I807" s="70" t="s">
        <v>125</v>
      </c>
      <c r="J807" s="71" t="n">
        <v>0</v>
      </c>
      <c r="K807" s="72" t="n">
        <v>113.938</v>
      </c>
      <c r="L807" s="72" t="n">
        <f aca="false">ROUND(K807,2)</f>
        <v>113.94</v>
      </c>
      <c r="M807" s="72" t="n">
        <f aca="false">ROUND(L807*(1+J807),2)</f>
        <v>113.94</v>
      </c>
    </row>
    <row r="808" s="73" customFormat="true" ht="12.4" hidden="false" customHeight="true" outlineLevel="0" collapsed="false">
      <c r="A808" s="63" t="n">
        <f aca="false">IF(D808&gt;0,COUNTIF(D$15:D808,"&gt;"""),"")</f>
        <v>746</v>
      </c>
      <c r="B808" s="64" t="s">
        <v>1599</v>
      </c>
      <c r="C808" s="65" t="s">
        <v>1600</v>
      </c>
      <c r="D808" s="66" t="s">
        <v>969</v>
      </c>
      <c r="E808" s="67" t="s">
        <v>352</v>
      </c>
      <c r="F808" s="68" t="n">
        <f aca="false">M808</f>
        <v>105.2</v>
      </c>
      <c r="G808" s="67" t="n">
        <v>22</v>
      </c>
      <c r="H808" s="69" t="n">
        <f aca="false">ROUND(F808*1.22,2)</f>
        <v>128.34</v>
      </c>
      <c r="I808" s="70" t="s">
        <v>125</v>
      </c>
      <c r="J808" s="71" t="n">
        <v>0</v>
      </c>
      <c r="K808" s="72" t="n">
        <v>105.2</v>
      </c>
      <c r="L808" s="72" t="n">
        <f aca="false">ROUND(K808,2)</f>
        <v>105.2</v>
      </c>
      <c r="M808" s="72" t="n">
        <f aca="false">ROUND(L808*(1+J808),2)</f>
        <v>105.2</v>
      </c>
    </row>
    <row r="809" s="73" customFormat="true" ht="12.4" hidden="false" customHeight="true" outlineLevel="0" collapsed="false">
      <c r="A809" s="63" t="n">
        <f aca="false">IF(D809&gt;0,COUNTIF(D$15:D809,"&gt;"""),"")</f>
        <v>747</v>
      </c>
      <c r="B809" s="64" t="s">
        <v>1601</v>
      </c>
      <c r="C809" s="65" t="s">
        <v>1602</v>
      </c>
      <c r="D809" s="66" t="s">
        <v>969</v>
      </c>
      <c r="E809" s="67" t="s">
        <v>352</v>
      </c>
      <c r="F809" s="68" t="n">
        <f aca="false">M809</f>
        <v>117.1</v>
      </c>
      <c r="G809" s="67" t="n">
        <v>22</v>
      </c>
      <c r="H809" s="69" t="n">
        <f aca="false">ROUND(F809*1.22,2)</f>
        <v>142.86</v>
      </c>
      <c r="I809" s="70" t="s">
        <v>125</v>
      </c>
      <c r="J809" s="71" t="n">
        <v>0</v>
      </c>
      <c r="K809" s="72" t="n">
        <v>117.1</v>
      </c>
      <c r="L809" s="72" t="n">
        <f aca="false">ROUND(K809,2)</f>
        <v>117.1</v>
      </c>
      <c r="M809" s="72" t="n">
        <f aca="false">ROUND(L809*(1+J809),2)</f>
        <v>117.1</v>
      </c>
    </row>
    <row r="810" s="73" customFormat="true" ht="12.4" hidden="false" customHeight="true" outlineLevel="0" collapsed="false">
      <c r="A810" s="63" t="n">
        <f aca="false">IF(D810&gt;0,COUNTIF(D$15:D810,"&gt;"""),"")</f>
        <v>748</v>
      </c>
      <c r="B810" s="64" t="s">
        <v>1603</v>
      </c>
      <c r="C810" s="65" t="s">
        <v>1604</v>
      </c>
      <c r="D810" s="66" t="s">
        <v>969</v>
      </c>
      <c r="E810" s="67" t="s">
        <v>352</v>
      </c>
      <c r="F810" s="68" t="n">
        <f aca="false">M810</f>
        <v>118</v>
      </c>
      <c r="G810" s="67" t="n">
        <v>22</v>
      </c>
      <c r="H810" s="69" t="n">
        <f aca="false">ROUND(F810*1.22,2)</f>
        <v>143.96</v>
      </c>
      <c r="I810" s="70" t="s">
        <v>125</v>
      </c>
      <c r="J810" s="71" t="n">
        <v>0</v>
      </c>
      <c r="K810" s="72" t="n">
        <v>118</v>
      </c>
      <c r="L810" s="72" t="n">
        <f aca="false">ROUND(K810,2)</f>
        <v>118</v>
      </c>
      <c r="M810" s="72" t="n">
        <f aca="false">ROUND(L810*(1+J810),2)</f>
        <v>118</v>
      </c>
    </row>
    <row r="811" s="73" customFormat="true" ht="12.4" hidden="false" customHeight="true" outlineLevel="0" collapsed="false">
      <c r="A811" s="63" t="n">
        <f aca="false">IF(D811&gt;0,COUNTIF(D$15:D811,"&gt;"""),"")</f>
        <v>749</v>
      </c>
      <c r="B811" s="64" t="s">
        <v>1605</v>
      </c>
      <c r="C811" s="65" t="s">
        <v>1606</v>
      </c>
      <c r="D811" s="66" t="s">
        <v>969</v>
      </c>
      <c r="E811" s="67" t="s">
        <v>352</v>
      </c>
      <c r="F811" s="68" t="n">
        <f aca="false">M811</f>
        <v>151.2</v>
      </c>
      <c r="G811" s="67" t="n">
        <v>22</v>
      </c>
      <c r="H811" s="69" t="n">
        <f aca="false">ROUND(F811*1.22,2)</f>
        <v>184.46</v>
      </c>
      <c r="I811" s="70" t="s">
        <v>125</v>
      </c>
      <c r="J811" s="71" t="n">
        <v>0</v>
      </c>
      <c r="K811" s="72" t="n">
        <v>151.2</v>
      </c>
      <c r="L811" s="72" t="n">
        <f aca="false">ROUND(K811,2)</f>
        <v>151.2</v>
      </c>
      <c r="M811" s="72" t="n">
        <f aca="false">ROUND(L811*(1+J811),2)</f>
        <v>151.2</v>
      </c>
    </row>
    <row r="812" s="73" customFormat="true" ht="12.4" hidden="false" customHeight="true" outlineLevel="0" collapsed="false">
      <c r="A812" s="63" t="n">
        <f aca="false">IF(D812&gt;0,COUNTIF(D$15:D812,"&gt;"""),"")</f>
        <v>750</v>
      </c>
      <c r="B812" s="64" t="s">
        <v>1607</v>
      </c>
      <c r="C812" s="65" t="s">
        <v>1608</v>
      </c>
      <c r="D812" s="66" t="s">
        <v>969</v>
      </c>
      <c r="E812" s="67" t="s">
        <v>352</v>
      </c>
      <c r="F812" s="68" t="n">
        <f aca="false">M812</f>
        <v>257.64</v>
      </c>
      <c r="G812" s="67" t="n">
        <v>22</v>
      </c>
      <c r="H812" s="69" t="n">
        <f aca="false">ROUND(F812*1.22,2)</f>
        <v>314.32</v>
      </c>
      <c r="I812" s="70" t="s">
        <v>125</v>
      </c>
      <c r="J812" s="71" t="n">
        <v>0</v>
      </c>
      <c r="K812" s="72" t="n">
        <v>257.642</v>
      </c>
      <c r="L812" s="72" t="n">
        <f aca="false">ROUND(K812,2)</f>
        <v>257.64</v>
      </c>
      <c r="M812" s="72" t="n">
        <f aca="false">ROUND(L812*(1+J812),2)</f>
        <v>257.64</v>
      </c>
    </row>
    <row r="813" s="73" customFormat="true" ht="12.4" hidden="false" customHeight="true" outlineLevel="0" collapsed="false">
      <c r="A813" s="63" t="n">
        <f aca="false">IF(D813&gt;0,COUNTIF(D$15:D813,"&gt;"""),"")</f>
        <v>751</v>
      </c>
      <c r="B813" s="64" t="s">
        <v>1609</v>
      </c>
      <c r="C813" s="65" t="s">
        <v>1610</v>
      </c>
      <c r="D813" s="66" t="s">
        <v>969</v>
      </c>
      <c r="E813" s="67" t="s">
        <v>352</v>
      </c>
      <c r="F813" s="68" t="n">
        <f aca="false">M813</f>
        <v>133.4</v>
      </c>
      <c r="G813" s="67" t="n">
        <v>22</v>
      </c>
      <c r="H813" s="69" t="n">
        <f aca="false">ROUND(F813*1.22,2)</f>
        <v>162.75</v>
      </c>
      <c r="I813" s="70" t="s">
        <v>125</v>
      </c>
      <c r="J813" s="71" t="n">
        <v>0</v>
      </c>
      <c r="K813" s="72" t="n">
        <v>133.4</v>
      </c>
      <c r="L813" s="72" t="n">
        <f aca="false">ROUND(K813,2)</f>
        <v>133.4</v>
      </c>
      <c r="M813" s="72" t="n">
        <f aca="false">ROUND(L813*(1+J813),2)</f>
        <v>133.4</v>
      </c>
    </row>
    <row r="814" s="73" customFormat="true" ht="12.4" hidden="false" customHeight="true" outlineLevel="0" collapsed="false">
      <c r="A814" s="63" t="n">
        <f aca="false">IF(D814&gt;0,COUNTIF(D$15:D814,"&gt;"""),"")</f>
        <v>752</v>
      </c>
      <c r="B814" s="64" t="s">
        <v>1611</v>
      </c>
      <c r="C814" s="65" t="s">
        <v>1612</v>
      </c>
      <c r="D814" s="66" t="s">
        <v>969</v>
      </c>
      <c r="E814" s="67" t="s">
        <v>352</v>
      </c>
      <c r="F814" s="68" t="n">
        <f aca="false">M814</f>
        <v>137.8</v>
      </c>
      <c r="G814" s="67" t="n">
        <v>22</v>
      </c>
      <c r="H814" s="69" t="n">
        <f aca="false">ROUND(F814*1.22,2)</f>
        <v>168.12</v>
      </c>
      <c r="I814" s="70" t="s">
        <v>125</v>
      </c>
      <c r="J814" s="71" t="n">
        <v>0</v>
      </c>
      <c r="K814" s="72" t="n">
        <v>137.8</v>
      </c>
      <c r="L814" s="72" t="n">
        <f aca="false">ROUND(K814,2)</f>
        <v>137.8</v>
      </c>
      <c r="M814" s="72" t="n">
        <f aca="false">ROUND(L814*(1+J814),2)</f>
        <v>137.8</v>
      </c>
    </row>
    <row r="815" s="73" customFormat="true" ht="12.4" hidden="false" customHeight="true" outlineLevel="0" collapsed="false">
      <c r="A815" s="63" t="n">
        <f aca="false">IF(D815&gt;0,COUNTIF(D$15:D815,"&gt;"""),"")</f>
        <v>753</v>
      </c>
      <c r="B815" s="64" t="s">
        <v>1613</v>
      </c>
      <c r="C815" s="65" t="s">
        <v>1614</v>
      </c>
      <c r="D815" s="66" t="s">
        <v>969</v>
      </c>
      <c r="E815" s="67" t="s">
        <v>352</v>
      </c>
      <c r="F815" s="68" t="n">
        <f aca="false">M815</f>
        <v>131</v>
      </c>
      <c r="G815" s="67" t="n">
        <v>22</v>
      </c>
      <c r="H815" s="69" t="n">
        <f aca="false">ROUND(F815*1.22,2)</f>
        <v>159.82</v>
      </c>
      <c r="I815" s="70" t="s">
        <v>125</v>
      </c>
      <c r="J815" s="71" t="n">
        <v>0</v>
      </c>
      <c r="K815" s="72" t="n">
        <v>131</v>
      </c>
      <c r="L815" s="72" t="n">
        <f aca="false">ROUND(K815,2)</f>
        <v>131</v>
      </c>
      <c r="M815" s="72" t="n">
        <f aca="false">ROUND(L815*(1+J815),2)</f>
        <v>131</v>
      </c>
    </row>
    <row r="816" s="73" customFormat="true" ht="12.4" hidden="false" customHeight="true" outlineLevel="0" collapsed="false">
      <c r="A816" s="63" t="n">
        <f aca="false">IF(D816&gt;0,COUNTIF(D$15:D816,"&gt;"""),"")</f>
        <v>754</v>
      </c>
      <c r="B816" s="64" t="s">
        <v>1615</v>
      </c>
      <c r="C816" s="65" t="s">
        <v>1616</v>
      </c>
      <c r="D816" s="66" t="s">
        <v>969</v>
      </c>
      <c r="E816" s="67" t="s">
        <v>352</v>
      </c>
      <c r="F816" s="68" t="n">
        <f aca="false">M816</f>
        <v>164.5</v>
      </c>
      <c r="G816" s="67" t="n">
        <v>22</v>
      </c>
      <c r="H816" s="69" t="n">
        <f aca="false">ROUND(F816*1.22,2)</f>
        <v>200.69</v>
      </c>
      <c r="I816" s="70" t="s">
        <v>125</v>
      </c>
      <c r="J816" s="71" t="n">
        <v>0</v>
      </c>
      <c r="K816" s="72" t="n">
        <v>164.5</v>
      </c>
      <c r="L816" s="72" t="n">
        <f aca="false">ROUND(K816,2)</f>
        <v>164.5</v>
      </c>
      <c r="M816" s="72" t="n">
        <f aca="false">ROUND(L816*(1+J816),2)</f>
        <v>164.5</v>
      </c>
    </row>
    <row r="817" s="73" customFormat="true" ht="12.4" hidden="false" customHeight="true" outlineLevel="0" collapsed="false">
      <c r="A817" s="63" t="n">
        <f aca="false">IF(D817&gt;0,COUNTIF(D$15:D817,"&gt;"""),"")</f>
        <v>755</v>
      </c>
      <c r="B817" s="64" t="s">
        <v>1617</v>
      </c>
      <c r="C817" s="65" t="s">
        <v>1618</v>
      </c>
      <c r="D817" s="66" t="s">
        <v>969</v>
      </c>
      <c r="E817" s="67" t="s">
        <v>352</v>
      </c>
      <c r="F817" s="68" t="n">
        <f aca="false">M817</f>
        <v>226.58</v>
      </c>
      <c r="G817" s="67" t="n">
        <v>22</v>
      </c>
      <c r="H817" s="69" t="n">
        <f aca="false">ROUND(F817*1.22,2)</f>
        <v>276.43</v>
      </c>
      <c r="I817" s="70" t="s">
        <v>125</v>
      </c>
      <c r="J817" s="71" t="n">
        <v>0</v>
      </c>
      <c r="K817" s="72" t="n">
        <v>226.578</v>
      </c>
      <c r="L817" s="72" t="n">
        <f aca="false">ROUND(K817,2)</f>
        <v>226.58</v>
      </c>
      <c r="M817" s="72" t="n">
        <f aca="false">ROUND(L817*(1+J817),2)</f>
        <v>226.58</v>
      </c>
    </row>
    <row r="818" s="73" customFormat="true" ht="12.4" hidden="false" customHeight="true" outlineLevel="0" collapsed="false">
      <c r="A818" s="63" t="n">
        <f aca="false">IF(D818&gt;0,COUNTIF(D$15:D818,"&gt;"""),"")</f>
        <v>756</v>
      </c>
      <c r="B818" s="64" t="s">
        <v>1619</v>
      </c>
      <c r="C818" s="65" t="s">
        <v>1620</v>
      </c>
      <c r="D818" s="66" t="s">
        <v>969</v>
      </c>
      <c r="E818" s="67" t="s">
        <v>352</v>
      </c>
      <c r="F818" s="68" t="n">
        <f aca="false">M818</f>
        <v>219.6</v>
      </c>
      <c r="G818" s="67" t="n">
        <v>22</v>
      </c>
      <c r="H818" s="69" t="n">
        <f aca="false">ROUND(F818*1.22,2)</f>
        <v>267.91</v>
      </c>
      <c r="I818" s="70" t="s">
        <v>125</v>
      </c>
      <c r="J818" s="71" t="n">
        <v>0</v>
      </c>
      <c r="K818" s="72" t="n">
        <v>219.6</v>
      </c>
      <c r="L818" s="72" t="n">
        <f aca="false">ROUND(K818,2)</f>
        <v>219.6</v>
      </c>
      <c r="M818" s="72" t="n">
        <f aca="false">ROUND(L818*(1+J818),2)</f>
        <v>219.6</v>
      </c>
    </row>
    <row r="819" s="73" customFormat="true" ht="12.4" hidden="false" customHeight="true" outlineLevel="0" collapsed="false">
      <c r="A819" s="63" t="n">
        <f aca="false">IF(D819&gt;0,COUNTIF(D$15:D819,"&gt;"""),"")</f>
        <v>757</v>
      </c>
      <c r="B819" s="64" t="s">
        <v>1621</v>
      </c>
      <c r="C819" s="65" t="s">
        <v>1622</v>
      </c>
      <c r="D819" s="66" t="s">
        <v>969</v>
      </c>
      <c r="E819" s="67" t="s">
        <v>352</v>
      </c>
      <c r="F819" s="68" t="n">
        <f aca="false">M819</f>
        <v>211.3</v>
      </c>
      <c r="G819" s="67" t="n">
        <v>22</v>
      </c>
      <c r="H819" s="69" t="n">
        <f aca="false">ROUND(F819*1.22,2)</f>
        <v>257.79</v>
      </c>
      <c r="I819" s="70" t="s">
        <v>125</v>
      </c>
      <c r="J819" s="71" t="n">
        <v>0</v>
      </c>
      <c r="K819" s="72" t="n">
        <v>211.3</v>
      </c>
      <c r="L819" s="72" t="n">
        <f aca="false">ROUND(K819,2)</f>
        <v>211.3</v>
      </c>
      <c r="M819" s="72" t="n">
        <f aca="false">ROUND(L819*(1+J819),2)</f>
        <v>211.3</v>
      </c>
    </row>
    <row r="820" s="73" customFormat="true" ht="12.4" hidden="false" customHeight="true" outlineLevel="0" collapsed="false">
      <c r="A820" s="63" t="n">
        <f aca="false">IF(D820&gt;0,COUNTIF(D$15:D820,"&gt;"""),"")</f>
        <v>758</v>
      </c>
      <c r="B820" s="64" t="s">
        <v>1623</v>
      </c>
      <c r="C820" s="65" t="s">
        <v>1624</v>
      </c>
      <c r="D820" s="66" t="s">
        <v>969</v>
      </c>
      <c r="E820" s="67" t="s">
        <v>352</v>
      </c>
      <c r="F820" s="68" t="n">
        <f aca="false">M820</f>
        <v>212.5</v>
      </c>
      <c r="G820" s="67" t="n">
        <v>22</v>
      </c>
      <c r="H820" s="69" t="n">
        <f aca="false">ROUND(F820*1.22,2)</f>
        <v>259.25</v>
      </c>
      <c r="I820" s="70" t="s">
        <v>125</v>
      </c>
      <c r="J820" s="71" t="n">
        <v>0</v>
      </c>
      <c r="K820" s="72" t="n">
        <v>212.5</v>
      </c>
      <c r="L820" s="72" t="n">
        <f aca="false">ROUND(K820,2)</f>
        <v>212.5</v>
      </c>
      <c r="M820" s="72" t="n">
        <f aca="false">ROUND(L820*(1+J820),2)</f>
        <v>212.5</v>
      </c>
    </row>
    <row r="821" s="73" customFormat="true" ht="12.4" hidden="false" customHeight="true" outlineLevel="0" collapsed="false">
      <c r="A821" s="63" t="n">
        <f aca="false">IF(D821&gt;0,COUNTIF(D$15:D821,"&gt;"""),"")</f>
        <v>759</v>
      </c>
      <c r="B821" s="64" t="s">
        <v>1625</v>
      </c>
      <c r="C821" s="65" t="s">
        <v>1626</v>
      </c>
      <c r="D821" s="66" t="s">
        <v>969</v>
      </c>
      <c r="E821" s="67" t="s">
        <v>352</v>
      </c>
      <c r="F821" s="68" t="n">
        <f aca="false">M821</f>
        <v>239.8</v>
      </c>
      <c r="G821" s="67" t="n">
        <v>22</v>
      </c>
      <c r="H821" s="69" t="n">
        <f aca="false">ROUND(F821*1.22,2)</f>
        <v>292.56</v>
      </c>
      <c r="I821" s="70" t="s">
        <v>125</v>
      </c>
      <c r="J821" s="71" t="n">
        <v>0</v>
      </c>
      <c r="K821" s="72" t="n">
        <v>239.8</v>
      </c>
      <c r="L821" s="72" t="n">
        <f aca="false">ROUND(K821,2)</f>
        <v>239.8</v>
      </c>
      <c r="M821" s="72" t="n">
        <f aca="false">ROUND(L821*(1+J821),2)</f>
        <v>239.8</v>
      </c>
    </row>
    <row r="822" s="73" customFormat="true" ht="12.4" hidden="false" customHeight="true" outlineLevel="0" collapsed="false">
      <c r="A822" s="63" t="n">
        <f aca="false">IF(D822&gt;0,COUNTIF(D$15:D822,"&gt;"""),"")</f>
        <v>760</v>
      </c>
      <c r="B822" s="64" t="s">
        <v>1627</v>
      </c>
      <c r="C822" s="65" t="s">
        <v>1628</v>
      </c>
      <c r="D822" s="66" t="s">
        <v>969</v>
      </c>
      <c r="E822" s="67" t="s">
        <v>352</v>
      </c>
      <c r="F822" s="68" t="n">
        <f aca="false">M822</f>
        <v>256.7</v>
      </c>
      <c r="G822" s="67" t="n">
        <v>22</v>
      </c>
      <c r="H822" s="69" t="n">
        <f aca="false">ROUND(F822*1.22,2)</f>
        <v>313.17</v>
      </c>
      <c r="I822" s="70" t="s">
        <v>125</v>
      </c>
      <c r="J822" s="71" t="n">
        <v>0</v>
      </c>
      <c r="K822" s="72" t="n">
        <v>256.7</v>
      </c>
      <c r="L822" s="72" t="n">
        <f aca="false">ROUND(K822,2)</f>
        <v>256.7</v>
      </c>
      <c r="M822" s="72" t="n">
        <f aca="false">ROUND(L822*(1+J822),2)</f>
        <v>256.7</v>
      </c>
    </row>
    <row r="823" s="73" customFormat="true" ht="12.4" hidden="false" customHeight="true" outlineLevel="0" collapsed="false">
      <c r="A823" s="63" t="n">
        <f aca="false">IF(D823&gt;0,COUNTIF(D$15:D823,"&gt;"""),"")</f>
        <v>761</v>
      </c>
      <c r="B823" s="64" t="s">
        <v>1629</v>
      </c>
      <c r="C823" s="65" t="s">
        <v>1630</v>
      </c>
      <c r="D823" s="66" t="s">
        <v>969</v>
      </c>
      <c r="E823" s="67" t="s">
        <v>352</v>
      </c>
      <c r="F823" s="68" t="n">
        <f aca="false">M823</f>
        <v>292.6</v>
      </c>
      <c r="G823" s="67" t="n">
        <v>22</v>
      </c>
      <c r="H823" s="69" t="n">
        <f aca="false">ROUND(F823*1.22,2)</f>
        <v>356.97</v>
      </c>
      <c r="I823" s="70" t="s">
        <v>125</v>
      </c>
      <c r="J823" s="71" t="n">
        <v>0</v>
      </c>
      <c r="K823" s="72" t="n">
        <v>292.6</v>
      </c>
      <c r="L823" s="72" t="n">
        <f aca="false">ROUND(K823,2)</f>
        <v>292.6</v>
      </c>
      <c r="M823" s="72" t="n">
        <f aca="false">ROUND(L823*(1+J823),2)</f>
        <v>292.6</v>
      </c>
    </row>
    <row r="824" s="73" customFormat="true" ht="12.4" hidden="false" customHeight="true" outlineLevel="0" collapsed="false">
      <c r="A824" s="63" t="n">
        <f aca="false">IF(D824&gt;0,COUNTIF(D$15:D824,"&gt;"""),"")</f>
        <v>762</v>
      </c>
      <c r="B824" s="64" t="s">
        <v>1631</v>
      </c>
      <c r="C824" s="65" t="s">
        <v>1632</v>
      </c>
      <c r="D824" s="66" t="s">
        <v>969</v>
      </c>
      <c r="E824" s="67" t="s">
        <v>352</v>
      </c>
      <c r="F824" s="68" t="n">
        <f aca="false">M824</f>
        <v>279.4</v>
      </c>
      <c r="G824" s="67" t="n">
        <v>22</v>
      </c>
      <c r="H824" s="69" t="n">
        <f aca="false">ROUND(F824*1.22,2)</f>
        <v>340.87</v>
      </c>
      <c r="I824" s="70" t="s">
        <v>125</v>
      </c>
      <c r="J824" s="71" t="n">
        <v>0</v>
      </c>
      <c r="K824" s="72" t="n">
        <v>279.4</v>
      </c>
      <c r="L824" s="72" t="n">
        <f aca="false">ROUND(K824,2)</f>
        <v>279.4</v>
      </c>
      <c r="M824" s="72" t="n">
        <f aca="false">ROUND(L824*(1+J824),2)</f>
        <v>279.4</v>
      </c>
    </row>
    <row r="825" s="73" customFormat="true" ht="12.4" hidden="false" customHeight="true" outlineLevel="0" collapsed="false">
      <c r="A825" s="63" t="n">
        <f aca="false">IF(D825&gt;0,COUNTIF(D$15:D825,"&gt;"""),"")</f>
        <v>763</v>
      </c>
      <c r="B825" s="64" t="s">
        <v>1633</v>
      </c>
      <c r="C825" s="65" t="s">
        <v>1634</v>
      </c>
      <c r="D825" s="66" t="s">
        <v>969</v>
      </c>
      <c r="E825" s="67" t="s">
        <v>352</v>
      </c>
      <c r="F825" s="68" t="n">
        <f aca="false">M825</f>
        <v>285.3</v>
      </c>
      <c r="G825" s="67" t="n">
        <v>22</v>
      </c>
      <c r="H825" s="69" t="n">
        <f aca="false">ROUND(F825*1.22,2)</f>
        <v>348.07</v>
      </c>
      <c r="I825" s="70" t="s">
        <v>125</v>
      </c>
      <c r="J825" s="71" t="n">
        <v>0</v>
      </c>
      <c r="K825" s="72" t="n">
        <v>285.3</v>
      </c>
      <c r="L825" s="72" t="n">
        <f aca="false">ROUND(K825,2)</f>
        <v>285.3</v>
      </c>
      <c r="M825" s="72" t="n">
        <f aca="false">ROUND(L825*(1+J825),2)</f>
        <v>285.3</v>
      </c>
    </row>
    <row r="826" s="73" customFormat="true" ht="12.4" hidden="false" customHeight="true" outlineLevel="0" collapsed="false">
      <c r="A826" s="63" t="n">
        <f aca="false">IF(D826&gt;0,COUNTIF(D$15:D826,"&gt;"""),"")</f>
        <v>764</v>
      </c>
      <c r="B826" s="64" t="s">
        <v>1635</v>
      </c>
      <c r="C826" s="65" t="s">
        <v>1636</v>
      </c>
      <c r="D826" s="66" t="s">
        <v>969</v>
      </c>
      <c r="E826" s="67" t="s">
        <v>352</v>
      </c>
      <c r="F826" s="68" t="n">
        <f aca="false">M826</f>
        <v>286.3</v>
      </c>
      <c r="G826" s="67" t="n">
        <v>22</v>
      </c>
      <c r="H826" s="69" t="n">
        <f aca="false">ROUND(F826*1.22,2)</f>
        <v>349.29</v>
      </c>
      <c r="I826" s="70" t="s">
        <v>125</v>
      </c>
      <c r="J826" s="71" t="n">
        <v>0</v>
      </c>
      <c r="K826" s="72" t="n">
        <v>286.3</v>
      </c>
      <c r="L826" s="72" t="n">
        <f aca="false">ROUND(K826,2)</f>
        <v>286.3</v>
      </c>
      <c r="M826" s="72" t="n">
        <f aca="false">ROUND(L826*(1+J826),2)</f>
        <v>286.3</v>
      </c>
    </row>
    <row r="827" s="73" customFormat="true" ht="12.4" hidden="false" customHeight="true" outlineLevel="0" collapsed="false">
      <c r="A827" s="63" t="n">
        <f aca="false">IF(D827&gt;0,COUNTIF(D$15:D827,"&gt;"""),"")</f>
        <v>765</v>
      </c>
      <c r="B827" s="64" t="s">
        <v>1637</v>
      </c>
      <c r="C827" s="65" t="s">
        <v>1638</v>
      </c>
      <c r="D827" s="66" t="s">
        <v>969</v>
      </c>
      <c r="E827" s="67" t="s">
        <v>352</v>
      </c>
      <c r="F827" s="68" t="n">
        <f aca="false">M827</f>
        <v>279.3</v>
      </c>
      <c r="G827" s="67" t="n">
        <v>22</v>
      </c>
      <c r="H827" s="69" t="n">
        <f aca="false">ROUND(F827*1.22,2)</f>
        <v>340.75</v>
      </c>
      <c r="I827" s="70" t="s">
        <v>125</v>
      </c>
      <c r="J827" s="71" t="n">
        <v>0</v>
      </c>
      <c r="K827" s="72" t="n">
        <v>279.3</v>
      </c>
      <c r="L827" s="72" t="n">
        <f aca="false">ROUND(K827,2)</f>
        <v>279.3</v>
      </c>
      <c r="M827" s="72" t="n">
        <f aca="false">ROUND(L827*(1+J827),2)</f>
        <v>279.3</v>
      </c>
    </row>
    <row r="828" s="73" customFormat="true" ht="12.4" hidden="false" customHeight="true" outlineLevel="0" collapsed="false">
      <c r="A828" s="63" t="n">
        <f aca="false">IF(D828&gt;0,COUNTIF(D$15:D828,"&gt;"""),"")</f>
        <v>766</v>
      </c>
      <c r="B828" s="64" t="s">
        <v>1639</v>
      </c>
      <c r="C828" s="65" t="s">
        <v>1640</v>
      </c>
      <c r="D828" s="66" t="s">
        <v>969</v>
      </c>
      <c r="E828" s="67" t="s">
        <v>352</v>
      </c>
      <c r="F828" s="68" t="n">
        <f aca="false">M828</f>
        <v>420.3</v>
      </c>
      <c r="G828" s="67" t="n">
        <v>22</v>
      </c>
      <c r="H828" s="69" t="n">
        <f aca="false">ROUND(F828*1.22,2)</f>
        <v>512.77</v>
      </c>
      <c r="I828" s="70" t="s">
        <v>125</v>
      </c>
      <c r="J828" s="71" t="n">
        <v>0</v>
      </c>
      <c r="K828" s="72" t="n">
        <v>420.3</v>
      </c>
      <c r="L828" s="72" t="n">
        <f aca="false">ROUND(K828,2)</f>
        <v>420.3</v>
      </c>
      <c r="M828" s="72" t="n">
        <f aca="false">ROUND(L828*(1+J828),2)</f>
        <v>420.3</v>
      </c>
    </row>
    <row r="829" s="73" customFormat="true" ht="12.4" hidden="false" customHeight="true" outlineLevel="0" collapsed="false">
      <c r="A829" s="63" t="n">
        <f aca="false">IF(D829&gt;0,COUNTIF(D$15:D829,"&gt;"""),"")</f>
        <v>767</v>
      </c>
      <c r="B829" s="64" t="s">
        <v>1641</v>
      </c>
      <c r="C829" s="65" t="s">
        <v>1642</v>
      </c>
      <c r="D829" s="66" t="s">
        <v>969</v>
      </c>
      <c r="E829" s="67" t="s">
        <v>352</v>
      </c>
      <c r="F829" s="68" t="n">
        <f aca="false">M829</f>
        <v>399</v>
      </c>
      <c r="G829" s="67" t="n">
        <v>22</v>
      </c>
      <c r="H829" s="69" t="n">
        <f aca="false">ROUND(F829*1.22,2)</f>
        <v>486.78</v>
      </c>
      <c r="I829" s="70" t="s">
        <v>125</v>
      </c>
      <c r="J829" s="71" t="n">
        <v>0</v>
      </c>
      <c r="K829" s="72" t="n">
        <v>399</v>
      </c>
      <c r="L829" s="72" t="n">
        <f aca="false">ROUND(K829,2)</f>
        <v>399</v>
      </c>
      <c r="M829" s="72" t="n">
        <f aca="false">ROUND(L829*(1+J829),2)</f>
        <v>399</v>
      </c>
    </row>
    <row r="830" s="73" customFormat="true" ht="12.4" hidden="false" customHeight="true" outlineLevel="0" collapsed="false">
      <c r="A830" s="63" t="n">
        <f aca="false">IF(D830&gt;0,COUNTIF(D$15:D830,"&gt;"""),"")</f>
        <v>768</v>
      </c>
      <c r="B830" s="64" t="s">
        <v>1643</v>
      </c>
      <c r="C830" s="65" t="s">
        <v>1644</v>
      </c>
      <c r="D830" s="66" t="s">
        <v>969</v>
      </c>
      <c r="E830" s="67" t="s">
        <v>352</v>
      </c>
      <c r="F830" s="68" t="n">
        <f aca="false">M830</f>
        <v>396.8</v>
      </c>
      <c r="G830" s="67" t="n">
        <v>22</v>
      </c>
      <c r="H830" s="69" t="n">
        <f aca="false">ROUND(F830*1.22,2)</f>
        <v>484.1</v>
      </c>
      <c r="I830" s="70" t="s">
        <v>125</v>
      </c>
      <c r="J830" s="71" t="n">
        <v>0</v>
      </c>
      <c r="K830" s="72" t="n">
        <v>396.8</v>
      </c>
      <c r="L830" s="72" t="n">
        <f aca="false">ROUND(K830,2)</f>
        <v>396.8</v>
      </c>
      <c r="M830" s="72" t="n">
        <f aca="false">ROUND(L830*(1+J830),2)</f>
        <v>396.8</v>
      </c>
    </row>
    <row r="831" s="73" customFormat="true" ht="12.4" hidden="false" customHeight="true" outlineLevel="0" collapsed="false">
      <c r="A831" s="63" t="n">
        <f aca="false">IF(D831&gt;0,COUNTIF(D$15:D831,"&gt;"""),"")</f>
        <v>769</v>
      </c>
      <c r="B831" s="64" t="s">
        <v>1645</v>
      </c>
      <c r="C831" s="65" t="s">
        <v>1646</v>
      </c>
      <c r="D831" s="66" t="s">
        <v>969</v>
      </c>
      <c r="E831" s="67" t="s">
        <v>352</v>
      </c>
      <c r="F831" s="68" t="n">
        <f aca="false">M831</f>
        <v>468.6</v>
      </c>
      <c r="G831" s="67" t="n">
        <v>22</v>
      </c>
      <c r="H831" s="69" t="n">
        <f aca="false">ROUND(F831*1.22,2)</f>
        <v>571.69</v>
      </c>
      <c r="I831" s="70" t="s">
        <v>125</v>
      </c>
      <c r="J831" s="71" t="n">
        <v>0</v>
      </c>
      <c r="K831" s="72" t="n">
        <v>468.6</v>
      </c>
      <c r="L831" s="72" t="n">
        <f aca="false">ROUND(K831,2)</f>
        <v>468.6</v>
      </c>
      <c r="M831" s="72" t="n">
        <f aca="false">ROUND(L831*(1+J831),2)</f>
        <v>468.6</v>
      </c>
    </row>
    <row r="832" s="73" customFormat="true" ht="12.4" hidden="false" customHeight="true" outlineLevel="0" collapsed="false">
      <c r="A832" s="63" t="n">
        <f aca="false">IF(D832&gt;0,COUNTIF(D$15:D832,"&gt;"""),"")</f>
        <v>770</v>
      </c>
      <c r="B832" s="64" t="s">
        <v>1647</v>
      </c>
      <c r="C832" s="65" t="s">
        <v>1648</v>
      </c>
      <c r="D832" s="66" t="s">
        <v>969</v>
      </c>
      <c r="E832" s="67" t="s">
        <v>352</v>
      </c>
      <c r="F832" s="68" t="n">
        <f aca="false">M832</f>
        <v>256.7</v>
      </c>
      <c r="G832" s="67" t="n">
        <v>22</v>
      </c>
      <c r="H832" s="69" t="n">
        <f aca="false">ROUND(F832*1.22,2)</f>
        <v>313.17</v>
      </c>
      <c r="I832" s="70" t="s">
        <v>32</v>
      </c>
      <c r="J832" s="71" t="n">
        <v>0</v>
      </c>
      <c r="K832" s="72" t="n">
        <v>256.7</v>
      </c>
      <c r="L832" s="72" t="n">
        <f aca="false">ROUND(K832,2)</f>
        <v>256.7</v>
      </c>
      <c r="M832" s="72" t="n">
        <f aca="false">ROUND(L832*(1+J832),2)</f>
        <v>256.7</v>
      </c>
    </row>
    <row r="833" s="73" customFormat="true" ht="12.4" hidden="false" customHeight="true" outlineLevel="0" collapsed="false">
      <c r="A833" s="63" t="n">
        <f aca="false">IF(D833&gt;0,COUNTIF(D$15:D833,"&gt;"""),"")</f>
        <v>771</v>
      </c>
      <c r="B833" s="64" t="s">
        <v>1649</v>
      </c>
      <c r="C833" s="65" t="s">
        <v>1650</v>
      </c>
      <c r="D833" s="66" t="s">
        <v>969</v>
      </c>
      <c r="E833" s="67" t="s">
        <v>352</v>
      </c>
      <c r="F833" s="68" t="n">
        <f aca="false">M833</f>
        <v>258.4</v>
      </c>
      <c r="G833" s="67" t="n">
        <v>22</v>
      </c>
      <c r="H833" s="69" t="n">
        <f aca="false">ROUND(F833*1.22,2)</f>
        <v>315.25</v>
      </c>
      <c r="I833" s="70" t="s">
        <v>32</v>
      </c>
      <c r="J833" s="71" t="n">
        <v>0</v>
      </c>
      <c r="K833" s="72" t="n">
        <v>258.4</v>
      </c>
      <c r="L833" s="72" t="n">
        <f aca="false">ROUND(K833,2)</f>
        <v>258.4</v>
      </c>
      <c r="M833" s="72" t="n">
        <f aca="false">ROUND(L833*(1+J833),2)</f>
        <v>258.4</v>
      </c>
    </row>
    <row r="834" s="73" customFormat="true" ht="12" hidden="false" customHeight="true" outlineLevel="0" collapsed="false">
      <c r="A834" s="63" t="n">
        <f aca="false">IF(D834&gt;0,COUNTIF(D$15:D834,"&gt;"""),"")</f>
        <v>772</v>
      </c>
      <c r="B834" s="64" t="s">
        <v>1651</v>
      </c>
      <c r="C834" s="65" t="s">
        <v>1652</v>
      </c>
      <c r="D834" s="66" t="s">
        <v>969</v>
      </c>
      <c r="E834" s="67" t="s">
        <v>352</v>
      </c>
      <c r="F834" s="68" t="n">
        <f aca="false">M834</f>
        <v>266.8</v>
      </c>
      <c r="G834" s="67" t="n">
        <v>22</v>
      </c>
      <c r="H834" s="69" t="n">
        <f aca="false">ROUND(F834*1.22,2)</f>
        <v>325.5</v>
      </c>
      <c r="I834" s="70" t="s">
        <v>32</v>
      </c>
      <c r="J834" s="71" t="n">
        <v>0</v>
      </c>
      <c r="K834" s="72" t="n">
        <v>266.8</v>
      </c>
      <c r="L834" s="72" t="n">
        <f aca="false">ROUND(K834,2)</f>
        <v>266.8</v>
      </c>
      <c r="M834" s="72" t="n">
        <f aca="false">ROUND(L834*(1+J834),2)</f>
        <v>266.8</v>
      </c>
    </row>
    <row r="835" s="73" customFormat="true" ht="12.4" hidden="false" customHeight="true" outlineLevel="0" collapsed="false">
      <c r="A835" s="63" t="n">
        <f aca="false">IF(D835&gt;0,COUNTIF(D$15:D835,"&gt;"""),"")</f>
        <v>773</v>
      </c>
      <c r="B835" s="64" t="s">
        <v>1653</v>
      </c>
      <c r="C835" s="65" t="s">
        <v>1654</v>
      </c>
      <c r="D835" s="66" t="s">
        <v>969</v>
      </c>
      <c r="E835" s="67" t="s">
        <v>352</v>
      </c>
      <c r="F835" s="68" t="n">
        <f aca="false">M835</f>
        <v>278.5</v>
      </c>
      <c r="G835" s="67" t="n">
        <v>22</v>
      </c>
      <c r="H835" s="69" t="n">
        <f aca="false">ROUND(F835*1.22,2)</f>
        <v>339.77</v>
      </c>
      <c r="I835" s="70" t="s">
        <v>32</v>
      </c>
      <c r="J835" s="71" t="n">
        <v>0</v>
      </c>
      <c r="K835" s="72" t="n">
        <v>278.5</v>
      </c>
      <c r="L835" s="72" t="n">
        <f aca="false">ROUND(K835,2)</f>
        <v>278.5</v>
      </c>
      <c r="M835" s="72" t="n">
        <f aca="false">ROUND(L835*(1+J835),2)</f>
        <v>278.5</v>
      </c>
    </row>
    <row r="836" s="80" customFormat="true" ht="16.5" hidden="false" customHeight="true" outlineLevel="0" collapsed="false">
      <c r="A836" s="74" t="str">
        <f aca="false">IF(D836&gt;0,COUNTIF(D$15:D836,"&gt;"""),"")</f>
        <v/>
      </c>
      <c r="B836" s="75" t="s">
        <v>1655</v>
      </c>
      <c r="C836" s="75"/>
      <c r="D836" s="76"/>
      <c r="E836" s="75"/>
      <c r="F836" s="75"/>
      <c r="G836" s="75"/>
      <c r="H836" s="75"/>
      <c r="I836" s="77"/>
      <c r="J836" s="78" t="n">
        <v>0</v>
      </c>
      <c r="K836" s="79"/>
      <c r="L836" s="79" t="n">
        <f aca="false">ROUND(K836,2)</f>
        <v>0</v>
      </c>
      <c r="M836" s="79" t="n">
        <f aca="false">ROUND(L836*(1+J836),2)</f>
        <v>0</v>
      </c>
    </row>
    <row r="837" s="73" customFormat="true" ht="12.75" hidden="false" customHeight="true" outlineLevel="0" collapsed="false">
      <c r="A837" s="63" t="n">
        <f aca="false">IF(D837&gt;0,COUNTIF(D$15:D837,"&gt;"""),"")</f>
        <v>774</v>
      </c>
      <c r="B837" s="64" t="s">
        <v>1656</v>
      </c>
      <c r="C837" s="65" t="s">
        <v>1657</v>
      </c>
      <c r="D837" s="66" t="s">
        <v>969</v>
      </c>
      <c r="E837" s="67" t="s">
        <v>352</v>
      </c>
      <c r="F837" s="68" t="n">
        <f aca="false">M837</f>
        <v>10.64</v>
      </c>
      <c r="G837" s="67" t="n">
        <v>22</v>
      </c>
      <c r="H837" s="69" t="n">
        <f aca="false">ROUND(F837*1.22,2)</f>
        <v>12.98</v>
      </c>
      <c r="I837" s="70" t="s">
        <v>125</v>
      </c>
      <c r="J837" s="71" t="n">
        <v>0</v>
      </c>
      <c r="K837" s="72" t="n">
        <v>10.637</v>
      </c>
      <c r="L837" s="72" t="n">
        <f aca="false">ROUND(K837,2)</f>
        <v>10.64</v>
      </c>
      <c r="M837" s="72" t="n">
        <f aca="false">ROUND(L837*(1+J837),2)</f>
        <v>10.64</v>
      </c>
    </row>
    <row r="838" s="73" customFormat="true" ht="12.75" hidden="false" customHeight="true" outlineLevel="0" collapsed="false">
      <c r="A838" s="63" t="n">
        <f aca="false">IF(D838&gt;0,COUNTIF(D$15:D838,"&gt;"""),"")</f>
        <v>775</v>
      </c>
      <c r="B838" s="64" t="s">
        <v>1658</v>
      </c>
      <c r="C838" s="65" t="s">
        <v>1659</v>
      </c>
      <c r="D838" s="66" t="s">
        <v>969</v>
      </c>
      <c r="E838" s="67" t="s">
        <v>352</v>
      </c>
      <c r="F838" s="68" t="n">
        <f aca="false">M838</f>
        <v>10.64</v>
      </c>
      <c r="G838" s="67" t="n">
        <v>22</v>
      </c>
      <c r="H838" s="69" t="n">
        <f aca="false">ROUND(F838*1.22,2)</f>
        <v>12.98</v>
      </c>
      <c r="I838" s="70" t="s">
        <v>125</v>
      </c>
      <c r="J838" s="71" t="n">
        <v>0</v>
      </c>
      <c r="K838" s="72" t="n">
        <v>10.637</v>
      </c>
      <c r="L838" s="72" t="n">
        <f aca="false">ROUND(K838,2)</f>
        <v>10.64</v>
      </c>
      <c r="M838" s="72" t="n">
        <f aca="false">ROUND(L838*(1+J838),2)</f>
        <v>10.64</v>
      </c>
    </row>
    <row r="839" s="73" customFormat="true" ht="12.75" hidden="false" customHeight="true" outlineLevel="0" collapsed="false">
      <c r="A839" s="63" t="n">
        <f aca="false">IF(D839&gt;0,COUNTIF(D$15:D839,"&gt;"""),"")</f>
        <v>776</v>
      </c>
      <c r="B839" s="64" t="s">
        <v>1660</v>
      </c>
      <c r="C839" s="65" t="s">
        <v>1661</v>
      </c>
      <c r="D839" s="66" t="s">
        <v>969</v>
      </c>
      <c r="E839" s="67" t="s">
        <v>352</v>
      </c>
      <c r="F839" s="68" t="n">
        <f aca="false">M839</f>
        <v>10.64</v>
      </c>
      <c r="G839" s="67" t="n">
        <v>22</v>
      </c>
      <c r="H839" s="69" t="n">
        <f aca="false">ROUND(F839*1.22,2)</f>
        <v>12.98</v>
      </c>
      <c r="I839" s="70" t="s">
        <v>125</v>
      </c>
      <c r="J839" s="71" t="n">
        <v>0</v>
      </c>
      <c r="K839" s="72" t="n">
        <v>10.637</v>
      </c>
      <c r="L839" s="72" t="n">
        <f aca="false">ROUND(K839,2)</f>
        <v>10.64</v>
      </c>
      <c r="M839" s="72" t="n">
        <f aca="false">ROUND(L839*(1+J839),2)</f>
        <v>10.64</v>
      </c>
    </row>
    <row r="840" s="73" customFormat="true" ht="12.75" hidden="false" customHeight="true" outlineLevel="0" collapsed="false">
      <c r="A840" s="63" t="n">
        <f aca="false">IF(D840&gt;0,COUNTIF(D$15:D840,"&gt;"""),"")</f>
        <v>777</v>
      </c>
      <c r="B840" s="64" t="s">
        <v>1662</v>
      </c>
      <c r="C840" s="65" t="s">
        <v>1663</v>
      </c>
      <c r="D840" s="66" t="s">
        <v>969</v>
      </c>
      <c r="E840" s="67" t="s">
        <v>352</v>
      </c>
      <c r="F840" s="68" t="n">
        <f aca="false">M840</f>
        <v>10.64</v>
      </c>
      <c r="G840" s="67" t="n">
        <v>22</v>
      </c>
      <c r="H840" s="69" t="n">
        <f aca="false">ROUND(F840*1.22,2)</f>
        <v>12.98</v>
      </c>
      <c r="I840" s="70" t="s">
        <v>125</v>
      </c>
      <c r="J840" s="71" t="n">
        <v>0</v>
      </c>
      <c r="K840" s="72" t="n">
        <v>10.637</v>
      </c>
      <c r="L840" s="72" t="n">
        <f aca="false">ROUND(K840,2)</f>
        <v>10.64</v>
      </c>
      <c r="M840" s="72" t="n">
        <f aca="false">ROUND(L840*(1+J840),2)</f>
        <v>10.64</v>
      </c>
    </row>
    <row r="841" s="73" customFormat="true" ht="12.75" hidden="false" customHeight="true" outlineLevel="0" collapsed="false">
      <c r="A841" s="63" t="n">
        <f aca="false">IF(D841&gt;0,COUNTIF(D$15:D841,"&gt;"""),"")</f>
        <v>778</v>
      </c>
      <c r="B841" s="64" t="s">
        <v>1664</v>
      </c>
      <c r="C841" s="65" t="s">
        <v>1665</v>
      </c>
      <c r="D841" s="66" t="s">
        <v>969</v>
      </c>
      <c r="E841" s="67" t="s">
        <v>352</v>
      </c>
      <c r="F841" s="68" t="n">
        <f aca="false">M841</f>
        <v>10.64</v>
      </c>
      <c r="G841" s="67" t="n">
        <v>22</v>
      </c>
      <c r="H841" s="69" t="n">
        <f aca="false">ROUND(F841*1.22,2)</f>
        <v>12.98</v>
      </c>
      <c r="I841" s="70" t="s">
        <v>125</v>
      </c>
      <c r="J841" s="71" t="n">
        <v>0</v>
      </c>
      <c r="K841" s="72" t="n">
        <v>10.637</v>
      </c>
      <c r="L841" s="72" t="n">
        <f aca="false">ROUND(K841,2)</f>
        <v>10.64</v>
      </c>
      <c r="M841" s="72" t="n">
        <f aca="false">ROUND(L841*(1+J841),2)</f>
        <v>10.64</v>
      </c>
    </row>
    <row r="842" s="73" customFormat="true" ht="12.75" hidden="false" customHeight="true" outlineLevel="0" collapsed="false">
      <c r="A842" s="63" t="n">
        <f aca="false">IF(D842&gt;0,COUNTIF(D$15:D842,"&gt;"""),"")</f>
        <v>779</v>
      </c>
      <c r="B842" s="64" t="s">
        <v>1666</v>
      </c>
      <c r="C842" s="65" t="s">
        <v>1667</v>
      </c>
      <c r="D842" s="66" t="s">
        <v>969</v>
      </c>
      <c r="E842" s="67" t="s">
        <v>352</v>
      </c>
      <c r="F842" s="68" t="n">
        <f aca="false">M842</f>
        <v>15.99</v>
      </c>
      <c r="G842" s="67" t="n">
        <v>22</v>
      </c>
      <c r="H842" s="69" t="n">
        <f aca="false">ROUND(F842*1.22,2)</f>
        <v>19.51</v>
      </c>
      <c r="I842" s="70" t="s">
        <v>125</v>
      </c>
      <c r="J842" s="71" t="n">
        <v>0</v>
      </c>
      <c r="K842" s="72" t="n">
        <v>15.994</v>
      </c>
      <c r="L842" s="72" t="n">
        <f aca="false">ROUND(K842,2)</f>
        <v>15.99</v>
      </c>
      <c r="M842" s="72" t="n">
        <f aca="false">ROUND(L842*(1+J842),2)</f>
        <v>15.99</v>
      </c>
    </row>
    <row r="843" s="73" customFormat="true" ht="12.75" hidden="false" customHeight="true" outlineLevel="0" collapsed="false">
      <c r="A843" s="63" t="n">
        <f aca="false">IF(D843&gt;0,COUNTIF(D$15:D843,"&gt;"""),"")</f>
        <v>780</v>
      </c>
      <c r="B843" s="64" t="s">
        <v>1668</v>
      </c>
      <c r="C843" s="65" t="s">
        <v>1669</v>
      </c>
      <c r="D843" s="66" t="s">
        <v>969</v>
      </c>
      <c r="E843" s="67" t="s">
        <v>352</v>
      </c>
      <c r="F843" s="68" t="n">
        <f aca="false">M843</f>
        <v>15.99</v>
      </c>
      <c r="G843" s="67" t="n">
        <v>22</v>
      </c>
      <c r="H843" s="69" t="n">
        <f aca="false">ROUND(F843*1.22,2)</f>
        <v>19.51</v>
      </c>
      <c r="I843" s="70" t="s">
        <v>125</v>
      </c>
      <c r="J843" s="71" t="n">
        <v>0</v>
      </c>
      <c r="K843" s="72" t="n">
        <v>15.994</v>
      </c>
      <c r="L843" s="72" t="n">
        <f aca="false">ROUND(K843,2)</f>
        <v>15.99</v>
      </c>
      <c r="M843" s="72" t="n">
        <f aca="false">ROUND(L843*(1+J843),2)</f>
        <v>15.99</v>
      </c>
    </row>
    <row r="844" s="73" customFormat="true" ht="12.75" hidden="false" customHeight="true" outlineLevel="0" collapsed="false">
      <c r="A844" s="63" t="n">
        <f aca="false">IF(D844&gt;0,COUNTIF(D$15:D844,"&gt;"""),"")</f>
        <v>781</v>
      </c>
      <c r="B844" s="64" t="s">
        <v>1670</v>
      </c>
      <c r="C844" s="65" t="s">
        <v>1671</v>
      </c>
      <c r="D844" s="66" t="s">
        <v>969</v>
      </c>
      <c r="E844" s="67" t="s">
        <v>352</v>
      </c>
      <c r="F844" s="68" t="n">
        <f aca="false">M844</f>
        <v>21.74</v>
      </c>
      <c r="G844" s="67" t="n">
        <v>22</v>
      </c>
      <c r="H844" s="69" t="n">
        <f aca="false">ROUND(F844*1.22,2)</f>
        <v>26.52</v>
      </c>
      <c r="I844" s="70" t="s">
        <v>125</v>
      </c>
      <c r="J844" s="71" t="n">
        <v>0</v>
      </c>
      <c r="K844" s="72" t="n">
        <v>21.736</v>
      </c>
      <c r="L844" s="72" t="n">
        <f aca="false">ROUND(K844,2)</f>
        <v>21.74</v>
      </c>
      <c r="M844" s="72" t="n">
        <f aca="false">ROUND(L844*(1+J844),2)</f>
        <v>21.74</v>
      </c>
    </row>
    <row r="845" s="73" customFormat="true" ht="12.75" hidden="false" customHeight="true" outlineLevel="0" collapsed="false">
      <c r="A845" s="63" t="n">
        <f aca="false">IF(D845&gt;0,COUNTIF(D$15:D845,"&gt;"""),"")</f>
        <v>782</v>
      </c>
      <c r="B845" s="64" t="s">
        <v>1672</v>
      </c>
      <c r="C845" s="65" t="s">
        <v>1673</v>
      </c>
      <c r="D845" s="66" t="s">
        <v>969</v>
      </c>
      <c r="E845" s="67" t="s">
        <v>352</v>
      </c>
      <c r="F845" s="68" t="n">
        <f aca="false">M845</f>
        <v>11.85</v>
      </c>
      <c r="G845" s="67" t="n">
        <v>22</v>
      </c>
      <c r="H845" s="69" t="n">
        <f aca="false">ROUND(F845*1.22,2)</f>
        <v>14.46</v>
      </c>
      <c r="I845" s="70" t="s">
        <v>125</v>
      </c>
      <c r="J845" s="71" t="n">
        <v>0</v>
      </c>
      <c r="K845" s="72" t="n">
        <v>11.847</v>
      </c>
      <c r="L845" s="72" t="n">
        <f aca="false">ROUND(K845,2)</f>
        <v>11.85</v>
      </c>
      <c r="M845" s="72" t="n">
        <f aca="false">ROUND(L845*(1+J845),2)</f>
        <v>11.85</v>
      </c>
    </row>
    <row r="846" s="73" customFormat="true" ht="12.75" hidden="false" customHeight="true" outlineLevel="0" collapsed="false">
      <c r="A846" s="63" t="n">
        <f aca="false">IF(D846&gt;0,COUNTIF(D$15:D846,"&gt;"""),"")</f>
        <v>783</v>
      </c>
      <c r="B846" s="64" t="s">
        <v>1674</v>
      </c>
      <c r="C846" s="65" t="s">
        <v>1675</v>
      </c>
      <c r="D846" s="66" t="s">
        <v>969</v>
      </c>
      <c r="E846" s="67" t="s">
        <v>352</v>
      </c>
      <c r="F846" s="68" t="n">
        <f aca="false">M846</f>
        <v>11.85</v>
      </c>
      <c r="G846" s="67" t="n">
        <v>22</v>
      </c>
      <c r="H846" s="69" t="n">
        <f aca="false">ROUND(F846*1.22,2)</f>
        <v>14.46</v>
      </c>
      <c r="I846" s="70" t="s">
        <v>125</v>
      </c>
      <c r="J846" s="71" t="n">
        <v>0</v>
      </c>
      <c r="K846" s="72" t="n">
        <v>11.847</v>
      </c>
      <c r="L846" s="72" t="n">
        <f aca="false">ROUND(K846,2)</f>
        <v>11.85</v>
      </c>
      <c r="M846" s="72" t="n">
        <f aca="false">ROUND(L846*(1+J846),2)</f>
        <v>11.85</v>
      </c>
    </row>
    <row r="847" s="73" customFormat="true" ht="12.75" hidden="false" customHeight="true" outlineLevel="0" collapsed="false">
      <c r="A847" s="63" t="n">
        <f aca="false">IF(D847&gt;0,COUNTIF(D$15:D847,"&gt;"""),"")</f>
        <v>784</v>
      </c>
      <c r="B847" s="64" t="s">
        <v>1676</v>
      </c>
      <c r="C847" s="65" t="s">
        <v>1677</v>
      </c>
      <c r="D847" s="66" t="s">
        <v>969</v>
      </c>
      <c r="E847" s="67" t="s">
        <v>352</v>
      </c>
      <c r="F847" s="68" t="n">
        <f aca="false">M847</f>
        <v>11.85</v>
      </c>
      <c r="G847" s="67" t="n">
        <v>22</v>
      </c>
      <c r="H847" s="69" t="n">
        <f aca="false">ROUND(F847*1.22,2)</f>
        <v>14.46</v>
      </c>
      <c r="I847" s="70" t="s">
        <v>125</v>
      </c>
      <c r="J847" s="71" t="n">
        <v>0</v>
      </c>
      <c r="K847" s="72" t="n">
        <v>11.847</v>
      </c>
      <c r="L847" s="72" t="n">
        <f aca="false">ROUND(K847,2)</f>
        <v>11.85</v>
      </c>
      <c r="M847" s="72" t="n">
        <f aca="false">ROUND(L847*(1+J847),2)</f>
        <v>11.85</v>
      </c>
    </row>
    <row r="848" s="73" customFormat="true" ht="12.75" hidden="false" customHeight="true" outlineLevel="0" collapsed="false">
      <c r="A848" s="63" t="n">
        <f aca="false">IF(D848&gt;0,COUNTIF(D$15:D848,"&gt;"""),"")</f>
        <v>785</v>
      </c>
      <c r="B848" s="64" t="s">
        <v>1678</v>
      </c>
      <c r="C848" s="65" t="s">
        <v>1679</v>
      </c>
      <c r="D848" s="66" t="s">
        <v>969</v>
      </c>
      <c r="E848" s="67" t="s">
        <v>352</v>
      </c>
      <c r="F848" s="68" t="n">
        <f aca="false">M848</f>
        <v>11.85</v>
      </c>
      <c r="G848" s="67" t="n">
        <v>22</v>
      </c>
      <c r="H848" s="69" t="n">
        <f aca="false">ROUND(F848*1.22,2)</f>
        <v>14.46</v>
      </c>
      <c r="I848" s="70" t="s">
        <v>125</v>
      </c>
      <c r="J848" s="71" t="n">
        <v>0</v>
      </c>
      <c r="K848" s="72" t="n">
        <v>11.847</v>
      </c>
      <c r="L848" s="72" t="n">
        <f aca="false">ROUND(K848,2)</f>
        <v>11.85</v>
      </c>
      <c r="M848" s="72" t="n">
        <f aca="false">ROUND(L848*(1+J848),2)</f>
        <v>11.85</v>
      </c>
    </row>
    <row r="849" s="73" customFormat="true" ht="12.75" hidden="false" customHeight="true" outlineLevel="0" collapsed="false">
      <c r="A849" s="63" t="n">
        <f aca="false">IF(D849&gt;0,COUNTIF(D$15:D849,"&gt;"""),"")</f>
        <v>786</v>
      </c>
      <c r="B849" s="64" t="s">
        <v>1680</v>
      </c>
      <c r="C849" s="65" t="s">
        <v>1681</v>
      </c>
      <c r="D849" s="66" t="s">
        <v>969</v>
      </c>
      <c r="E849" s="67" t="s">
        <v>352</v>
      </c>
      <c r="F849" s="68" t="n">
        <f aca="false">M849</f>
        <v>15.2</v>
      </c>
      <c r="G849" s="67" t="n">
        <v>22</v>
      </c>
      <c r="H849" s="69" t="n">
        <f aca="false">ROUND(F849*1.22,2)</f>
        <v>18.54</v>
      </c>
      <c r="I849" s="70" t="s">
        <v>125</v>
      </c>
      <c r="J849" s="71" t="n">
        <v>0</v>
      </c>
      <c r="K849" s="72" t="n">
        <v>15.202</v>
      </c>
      <c r="L849" s="72" t="n">
        <f aca="false">ROUND(K849,2)</f>
        <v>15.2</v>
      </c>
      <c r="M849" s="72" t="n">
        <f aca="false">ROUND(L849*(1+J849),2)</f>
        <v>15.2</v>
      </c>
    </row>
    <row r="850" s="73" customFormat="true" ht="12.75" hidden="false" customHeight="true" outlineLevel="0" collapsed="false">
      <c r="A850" s="63" t="n">
        <f aca="false">IF(D850&gt;0,COUNTIF(D$15:D850,"&gt;"""),"")</f>
        <v>787</v>
      </c>
      <c r="B850" s="64" t="s">
        <v>1682</v>
      </c>
      <c r="C850" s="65" t="s">
        <v>1683</v>
      </c>
      <c r="D850" s="66" t="s">
        <v>969</v>
      </c>
      <c r="E850" s="67" t="s">
        <v>352</v>
      </c>
      <c r="F850" s="68" t="n">
        <f aca="false">M850</f>
        <v>15.99</v>
      </c>
      <c r="G850" s="67" t="n">
        <v>22</v>
      </c>
      <c r="H850" s="69" t="n">
        <f aca="false">ROUND(F850*1.22,2)</f>
        <v>19.51</v>
      </c>
      <c r="I850" s="70" t="s">
        <v>125</v>
      </c>
      <c r="J850" s="71" t="n">
        <v>0</v>
      </c>
      <c r="K850" s="72" t="n">
        <v>15.994</v>
      </c>
      <c r="L850" s="72" t="n">
        <f aca="false">ROUND(K850,2)</f>
        <v>15.99</v>
      </c>
      <c r="M850" s="72" t="n">
        <f aca="false">ROUND(L850*(1+J850),2)</f>
        <v>15.99</v>
      </c>
    </row>
    <row r="851" s="73" customFormat="true" ht="12.75" hidden="false" customHeight="true" outlineLevel="0" collapsed="false">
      <c r="A851" s="63" t="n">
        <f aca="false">IF(D851&gt;0,COUNTIF(D$15:D851,"&gt;"""),"")</f>
        <v>788</v>
      </c>
      <c r="B851" s="64" t="s">
        <v>1684</v>
      </c>
      <c r="C851" s="65" t="s">
        <v>1685</v>
      </c>
      <c r="D851" s="66" t="s">
        <v>969</v>
      </c>
      <c r="E851" s="67" t="s">
        <v>352</v>
      </c>
      <c r="F851" s="68" t="n">
        <f aca="false">M851</f>
        <v>20.74</v>
      </c>
      <c r="G851" s="67" t="n">
        <v>22</v>
      </c>
      <c r="H851" s="69" t="n">
        <f aca="false">ROUND(F851*1.22,2)</f>
        <v>25.3</v>
      </c>
      <c r="I851" s="70" t="s">
        <v>125</v>
      </c>
      <c r="J851" s="71" t="n">
        <v>0</v>
      </c>
      <c r="K851" s="72" t="n">
        <v>20.735</v>
      </c>
      <c r="L851" s="72" t="n">
        <f aca="false">ROUND(K851,2)</f>
        <v>20.74</v>
      </c>
      <c r="M851" s="72" t="n">
        <f aca="false">ROUND(L851*(1+J851),2)</f>
        <v>20.74</v>
      </c>
    </row>
    <row r="852" s="73" customFormat="true" ht="12.75" hidden="false" customHeight="true" outlineLevel="0" collapsed="false">
      <c r="A852" s="63" t="n">
        <f aca="false">IF(D852&gt;0,COUNTIF(D$15:D852,"&gt;"""),"")</f>
        <v>789</v>
      </c>
      <c r="B852" s="64" t="s">
        <v>1686</v>
      </c>
      <c r="C852" s="65" t="s">
        <v>1687</v>
      </c>
      <c r="D852" s="66" t="s">
        <v>969</v>
      </c>
      <c r="E852" s="67" t="s">
        <v>352</v>
      </c>
      <c r="F852" s="68" t="n">
        <f aca="false">M852</f>
        <v>43.99</v>
      </c>
      <c r="G852" s="67" t="n">
        <v>22</v>
      </c>
      <c r="H852" s="69" t="n">
        <f aca="false">ROUND(F852*1.22,2)</f>
        <v>53.67</v>
      </c>
      <c r="I852" s="70" t="s">
        <v>125</v>
      </c>
      <c r="J852" s="71" t="n">
        <v>0</v>
      </c>
      <c r="K852" s="72" t="n">
        <v>43.989</v>
      </c>
      <c r="L852" s="72" t="n">
        <f aca="false">ROUND(K852,2)</f>
        <v>43.99</v>
      </c>
      <c r="M852" s="72" t="n">
        <f aca="false">ROUND(L852*(1+J852),2)</f>
        <v>43.99</v>
      </c>
    </row>
    <row r="853" s="73" customFormat="true" ht="12.75" hidden="false" customHeight="true" outlineLevel="0" collapsed="false">
      <c r="A853" s="63" t="n">
        <f aca="false">IF(D853&gt;0,COUNTIF(D$15:D853,"&gt;"""),"")</f>
        <v>790</v>
      </c>
      <c r="B853" s="64" t="s">
        <v>1688</v>
      </c>
      <c r="C853" s="65" t="s">
        <v>1689</v>
      </c>
      <c r="D853" s="66" t="s">
        <v>969</v>
      </c>
      <c r="E853" s="67" t="s">
        <v>352</v>
      </c>
      <c r="F853" s="68" t="n">
        <f aca="false">M853</f>
        <v>20.53</v>
      </c>
      <c r="G853" s="67" t="n">
        <v>22</v>
      </c>
      <c r="H853" s="69" t="n">
        <f aca="false">ROUND(F853*1.22,2)</f>
        <v>25.05</v>
      </c>
      <c r="I853" s="70" t="s">
        <v>125</v>
      </c>
      <c r="J853" s="71" t="n">
        <v>0</v>
      </c>
      <c r="K853" s="72" t="n">
        <v>20.526</v>
      </c>
      <c r="L853" s="72" t="n">
        <f aca="false">ROUND(K853,2)</f>
        <v>20.53</v>
      </c>
      <c r="M853" s="72" t="n">
        <f aca="false">ROUND(L853*(1+J853),2)</f>
        <v>20.53</v>
      </c>
    </row>
    <row r="854" s="73" customFormat="true" ht="12.75" hidden="false" customHeight="true" outlineLevel="0" collapsed="false">
      <c r="A854" s="63" t="n">
        <f aca="false">IF(D854&gt;0,COUNTIF(D$15:D854,"&gt;"""),"")</f>
        <v>791</v>
      </c>
      <c r="B854" s="64" t="s">
        <v>1690</v>
      </c>
      <c r="C854" s="65" t="s">
        <v>1691</v>
      </c>
      <c r="D854" s="66" t="s">
        <v>969</v>
      </c>
      <c r="E854" s="67" t="s">
        <v>352</v>
      </c>
      <c r="F854" s="68" t="n">
        <f aca="false">M854</f>
        <v>20.53</v>
      </c>
      <c r="G854" s="67" t="n">
        <v>22</v>
      </c>
      <c r="H854" s="69" t="n">
        <f aca="false">ROUND(F854*1.22,2)</f>
        <v>25.05</v>
      </c>
      <c r="I854" s="70" t="s">
        <v>125</v>
      </c>
      <c r="J854" s="71" t="n">
        <v>0</v>
      </c>
      <c r="K854" s="72" t="n">
        <v>20.526</v>
      </c>
      <c r="L854" s="72" t="n">
        <f aca="false">ROUND(K854,2)</f>
        <v>20.53</v>
      </c>
      <c r="M854" s="72" t="n">
        <f aca="false">ROUND(L854*(1+J854),2)</f>
        <v>20.53</v>
      </c>
    </row>
    <row r="855" s="73" customFormat="true" ht="12.75" hidden="false" customHeight="true" outlineLevel="0" collapsed="false">
      <c r="A855" s="63" t="n">
        <f aca="false">IF(D855&gt;0,COUNTIF(D$15:D855,"&gt;"""),"")</f>
        <v>792</v>
      </c>
      <c r="B855" s="64" t="s">
        <v>1692</v>
      </c>
      <c r="C855" s="65" t="s">
        <v>1693</v>
      </c>
      <c r="D855" s="66" t="s">
        <v>969</v>
      </c>
      <c r="E855" s="67" t="s">
        <v>352</v>
      </c>
      <c r="F855" s="68" t="n">
        <f aca="false">M855</f>
        <v>20.53</v>
      </c>
      <c r="G855" s="67" t="n">
        <v>22</v>
      </c>
      <c r="H855" s="69" t="n">
        <f aca="false">ROUND(F855*1.22,2)</f>
        <v>25.05</v>
      </c>
      <c r="I855" s="70" t="s">
        <v>125</v>
      </c>
      <c r="J855" s="71" t="n">
        <v>0</v>
      </c>
      <c r="K855" s="72" t="n">
        <v>20.526</v>
      </c>
      <c r="L855" s="72" t="n">
        <f aca="false">ROUND(K855,2)</f>
        <v>20.53</v>
      </c>
      <c r="M855" s="72" t="n">
        <f aca="false">ROUND(L855*(1+J855),2)</f>
        <v>20.53</v>
      </c>
    </row>
    <row r="856" s="73" customFormat="true" ht="12.75" hidden="false" customHeight="true" outlineLevel="0" collapsed="false">
      <c r="A856" s="63" t="n">
        <f aca="false">IF(D856&gt;0,COUNTIF(D$15:D856,"&gt;"""),"")</f>
        <v>793</v>
      </c>
      <c r="B856" s="64" t="s">
        <v>1694</v>
      </c>
      <c r="C856" s="65" t="s">
        <v>1695</v>
      </c>
      <c r="D856" s="66" t="s">
        <v>969</v>
      </c>
      <c r="E856" s="67" t="s">
        <v>352</v>
      </c>
      <c r="F856" s="68" t="n">
        <f aca="false">M856</f>
        <v>25.32</v>
      </c>
      <c r="G856" s="67" t="n">
        <v>22</v>
      </c>
      <c r="H856" s="69" t="n">
        <f aca="false">ROUND(F856*1.22,2)</f>
        <v>30.89</v>
      </c>
      <c r="I856" s="70" t="s">
        <v>125</v>
      </c>
      <c r="J856" s="71" t="n">
        <v>0</v>
      </c>
      <c r="K856" s="72" t="n">
        <v>25.322</v>
      </c>
      <c r="L856" s="72" t="n">
        <f aca="false">ROUND(K856,2)</f>
        <v>25.32</v>
      </c>
      <c r="M856" s="72" t="n">
        <f aca="false">ROUND(L856*(1+J856),2)</f>
        <v>25.32</v>
      </c>
    </row>
    <row r="857" s="73" customFormat="true" ht="12.75" hidden="false" customHeight="true" outlineLevel="0" collapsed="false">
      <c r="A857" s="63" t="n">
        <f aca="false">IF(D857&gt;0,COUNTIF(D$15:D857,"&gt;"""),"")</f>
        <v>794</v>
      </c>
      <c r="B857" s="64" t="s">
        <v>1696</v>
      </c>
      <c r="C857" s="65" t="s">
        <v>1697</v>
      </c>
      <c r="D857" s="66" t="s">
        <v>969</v>
      </c>
      <c r="E857" s="67" t="s">
        <v>352</v>
      </c>
      <c r="F857" s="68" t="n">
        <f aca="false">M857</f>
        <v>25.73</v>
      </c>
      <c r="G857" s="67" t="n">
        <v>22</v>
      </c>
      <c r="H857" s="69" t="n">
        <f aca="false">ROUND(F857*1.22,2)</f>
        <v>31.39</v>
      </c>
      <c r="I857" s="70" t="s">
        <v>125</v>
      </c>
      <c r="J857" s="71" t="n">
        <v>0</v>
      </c>
      <c r="K857" s="72" t="n">
        <v>25.729</v>
      </c>
      <c r="L857" s="72" t="n">
        <f aca="false">ROUND(K857,2)</f>
        <v>25.73</v>
      </c>
      <c r="M857" s="72" t="n">
        <f aca="false">ROUND(L857*(1+J857),2)</f>
        <v>25.73</v>
      </c>
    </row>
    <row r="858" s="73" customFormat="true" ht="12.75" hidden="false" customHeight="true" outlineLevel="0" collapsed="false">
      <c r="A858" s="63" t="n">
        <f aca="false">IF(D858&gt;0,COUNTIF(D$15:D858,"&gt;"""),"")</f>
        <v>795</v>
      </c>
      <c r="B858" s="64" t="s">
        <v>1698</v>
      </c>
      <c r="C858" s="65" t="s">
        <v>1699</v>
      </c>
      <c r="D858" s="66" t="s">
        <v>969</v>
      </c>
      <c r="E858" s="67" t="s">
        <v>352</v>
      </c>
      <c r="F858" s="68" t="n">
        <f aca="false">M858</f>
        <v>29.95</v>
      </c>
      <c r="G858" s="67" t="n">
        <v>22</v>
      </c>
      <c r="H858" s="69" t="n">
        <f aca="false">ROUND(F858*1.22,2)</f>
        <v>36.54</v>
      </c>
      <c r="I858" s="70" t="s">
        <v>125</v>
      </c>
      <c r="J858" s="71" t="n">
        <v>0</v>
      </c>
      <c r="K858" s="72" t="n">
        <v>29.953</v>
      </c>
      <c r="L858" s="72" t="n">
        <f aca="false">ROUND(K858,2)</f>
        <v>29.95</v>
      </c>
      <c r="M858" s="72" t="n">
        <f aca="false">ROUND(L858*(1+J858),2)</f>
        <v>29.95</v>
      </c>
    </row>
    <row r="859" s="80" customFormat="true" ht="16.5" hidden="false" customHeight="true" outlineLevel="0" collapsed="false">
      <c r="A859" s="74" t="str">
        <f aca="false">IF(D859&gt;0,COUNTIF(D$15:D859,"&gt;"""),"")</f>
        <v/>
      </c>
      <c r="B859" s="75" t="s">
        <v>1700</v>
      </c>
      <c r="C859" s="75"/>
      <c r="D859" s="76"/>
      <c r="E859" s="75"/>
      <c r="F859" s="75"/>
      <c r="G859" s="75"/>
      <c r="H859" s="75"/>
      <c r="I859" s="77"/>
      <c r="J859" s="78" t="n">
        <v>0</v>
      </c>
      <c r="K859" s="79"/>
      <c r="L859" s="79" t="n">
        <f aca="false">ROUND(K859,2)</f>
        <v>0</v>
      </c>
      <c r="M859" s="79" t="n">
        <f aca="false">ROUND(L859*(1+J859),2)</f>
        <v>0</v>
      </c>
    </row>
    <row r="860" s="73" customFormat="true" ht="12.75" hidden="false" customHeight="true" outlineLevel="0" collapsed="false">
      <c r="A860" s="63" t="n">
        <f aca="false">IF(D860&gt;0,COUNTIF(D$15:D860,"&gt;"""),"")</f>
        <v>796</v>
      </c>
      <c r="B860" s="64" t="s">
        <v>1701</v>
      </c>
      <c r="C860" s="65" t="s">
        <v>1702</v>
      </c>
      <c r="D860" s="66" t="s">
        <v>969</v>
      </c>
      <c r="E860" s="67" t="s">
        <v>352</v>
      </c>
      <c r="F860" s="68" t="n">
        <f aca="false">M860</f>
        <v>10.15</v>
      </c>
      <c r="G860" s="67" t="n">
        <v>22</v>
      </c>
      <c r="H860" s="69" t="n">
        <f aca="false">ROUND(F860*1.22,2)</f>
        <v>12.38</v>
      </c>
      <c r="I860" s="70" t="s">
        <v>125</v>
      </c>
      <c r="J860" s="71" t="n">
        <v>0</v>
      </c>
      <c r="K860" s="72" t="n">
        <v>10.153</v>
      </c>
      <c r="L860" s="72" t="n">
        <f aca="false">ROUND(K860,2)</f>
        <v>10.15</v>
      </c>
      <c r="M860" s="72" t="n">
        <f aca="false">ROUND(L860*(1+J860),2)</f>
        <v>10.15</v>
      </c>
    </row>
    <row r="861" s="73" customFormat="true" ht="12.75" hidden="false" customHeight="true" outlineLevel="0" collapsed="false">
      <c r="A861" s="63" t="n">
        <f aca="false">IF(D861&gt;0,COUNTIF(D$15:D861,"&gt;"""),"")</f>
        <v>797</v>
      </c>
      <c r="B861" s="64" t="s">
        <v>1703</v>
      </c>
      <c r="C861" s="65" t="s">
        <v>1704</v>
      </c>
      <c r="D861" s="66" t="s">
        <v>969</v>
      </c>
      <c r="E861" s="67" t="s">
        <v>352</v>
      </c>
      <c r="F861" s="68" t="n">
        <f aca="false">M861</f>
        <v>2.53</v>
      </c>
      <c r="G861" s="67" t="n">
        <v>22</v>
      </c>
      <c r="H861" s="69" t="n">
        <f aca="false">ROUND(F861*1.22,2)</f>
        <v>3.09</v>
      </c>
      <c r="I861" s="70" t="s">
        <v>125</v>
      </c>
      <c r="J861" s="71" t="n">
        <v>0</v>
      </c>
      <c r="K861" s="72" t="n">
        <v>2.53</v>
      </c>
      <c r="L861" s="72" t="n">
        <f aca="false">ROUND(K861,2)</f>
        <v>2.53</v>
      </c>
      <c r="M861" s="72" t="n">
        <f aca="false">ROUND(L861*(1+J861),2)</f>
        <v>2.53</v>
      </c>
    </row>
    <row r="862" s="73" customFormat="true" ht="12.75" hidden="false" customHeight="true" outlineLevel="0" collapsed="false">
      <c r="A862" s="63" t="n">
        <f aca="false">IF(D862&gt;0,COUNTIF(D$15:D862,"&gt;"""),"")</f>
        <v>798</v>
      </c>
      <c r="B862" s="64" t="s">
        <v>1705</v>
      </c>
      <c r="C862" s="65" t="s">
        <v>1706</v>
      </c>
      <c r="D862" s="66" t="s">
        <v>969</v>
      </c>
      <c r="E862" s="67" t="s">
        <v>352</v>
      </c>
      <c r="F862" s="68" t="n">
        <f aca="false">M862</f>
        <v>3.01</v>
      </c>
      <c r="G862" s="67" t="n">
        <v>22</v>
      </c>
      <c r="H862" s="69" t="n">
        <f aca="false">ROUND(F862*1.22,2)</f>
        <v>3.67</v>
      </c>
      <c r="I862" s="70" t="s">
        <v>125</v>
      </c>
      <c r="J862" s="71" t="n">
        <v>0</v>
      </c>
      <c r="K862" s="72" t="n">
        <v>3.014</v>
      </c>
      <c r="L862" s="72" t="n">
        <f aca="false">ROUND(K862,2)</f>
        <v>3.01</v>
      </c>
      <c r="M862" s="72" t="n">
        <f aca="false">ROUND(L862*(1+J862),2)</f>
        <v>3.01</v>
      </c>
    </row>
    <row r="863" s="73" customFormat="true" ht="12.75" hidden="false" customHeight="true" outlineLevel="0" collapsed="false">
      <c r="A863" s="63" t="n">
        <f aca="false">IF(D863&gt;0,COUNTIF(D$15:D863,"&gt;"""),"")</f>
        <v>799</v>
      </c>
      <c r="B863" s="64" t="s">
        <v>1707</v>
      </c>
      <c r="C863" s="65" t="s">
        <v>1708</v>
      </c>
      <c r="D863" s="66" t="s">
        <v>969</v>
      </c>
      <c r="E863" s="67" t="s">
        <v>352</v>
      </c>
      <c r="F863" s="68" t="n">
        <f aca="false">M863</f>
        <v>2.53</v>
      </c>
      <c r="G863" s="67" t="n">
        <v>22</v>
      </c>
      <c r="H863" s="69" t="n">
        <f aca="false">ROUND(F863*1.22,2)</f>
        <v>3.09</v>
      </c>
      <c r="I863" s="70" t="s">
        <v>125</v>
      </c>
      <c r="J863" s="71" t="n">
        <v>0</v>
      </c>
      <c r="K863" s="72" t="n">
        <v>2.53</v>
      </c>
      <c r="L863" s="72" t="n">
        <f aca="false">ROUND(K863,2)</f>
        <v>2.53</v>
      </c>
      <c r="M863" s="72" t="n">
        <f aca="false">ROUND(L863*(1+J863),2)</f>
        <v>2.53</v>
      </c>
    </row>
    <row r="864" s="73" customFormat="true" ht="12.75" hidden="false" customHeight="true" outlineLevel="0" collapsed="false">
      <c r="A864" s="63" t="n">
        <f aca="false">IF(D864&gt;0,COUNTIF(D$15:D864,"&gt;"""),"")</f>
        <v>800</v>
      </c>
      <c r="B864" s="64" t="s">
        <v>1709</v>
      </c>
      <c r="C864" s="65" t="s">
        <v>1710</v>
      </c>
      <c r="D864" s="66" t="s">
        <v>969</v>
      </c>
      <c r="E864" s="67" t="s">
        <v>352</v>
      </c>
      <c r="F864" s="68" t="n">
        <f aca="false">M864</f>
        <v>3.09</v>
      </c>
      <c r="G864" s="67" t="n">
        <v>22</v>
      </c>
      <c r="H864" s="69" t="n">
        <f aca="false">ROUND(F864*1.22,2)</f>
        <v>3.77</v>
      </c>
      <c r="I864" s="70" t="s">
        <v>125</v>
      </c>
      <c r="J864" s="71" t="n">
        <v>0</v>
      </c>
      <c r="K864" s="72" t="n">
        <v>3.091</v>
      </c>
      <c r="L864" s="72" t="n">
        <f aca="false">ROUND(K864,2)</f>
        <v>3.09</v>
      </c>
      <c r="M864" s="72" t="n">
        <f aca="false">ROUND(L864*(1+J864),2)</f>
        <v>3.09</v>
      </c>
    </row>
    <row r="865" s="73" customFormat="true" ht="12.75" hidden="false" customHeight="true" outlineLevel="0" collapsed="false">
      <c r="A865" s="63" t="n">
        <f aca="false">IF(D865&gt;0,COUNTIF(D$15:D865,"&gt;"""),"")</f>
        <v>801</v>
      </c>
      <c r="B865" s="64" t="s">
        <v>1711</v>
      </c>
      <c r="C865" s="65" t="s">
        <v>1712</v>
      </c>
      <c r="D865" s="66" t="s">
        <v>969</v>
      </c>
      <c r="E865" s="67" t="s">
        <v>352</v>
      </c>
      <c r="F865" s="68" t="n">
        <f aca="false">M865</f>
        <v>2.32</v>
      </c>
      <c r="G865" s="67" t="n">
        <v>22</v>
      </c>
      <c r="H865" s="69" t="n">
        <f aca="false">ROUND(F865*1.22,2)</f>
        <v>2.83</v>
      </c>
      <c r="I865" s="70" t="s">
        <v>125</v>
      </c>
      <c r="J865" s="71" t="n">
        <v>0</v>
      </c>
      <c r="K865" s="72" t="n">
        <v>2.321</v>
      </c>
      <c r="L865" s="72" t="n">
        <f aca="false">ROUND(K865,2)</f>
        <v>2.32</v>
      </c>
      <c r="M865" s="72" t="n">
        <f aca="false">ROUND(L865*(1+J865),2)</f>
        <v>2.32</v>
      </c>
    </row>
    <row r="866" s="73" customFormat="true" ht="12.75" hidden="false" customHeight="true" outlineLevel="0" collapsed="false">
      <c r="A866" s="63" t="n">
        <f aca="false">IF(D866&gt;0,COUNTIF(D$15:D866,"&gt;"""),"")</f>
        <v>802</v>
      </c>
      <c r="B866" s="64" t="s">
        <v>1713</v>
      </c>
      <c r="C866" s="65" t="s">
        <v>1714</v>
      </c>
      <c r="D866" s="66" t="s">
        <v>969</v>
      </c>
      <c r="E866" s="67" t="s">
        <v>352</v>
      </c>
      <c r="F866" s="68" t="n">
        <f aca="false">M866</f>
        <v>2.78</v>
      </c>
      <c r="G866" s="67" t="n">
        <v>22</v>
      </c>
      <c r="H866" s="69" t="n">
        <f aca="false">ROUND(F866*1.22,2)</f>
        <v>3.39</v>
      </c>
      <c r="I866" s="70" t="s">
        <v>125</v>
      </c>
      <c r="J866" s="71" t="n">
        <v>0</v>
      </c>
      <c r="K866" s="72" t="n">
        <v>2.783</v>
      </c>
      <c r="L866" s="72" t="n">
        <f aca="false">ROUND(K866,2)</f>
        <v>2.78</v>
      </c>
      <c r="M866" s="72" t="n">
        <f aca="false">ROUND(L866*(1+J866),2)</f>
        <v>2.78</v>
      </c>
    </row>
    <row r="867" s="73" customFormat="true" ht="12.75" hidden="false" customHeight="true" outlineLevel="0" collapsed="false">
      <c r="A867" s="63" t="n">
        <f aca="false">IF(D867&gt;0,COUNTIF(D$15:D867,"&gt;"""),"")</f>
        <v>803</v>
      </c>
      <c r="B867" s="64" t="s">
        <v>1715</v>
      </c>
      <c r="C867" s="65" t="s">
        <v>1716</v>
      </c>
      <c r="D867" s="66" t="s">
        <v>969</v>
      </c>
      <c r="E867" s="67" t="s">
        <v>352</v>
      </c>
      <c r="F867" s="68" t="n">
        <f aca="false">M867</f>
        <v>3.27</v>
      </c>
      <c r="G867" s="67" t="n">
        <v>22</v>
      </c>
      <c r="H867" s="69" t="n">
        <f aca="false">ROUND(F867*1.22,2)</f>
        <v>3.99</v>
      </c>
      <c r="I867" s="70" t="s">
        <v>125</v>
      </c>
      <c r="J867" s="71" t="n">
        <v>0</v>
      </c>
      <c r="K867" s="72" t="n">
        <v>3.267</v>
      </c>
      <c r="L867" s="72" t="n">
        <f aca="false">ROUND(K867,2)</f>
        <v>3.27</v>
      </c>
      <c r="M867" s="72" t="n">
        <f aca="false">ROUND(L867*(1+J867),2)</f>
        <v>3.27</v>
      </c>
    </row>
    <row r="868" s="73" customFormat="true" ht="12.75" hidden="false" customHeight="true" outlineLevel="0" collapsed="false">
      <c r="A868" s="63" t="n">
        <f aca="false">IF(D868&gt;0,COUNTIF(D$15:D868,"&gt;"""),"")</f>
        <v>804</v>
      </c>
      <c r="B868" s="64" t="s">
        <v>1717</v>
      </c>
      <c r="C868" s="65" t="s">
        <v>1718</v>
      </c>
      <c r="D868" s="66" t="s">
        <v>969</v>
      </c>
      <c r="E868" s="67" t="s">
        <v>352</v>
      </c>
      <c r="F868" s="68" t="n">
        <f aca="false">M868</f>
        <v>3.8</v>
      </c>
      <c r="G868" s="67" t="n">
        <v>22</v>
      </c>
      <c r="H868" s="69" t="n">
        <f aca="false">ROUND(F868*1.22,2)</f>
        <v>4.64</v>
      </c>
      <c r="I868" s="70" t="s">
        <v>125</v>
      </c>
      <c r="J868" s="71" t="n">
        <v>0</v>
      </c>
      <c r="K868" s="72" t="n">
        <v>3.795</v>
      </c>
      <c r="L868" s="72" t="n">
        <f aca="false">ROUND(K868,2)</f>
        <v>3.8</v>
      </c>
      <c r="M868" s="72" t="n">
        <f aca="false">ROUND(L868*(1+J868),2)</f>
        <v>3.8</v>
      </c>
    </row>
    <row r="869" s="73" customFormat="true" ht="12.75" hidden="false" customHeight="true" outlineLevel="0" collapsed="false">
      <c r="A869" s="63" t="n">
        <f aca="false">IF(D869&gt;0,COUNTIF(D$15:D869,"&gt;"""),"")</f>
        <v>805</v>
      </c>
      <c r="B869" s="64" t="s">
        <v>1719</v>
      </c>
      <c r="C869" s="65" t="s">
        <v>1720</v>
      </c>
      <c r="D869" s="66" t="s">
        <v>969</v>
      </c>
      <c r="E869" s="67" t="s">
        <v>352</v>
      </c>
      <c r="F869" s="68" t="n">
        <f aca="false">M869</f>
        <v>2.3</v>
      </c>
      <c r="G869" s="67" t="n">
        <v>22</v>
      </c>
      <c r="H869" s="69" t="n">
        <f aca="false">ROUND(F869*1.22,2)</f>
        <v>2.81</v>
      </c>
      <c r="I869" s="70" t="s">
        <v>125</v>
      </c>
      <c r="J869" s="71" t="n">
        <v>0</v>
      </c>
      <c r="K869" s="72" t="n">
        <v>2.299</v>
      </c>
      <c r="L869" s="72" t="n">
        <f aca="false">ROUND(K869,2)</f>
        <v>2.3</v>
      </c>
      <c r="M869" s="72" t="n">
        <f aca="false">ROUND(L869*(1+J869),2)</f>
        <v>2.3</v>
      </c>
    </row>
    <row r="870" s="73" customFormat="true" ht="12.75" hidden="false" customHeight="true" outlineLevel="0" collapsed="false">
      <c r="A870" s="63" t="n">
        <f aca="false">IF(D870&gt;0,COUNTIF(D$15:D870,"&gt;"""),"")</f>
        <v>806</v>
      </c>
      <c r="B870" s="64" t="s">
        <v>1721</v>
      </c>
      <c r="C870" s="65" t="s">
        <v>1722</v>
      </c>
      <c r="D870" s="66" t="s">
        <v>969</v>
      </c>
      <c r="E870" s="67" t="s">
        <v>352</v>
      </c>
      <c r="F870" s="68" t="n">
        <f aca="false">M870</f>
        <v>2.77</v>
      </c>
      <c r="G870" s="67" t="n">
        <v>22</v>
      </c>
      <c r="H870" s="69" t="n">
        <f aca="false">ROUND(F870*1.22,2)</f>
        <v>3.38</v>
      </c>
      <c r="I870" s="70" t="s">
        <v>125</v>
      </c>
      <c r="J870" s="71" t="n">
        <v>0</v>
      </c>
      <c r="K870" s="72" t="n">
        <v>2.772</v>
      </c>
      <c r="L870" s="72" t="n">
        <f aca="false">ROUND(K870,2)</f>
        <v>2.77</v>
      </c>
      <c r="M870" s="72" t="n">
        <f aca="false">ROUND(L870*(1+J870),2)</f>
        <v>2.77</v>
      </c>
    </row>
    <row r="871" s="73" customFormat="true" ht="12.75" hidden="false" customHeight="true" outlineLevel="0" collapsed="false">
      <c r="A871" s="63" t="n">
        <f aca="false">IF(D871&gt;0,COUNTIF(D$15:D871,"&gt;"""),"")</f>
        <v>807</v>
      </c>
      <c r="B871" s="64" t="s">
        <v>1723</v>
      </c>
      <c r="C871" s="65" t="s">
        <v>1724</v>
      </c>
      <c r="D871" s="66" t="s">
        <v>969</v>
      </c>
      <c r="E871" s="67" t="s">
        <v>352</v>
      </c>
      <c r="F871" s="68" t="n">
        <f aca="false">M871</f>
        <v>3.27</v>
      </c>
      <c r="G871" s="67" t="n">
        <v>22</v>
      </c>
      <c r="H871" s="69" t="n">
        <f aca="false">ROUND(F871*1.22,2)</f>
        <v>3.99</v>
      </c>
      <c r="I871" s="70" t="s">
        <v>125</v>
      </c>
      <c r="J871" s="71" t="n">
        <v>0</v>
      </c>
      <c r="K871" s="72" t="n">
        <v>3.267</v>
      </c>
      <c r="L871" s="72" t="n">
        <f aca="false">ROUND(K871,2)</f>
        <v>3.27</v>
      </c>
      <c r="M871" s="72" t="n">
        <f aca="false">ROUND(L871*(1+J871),2)</f>
        <v>3.27</v>
      </c>
    </row>
    <row r="872" s="73" customFormat="true" ht="12.75" hidden="false" customHeight="true" outlineLevel="0" collapsed="false">
      <c r="A872" s="63" t="n">
        <f aca="false">IF(D872&gt;0,COUNTIF(D$15:D872,"&gt;"""),"")</f>
        <v>808</v>
      </c>
      <c r="B872" s="64" t="s">
        <v>1725</v>
      </c>
      <c r="C872" s="65" t="s">
        <v>1726</v>
      </c>
      <c r="D872" s="66" t="s">
        <v>969</v>
      </c>
      <c r="E872" s="67" t="s">
        <v>352</v>
      </c>
      <c r="F872" s="68" t="n">
        <f aca="false">M872</f>
        <v>3.87</v>
      </c>
      <c r="G872" s="67" t="n">
        <v>22</v>
      </c>
      <c r="H872" s="69" t="n">
        <f aca="false">ROUND(F872*1.22,2)</f>
        <v>4.72</v>
      </c>
      <c r="I872" s="70" t="s">
        <v>125</v>
      </c>
      <c r="J872" s="71" t="n">
        <v>0</v>
      </c>
      <c r="K872" s="72" t="n">
        <v>3.872</v>
      </c>
      <c r="L872" s="72" t="n">
        <f aca="false">ROUND(K872,2)</f>
        <v>3.87</v>
      </c>
      <c r="M872" s="72" t="n">
        <f aca="false">ROUND(L872*(1+J872),2)</f>
        <v>3.87</v>
      </c>
    </row>
    <row r="873" s="73" customFormat="true" ht="12.75" hidden="false" customHeight="true" outlineLevel="0" collapsed="false">
      <c r="A873" s="63" t="n">
        <f aca="false">IF(D873&gt;0,COUNTIF(D$15:D873,"&gt;"""),"")</f>
        <v>809</v>
      </c>
      <c r="B873" s="64" t="s">
        <v>1727</v>
      </c>
      <c r="C873" s="65" t="s">
        <v>1728</v>
      </c>
      <c r="D873" s="66" t="s">
        <v>969</v>
      </c>
      <c r="E873" s="67" t="s">
        <v>352</v>
      </c>
      <c r="F873" s="68" t="n">
        <f aca="false">M873</f>
        <v>2.33</v>
      </c>
      <c r="G873" s="67" t="n">
        <v>22</v>
      </c>
      <c r="H873" s="69" t="n">
        <f aca="false">ROUND(F873*1.22,2)</f>
        <v>2.84</v>
      </c>
      <c r="I873" s="70" t="s">
        <v>125</v>
      </c>
      <c r="J873" s="71" t="n">
        <v>0</v>
      </c>
      <c r="K873" s="72" t="n">
        <v>2.332</v>
      </c>
      <c r="L873" s="72" t="n">
        <f aca="false">ROUND(K873,2)</f>
        <v>2.33</v>
      </c>
      <c r="M873" s="72" t="n">
        <f aca="false">ROUND(L873*(1+J873),2)</f>
        <v>2.33</v>
      </c>
    </row>
    <row r="874" s="73" customFormat="true" ht="12.75" hidden="false" customHeight="true" outlineLevel="0" collapsed="false">
      <c r="A874" s="63" t="n">
        <f aca="false">IF(D874&gt;0,COUNTIF(D$15:D874,"&gt;"""),"")</f>
        <v>810</v>
      </c>
      <c r="B874" s="64" t="s">
        <v>1729</v>
      </c>
      <c r="C874" s="65" t="s">
        <v>1730</v>
      </c>
      <c r="D874" s="66" t="s">
        <v>969</v>
      </c>
      <c r="E874" s="67" t="s">
        <v>352</v>
      </c>
      <c r="F874" s="68" t="n">
        <f aca="false">M874</f>
        <v>2.9</v>
      </c>
      <c r="G874" s="67" t="n">
        <v>22</v>
      </c>
      <c r="H874" s="69" t="n">
        <f aca="false">ROUND(F874*1.22,2)</f>
        <v>3.54</v>
      </c>
      <c r="I874" s="70" t="s">
        <v>125</v>
      </c>
      <c r="J874" s="71" t="n">
        <v>0</v>
      </c>
      <c r="K874" s="72" t="n">
        <v>2.904</v>
      </c>
      <c r="L874" s="72" t="n">
        <f aca="false">ROUND(K874,2)</f>
        <v>2.9</v>
      </c>
      <c r="M874" s="72" t="n">
        <f aca="false">ROUND(L874*(1+J874),2)</f>
        <v>2.9</v>
      </c>
    </row>
    <row r="875" s="73" customFormat="true" ht="12.75" hidden="false" customHeight="true" outlineLevel="0" collapsed="false">
      <c r="A875" s="63" t="n">
        <f aca="false">IF(D875&gt;0,COUNTIF(D$15:D875,"&gt;"""),"")</f>
        <v>811</v>
      </c>
      <c r="B875" s="64" t="s">
        <v>1731</v>
      </c>
      <c r="C875" s="65" t="s">
        <v>1732</v>
      </c>
      <c r="D875" s="66" t="s">
        <v>969</v>
      </c>
      <c r="E875" s="67" t="s">
        <v>352</v>
      </c>
      <c r="F875" s="68" t="n">
        <f aca="false">M875</f>
        <v>3.26</v>
      </c>
      <c r="G875" s="67" t="n">
        <v>22</v>
      </c>
      <c r="H875" s="69" t="n">
        <f aca="false">ROUND(F875*1.22,2)</f>
        <v>3.98</v>
      </c>
      <c r="I875" s="70" t="s">
        <v>125</v>
      </c>
      <c r="J875" s="71" t="n">
        <v>0</v>
      </c>
      <c r="K875" s="72" t="n">
        <v>3.256</v>
      </c>
      <c r="L875" s="72" t="n">
        <f aca="false">ROUND(K875,2)</f>
        <v>3.26</v>
      </c>
      <c r="M875" s="72" t="n">
        <f aca="false">ROUND(L875*(1+J875),2)</f>
        <v>3.26</v>
      </c>
    </row>
    <row r="876" s="73" customFormat="true" ht="12.75" hidden="false" customHeight="true" outlineLevel="0" collapsed="false">
      <c r="A876" s="63" t="n">
        <f aca="false">IF(D876&gt;0,COUNTIF(D$15:D876,"&gt;"""),"")</f>
        <v>812</v>
      </c>
      <c r="B876" s="64" t="s">
        <v>1733</v>
      </c>
      <c r="C876" s="65" t="s">
        <v>1734</v>
      </c>
      <c r="D876" s="66" t="s">
        <v>969</v>
      </c>
      <c r="E876" s="67" t="s">
        <v>352</v>
      </c>
      <c r="F876" s="68" t="n">
        <f aca="false">M876</f>
        <v>3.62</v>
      </c>
      <c r="G876" s="67" t="n">
        <v>22</v>
      </c>
      <c r="H876" s="69" t="n">
        <f aca="false">ROUND(F876*1.22,2)</f>
        <v>4.42</v>
      </c>
      <c r="I876" s="70" t="s">
        <v>125</v>
      </c>
      <c r="J876" s="71" t="n">
        <v>0</v>
      </c>
      <c r="K876" s="72" t="n">
        <v>3.619</v>
      </c>
      <c r="L876" s="72" t="n">
        <f aca="false">ROUND(K876,2)</f>
        <v>3.62</v>
      </c>
      <c r="M876" s="72" t="n">
        <f aca="false">ROUND(L876*(1+J876),2)</f>
        <v>3.62</v>
      </c>
    </row>
    <row r="877" s="73" customFormat="true" ht="12.75" hidden="false" customHeight="true" outlineLevel="0" collapsed="false">
      <c r="A877" s="63" t="n">
        <f aca="false">IF(D877&gt;0,COUNTIF(D$15:D877,"&gt;"""),"")</f>
        <v>813</v>
      </c>
      <c r="B877" s="64" t="s">
        <v>1735</v>
      </c>
      <c r="C877" s="65" t="s">
        <v>1736</v>
      </c>
      <c r="D877" s="66" t="s">
        <v>969</v>
      </c>
      <c r="E877" s="67" t="s">
        <v>352</v>
      </c>
      <c r="F877" s="68" t="n">
        <f aca="false">M877</f>
        <v>2.33</v>
      </c>
      <c r="G877" s="67" t="n">
        <v>22</v>
      </c>
      <c r="H877" s="69" t="n">
        <f aca="false">ROUND(F877*1.22,2)</f>
        <v>2.84</v>
      </c>
      <c r="I877" s="70" t="s">
        <v>125</v>
      </c>
      <c r="J877" s="71" t="n">
        <v>0</v>
      </c>
      <c r="K877" s="72" t="n">
        <v>2.332</v>
      </c>
      <c r="L877" s="72" t="n">
        <f aca="false">ROUND(K877,2)</f>
        <v>2.33</v>
      </c>
      <c r="M877" s="72" t="n">
        <f aca="false">ROUND(L877*(1+J877),2)</f>
        <v>2.33</v>
      </c>
    </row>
    <row r="878" s="73" customFormat="true" ht="12.75" hidden="false" customHeight="true" outlineLevel="0" collapsed="false">
      <c r="A878" s="63" t="n">
        <f aca="false">IF(D878&gt;0,COUNTIF(D$15:D878,"&gt;"""),"")</f>
        <v>814</v>
      </c>
      <c r="B878" s="64" t="s">
        <v>1737</v>
      </c>
      <c r="C878" s="65" t="s">
        <v>1738</v>
      </c>
      <c r="D878" s="66" t="s">
        <v>969</v>
      </c>
      <c r="E878" s="67" t="s">
        <v>352</v>
      </c>
      <c r="F878" s="68" t="n">
        <f aca="false">M878</f>
        <v>3.51</v>
      </c>
      <c r="G878" s="67" t="n">
        <v>22</v>
      </c>
      <c r="H878" s="69" t="n">
        <f aca="false">ROUND(F878*1.22,2)</f>
        <v>4.28</v>
      </c>
      <c r="I878" s="70" t="s">
        <v>125</v>
      </c>
      <c r="J878" s="71" t="n">
        <v>0</v>
      </c>
      <c r="K878" s="72" t="n">
        <v>3.509</v>
      </c>
      <c r="L878" s="72" t="n">
        <f aca="false">ROUND(K878,2)</f>
        <v>3.51</v>
      </c>
      <c r="M878" s="72" t="n">
        <f aca="false">ROUND(L878*(1+J878),2)</f>
        <v>3.51</v>
      </c>
    </row>
    <row r="879" s="73" customFormat="true" ht="12.75" hidden="false" customHeight="true" outlineLevel="0" collapsed="false">
      <c r="A879" s="63" t="n">
        <f aca="false">IF(D879&gt;0,COUNTIF(D$15:D879,"&gt;"""),"")</f>
        <v>815</v>
      </c>
      <c r="B879" s="64" t="s">
        <v>1739</v>
      </c>
      <c r="C879" s="65" t="s">
        <v>1740</v>
      </c>
      <c r="D879" s="66" t="s">
        <v>969</v>
      </c>
      <c r="E879" s="67" t="s">
        <v>352</v>
      </c>
      <c r="F879" s="68" t="n">
        <f aca="false">M879</f>
        <v>4.11</v>
      </c>
      <c r="G879" s="67" t="n">
        <v>22</v>
      </c>
      <c r="H879" s="69" t="n">
        <f aca="false">ROUND(F879*1.22,2)</f>
        <v>5.01</v>
      </c>
      <c r="I879" s="70" t="s">
        <v>125</v>
      </c>
      <c r="J879" s="71" t="n">
        <v>0</v>
      </c>
      <c r="K879" s="72" t="n">
        <v>4.114</v>
      </c>
      <c r="L879" s="72" t="n">
        <f aca="false">ROUND(K879,2)</f>
        <v>4.11</v>
      </c>
      <c r="M879" s="72" t="n">
        <f aca="false">ROUND(L879*(1+J879),2)</f>
        <v>4.11</v>
      </c>
    </row>
    <row r="880" s="73" customFormat="true" ht="12.75" hidden="false" customHeight="true" outlineLevel="0" collapsed="false">
      <c r="A880" s="63" t="n">
        <f aca="false">IF(D880&gt;0,COUNTIF(D$15:D880,"&gt;"""),"")</f>
        <v>816</v>
      </c>
      <c r="B880" s="64" t="s">
        <v>1741</v>
      </c>
      <c r="C880" s="65" t="s">
        <v>1742</v>
      </c>
      <c r="D880" s="66" t="s">
        <v>969</v>
      </c>
      <c r="E880" s="67" t="s">
        <v>352</v>
      </c>
      <c r="F880" s="68" t="n">
        <f aca="false">M880</f>
        <v>3.83</v>
      </c>
      <c r="G880" s="67" t="n">
        <v>22</v>
      </c>
      <c r="H880" s="69" t="n">
        <f aca="false">ROUND(F880*1.22,2)</f>
        <v>4.67</v>
      </c>
      <c r="I880" s="70" t="s">
        <v>125</v>
      </c>
      <c r="J880" s="71" t="n">
        <v>0</v>
      </c>
      <c r="K880" s="72" t="n">
        <v>3.828</v>
      </c>
      <c r="L880" s="72" t="n">
        <f aca="false">ROUND(K880,2)</f>
        <v>3.83</v>
      </c>
      <c r="M880" s="72" t="n">
        <f aca="false">ROUND(L880*(1+J880),2)</f>
        <v>3.83</v>
      </c>
    </row>
    <row r="881" s="73" customFormat="true" ht="12.75" hidden="false" customHeight="true" outlineLevel="0" collapsed="false">
      <c r="A881" s="63" t="n">
        <f aca="false">IF(D881&gt;0,COUNTIF(D$15:D881,"&gt;"""),"")</f>
        <v>817</v>
      </c>
      <c r="B881" s="64" t="s">
        <v>1743</v>
      </c>
      <c r="C881" s="65" t="s">
        <v>1744</v>
      </c>
      <c r="D881" s="66" t="s">
        <v>969</v>
      </c>
      <c r="E881" s="67" t="s">
        <v>352</v>
      </c>
      <c r="F881" s="68" t="n">
        <f aca="false">M881</f>
        <v>5.81</v>
      </c>
      <c r="G881" s="67" t="n">
        <v>22</v>
      </c>
      <c r="H881" s="69" t="n">
        <f aca="false">ROUND(F881*1.22,2)</f>
        <v>7.09</v>
      </c>
      <c r="I881" s="70" t="s">
        <v>125</v>
      </c>
      <c r="J881" s="71" t="n">
        <v>0</v>
      </c>
      <c r="K881" s="72" t="n">
        <v>5.808</v>
      </c>
      <c r="L881" s="72" t="n">
        <f aca="false">ROUND(K881,2)</f>
        <v>5.81</v>
      </c>
      <c r="M881" s="72" t="n">
        <f aca="false">ROUND(L881*(1+J881),2)</f>
        <v>5.81</v>
      </c>
    </row>
    <row r="882" s="73" customFormat="true" ht="12.75" hidden="false" customHeight="true" outlineLevel="0" collapsed="false">
      <c r="A882" s="63" t="n">
        <f aca="false">IF(D882&gt;0,COUNTIF(D$15:D882,"&gt;"""),"")</f>
        <v>818</v>
      </c>
      <c r="B882" s="64" t="s">
        <v>1745</v>
      </c>
      <c r="C882" s="65" t="s">
        <v>1746</v>
      </c>
      <c r="D882" s="66" t="s">
        <v>969</v>
      </c>
      <c r="E882" s="67" t="s">
        <v>352</v>
      </c>
      <c r="F882" s="68" t="n">
        <f aca="false">M882</f>
        <v>3.15</v>
      </c>
      <c r="G882" s="67" t="n">
        <v>22</v>
      </c>
      <c r="H882" s="69" t="n">
        <f aca="false">ROUND(F882*1.22,2)</f>
        <v>3.84</v>
      </c>
      <c r="I882" s="70" t="s">
        <v>125</v>
      </c>
      <c r="J882" s="71" t="n">
        <v>0</v>
      </c>
      <c r="K882" s="72" t="n">
        <v>3.146</v>
      </c>
      <c r="L882" s="72" t="n">
        <f aca="false">ROUND(K882,2)</f>
        <v>3.15</v>
      </c>
      <c r="M882" s="72" t="n">
        <f aca="false">ROUND(L882*(1+J882),2)</f>
        <v>3.15</v>
      </c>
    </row>
    <row r="883" s="73" customFormat="true" ht="12.75" hidden="false" customHeight="true" outlineLevel="0" collapsed="false">
      <c r="A883" s="63" t="n">
        <f aca="false">IF(D883&gt;0,COUNTIF(D$15:D883,"&gt;"""),"")</f>
        <v>819</v>
      </c>
      <c r="B883" s="64" t="s">
        <v>1747</v>
      </c>
      <c r="C883" s="65" t="s">
        <v>1748</v>
      </c>
      <c r="D883" s="66" t="s">
        <v>969</v>
      </c>
      <c r="E883" s="67" t="s">
        <v>352</v>
      </c>
      <c r="F883" s="68" t="n">
        <f aca="false">M883</f>
        <v>4.06</v>
      </c>
      <c r="G883" s="67" t="n">
        <v>22</v>
      </c>
      <c r="H883" s="69" t="n">
        <f aca="false">ROUND(F883*1.22,2)</f>
        <v>4.95</v>
      </c>
      <c r="I883" s="70" t="s">
        <v>125</v>
      </c>
      <c r="J883" s="71" t="n">
        <v>0</v>
      </c>
      <c r="K883" s="72" t="n">
        <v>4.059</v>
      </c>
      <c r="L883" s="72" t="n">
        <f aca="false">ROUND(K883,2)</f>
        <v>4.06</v>
      </c>
      <c r="M883" s="72" t="n">
        <f aca="false">ROUND(L883*(1+J883),2)</f>
        <v>4.06</v>
      </c>
    </row>
    <row r="884" s="73" customFormat="true" ht="12.75" hidden="false" customHeight="true" outlineLevel="0" collapsed="false">
      <c r="A884" s="63" t="n">
        <f aca="false">IF(D884&gt;0,COUNTIF(D$15:D884,"&gt;"""),"")</f>
        <v>820</v>
      </c>
      <c r="B884" s="64" t="s">
        <v>1749</v>
      </c>
      <c r="C884" s="65" t="s">
        <v>1750</v>
      </c>
      <c r="D884" s="66" t="s">
        <v>969</v>
      </c>
      <c r="E884" s="67" t="s">
        <v>352</v>
      </c>
      <c r="F884" s="68" t="n">
        <f aca="false">M884</f>
        <v>4.75</v>
      </c>
      <c r="G884" s="67" t="n">
        <v>22</v>
      </c>
      <c r="H884" s="69" t="n">
        <f aca="false">ROUND(F884*1.22,2)</f>
        <v>5.8</v>
      </c>
      <c r="I884" s="70" t="s">
        <v>125</v>
      </c>
      <c r="J884" s="71" t="n">
        <v>0</v>
      </c>
      <c r="K884" s="72" t="n">
        <v>4.752</v>
      </c>
      <c r="L884" s="72" t="n">
        <f aca="false">ROUND(K884,2)</f>
        <v>4.75</v>
      </c>
      <c r="M884" s="72" t="n">
        <f aca="false">ROUND(L884*(1+J884),2)</f>
        <v>4.75</v>
      </c>
    </row>
    <row r="885" s="73" customFormat="true" ht="12.75" hidden="false" customHeight="true" outlineLevel="0" collapsed="false">
      <c r="A885" s="63" t="n">
        <f aca="false">IF(D885&gt;0,COUNTIF(D$15:D885,"&gt;"""),"")</f>
        <v>821</v>
      </c>
      <c r="B885" s="64" t="s">
        <v>1751</v>
      </c>
      <c r="C885" s="65" t="s">
        <v>1752</v>
      </c>
      <c r="D885" s="66" t="s">
        <v>969</v>
      </c>
      <c r="E885" s="67" t="s">
        <v>352</v>
      </c>
      <c r="F885" s="68" t="n">
        <f aca="false">M885</f>
        <v>5.63</v>
      </c>
      <c r="G885" s="67" t="n">
        <v>22</v>
      </c>
      <c r="H885" s="69" t="n">
        <f aca="false">ROUND(F885*1.22,2)</f>
        <v>6.87</v>
      </c>
      <c r="I885" s="70" t="s">
        <v>125</v>
      </c>
      <c r="J885" s="71" t="n">
        <v>0</v>
      </c>
      <c r="K885" s="72" t="n">
        <v>5.632</v>
      </c>
      <c r="L885" s="72" t="n">
        <f aca="false">ROUND(K885,2)</f>
        <v>5.63</v>
      </c>
      <c r="M885" s="72" t="n">
        <f aca="false">ROUND(L885*(1+J885),2)</f>
        <v>5.63</v>
      </c>
    </row>
    <row r="886" s="73" customFormat="true" ht="12.75" hidden="false" customHeight="true" outlineLevel="0" collapsed="false">
      <c r="A886" s="63" t="n">
        <f aca="false">IF(D886&gt;0,COUNTIF(D$15:D886,"&gt;"""),"")</f>
        <v>822</v>
      </c>
      <c r="B886" s="64" t="s">
        <v>1753</v>
      </c>
      <c r="C886" s="65" t="s">
        <v>1754</v>
      </c>
      <c r="D886" s="66" t="s">
        <v>969</v>
      </c>
      <c r="E886" s="67" t="s">
        <v>352</v>
      </c>
      <c r="F886" s="68" t="n">
        <f aca="false">M886</f>
        <v>4.83</v>
      </c>
      <c r="G886" s="67" t="n">
        <v>22</v>
      </c>
      <c r="H886" s="69" t="n">
        <f aca="false">ROUND(F886*1.22,2)</f>
        <v>5.89</v>
      </c>
      <c r="I886" s="70" t="s">
        <v>125</v>
      </c>
      <c r="J886" s="71" t="n">
        <v>0</v>
      </c>
      <c r="K886" s="72" t="n">
        <v>4.829</v>
      </c>
      <c r="L886" s="72" t="n">
        <f aca="false">ROUND(K886,2)</f>
        <v>4.83</v>
      </c>
      <c r="M886" s="72" t="n">
        <f aca="false">ROUND(L886*(1+J886),2)</f>
        <v>4.83</v>
      </c>
    </row>
    <row r="887" s="73" customFormat="true" ht="12.75" hidden="false" customHeight="true" outlineLevel="0" collapsed="false">
      <c r="A887" s="63" t="n">
        <f aca="false">IF(D887&gt;0,COUNTIF(D$15:D887,"&gt;"""),"")</f>
        <v>823</v>
      </c>
      <c r="B887" s="64" t="s">
        <v>1755</v>
      </c>
      <c r="C887" s="65" t="s">
        <v>1756</v>
      </c>
      <c r="D887" s="66" t="s">
        <v>969</v>
      </c>
      <c r="E887" s="67" t="s">
        <v>352</v>
      </c>
      <c r="F887" s="68" t="n">
        <f aca="false">M887</f>
        <v>5.87</v>
      </c>
      <c r="G887" s="67" t="n">
        <v>22</v>
      </c>
      <c r="H887" s="69" t="n">
        <f aca="false">ROUND(F887*1.22,2)</f>
        <v>7.16</v>
      </c>
      <c r="I887" s="70" t="s">
        <v>125</v>
      </c>
      <c r="J887" s="71" t="n">
        <v>0</v>
      </c>
      <c r="K887" s="72" t="n">
        <v>5.874</v>
      </c>
      <c r="L887" s="72" t="n">
        <f aca="false">ROUND(K887,2)</f>
        <v>5.87</v>
      </c>
      <c r="M887" s="72" t="n">
        <f aca="false">ROUND(L887*(1+J887),2)</f>
        <v>5.87</v>
      </c>
    </row>
    <row r="888" s="73" customFormat="true" ht="12.75" hidden="false" customHeight="true" outlineLevel="0" collapsed="false">
      <c r="A888" s="63" t="n">
        <f aca="false">IF(D888&gt;0,COUNTIF(D$15:D888,"&gt;"""),"")</f>
        <v>824</v>
      </c>
      <c r="B888" s="64" t="s">
        <v>1757</v>
      </c>
      <c r="C888" s="65" t="s">
        <v>1758</v>
      </c>
      <c r="D888" s="66" t="s">
        <v>969</v>
      </c>
      <c r="E888" s="67" t="s">
        <v>352</v>
      </c>
      <c r="F888" s="68" t="n">
        <f aca="false">M888</f>
        <v>7.08</v>
      </c>
      <c r="G888" s="67" t="n">
        <v>22</v>
      </c>
      <c r="H888" s="69" t="n">
        <f aca="false">ROUND(F888*1.22,2)</f>
        <v>8.64</v>
      </c>
      <c r="I888" s="70" t="s">
        <v>125</v>
      </c>
      <c r="J888" s="71" t="n">
        <v>0</v>
      </c>
      <c r="K888" s="72" t="n">
        <v>7.084</v>
      </c>
      <c r="L888" s="72" t="n">
        <f aca="false">ROUND(K888,2)</f>
        <v>7.08</v>
      </c>
      <c r="M888" s="72" t="n">
        <f aca="false">ROUND(L888*(1+J888),2)</f>
        <v>7.08</v>
      </c>
    </row>
    <row r="889" s="73" customFormat="true" ht="12.75" hidden="false" customHeight="true" outlineLevel="0" collapsed="false">
      <c r="A889" s="63" t="n">
        <f aca="false">IF(D889&gt;0,COUNTIF(D$15:D889,"&gt;"""),"")</f>
        <v>825</v>
      </c>
      <c r="B889" s="64" t="s">
        <v>1759</v>
      </c>
      <c r="C889" s="65" t="s">
        <v>1760</v>
      </c>
      <c r="D889" s="66" t="s">
        <v>969</v>
      </c>
      <c r="E889" s="67" t="s">
        <v>352</v>
      </c>
      <c r="F889" s="68" t="n">
        <f aca="false">M889</f>
        <v>7.74</v>
      </c>
      <c r="G889" s="67" t="n">
        <v>22</v>
      </c>
      <c r="H889" s="69" t="n">
        <f aca="false">ROUND(F889*1.22,2)</f>
        <v>9.44</v>
      </c>
      <c r="I889" s="70" t="s">
        <v>125</v>
      </c>
      <c r="J889" s="71" t="n">
        <v>0</v>
      </c>
      <c r="K889" s="72" t="n">
        <v>7.744</v>
      </c>
      <c r="L889" s="72" t="n">
        <f aca="false">ROUND(K889,2)</f>
        <v>7.74</v>
      </c>
      <c r="M889" s="72" t="n">
        <f aca="false">ROUND(L889*(1+J889),2)</f>
        <v>7.74</v>
      </c>
    </row>
    <row r="890" s="73" customFormat="true" ht="12.75" hidden="false" customHeight="true" outlineLevel="0" collapsed="false">
      <c r="A890" s="63" t="n">
        <f aca="false">IF(D890&gt;0,COUNTIF(D$15:D890,"&gt;"""),"")</f>
        <v>826</v>
      </c>
      <c r="B890" s="64" t="s">
        <v>1761</v>
      </c>
      <c r="C890" s="65" t="s">
        <v>1762</v>
      </c>
      <c r="D890" s="66" t="s">
        <v>969</v>
      </c>
      <c r="E890" s="67" t="s">
        <v>352</v>
      </c>
      <c r="F890" s="68" t="n">
        <f aca="false">M890</f>
        <v>5.56</v>
      </c>
      <c r="G890" s="67" t="n">
        <v>22</v>
      </c>
      <c r="H890" s="69" t="n">
        <f aca="false">ROUND(F890*1.22,2)</f>
        <v>6.78</v>
      </c>
      <c r="I890" s="70" t="s">
        <v>125</v>
      </c>
      <c r="J890" s="71" t="n">
        <v>0</v>
      </c>
      <c r="K890" s="72" t="n">
        <v>5.555</v>
      </c>
      <c r="L890" s="72" t="n">
        <f aca="false">ROUND(K890,2)</f>
        <v>5.56</v>
      </c>
      <c r="M890" s="72" t="n">
        <f aca="false">ROUND(L890*(1+J890),2)</f>
        <v>5.56</v>
      </c>
    </row>
    <row r="891" s="73" customFormat="true" ht="12.75" hidden="false" customHeight="true" outlineLevel="0" collapsed="false">
      <c r="A891" s="63" t="n">
        <f aca="false">IF(D891&gt;0,COUNTIF(D$15:D891,"&gt;"""),"")</f>
        <v>827</v>
      </c>
      <c r="B891" s="64" t="s">
        <v>1763</v>
      </c>
      <c r="C891" s="65" t="s">
        <v>1764</v>
      </c>
      <c r="D891" s="66" t="s">
        <v>969</v>
      </c>
      <c r="E891" s="67" t="s">
        <v>352</v>
      </c>
      <c r="F891" s="68" t="n">
        <f aca="false">M891</f>
        <v>6.53</v>
      </c>
      <c r="G891" s="67" t="n">
        <v>22</v>
      </c>
      <c r="H891" s="69" t="n">
        <f aca="false">ROUND(F891*1.22,2)</f>
        <v>7.97</v>
      </c>
      <c r="I891" s="70" t="s">
        <v>125</v>
      </c>
      <c r="J891" s="71" t="n">
        <v>0</v>
      </c>
      <c r="K891" s="72" t="n">
        <v>6.534</v>
      </c>
      <c r="L891" s="72" t="n">
        <f aca="false">ROUND(K891,2)</f>
        <v>6.53</v>
      </c>
      <c r="M891" s="72" t="n">
        <f aca="false">ROUND(L891*(1+J891),2)</f>
        <v>6.53</v>
      </c>
    </row>
    <row r="892" s="73" customFormat="true" ht="12.75" hidden="false" customHeight="true" outlineLevel="0" collapsed="false">
      <c r="A892" s="63" t="n">
        <f aca="false">IF(D892&gt;0,COUNTIF(D$15:D892,"&gt;"""),"")</f>
        <v>828</v>
      </c>
      <c r="B892" s="64" t="s">
        <v>1765</v>
      </c>
      <c r="C892" s="65" t="s">
        <v>1766</v>
      </c>
      <c r="D892" s="66" t="s">
        <v>969</v>
      </c>
      <c r="E892" s="67" t="s">
        <v>352</v>
      </c>
      <c r="F892" s="68" t="n">
        <f aca="false">M892</f>
        <v>7.88</v>
      </c>
      <c r="G892" s="67" t="n">
        <v>22</v>
      </c>
      <c r="H892" s="69" t="n">
        <f aca="false">ROUND(F892*1.22,2)</f>
        <v>9.61</v>
      </c>
      <c r="I892" s="70" t="s">
        <v>125</v>
      </c>
      <c r="J892" s="71" t="n">
        <v>0</v>
      </c>
      <c r="K892" s="72" t="n">
        <v>7.876</v>
      </c>
      <c r="L892" s="72" t="n">
        <f aca="false">ROUND(K892,2)</f>
        <v>7.88</v>
      </c>
      <c r="M892" s="72" t="n">
        <f aca="false">ROUND(L892*(1+J892),2)</f>
        <v>7.88</v>
      </c>
    </row>
    <row r="893" s="73" customFormat="true" ht="12.75" hidden="false" customHeight="true" outlineLevel="0" collapsed="false">
      <c r="A893" s="63" t="n">
        <f aca="false">IF(D893&gt;0,COUNTIF(D$15:D893,"&gt;"""),"")</f>
        <v>829</v>
      </c>
      <c r="B893" s="64" t="s">
        <v>1767</v>
      </c>
      <c r="C893" s="65" t="s">
        <v>1768</v>
      </c>
      <c r="D893" s="66" t="s">
        <v>969</v>
      </c>
      <c r="E893" s="67" t="s">
        <v>352</v>
      </c>
      <c r="F893" s="68" t="n">
        <f aca="false">M893</f>
        <v>8.24</v>
      </c>
      <c r="G893" s="67" t="n">
        <v>22</v>
      </c>
      <c r="H893" s="69" t="n">
        <f aca="false">ROUND(F893*1.22,2)</f>
        <v>10.05</v>
      </c>
      <c r="I893" s="70" t="s">
        <v>125</v>
      </c>
      <c r="J893" s="71" t="n">
        <v>0</v>
      </c>
      <c r="K893" s="72" t="n">
        <v>8.239</v>
      </c>
      <c r="L893" s="72" t="n">
        <f aca="false">ROUND(K893,2)</f>
        <v>8.24</v>
      </c>
      <c r="M893" s="72" t="n">
        <f aca="false">ROUND(L893*(1+J893),2)</f>
        <v>8.24</v>
      </c>
    </row>
    <row r="894" s="73" customFormat="true" ht="12.75" hidden="false" customHeight="true" outlineLevel="0" collapsed="false">
      <c r="A894" s="63" t="n">
        <f aca="false">IF(D894&gt;0,COUNTIF(D$15:D894,"&gt;"""),"")</f>
        <v>830</v>
      </c>
      <c r="B894" s="64" t="s">
        <v>1769</v>
      </c>
      <c r="C894" s="65" t="s">
        <v>1770</v>
      </c>
      <c r="D894" s="66" t="s">
        <v>969</v>
      </c>
      <c r="E894" s="67" t="s">
        <v>352</v>
      </c>
      <c r="F894" s="68" t="n">
        <f aca="false">M894</f>
        <v>9.93</v>
      </c>
      <c r="G894" s="67" t="n">
        <v>22</v>
      </c>
      <c r="H894" s="69" t="n">
        <f aca="false">ROUND(F894*1.22,2)</f>
        <v>12.11</v>
      </c>
      <c r="I894" s="70" t="s">
        <v>125</v>
      </c>
      <c r="J894" s="71" t="n">
        <v>0</v>
      </c>
      <c r="K894" s="72" t="n">
        <v>9.933</v>
      </c>
      <c r="L894" s="72" t="n">
        <f aca="false">ROUND(K894,2)</f>
        <v>9.93</v>
      </c>
      <c r="M894" s="72" t="n">
        <f aca="false">ROUND(L894*(1+J894),2)</f>
        <v>9.93</v>
      </c>
    </row>
    <row r="895" s="73" customFormat="true" ht="12.75" hidden="false" customHeight="true" outlineLevel="0" collapsed="false">
      <c r="A895" s="63" t="n">
        <f aca="false">IF(D895&gt;0,COUNTIF(D$15:D895,"&gt;"""),"")</f>
        <v>831</v>
      </c>
      <c r="B895" s="64" t="s">
        <v>1771</v>
      </c>
      <c r="C895" s="65" t="s">
        <v>1772</v>
      </c>
      <c r="D895" s="66" t="s">
        <v>969</v>
      </c>
      <c r="E895" s="67" t="s">
        <v>352</v>
      </c>
      <c r="F895" s="68" t="n">
        <f aca="false">M895</f>
        <v>7.62</v>
      </c>
      <c r="G895" s="67" t="n">
        <v>22</v>
      </c>
      <c r="H895" s="69" t="n">
        <f aca="false">ROUND(F895*1.22,2)</f>
        <v>9.3</v>
      </c>
      <c r="I895" s="70" t="s">
        <v>125</v>
      </c>
      <c r="J895" s="71" t="n">
        <v>0</v>
      </c>
      <c r="K895" s="72" t="n">
        <v>7.623</v>
      </c>
      <c r="L895" s="72" t="n">
        <f aca="false">ROUND(K895,2)</f>
        <v>7.62</v>
      </c>
      <c r="M895" s="72" t="n">
        <f aca="false">ROUND(L895*(1+J895),2)</f>
        <v>7.62</v>
      </c>
    </row>
    <row r="896" s="73" customFormat="true" ht="12.75" hidden="false" customHeight="true" outlineLevel="0" collapsed="false">
      <c r="A896" s="63" t="n">
        <f aca="false">IF(D896&gt;0,COUNTIF(D$15:D896,"&gt;"""),"")</f>
        <v>832</v>
      </c>
      <c r="B896" s="64" t="s">
        <v>1773</v>
      </c>
      <c r="C896" s="65" t="s">
        <v>1774</v>
      </c>
      <c r="D896" s="66" t="s">
        <v>969</v>
      </c>
      <c r="E896" s="67" t="s">
        <v>352</v>
      </c>
      <c r="F896" s="68" t="n">
        <f aca="false">M896</f>
        <v>8.42</v>
      </c>
      <c r="G896" s="67" t="n">
        <v>22</v>
      </c>
      <c r="H896" s="69" t="n">
        <f aca="false">ROUND(F896*1.22,2)</f>
        <v>10.27</v>
      </c>
      <c r="I896" s="70" t="s">
        <v>125</v>
      </c>
      <c r="J896" s="71" t="n">
        <v>0</v>
      </c>
      <c r="K896" s="72" t="n">
        <v>8.415</v>
      </c>
      <c r="L896" s="72" t="n">
        <f aca="false">ROUND(K896,2)</f>
        <v>8.42</v>
      </c>
      <c r="M896" s="72" t="n">
        <f aca="false">ROUND(L896*(1+J896),2)</f>
        <v>8.42</v>
      </c>
    </row>
    <row r="897" s="73" customFormat="true" ht="12.75" hidden="false" customHeight="true" outlineLevel="0" collapsed="false">
      <c r="A897" s="63" t="n">
        <f aca="false">IF(D897&gt;0,COUNTIF(D$15:D897,"&gt;"""),"")</f>
        <v>833</v>
      </c>
      <c r="B897" s="64" t="s">
        <v>1775</v>
      </c>
      <c r="C897" s="65" t="s">
        <v>1776</v>
      </c>
      <c r="D897" s="66" t="s">
        <v>969</v>
      </c>
      <c r="E897" s="67" t="s">
        <v>352</v>
      </c>
      <c r="F897" s="68" t="n">
        <f aca="false">M897</f>
        <v>9.63</v>
      </c>
      <c r="G897" s="67" t="n">
        <v>22</v>
      </c>
      <c r="H897" s="69" t="n">
        <f aca="false">ROUND(F897*1.22,2)</f>
        <v>11.75</v>
      </c>
      <c r="I897" s="70" t="s">
        <v>125</v>
      </c>
      <c r="J897" s="71" t="n">
        <v>0</v>
      </c>
      <c r="K897" s="72" t="n">
        <v>9.625</v>
      </c>
      <c r="L897" s="72" t="n">
        <f aca="false">ROUND(K897,2)</f>
        <v>9.63</v>
      </c>
      <c r="M897" s="72" t="n">
        <f aca="false">ROUND(L897*(1+J897),2)</f>
        <v>9.63</v>
      </c>
    </row>
    <row r="898" s="73" customFormat="true" ht="12.75" hidden="false" customHeight="true" outlineLevel="0" collapsed="false">
      <c r="A898" s="63" t="n">
        <f aca="false">IF(D898&gt;0,COUNTIF(D$15:D898,"&gt;"""),"")</f>
        <v>834</v>
      </c>
      <c r="B898" s="64" t="s">
        <v>1777</v>
      </c>
      <c r="C898" s="65" t="s">
        <v>1778</v>
      </c>
      <c r="D898" s="66" t="s">
        <v>969</v>
      </c>
      <c r="E898" s="67" t="s">
        <v>352</v>
      </c>
      <c r="F898" s="68" t="n">
        <f aca="false">M898</f>
        <v>11.87</v>
      </c>
      <c r="G898" s="67" t="n">
        <v>22</v>
      </c>
      <c r="H898" s="69" t="n">
        <f aca="false">ROUND(F898*1.22,2)</f>
        <v>14.48</v>
      </c>
      <c r="I898" s="70" t="s">
        <v>125</v>
      </c>
      <c r="J898" s="71" t="n">
        <v>0</v>
      </c>
      <c r="K898" s="72" t="n">
        <v>11.869</v>
      </c>
      <c r="L898" s="72" t="n">
        <f aca="false">ROUND(K898,2)</f>
        <v>11.87</v>
      </c>
      <c r="M898" s="72" t="n">
        <f aca="false">ROUND(L898*(1+J898),2)</f>
        <v>11.87</v>
      </c>
    </row>
    <row r="899" s="73" customFormat="true" ht="12.75" hidden="false" customHeight="true" outlineLevel="0" collapsed="false">
      <c r="A899" s="63" t="n">
        <f aca="false">IF(D899&gt;0,COUNTIF(D$15:D899,"&gt;"""),"")</f>
        <v>835</v>
      </c>
      <c r="B899" s="64" t="s">
        <v>1779</v>
      </c>
      <c r="C899" s="65" t="s">
        <v>1780</v>
      </c>
      <c r="D899" s="66" t="s">
        <v>969</v>
      </c>
      <c r="E899" s="67" t="s">
        <v>352</v>
      </c>
      <c r="F899" s="68" t="n">
        <f aca="false">M899</f>
        <v>9.23</v>
      </c>
      <c r="G899" s="67" t="n">
        <v>22</v>
      </c>
      <c r="H899" s="69" t="n">
        <f aca="false">ROUND(F899*1.22,2)</f>
        <v>11.26</v>
      </c>
      <c r="I899" s="70" t="s">
        <v>125</v>
      </c>
      <c r="J899" s="71" t="n">
        <v>0</v>
      </c>
      <c r="K899" s="72" t="n">
        <v>9.229</v>
      </c>
      <c r="L899" s="72" t="n">
        <f aca="false">ROUND(K899,2)</f>
        <v>9.23</v>
      </c>
      <c r="M899" s="72" t="n">
        <f aca="false">ROUND(L899*(1+J899),2)</f>
        <v>9.23</v>
      </c>
    </row>
    <row r="900" s="73" customFormat="true" ht="12.75" hidden="false" customHeight="true" outlineLevel="0" collapsed="false">
      <c r="A900" s="63" t="n">
        <f aca="false">IF(D900&gt;0,COUNTIF(D$15:D900,"&gt;"""),"")</f>
        <v>836</v>
      </c>
      <c r="B900" s="64" t="s">
        <v>1781</v>
      </c>
      <c r="C900" s="65" t="s">
        <v>1782</v>
      </c>
      <c r="D900" s="66" t="s">
        <v>969</v>
      </c>
      <c r="E900" s="67" t="s">
        <v>352</v>
      </c>
      <c r="F900" s="68" t="n">
        <f aca="false">M900</f>
        <v>10.97</v>
      </c>
      <c r="G900" s="67" t="n">
        <v>22</v>
      </c>
      <c r="H900" s="69" t="n">
        <f aca="false">ROUND(F900*1.22,2)</f>
        <v>13.38</v>
      </c>
      <c r="I900" s="70" t="s">
        <v>125</v>
      </c>
      <c r="J900" s="71" t="n">
        <v>0</v>
      </c>
      <c r="K900" s="72" t="n">
        <v>10.967</v>
      </c>
      <c r="L900" s="72" t="n">
        <f aca="false">ROUND(K900,2)</f>
        <v>10.97</v>
      </c>
      <c r="M900" s="72" t="n">
        <f aca="false">ROUND(L900*(1+J900),2)</f>
        <v>10.97</v>
      </c>
    </row>
    <row r="901" s="73" customFormat="true" ht="12.75" hidden="false" customHeight="true" outlineLevel="0" collapsed="false">
      <c r="A901" s="63" t="n">
        <f aca="false">IF(D901&gt;0,COUNTIF(D$15:D901,"&gt;"""),"")</f>
        <v>837</v>
      </c>
      <c r="B901" s="64" t="s">
        <v>1783</v>
      </c>
      <c r="C901" s="65" t="s">
        <v>1784</v>
      </c>
      <c r="D901" s="66" t="s">
        <v>969</v>
      </c>
      <c r="E901" s="67" t="s">
        <v>352</v>
      </c>
      <c r="F901" s="68" t="n">
        <f aca="false">M901</f>
        <v>12.09</v>
      </c>
      <c r="G901" s="67" t="n">
        <v>22</v>
      </c>
      <c r="H901" s="69" t="n">
        <f aca="false">ROUND(F901*1.22,2)</f>
        <v>14.75</v>
      </c>
      <c r="I901" s="70" t="s">
        <v>125</v>
      </c>
      <c r="J901" s="71" t="n">
        <v>0</v>
      </c>
      <c r="K901" s="72" t="n">
        <v>12.089</v>
      </c>
      <c r="L901" s="72" t="n">
        <f aca="false">ROUND(K901,2)</f>
        <v>12.09</v>
      </c>
      <c r="M901" s="72" t="n">
        <f aca="false">ROUND(L901*(1+J901),2)</f>
        <v>12.09</v>
      </c>
    </row>
    <row r="902" s="73" customFormat="true" ht="12.75" hidden="false" customHeight="true" outlineLevel="0" collapsed="false">
      <c r="A902" s="63" t="n">
        <f aca="false">IF(D902&gt;0,COUNTIF(D$15:D902,"&gt;"""),"")</f>
        <v>838</v>
      </c>
      <c r="B902" s="64" t="s">
        <v>1785</v>
      </c>
      <c r="C902" s="65" t="s">
        <v>1786</v>
      </c>
      <c r="D902" s="66" t="s">
        <v>969</v>
      </c>
      <c r="E902" s="67" t="s">
        <v>352</v>
      </c>
      <c r="F902" s="68" t="n">
        <f aca="false">M902</f>
        <v>13.08</v>
      </c>
      <c r="G902" s="67" t="n">
        <v>22</v>
      </c>
      <c r="H902" s="69" t="n">
        <f aca="false">ROUND(F902*1.22,2)</f>
        <v>15.96</v>
      </c>
      <c r="I902" s="70" t="s">
        <v>125</v>
      </c>
      <c r="J902" s="71" t="n">
        <v>0</v>
      </c>
      <c r="K902" s="72" t="n">
        <v>13.079</v>
      </c>
      <c r="L902" s="72" t="n">
        <f aca="false">ROUND(K902,2)</f>
        <v>13.08</v>
      </c>
      <c r="M902" s="72" t="n">
        <f aca="false">ROUND(L902*(1+J902),2)</f>
        <v>13.08</v>
      </c>
    </row>
    <row r="903" s="73" customFormat="true" ht="12.75" hidden="false" customHeight="true" outlineLevel="0" collapsed="false">
      <c r="A903" s="63" t="n">
        <f aca="false">IF(D903&gt;0,COUNTIF(D$15:D903,"&gt;"""),"")</f>
        <v>839</v>
      </c>
      <c r="B903" s="64" t="s">
        <v>1787</v>
      </c>
      <c r="C903" s="65" t="s">
        <v>1788</v>
      </c>
      <c r="D903" s="66" t="s">
        <v>969</v>
      </c>
      <c r="E903" s="67" t="s">
        <v>352</v>
      </c>
      <c r="F903" s="68" t="n">
        <f aca="false">M903</f>
        <v>13.32</v>
      </c>
      <c r="G903" s="67" t="n">
        <v>22</v>
      </c>
      <c r="H903" s="69" t="n">
        <f aca="false">ROUND(F903*1.22,2)</f>
        <v>16.25</v>
      </c>
      <c r="I903" s="70" t="s">
        <v>125</v>
      </c>
      <c r="J903" s="71" t="n">
        <v>0</v>
      </c>
      <c r="K903" s="72" t="n">
        <v>13.321</v>
      </c>
      <c r="L903" s="72" t="n">
        <f aca="false">ROUND(K903,2)</f>
        <v>13.32</v>
      </c>
      <c r="M903" s="72" t="n">
        <f aca="false">ROUND(L903*(1+J903),2)</f>
        <v>13.32</v>
      </c>
    </row>
    <row r="904" s="73" customFormat="true" ht="12.75" hidden="false" customHeight="true" outlineLevel="0" collapsed="false">
      <c r="A904" s="63" t="n">
        <f aca="false">IF(D904&gt;0,COUNTIF(D$15:D904,"&gt;"""),"")</f>
        <v>840</v>
      </c>
      <c r="B904" s="64" t="s">
        <v>1789</v>
      </c>
      <c r="C904" s="65" t="s">
        <v>1790</v>
      </c>
      <c r="D904" s="66" t="s">
        <v>969</v>
      </c>
      <c r="E904" s="67" t="s">
        <v>352</v>
      </c>
      <c r="F904" s="68" t="n">
        <f aca="false">M904</f>
        <v>17.55</v>
      </c>
      <c r="G904" s="67" t="n">
        <v>22</v>
      </c>
      <c r="H904" s="69" t="n">
        <f aca="false">ROUND(F904*1.22,2)</f>
        <v>21.41</v>
      </c>
      <c r="I904" s="70" t="s">
        <v>125</v>
      </c>
      <c r="J904" s="71" t="n">
        <v>0</v>
      </c>
      <c r="K904" s="72" t="n">
        <v>17.545</v>
      </c>
      <c r="L904" s="72" t="n">
        <f aca="false">ROUND(K904,2)</f>
        <v>17.55</v>
      </c>
      <c r="M904" s="72" t="n">
        <f aca="false">ROUND(L904*(1+J904),2)</f>
        <v>17.55</v>
      </c>
    </row>
    <row r="905" s="73" customFormat="true" ht="12.75" hidden="false" customHeight="true" outlineLevel="0" collapsed="false">
      <c r="A905" s="63" t="n">
        <f aca="false">IF(D905&gt;0,COUNTIF(D$15:D905,"&gt;"""),"")</f>
        <v>841</v>
      </c>
      <c r="B905" s="64" t="s">
        <v>1791</v>
      </c>
      <c r="C905" s="65" t="s">
        <v>1792</v>
      </c>
      <c r="D905" s="66" t="s">
        <v>969</v>
      </c>
      <c r="E905" s="67" t="s">
        <v>352</v>
      </c>
      <c r="F905" s="68" t="n">
        <f aca="false">M905</f>
        <v>20.34</v>
      </c>
      <c r="G905" s="67" t="n">
        <v>22</v>
      </c>
      <c r="H905" s="69" t="n">
        <f aca="false">ROUND(F905*1.22,2)</f>
        <v>24.81</v>
      </c>
      <c r="I905" s="70" t="s">
        <v>125</v>
      </c>
      <c r="J905" s="71" t="n">
        <v>0</v>
      </c>
      <c r="K905" s="72" t="n">
        <v>20.339</v>
      </c>
      <c r="L905" s="72" t="n">
        <f aca="false">ROUND(K905,2)</f>
        <v>20.34</v>
      </c>
      <c r="M905" s="72" t="n">
        <f aca="false">ROUND(L905*(1+J905),2)</f>
        <v>20.34</v>
      </c>
    </row>
    <row r="906" s="73" customFormat="true" ht="12.75" hidden="false" customHeight="true" outlineLevel="0" collapsed="false">
      <c r="A906" s="63" t="n">
        <f aca="false">IF(D906&gt;0,COUNTIF(D$15:D906,"&gt;"""),"")</f>
        <v>842</v>
      </c>
      <c r="B906" s="64" t="s">
        <v>1793</v>
      </c>
      <c r="C906" s="65" t="s">
        <v>1794</v>
      </c>
      <c r="D906" s="66" t="s">
        <v>969</v>
      </c>
      <c r="E906" s="67" t="s">
        <v>352</v>
      </c>
      <c r="F906" s="68" t="n">
        <f aca="false">M906</f>
        <v>24.1</v>
      </c>
      <c r="G906" s="67" t="n">
        <v>22</v>
      </c>
      <c r="H906" s="69" t="n">
        <f aca="false">ROUND(F906*1.22,2)</f>
        <v>29.4</v>
      </c>
      <c r="I906" s="70" t="s">
        <v>125</v>
      </c>
      <c r="J906" s="71" t="n">
        <v>0</v>
      </c>
      <c r="K906" s="72" t="n">
        <v>24.101</v>
      </c>
      <c r="L906" s="72" t="n">
        <f aca="false">ROUND(K906,2)</f>
        <v>24.1</v>
      </c>
      <c r="M906" s="72" t="n">
        <f aca="false">ROUND(L906*(1+J906),2)</f>
        <v>24.1</v>
      </c>
    </row>
    <row r="907" s="73" customFormat="true" ht="12.75" hidden="false" customHeight="true" outlineLevel="0" collapsed="false">
      <c r="A907" s="63" t="n">
        <f aca="false">IF(D907&gt;0,COUNTIF(D$15:D907,"&gt;"""),"")</f>
        <v>843</v>
      </c>
      <c r="B907" s="64" t="s">
        <v>1795</v>
      </c>
      <c r="C907" s="65" t="s">
        <v>1796</v>
      </c>
      <c r="D907" s="66" t="s">
        <v>969</v>
      </c>
      <c r="E907" s="67" t="s">
        <v>352</v>
      </c>
      <c r="F907" s="68" t="n">
        <f aca="false">M907</f>
        <v>26.04</v>
      </c>
      <c r="G907" s="67" t="n">
        <v>22</v>
      </c>
      <c r="H907" s="69" t="n">
        <f aca="false">ROUND(F907*1.22,2)</f>
        <v>31.77</v>
      </c>
      <c r="I907" s="70" t="s">
        <v>125</v>
      </c>
      <c r="J907" s="71" t="n">
        <v>0</v>
      </c>
      <c r="K907" s="72" t="n">
        <v>26.037</v>
      </c>
      <c r="L907" s="72" t="n">
        <f aca="false">ROUND(K907,2)</f>
        <v>26.04</v>
      </c>
      <c r="M907" s="72" t="n">
        <f aca="false">ROUND(L907*(1+J907),2)</f>
        <v>26.04</v>
      </c>
    </row>
    <row r="908" s="73" customFormat="true" ht="12.75" hidden="false" customHeight="true" outlineLevel="0" collapsed="false">
      <c r="A908" s="63" t="n">
        <f aca="false">IF(D908&gt;0,COUNTIF(D$15:D908,"&gt;"""),"")</f>
        <v>844</v>
      </c>
      <c r="B908" s="64" t="s">
        <v>1797</v>
      </c>
      <c r="C908" s="65" t="s">
        <v>1798</v>
      </c>
      <c r="D908" s="66" t="s">
        <v>969</v>
      </c>
      <c r="E908" s="67" t="s">
        <v>352</v>
      </c>
      <c r="F908" s="68" t="n">
        <f aca="false">M908</f>
        <v>22.5</v>
      </c>
      <c r="G908" s="67" t="n">
        <v>22</v>
      </c>
      <c r="H908" s="69" t="n">
        <f aca="false">ROUND(F908*1.22,2)</f>
        <v>27.45</v>
      </c>
      <c r="I908" s="70" t="s">
        <v>125</v>
      </c>
      <c r="J908" s="71" t="n">
        <v>0</v>
      </c>
      <c r="K908" s="72" t="n">
        <v>22.5</v>
      </c>
      <c r="L908" s="72" t="n">
        <f aca="false">ROUND(K908,2)</f>
        <v>22.5</v>
      </c>
      <c r="M908" s="72" t="n">
        <f aca="false">ROUND(L908*(1+J908),2)</f>
        <v>22.5</v>
      </c>
    </row>
    <row r="909" s="73" customFormat="true" ht="12.75" hidden="false" customHeight="true" outlineLevel="0" collapsed="false">
      <c r="A909" s="63" t="n">
        <f aca="false">IF(D909&gt;0,COUNTIF(D$15:D909,"&gt;"""),"")</f>
        <v>845</v>
      </c>
      <c r="B909" s="64" t="s">
        <v>1799</v>
      </c>
      <c r="C909" s="65" t="s">
        <v>1800</v>
      </c>
      <c r="D909" s="66" t="s">
        <v>969</v>
      </c>
      <c r="E909" s="67" t="s">
        <v>352</v>
      </c>
      <c r="F909" s="68" t="n">
        <f aca="false">M909</f>
        <v>26.04</v>
      </c>
      <c r="G909" s="67" t="n">
        <v>22</v>
      </c>
      <c r="H909" s="69" t="n">
        <f aca="false">ROUND(F909*1.22,2)</f>
        <v>31.77</v>
      </c>
      <c r="I909" s="70" t="s">
        <v>125</v>
      </c>
      <c r="J909" s="71" t="n">
        <v>0</v>
      </c>
      <c r="K909" s="72" t="n">
        <v>26.037</v>
      </c>
      <c r="L909" s="72" t="n">
        <f aca="false">ROUND(K909,2)</f>
        <v>26.04</v>
      </c>
      <c r="M909" s="72" t="n">
        <f aca="false">ROUND(L909*(1+J909),2)</f>
        <v>26.04</v>
      </c>
    </row>
    <row r="910" s="73" customFormat="true" ht="12.75" hidden="false" customHeight="true" outlineLevel="0" collapsed="false">
      <c r="A910" s="63" t="n">
        <f aca="false">IF(D910&gt;0,COUNTIF(D$15:D910,"&gt;"""),"")</f>
        <v>846</v>
      </c>
      <c r="B910" s="64" t="s">
        <v>1801</v>
      </c>
      <c r="C910" s="65" t="s">
        <v>1802</v>
      </c>
      <c r="D910" s="66" t="s">
        <v>969</v>
      </c>
      <c r="E910" s="67" t="s">
        <v>352</v>
      </c>
      <c r="F910" s="68" t="n">
        <f aca="false">M910</f>
        <v>28.82</v>
      </c>
      <c r="G910" s="67" t="n">
        <v>22</v>
      </c>
      <c r="H910" s="69" t="n">
        <f aca="false">ROUND(F910*1.22,2)</f>
        <v>35.16</v>
      </c>
      <c r="I910" s="70" t="s">
        <v>125</v>
      </c>
      <c r="J910" s="71" t="n">
        <v>0</v>
      </c>
      <c r="K910" s="72" t="n">
        <v>28.82</v>
      </c>
      <c r="L910" s="72" t="n">
        <f aca="false">ROUND(K910,2)</f>
        <v>28.82</v>
      </c>
      <c r="M910" s="72" t="n">
        <f aca="false">ROUND(L910*(1+J910),2)</f>
        <v>28.82</v>
      </c>
    </row>
    <row r="911" s="73" customFormat="true" ht="12.75" hidden="false" customHeight="true" outlineLevel="0" collapsed="false">
      <c r="A911" s="63" t="n">
        <f aca="false">IF(D911&gt;0,COUNTIF(D$15:D911,"&gt;"""),"")</f>
        <v>847</v>
      </c>
      <c r="B911" s="64" t="s">
        <v>1803</v>
      </c>
      <c r="C911" s="65" t="s">
        <v>1804</v>
      </c>
      <c r="D911" s="66" t="s">
        <v>969</v>
      </c>
      <c r="E911" s="67" t="s">
        <v>352</v>
      </c>
      <c r="F911" s="68" t="n">
        <f aca="false">M911</f>
        <v>39.36</v>
      </c>
      <c r="G911" s="67" t="n">
        <v>22</v>
      </c>
      <c r="H911" s="69" t="n">
        <f aca="false">ROUND(F911*1.22,2)</f>
        <v>48.02</v>
      </c>
      <c r="I911" s="70" t="s">
        <v>125</v>
      </c>
      <c r="J911" s="71" t="n">
        <v>0</v>
      </c>
      <c r="K911" s="72" t="n">
        <v>39.358</v>
      </c>
      <c r="L911" s="72" t="n">
        <f aca="false">ROUND(K911,2)</f>
        <v>39.36</v>
      </c>
      <c r="M911" s="72" t="n">
        <f aca="false">ROUND(L911*(1+J911),2)</f>
        <v>39.36</v>
      </c>
    </row>
    <row r="912" s="73" customFormat="true" ht="12.75" hidden="false" customHeight="true" outlineLevel="0" collapsed="false">
      <c r="A912" s="63" t="n">
        <f aca="false">IF(D912&gt;0,COUNTIF(D$15:D912,"&gt;"""),"")</f>
        <v>848</v>
      </c>
      <c r="B912" s="64" t="s">
        <v>1805</v>
      </c>
      <c r="C912" s="65" t="s">
        <v>1806</v>
      </c>
      <c r="D912" s="66" t="s">
        <v>969</v>
      </c>
      <c r="E912" s="67" t="s">
        <v>352</v>
      </c>
      <c r="F912" s="68" t="n">
        <f aca="false">M912</f>
        <v>50.85</v>
      </c>
      <c r="G912" s="67" t="n">
        <v>22</v>
      </c>
      <c r="H912" s="69" t="n">
        <f aca="false">ROUND(F912*1.22,2)</f>
        <v>62.04</v>
      </c>
      <c r="I912" s="70" t="s">
        <v>125</v>
      </c>
      <c r="J912" s="71" t="n">
        <v>0</v>
      </c>
      <c r="K912" s="72" t="n">
        <v>50.853</v>
      </c>
      <c r="L912" s="72" t="n">
        <f aca="false">ROUND(K912,2)</f>
        <v>50.85</v>
      </c>
      <c r="M912" s="72" t="n">
        <f aca="false">ROUND(L912*(1+J912),2)</f>
        <v>50.85</v>
      </c>
    </row>
    <row r="913" s="73" customFormat="true" ht="12.75" hidden="false" customHeight="true" outlineLevel="0" collapsed="false">
      <c r="A913" s="63" t="n">
        <f aca="false">IF(D913&gt;0,COUNTIF(D$15:D913,"&gt;"""),"")</f>
        <v>849</v>
      </c>
      <c r="B913" s="64" t="s">
        <v>1807</v>
      </c>
      <c r="C913" s="65" t="s">
        <v>1808</v>
      </c>
      <c r="D913" s="66" t="s">
        <v>969</v>
      </c>
      <c r="E913" s="67" t="s">
        <v>352</v>
      </c>
      <c r="F913" s="68" t="n">
        <f aca="false">M913</f>
        <v>81.68</v>
      </c>
      <c r="G913" s="67" t="n">
        <v>22</v>
      </c>
      <c r="H913" s="69" t="n">
        <f aca="false">ROUND(F913*1.22,2)</f>
        <v>99.65</v>
      </c>
      <c r="I913" s="70" t="s">
        <v>125</v>
      </c>
      <c r="J913" s="71" t="n">
        <v>0</v>
      </c>
      <c r="K913" s="72" t="n">
        <v>81.675</v>
      </c>
      <c r="L913" s="72" t="n">
        <f aca="false">ROUND(K913,2)</f>
        <v>81.68</v>
      </c>
      <c r="M913" s="72" t="n">
        <f aca="false">ROUND(L913*(1+J913),2)</f>
        <v>81.68</v>
      </c>
    </row>
    <row r="914" s="73" customFormat="true" ht="12.75" hidden="false" customHeight="true" outlineLevel="0" collapsed="false">
      <c r="A914" s="63" t="n">
        <f aca="false">IF(D914&gt;0,COUNTIF(D$15:D914,"&gt;"""),"")</f>
        <v>850</v>
      </c>
      <c r="B914" s="64" t="s">
        <v>1809</v>
      </c>
      <c r="C914" s="65" t="s">
        <v>1810</v>
      </c>
      <c r="D914" s="66" t="s">
        <v>969</v>
      </c>
      <c r="E914" s="67" t="s">
        <v>352</v>
      </c>
      <c r="F914" s="68" t="n">
        <f aca="false">M914</f>
        <v>107.54</v>
      </c>
      <c r="G914" s="67" t="n">
        <v>22</v>
      </c>
      <c r="H914" s="69" t="n">
        <f aca="false">ROUND(F914*1.22,2)</f>
        <v>131.2</v>
      </c>
      <c r="I914" s="70" t="s">
        <v>125</v>
      </c>
      <c r="J914" s="71" t="n">
        <v>0</v>
      </c>
      <c r="K914" s="72" t="n">
        <v>107.536</v>
      </c>
      <c r="L914" s="72" t="n">
        <f aca="false">ROUND(K914,2)</f>
        <v>107.54</v>
      </c>
      <c r="M914" s="72" t="n">
        <f aca="false">ROUND(L914*(1+J914),2)</f>
        <v>107.54</v>
      </c>
    </row>
    <row r="915" s="73" customFormat="true" ht="12.75" hidden="false" customHeight="true" outlineLevel="0" collapsed="false">
      <c r="A915" s="63" t="n">
        <f aca="false">IF(D915&gt;0,COUNTIF(D$15:D915,"&gt;"""),"")</f>
        <v>851</v>
      </c>
      <c r="B915" s="64" t="s">
        <v>1811</v>
      </c>
      <c r="C915" s="65" t="s">
        <v>1812</v>
      </c>
      <c r="D915" s="66" t="s">
        <v>969</v>
      </c>
      <c r="E915" s="67" t="s">
        <v>28</v>
      </c>
      <c r="F915" s="68" t="n">
        <f aca="false">M915</f>
        <v>1.52</v>
      </c>
      <c r="G915" s="67" t="n">
        <v>22</v>
      </c>
      <c r="H915" s="69" t="n">
        <f aca="false">ROUND(F915*1.22,2)</f>
        <v>1.85</v>
      </c>
      <c r="I915" s="70" t="s">
        <v>65</v>
      </c>
      <c r="J915" s="71" t="n">
        <v>0</v>
      </c>
      <c r="K915" s="72" t="n">
        <v>1.518</v>
      </c>
      <c r="L915" s="72" t="n">
        <f aca="false">ROUND(K915,2)</f>
        <v>1.52</v>
      </c>
      <c r="M915" s="72" t="n">
        <f aca="false">ROUND(L915*(1+J915),2)</f>
        <v>1.52</v>
      </c>
    </row>
    <row r="916" s="73" customFormat="true" ht="12.75" hidden="false" customHeight="true" outlineLevel="0" collapsed="false">
      <c r="A916" s="63" t="n">
        <f aca="false">IF(D916&gt;0,COUNTIF(D$15:D916,"&gt;"""),"")</f>
        <v>852</v>
      </c>
      <c r="B916" s="64" t="s">
        <v>1813</v>
      </c>
      <c r="C916" s="65" t="s">
        <v>1814</v>
      </c>
      <c r="D916" s="66" t="s">
        <v>969</v>
      </c>
      <c r="E916" s="67" t="s">
        <v>28</v>
      </c>
      <c r="F916" s="68" t="n">
        <f aca="false">M916</f>
        <v>2</v>
      </c>
      <c r="G916" s="67" t="n">
        <v>22</v>
      </c>
      <c r="H916" s="69" t="n">
        <f aca="false">ROUND(F916*1.22,2)</f>
        <v>2.44</v>
      </c>
      <c r="I916" s="70" t="s">
        <v>65</v>
      </c>
      <c r="J916" s="71" t="n">
        <v>0</v>
      </c>
      <c r="K916" s="72" t="n">
        <v>2.002</v>
      </c>
      <c r="L916" s="72" t="n">
        <f aca="false">ROUND(K916,2)</f>
        <v>2</v>
      </c>
      <c r="M916" s="72" t="n">
        <f aca="false">ROUND(L916*(1+J916),2)</f>
        <v>2</v>
      </c>
    </row>
    <row r="917" s="80" customFormat="true" ht="15.75" hidden="false" customHeight="false" outlineLevel="0" collapsed="false">
      <c r="A917" s="74" t="str">
        <f aca="false">IF(D917&gt;0,COUNTIF(D$15:D917,"&gt;"""),"")</f>
        <v/>
      </c>
      <c r="B917" s="75" t="s">
        <v>1815</v>
      </c>
      <c r="C917" s="75"/>
      <c r="D917" s="76"/>
      <c r="E917" s="75"/>
      <c r="F917" s="75"/>
      <c r="G917" s="75"/>
      <c r="H917" s="75"/>
      <c r="I917" s="77"/>
      <c r="J917" s="78" t="n">
        <v>0</v>
      </c>
      <c r="K917" s="79"/>
      <c r="L917" s="79" t="n">
        <f aca="false">ROUND(K917,2)</f>
        <v>0</v>
      </c>
      <c r="M917" s="79" t="n">
        <f aca="false">ROUND(L917*(1+J917),2)</f>
        <v>0</v>
      </c>
    </row>
    <row r="918" s="73" customFormat="true" ht="12.4" hidden="false" customHeight="true" outlineLevel="0" collapsed="false">
      <c r="A918" s="63" t="n">
        <f aca="false">IF(D918&gt;0,COUNTIF(D$15:D918,"&gt;"""),"")</f>
        <v>853</v>
      </c>
      <c r="B918" s="64" t="s">
        <v>1816</v>
      </c>
      <c r="C918" s="65" t="s">
        <v>1817</v>
      </c>
      <c r="D918" s="66" t="s">
        <v>969</v>
      </c>
      <c r="E918" s="67" t="s">
        <v>352</v>
      </c>
      <c r="F918" s="68" t="n">
        <f aca="false">M918</f>
        <v>8.36</v>
      </c>
      <c r="G918" s="67" t="n">
        <v>22</v>
      </c>
      <c r="H918" s="69" t="n">
        <f aca="false">ROUND(F918*1.22,2)</f>
        <v>10.2</v>
      </c>
      <c r="I918" s="70" t="s">
        <v>125</v>
      </c>
      <c r="J918" s="71" t="n">
        <v>0</v>
      </c>
      <c r="K918" s="72" t="n">
        <v>8.36</v>
      </c>
      <c r="L918" s="72" t="n">
        <f aca="false">ROUND(K918,2)</f>
        <v>8.36</v>
      </c>
      <c r="M918" s="72" t="n">
        <f aca="false">ROUND(L918*(1+J918),2)</f>
        <v>8.36</v>
      </c>
    </row>
    <row r="919" s="73" customFormat="true" ht="12.4" hidden="false" customHeight="true" outlineLevel="0" collapsed="false">
      <c r="A919" s="63" t="n">
        <f aca="false">IF(D919&gt;0,COUNTIF(D$15:D919,"&gt;"""),"")</f>
        <v>854</v>
      </c>
      <c r="B919" s="64" t="s">
        <v>1818</v>
      </c>
      <c r="C919" s="65" t="s">
        <v>1819</v>
      </c>
      <c r="D919" s="66" t="s">
        <v>969</v>
      </c>
      <c r="E919" s="67" t="s">
        <v>352</v>
      </c>
      <c r="F919" s="68" t="n">
        <f aca="false">M919</f>
        <v>9.11</v>
      </c>
      <c r="G919" s="67" t="n">
        <v>22</v>
      </c>
      <c r="H919" s="69" t="n">
        <f aca="false">ROUND(F919*1.22,2)</f>
        <v>11.11</v>
      </c>
      <c r="I919" s="70" t="s">
        <v>125</v>
      </c>
      <c r="J919" s="71" t="n">
        <v>0</v>
      </c>
      <c r="K919" s="72" t="n">
        <v>9.108</v>
      </c>
      <c r="L919" s="72" t="n">
        <f aca="false">ROUND(K919,2)</f>
        <v>9.11</v>
      </c>
      <c r="M919" s="72" t="n">
        <f aca="false">ROUND(L919*(1+J919),2)</f>
        <v>9.11</v>
      </c>
    </row>
    <row r="920" s="73" customFormat="true" ht="12.4" hidden="false" customHeight="true" outlineLevel="0" collapsed="false">
      <c r="A920" s="63" t="n">
        <f aca="false">IF(D920&gt;0,COUNTIF(D$15:D920,"&gt;"""),"")</f>
        <v>855</v>
      </c>
      <c r="B920" s="64" t="s">
        <v>1820</v>
      </c>
      <c r="C920" s="65" t="s">
        <v>1821</v>
      </c>
      <c r="D920" s="66" t="s">
        <v>969</v>
      </c>
      <c r="E920" s="67" t="s">
        <v>352</v>
      </c>
      <c r="F920" s="68" t="n">
        <f aca="false">M920</f>
        <v>8.36</v>
      </c>
      <c r="G920" s="67" t="n">
        <v>22</v>
      </c>
      <c r="H920" s="69" t="n">
        <f aca="false">ROUND(F920*1.22,2)</f>
        <v>10.2</v>
      </c>
      <c r="I920" s="70" t="s">
        <v>125</v>
      </c>
      <c r="J920" s="71" t="n">
        <v>0</v>
      </c>
      <c r="K920" s="72" t="n">
        <v>8.36</v>
      </c>
      <c r="L920" s="72" t="n">
        <f aca="false">ROUND(K920,2)</f>
        <v>8.36</v>
      </c>
      <c r="M920" s="72" t="n">
        <f aca="false">ROUND(L920*(1+J920),2)</f>
        <v>8.36</v>
      </c>
    </row>
    <row r="921" s="73" customFormat="true" ht="12.4" hidden="false" customHeight="true" outlineLevel="0" collapsed="false">
      <c r="A921" s="63" t="n">
        <f aca="false">IF(D921&gt;0,COUNTIF(D$15:D921,"&gt;"""),"")</f>
        <v>856</v>
      </c>
      <c r="B921" s="64" t="s">
        <v>1822</v>
      </c>
      <c r="C921" s="65" t="s">
        <v>1823</v>
      </c>
      <c r="D921" s="66" t="s">
        <v>969</v>
      </c>
      <c r="E921" s="67" t="s">
        <v>352</v>
      </c>
      <c r="F921" s="68" t="n">
        <f aca="false">M921</f>
        <v>9.56</v>
      </c>
      <c r="G921" s="67" t="n">
        <v>22</v>
      </c>
      <c r="H921" s="69" t="n">
        <f aca="false">ROUND(F921*1.22,2)</f>
        <v>11.66</v>
      </c>
      <c r="I921" s="70" t="s">
        <v>125</v>
      </c>
      <c r="J921" s="71" t="n">
        <v>0</v>
      </c>
      <c r="K921" s="72" t="n">
        <v>9.559</v>
      </c>
      <c r="L921" s="72" t="n">
        <f aca="false">ROUND(K921,2)</f>
        <v>9.56</v>
      </c>
      <c r="M921" s="72" t="n">
        <f aca="false">ROUND(L921*(1+J921),2)</f>
        <v>9.56</v>
      </c>
    </row>
    <row r="922" s="73" customFormat="true" ht="12.4" hidden="false" customHeight="true" outlineLevel="0" collapsed="false">
      <c r="A922" s="63" t="n">
        <f aca="false">IF(D922&gt;0,COUNTIF(D$15:D922,"&gt;"""),"")</f>
        <v>857</v>
      </c>
      <c r="B922" s="64" t="s">
        <v>1824</v>
      </c>
      <c r="C922" s="65" t="s">
        <v>1825</v>
      </c>
      <c r="D922" s="66" t="s">
        <v>969</v>
      </c>
      <c r="E922" s="67" t="s">
        <v>352</v>
      </c>
      <c r="F922" s="68" t="n">
        <f aca="false">M922</f>
        <v>8.36</v>
      </c>
      <c r="G922" s="67" t="n">
        <v>22</v>
      </c>
      <c r="H922" s="69" t="n">
        <f aca="false">ROUND(F922*1.22,2)</f>
        <v>10.2</v>
      </c>
      <c r="I922" s="70" t="s">
        <v>125</v>
      </c>
      <c r="J922" s="71" t="n">
        <v>0</v>
      </c>
      <c r="K922" s="72" t="n">
        <v>8.36</v>
      </c>
      <c r="L922" s="72" t="n">
        <f aca="false">ROUND(K922,2)</f>
        <v>8.36</v>
      </c>
      <c r="M922" s="72" t="n">
        <f aca="false">ROUND(L922*(1+J922),2)</f>
        <v>8.36</v>
      </c>
    </row>
    <row r="923" s="73" customFormat="true" ht="12.4" hidden="false" customHeight="true" outlineLevel="0" collapsed="false">
      <c r="A923" s="63" t="n">
        <f aca="false">IF(D923&gt;0,COUNTIF(D$15:D923,"&gt;"""),"")</f>
        <v>858</v>
      </c>
      <c r="B923" s="64" t="s">
        <v>1826</v>
      </c>
      <c r="C923" s="65" t="s">
        <v>1827</v>
      </c>
      <c r="D923" s="66" t="s">
        <v>969</v>
      </c>
      <c r="E923" s="67" t="s">
        <v>352</v>
      </c>
      <c r="F923" s="68" t="n">
        <f aca="false">M923</f>
        <v>5.93</v>
      </c>
      <c r="G923" s="67" t="n">
        <v>22</v>
      </c>
      <c r="H923" s="69" t="n">
        <f aca="false">ROUND(F923*1.22,2)</f>
        <v>7.23</v>
      </c>
      <c r="I923" s="70" t="s">
        <v>125</v>
      </c>
      <c r="J923" s="71" t="n">
        <v>0</v>
      </c>
      <c r="K923" s="72" t="n">
        <v>5.929</v>
      </c>
      <c r="L923" s="72" t="n">
        <f aca="false">ROUND(K923,2)</f>
        <v>5.93</v>
      </c>
      <c r="M923" s="72" t="n">
        <f aca="false">ROUND(L923*(1+J923),2)</f>
        <v>5.93</v>
      </c>
    </row>
    <row r="924" s="73" customFormat="true" ht="12.4" hidden="false" customHeight="true" outlineLevel="0" collapsed="false">
      <c r="A924" s="63" t="n">
        <f aca="false">IF(D924&gt;0,COUNTIF(D$15:D924,"&gt;"""),"")</f>
        <v>859</v>
      </c>
      <c r="B924" s="64" t="s">
        <v>1828</v>
      </c>
      <c r="C924" s="65" t="s">
        <v>1829</v>
      </c>
      <c r="D924" s="66" t="s">
        <v>969</v>
      </c>
      <c r="E924" s="67" t="s">
        <v>352</v>
      </c>
      <c r="F924" s="68" t="n">
        <f aca="false">M924</f>
        <v>6.86</v>
      </c>
      <c r="G924" s="67" t="n">
        <v>22</v>
      </c>
      <c r="H924" s="69" t="n">
        <f aca="false">ROUND(F924*1.22,2)</f>
        <v>8.37</v>
      </c>
      <c r="I924" s="70" t="s">
        <v>125</v>
      </c>
      <c r="J924" s="71" t="n">
        <v>0</v>
      </c>
      <c r="K924" s="72" t="n">
        <v>6.864</v>
      </c>
      <c r="L924" s="72" t="n">
        <f aca="false">ROUND(K924,2)</f>
        <v>6.86</v>
      </c>
      <c r="M924" s="72" t="n">
        <f aca="false">ROUND(L924*(1+J924),2)</f>
        <v>6.86</v>
      </c>
    </row>
    <row r="925" s="73" customFormat="true" ht="12.4" hidden="false" customHeight="true" outlineLevel="0" collapsed="false">
      <c r="A925" s="63" t="n">
        <f aca="false">IF(D925&gt;0,COUNTIF(D$15:D925,"&gt;"""),"")</f>
        <v>860</v>
      </c>
      <c r="B925" s="64" t="s">
        <v>1830</v>
      </c>
      <c r="C925" s="65" t="s">
        <v>1831</v>
      </c>
      <c r="D925" s="66" t="s">
        <v>969</v>
      </c>
      <c r="E925" s="67" t="s">
        <v>352</v>
      </c>
      <c r="F925" s="68" t="n">
        <f aca="false">M925</f>
        <v>7.38</v>
      </c>
      <c r="G925" s="67" t="n">
        <v>22</v>
      </c>
      <c r="H925" s="69" t="n">
        <f aca="false">ROUND(F925*1.22,2)</f>
        <v>9</v>
      </c>
      <c r="I925" s="70" t="s">
        <v>125</v>
      </c>
      <c r="J925" s="71" t="n">
        <v>0</v>
      </c>
      <c r="K925" s="72" t="n">
        <v>7.381</v>
      </c>
      <c r="L925" s="72" t="n">
        <f aca="false">ROUND(K925,2)</f>
        <v>7.38</v>
      </c>
      <c r="M925" s="72" t="n">
        <f aca="false">ROUND(L925*(1+J925),2)</f>
        <v>7.38</v>
      </c>
    </row>
    <row r="926" s="73" customFormat="true" ht="12.4" hidden="false" customHeight="true" outlineLevel="0" collapsed="false">
      <c r="A926" s="63" t="n">
        <f aca="false">IF(D926&gt;0,COUNTIF(D$15:D926,"&gt;"""),"")</f>
        <v>861</v>
      </c>
      <c r="B926" s="64" t="s">
        <v>1832</v>
      </c>
      <c r="C926" s="65" t="s">
        <v>1833</v>
      </c>
      <c r="D926" s="66" t="s">
        <v>969</v>
      </c>
      <c r="E926" s="67" t="s">
        <v>352</v>
      </c>
      <c r="F926" s="68" t="n">
        <f aca="false">M926</f>
        <v>4.06</v>
      </c>
      <c r="G926" s="67" t="n">
        <v>22</v>
      </c>
      <c r="H926" s="69" t="n">
        <f aca="false">ROUND(F926*1.22,2)</f>
        <v>4.95</v>
      </c>
      <c r="I926" s="70" t="s">
        <v>125</v>
      </c>
      <c r="J926" s="71" t="n">
        <v>0</v>
      </c>
      <c r="K926" s="72" t="n">
        <v>4.059</v>
      </c>
      <c r="L926" s="72" t="n">
        <f aca="false">ROUND(K926,2)</f>
        <v>4.06</v>
      </c>
      <c r="M926" s="72" t="n">
        <f aca="false">ROUND(L926*(1+J926),2)</f>
        <v>4.06</v>
      </c>
    </row>
    <row r="927" s="73" customFormat="true" ht="12.4" hidden="false" customHeight="true" outlineLevel="0" collapsed="false">
      <c r="A927" s="63" t="n">
        <f aca="false">IF(D927&gt;0,COUNTIF(D$15:D927,"&gt;"""),"")</f>
        <v>862</v>
      </c>
      <c r="B927" s="64" t="s">
        <v>1834</v>
      </c>
      <c r="C927" s="65" t="s">
        <v>1835</v>
      </c>
      <c r="D927" s="66" t="s">
        <v>969</v>
      </c>
      <c r="E927" s="67" t="s">
        <v>352</v>
      </c>
      <c r="F927" s="68" t="n">
        <f aca="false">M927</f>
        <v>5.93</v>
      </c>
      <c r="G927" s="67" t="n">
        <v>22</v>
      </c>
      <c r="H927" s="69" t="n">
        <f aca="false">ROUND(F927*1.22,2)</f>
        <v>7.23</v>
      </c>
      <c r="I927" s="70" t="s">
        <v>125</v>
      </c>
      <c r="J927" s="71" t="n">
        <v>0</v>
      </c>
      <c r="K927" s="72" t="n">
        <v>5.929</v>
      </c>
      <c r="L927" s="72" t="n">
        <f aca="false">ROUND(K927,2)</f>
        <v>5.93</v>
      </c>
      <c r="M927" s="72" t="n">
        <f aca="false">ROUND(L927*(1+J927),2)</f>
        <v>5.93</v>
      </c>
    </row>
    <row r="928" s="73" customFormat="true" ht="12.4" hidden="false" customHeight="true" outlineLevel="0" collapsed="false">
      <c r="A928" s="63" t="n">
        <f aca="false">IF(D928&gt;0,COUNTIF(D$15:D928,"&gt;"""),"")</f>
        <v>863</v>
      </c>
      <c r="B928" s="64" t="s">
        <v>1836</v>
      </c>
      <c r="C928" s="65" t="s">
        <v>1837</v>
      </c>
      <c r="D928" s="66" t="s">
        <v>969</v>
      </c>
      <c r="E928" s="67" t="s">
        <v>1838</v>
      </c>
      <c r="F928" s="68" t="n">
        <f aca="false">M928</f>
        <v>7.14</v>
      </c>
      <c r="G928" s="67" t="n">
        <v>22</v>
      </c>
      <c r="H928" s="69" t="n">
        <f aca="false">ROUND(F928*1.22,2)</f>
        <v>8.71</v>
      </c>
      <c r="I928" s="70" t="s">
        <v>125</v>
      </c>
      <c r="J928" s="71" t="n">
        <v>0</v>
      </c>
      <c r="K928" s="72" t="n">
        <v>7.139</v>
      </c>
      <c r="L928" s="72" t="n">
        <f aca="false">ROUND(K928,2)</f>
        <v>7.14</v>
      </c>
      <c r="M928" s="72" t="n">
        <f aca="false">ROUND(L928*(1+J928),2)</f>
        <v>7.14</v>
      </c>
    </row>
    <row r="929" s="73" customFormat="true" ht="12.4" hidden="false" customHeight="true" outlineLevel="0" collapsed="false">
      <c r="A929" s="63" t="n">
        <f aca="false">IF(D929&gt;0,COUNTIF(D$15:D929,"&gt;"""),"")</f>
        <v>864</v>
      </c>
      <c r="B929" s="64" t="s">
        <v>1839</v>
      </c>
      <c r="C929" s="65" t="s">
        <v>1840</v>
      </c>
      <c r="D929" s="66" t="s">
        <v>969</v>
      </c>
      <c r="E929" s="67" t="s">
        <v>352</v>
      </c>
      <c r="F929" s="68" t="n">
        <f aca="false">M929</f>
        <v>8.35</v>
      </c>
      <c r="G929" s="67" t="n">
        <v>22</v>
      </c>
      <c r="H929" s="69" t="n">
        <f aca="false">ROUND(F929*1.22,2)</f>
        <v>10.19</v>
      </c>
      <c r="I929" s="70" t="s">
        <v>125</v>
      </c>
      <c r="J929" s="71" t="n">
        <v>0</v>
      </c>
      <c r="K929" s="72" t="n">
        <v>8.349</v>
      </c>
      <c r="L929" s="72" t="n">
        <f aca="false">ROUND(K929,2)</f>
        <v>8.35</v>
      </c>
      <c r="M929" s="72" t="n">
        <f aca="false">ROUND(L929*(1+J929),2)</f>
        <v>8.35</v>
      </c>
    </row>
    <row r="930" s="73" customFormat="true" ht="12.4" hidden="false" customHeight="true" outlineLevel="0" collapsed="false">
      <c r="A930" s="63" t="n">
        <f aca="false">IF(D930&gt;0,COUNTIF(D$15:D930,"&gt;"""),"")</f>
        <v>865</v>
      </c>
      <c r="B930" s="64" t="s">
        <v>1841</v>
      </c>
      <c r="C930" s="65" t="s">
        <v>1842</v>
      </c>
      <c r="D930" s="66" t="s">
        <v>969</v>
      </c>
      <c r="E930" s="67" t="s">
        <v>352</v>
      </c>
      <c r="F930" s="68" t="n">
        <f aca="false">M930</f>
        <v>4.06</v>
      </c>
      <c r="G930" s="67" t="n">
        <v>22</v>
      </c>
      <c r="H930" s="69" t="n">
        <f aca="false">ROUND(F930*1.22,2)</f>
        <v>4.95</v>
      </c>
      <c r="I930" s="70" t="s">
        <v>125</v>
      </c>
      <c r="J930" s="71" t="n">
        <v>0</v>
      </c>
      <c r="K930" s="72" t="n">
        <v>4.059</v>
      </c>
      <c r="L930" s="72" t="n">
        <f aca="false">ROUND(K930,2)</f>
        <v>4.06</v>
      </c>
      <c r="M930" s="72" t="n">
        <f aca="false">ROUND(L930*(1+J930),2)</f>
        <v>4.06</v>
      </c>
    </row>
    <row r="931" s="73" customFormat="true" ht="12.4" hidden="false" customHeight="true" outlineLevel="0" collapsed="false">
      <c r="A931" s="63" t="n">
        <f aca="false">IF(D931&gt;0,COUNTIF(D$15:D931,"&gt;"""),"")</f>
        <v>866</v>
      </c>
      <c r="B931" s="64" t="s">
        <v>1843</v>
      </c>
      <c r="C931" s="65" t="s">
        <v>1844</v>
      </c>
      <c r="D931" s="66" t="s">
        <v>969</v>
      </c>
      <c r="E931" s="67" t="s">
        <v>352</v>
      </c>
      <c r="F931" s="68" t="n">
        <f aca="false">M931</f>
        <v>5.93</v>
      </c>
      <c r="G931" s="67" t="n">
        <v>22</v>
      </c>
      <c r="H931" s="69" t="n">
        <f aca="false">ROUND(F931*1.22,2)</f>
        <v>7.23</v>
      </c>
      <c r="I931" s="70" t="s">
        <v>125</v>
      </c>
      <c r="J931" s="71" t="n">
        <v>0</v>
      </c>
      <c r="K931" s="72" t="n">
        <v>5.929</v>
      </c>
      <c r="L931" s="72" t="n">
        <f aca="false">ROUND(K931,2)</f>
        <v>5.93</v>
      </c>
      <c r="M931" s="72" t="n">
        <f aca="false">ROUND(L931*(1+J931),2)</f>
        <v>5.93</v>
      </c>
    </row>
    <row r="932" s="73" customFormat="true" ht="12.4" hidden="false" customHeight="true" outlineLevel="0" collapsed="false">
      <c r="A932" s="63" t="n">
        <f aca="false">IF(D932&gt;0,COUNTIF(D$15:D932,"&gt;"""),"")</f>
        <v>867</v>
      </c>
      <c r="B932" s="64" t="s">
        <v>1845</v>
      </c>
      <c r="C932" s="65" t="s">
        <v>1846</v>
      </c>
      <c r="D932" s="66" t="s">
        <v>969</v>
      </c>
      <c r="E932" s="67" t="s">
        <v>352</v>
      </c>
      <c r="F932" s="68" t="n">
        <f aca="false">M932</f>
        <v>7.25</v>
      </c>
      <c r="G932" s="67" t="n">
        <v>22</v>
      </c>
      <c r="H932" s="69" t="n">
        <f aca="false">ROUND(F932*1.22,2)</f>
        <v>8.85</v>
      </c>
      <c r="I932" s="70" t="s">
        <v>125</v>
      </c>
      <c r="J932" s="71" t="n">
        <v>0</v>
      </c>
      <c r="K932" s="72" t="n">
        <v>7.249</v>
      </c>
      <c r="L932" s="72" t="n">
        <f aca="false">ROUND(K932,2)</f>
        <v>7.25</v>
      </c>
      <c r="M932" s="72" t="n">
        <f aca="false">ROUND(L932*(1+J932),2)</f>
        <v>7.25</v>
      </c>
    </row>
    <row r="933" s="73" customFormat="true" ht="12.4" hidden="false" customHeight="true" outlineLevel="0" collapsed="false">
      <c r="A933" s="63" t="n">
        <f aca="false">IF(D933&gt;0,COUNTIF(D$15:D933,"&gt;"""),"")</f>
        <v>868</v>
      </c>
      <c r="B933" s="64" t="s">
        <v>1847</v>
      </c>
      <c r="C933" s="65" t="s">
        <v>1848</v>
      </c>
      <c r="D933" s="66" t="s">
        <v>969</v>
      </c>
      <c r="E933" s="67" t="s">
        <v>352</v>
      </c>
      <c r="F933" s="68" t="n">
        <f aca="false">M933</f>
        <v>8.35</v>
      </c>
      <c r="G933" s="67" t="n">
        <v>22</v>
      </c>
      <c r="H933" s="69" t="n">
        <f aca="false">ROUND(F933*1.22,2)</f>
        <v>10.19</v>
      </c>
      <c r="I933" s="70" t="s">
        <v>125</v>
      </c>
      <c r="J933" s="71" t="n">
        <v>0</v>
      </c>
      <c r="K933" s="72" t="n">
        <v>8.349</v>
      </c>
      <c r="L933" s="72" t="n">
        <f aca="false">ROUND(K933,2)</f>
        <v>8.35</v>
      </c>
      <c r="M933" s="72" t="n">
        <f aca="false">ROUND(L933*(1+J933),2)</f>
        <v>8.35</v>
      </c>
    </row>
    <row r="934" s="73" customFormat="true" ht="12.4" hidden="false" customHeight="true" outlineLevel="0" collapsed="false">
      <c r="A934" s="63" t="n">
        <f aca="false">IF(D934&gt;0,COUNTIF(D$15:D934,"&gt;"""),"")</f>
        <v>869</v>
      </c>
      <c r="B934" s="64" t="s">
        <v>1849</v>
      </c>
      <c r="C934" s="65" t="s">
        <v>1850</v>
      </c>
      <c r="D934" s="66" t="s">
        <v>969</v>
      </c>
      <c r="E934" s="67" t="s">
        <v>352</v>
      </c>
      <c r="F934" s="68" t="n">
        <f aca="false">M934</f>
        <v>4.06</v>
      </c>
      <c r="G934" s="67" t="n">
        <v>22</v>
      </c>
      <c r="H934" s="69" t="n">
        <f aca="false">ROUND(F934*1.22,2)</f>
        <v>4.95</v>
      </c>
      <c r="I934" s="70" t="s">
        <v>125</v>
      </c>
      <c r="J934" s="71" t="n">
        <v>0</v>
      </c>
      <c r="K934" s="72" t="n">
        <v>4.059</v>
      </c>
      <c r="L934" s="72" t="n">
        <f aca="false">ROUND(K934,2)</f>
        <v>4.06</v>
      </c>
      <c r="M934" s="72" t="n">
        <f aca="false">ROUND(L934*(1+J934),2)</f>
        <v>4.06</v>
      </c>
    </row>
    <row r="935" s="73" customFormat="true" ht="12.4" hidden="false" customHeight="true" outlineLevel="0" collapsed="false">
      <c r="A935" s="63" t="n">
        <f aca="false">IF(D935&gt;0,COUNTIF(D$15:D935,"&gt;"""),"")</f>
        <v>870</v>
      </c>
      <c r="B935" s="64" t="s">
        <v>1851</v>
      </c>
      <c r="C935" s="65" t="s">
        <v>1852</v>
      </c>
      <c r="D935" s="66" t="s">
        <v>969</v>
      </c>
      <c r="E935" s="67" t="s">
        <v>352</v>
      </c>
      <c r="F935" s="68" t="n">
        <f aca="false">M935</f>
        <v>7.16</v>
      </c>
      <c r="G935" s="67" t="n">
        <v>22</v>
      </c>
      <c r="H935" s="69" t="n">
        <f aca="false">ROUND(F935*1.22,2)</f>
        <v>8.74</v>
      </c>
      <c r="I935" s="70" t="s">
        <v>125</v>
      </c>
      <c r="J935" s="71" t="n">
        <v>0</v>
      </c>
      <c r="K935" s="72" t="n">
        <v>7.161</v>
      </c>
      <c r="L935" s="72" t="n">
        <f aca="false">ROUND(K935,2)</f>
        <v>7.16</v>
      </c>
      <c r="M935" s="72" t="n">
        <f aca="false">ROUND(L935*(1+J935),2)</f>
        <v>7.16</v>
      </c>
    </row>
    <row r="936" s="73" customFormat="true" ht="12.4" hidden="false" customHeight="true" outlineLevel="0" collapsed="false">
      <c r="A936" s="63" t="n">
        <f aca="false">IF(D936&gt;0,COUNTIF(D$15:D936,"&gt;"""),"")</f>
        <v>871</v>
      </c>
      <c r="B936" s="64" t="s">
        <v>1853</v>
      </c>
      <c r="C936" s="65" t="s">
        <v>1854</v>
      </c>
      <c r="D936" s="66" t="s">
        <v>969</v>
      </c>
      <c r="E936" s="67" t="s">
        <v>352</v>
      </c>
      <c r="F936" s="68" t="n">
        <f aca="false">M936</f>
        <v>8.37</v>
      </c>
      <c r="G936" s="67" t="n">
        <v>22</v>
      </c>
      <c r="H936" s="69" t="n">
        <f aca="false">ROUND(F936*1.22,2)</f>
        <v>10.21</v>
      </c>
      <c r="I936" s="70" t="s">
        <v>125</v>
      </c>
      <c r="J936" s="71" t="n">
        <v>0</v>
      </c>
      <c r="K936" s="72" t="n">
        <v>8.371</v>
      </c>
      <c r="L936" s="72" t="n">
        <f aca="false">ROUND(K936,2)</f>
        <v>8.37</v>
      </c>
      <c r="M936" s="72" t="n">
        <f aca="false">ROUND(L936*(1+J936),2)</f>
        <v>8.37</v>
      </c>
    </row>
    <row r="937" s="73" customFormat="true" ht="12.4" hidden="false" customHeight="true" outlineLevel="0" collapsed="false">
      <c r="A937" s="63" t="n">
        <f aca="false">IF(D937&gt;0,COUNTIF(D$15:D937,"&gt;"""),"")</f>
        <v>872</v>
      </c>
      <c r="B937" s="64" t="s">
        <v>1855</v>
      </c>
      <c r="C937" s="65" t="s">
        <v>1856</v>
      </c>
      <c r="D937" s="66" t="s">
        <v>969</v>
      </c>
      <c r="E937" s="67" t="s">
        <v>352</v>
      </c>
      <c r="F937" s="68" t="n">
        <f aca="false">M937</f>
        <v>8.97</v>
      </c>
      <c r="G937" s="67" t="n">
        <v>22</v>
      </c>
      <c r="H937" s="69" t="n">
        <f aca="false">ROUND(F937*1.22,2)</f>
        <v>10.94</v>
      </c>
      <c r="I937" s="70" t="s">
        <v>125</v>
      </c>
      <c r="J937" s="71" t="n">
        <v>0</v>
      </c>
      <c r="K937" s="72" t="n">
        <v>8.965</v>
      </c>
      <c r="L937" s="72" t="n">
        <f aca="false">ROUND(K937,2)</f>
        <v>8.97</v>
      </c>
      <c r="M937" s="72" t="n">
        <f aca="false">ROUND(L937*(1+J937),2)</f>
        <v>8.97</v>
      </c>
    </row>
    <row r="938" s="73" customFormat="true" ht="12.4" hidden="false" customHeight="true" outlineLevel="0" collapsed="false">
      <c r="A938" s="63" t="n">
        <f aca="false">IF(D938&gt;0,COUNTIF(D$15:D938,"&gt;"""),"")</f>
        <v>873</v>
      </c>
      <c r="B938" s="64" t="s">
        <v>1857</v>
      </c>
      <c r="C938" s="65" t="s">
        <v>1858</v>
      </c>
      <c r="D938" s="66" t="s">
        <v>969</v>
      </c>
      <c r="E938" s="67" t="s">
        <v>352</v>
      </c>
      <c r="F938" s="68" t="n">
        <f aca="false">M938</f>
        <v>6.13</v>
      </c>
      <c r="G938" s="67" t="n">
        <v>22</v>
      </c>
      <c r="H938" s="69" t="n">
        <f aca="false">ROUND(F938*1.22,2)</f>
        <v>7.48</v>
      </c>
      <c r="I938" s="70" t="s">
        <v>125</v>
      </c>
      <c r="J938" s="71" t="n">
        <v>0</v>
      </c>
      <c r="K938" s="72" t="n">
        <v>6.127</v>
      </c>
      <c r="L938" s="72" t="n">
        <f aca="false">ROUND(K938,2)</f>
        <v>6.13</v>
      </c>
      <c r="M938" s="72" t="n">
        <f aca="false">ROUND(L938*(1+J938),2)</f>
        <v>6.13</v>
      </c>
    </row>
    <row r="939" s="73" customFormat="true" ht="12.4" hidden="false" customHeight="true" outlineLevel="0" collapsed="false">
      <c r="A939" s="63" t="n">
        <f aca="false">IF(D939&gt;0,COUNTIF(D$15:D939,"&gt;"""),"")</f>
        <v>874</v>
      </c>
      <c r="B939" s="64" t="s">
        <v>1859</v>
      </c>
      <c r="C939" s="65" t="s">
        <v>1860</v>
      </c>
      <c r="D939" s="66" t="s">
        <v>969</v>
      </c>
      <c r="E939" s="67" t="s">
        <v>352</v>
      </c>
      <c r="F939" s="68" t="n">
        <f aca="false">M939</f>
        <v>8.01</v>
      </c>
      <c r="G939" s="67" t="n">
        <v>22</v>
      </c>
      <c r="H939" s="69" t="n">
        <f aca="false">ROUND(F939*1.22,2)</f>
        <v>9.77</v>
      </c>
      <c r="I939" s="70" t="s">
        <v>125</v>
      </c>
      <c r="J939" s="71" t="n">
        <v>0</v>
      </c>
      <c r="K939" s="72" t="n">
        <v>8.008</v>
      </c>
      <c r="L939" s="72" t="n">
        <f aca="false">ROUND(K939,2)</f>
        <v>8.01</v>
      </c>
      <c r="M939" s="72" t="n">
        <f aca="false">ROUND(L939*(1+J939),2)</f>
        <v>8.01</v>
      </c>
    </row>
    <row r="940" s="73" customFormat="true" ht="12.4" hidden="false" customHeight="true" outlineLevel="0" collapsed="false">
      <c r="A940" s="63" t="n">
        <f aca="false">IF(D940&gt;0,COUNTIF(D$15:D940,"&gt;"""),"")</f>
        <v>875</v>
      </c>
      <c r="B940" s="64" t="s">
        <v>1861</v>
      </c>
      <c r="C940" s="65" t="s">
        <v>1862</v>
      </c>
      <c r="D940" s="66" t="s">
        <v>969</v>
      </c>
      <c r="E940" s="67" t="s">
        <v>352</v>
      </c>
      <c r="F940" s="68" t="n">
        <f aca="false">M940</f>
        <v>8.35</v>
      </c>
      <c r="G940" s="67" t="n">
        <v>22</v>
      </c>
      <c r="H940" s="69" t="n">
        <f aca="false">ROUND(F940*1.22,2)</f>
        <v>10.19</v>
      </c>
      <c r="I940" s="70" t="s">
        <v>125</v>
      </c>
      <c r="J940" s="71" t="n">
        <v>0</v>
      </c>
      <c r="K940" s="72" t="n">
        <v>8.349</v>
      </c>
      <c r="L940" s="72" t="n">
        <f aca="false">ROUND(K940,2)</f>
        <v>8.35</v>
      </c>
      <c r="M940" s="72" t="n">
        <f aca="false">ROUND(L940*(1+J940),2)</f>
        <v>8.35</v>
      </c>
    </row>
    <row r="941" s="73" customFormat="true" ht="12.4" hidden="false" customHeight="true" outlineLevel="0" collapsed="false">
      <c r="A941" s="63" t="n">
        <f aca="false">IF(D941&gt;0,COUNTIF(D$15:D941,"&gt;"""),"")</f>
        <v>876</v>
      </c>
      <c r="B941" s="64" t="s">
        <v>1863</v>
      </c>
      <c r="C941" s="65" t="s">
        <v>1864</v>
      </c>
      <c r="D941" s="66" t="s">
        <v>969</v>
      </c>
      <c r="E941" s="67" t="s">
        <v>352</v>
      </c>
      <c r="F941" s="68" t="n">
        <f aca="false">M941</f>
        <v>9.93</v>
      </c>
      <c r="G941" s="67" t="n">
        <v>22</v>
      </c>
      <c r="H941" s="69" t="n">
        <f aca="false">ROUND(F941*1.22,2)</f>
        <v>12.11</v>
      </c>
      <c r="I941" s="70" t="s">
        <v>125</v>
      </c>
      <c r="J941" s="71" t="n">
        <v>0</v>
      </c>
      <c r="K941" s="72" t="n">
        <v>9.933</v>
      </c>
      <c r="L941" s="72" t="n">
        <f aca="false">ROUND(K941,2)</f>
        <v>9.93</v>
      </c>
      <c r="M941" s="72" t="n">
        <f aca="false">ROUND(L941*(1+J941),2)</f>
        <v>9.93</v>
      </c>
    </row>
    <row r="942" s="73" customFormat="true" ht="12.4" hidden="false" customHeight="true" outlineLevel="0" collapsed="false">
      <c r="A942" s="63" t="n">
        <f aca="false">IF(D942&gt;0,COUNTIF(D$15:D942,"&gt;"""),"")</f>
        <v>877</v>
      </c>
      <c r="B942" s="64" t="s">
        <v>1865</v>
      </c>
      <c r="C942" s="65" t="s">
        <v>1866</v>
      </c>
      <c r="D942" s="66" t="s">
        <v>969</v>
      </c>
      <c r="E942" s="67" t="s">
        <v>352</v>
      </c>
      <c r="F942" s="68" t="n">
        <f aca="false">M942</f>
        <v>8.47</v>
      </c>
      <c r="G942" s="67" t="n">
        <v>22</v>
      </c>
      <c r="H942" s="69" t="n">
        <f aca="false">ROUND(F942*1.22,2)</f>
        <v>10.33</v>
      </c>
      <c r="I942" s="70" t="s">
        <v>125</v>
      </c>
      <c r="J942" s="71" t="n">
        <v>0</v>
      </c>
      <c r="K942" s="72" t="n">
        <v>8.47</v>
      </c>
      <c r="L942" s="72" t="n">
        <f aca="false">ROUND(K942,2)</f>
        <v>8.47</v>
      </c>
      <c r="M942" s="72" t="n">
        <f aca="false">ROUND(L942*(1+J942),2)</f>
        <v>8.47</v>
      </c>
    </row>
    <row r="943" s="73" customFormat="true" ht="12.4" hidden="false" customHeight="true" outlineLevel="0" collapsed="false">
      <c r="A943" s="63" t="n">
        <f aca="false">IF(D943&gt;0,COUNTIF(D$15:D943,"&gt;"""),"")</f>
        <v>878</v>
      </c>
      <c r="B943" s="64" t="s">
        <v>1867</v>
      </c>
      <c r="C943" s="65" t="s">
        <v>1868</v>
      </c>
      <c r="D943" s="66" t="s">
        <v>969</v>
      </c>
      <c r="E943" s="67" t="s">
        <v>352</v>
      </c>
      <c r="F943" s="68" t="n">
        <f aca="false">M943</f>
        <v>10.29</v>
      </c>
      <c r="G943" s="67" t="n">
        <v>22</v>
      </c>
      <c r="H943" s="69" t="n">
        <f aca="false">ROUND(F943*1.22,2)</f>
        <v>12.55</v>
      </c>
      <c r="I943" s="70" t="s">
        <v>125</v>
      </c>
      <c r="J943" s="71" t="n">
        <v>0</v>
      </c>
      <c r="K943" s="72" t="n">
        <v>10.285</v>
      </c>
      <c r="L943" s="72" t="n">
        <f aca="false">ROUND(K943,2)</f>
        <v>10.29</v>
      </c>
      <c r="M943" s="72" t="n">
        <f aca="false">ROUND(L943*(1+J943),2)</f>
        <v>10.29</v>
      </c>
    </row>
    <row r="944" s="73" customFormat="true" ht="12.4" hidden="false" customHeight="true" outlineLevel="0" collapsed="false">
      <c r="A944" s="63" t="n">
        <f aca="false">IF(D944&gt;0,COUNTIF(D$15:D944,"&gt;"""),"")</f>
        <v>879</v>
      </c>
      <c r="B944" s="64" t="s">
        <v>1869</v>
      </c>
      <c r="C944" s="65" t="s">
        <v>1870</v>
      </c>
      <c r="D944" s="66" t="s">
        <v>969</v>
      </c>
      <c r="E944" s="67" t="s">
        <v>352</v>
      </c>
      <c r="F944" s="68" t="n">
        <f aca="false">M944</f>
        <v>11.13</v>
      </c>
      <c r="G944" s="67" t="n">
        <v>22</v>
      </c>
      <c r="H944" s="69" t="n">
        <f aca="false">ROUND(F944*1.22,2)</f>
        <v>13.58</v>
      </c>
      <c r="I944" s="70" t="s">
        <v>125</v>
      </c>
      <c r="J944" s="71" t="n">
        <v>0</v>
      </c>
      <c r="K944" s="72" t="n">
        <v>11.132</v>
      </c>
      <c r="L944" s="72" t="n">
        <f aca="false">ROUND(K944,2)</f>
        <v>11.13</v>
      </c>
      <c r="M944" s="72" t="n">
        <f aca="false">ROUND(L944*(1+J944),2)</f>
        <v>11.13</v>
      </c>
    </row>
    <row r="945" s="73" customFormat="true" ht="12.4" hidden="false" customHeight="true" outlineLevel="0" collapsed="false">
      <c r="A945" s="63" t="n">
        <f aca="false">IF(D945&gt;0,COUNTIF(D$15:D945,"&gt;"""),"")</f>
        <v>880</v>
      </c>
      <c r="B945" s="64" t="s">
        <v>1871</v>
      </c>
      <c r="C945" s="65" t="s">
        <v>1872</v>
      </c>
      <c r="D945" s="66" t="s">
        <v>969</v>
      </c>
      <c r="E945" s="67" t="s">
        <v>352</v>
      </c>
      <c r="F945" s="68" t="n">
        <f aca="false">M945</f>
        <v>10.53</v>
      </c>
      <c r="G945" s="67" t="n">
        <v>22</v>
      </c>
      <c r="H945" s="69" t="n">
        <f aca="false">ROUND(F945*1.22,2)</f>
        <v>12.85</v>
      </c>
      <c r="I945" s="70" t="s">
        <v>125</v>
      </c>
      <c r="J945" s="71" t="n">
        <v>0</v>
      </c>
      <c r="K945" s="72" t="n">
        <v>10.527</v>
      </c>
      <c r="L945" s="72" t="n">
        <f aca="false">ROUND(K945,2)</f>
        <v>10.53</v>
      </c>
      <c r="M945" s="72" t="n">
        <f aca="false">ROUND(L945*(1+J945),2)</f>
        <v>10.53</v>
      </c>
    </row>
    <row r="946" s="73" customFormat="true" ht="12.4" hidden="false" customHeight="true" outlineLevel="0" collapsed="false">
      <c r="A946" s="63" t="n">
        <f aca="false">IF(D946&gt;0,COUNTIF(D$15:D946,"&gt;"""),"")</f>
        <v>881</v>
      </c>
      <c r="B946" s="64" t="s">
        <v>1873</v>
      </c>
      <c r="C946" s="65" t="s">
        <v>1874</v>
      </c>
      <c r="D946" s="66" t="s">
        <v>969</v>
      </c>
      <c r="E946" s="67" t="s">
        <v>352</v>
      </c>
      <c r="F946" s="68" t="n">
        <f aca="false">M946</f>
        <v>15.37</v>
      </c>
      <c r="G946" s="67" t="n">
        <v>22</v>
      </c>
      <c r="H946" s="69" t="n">
        <f aca="false">ROUND(F946*1.22,2)</f>
        <v>18.75</v>
      </c>
      <c r="I946" s="70" t="s">
        <v>125</v>
      </c>
      <c r="J946" s="71" t="n">
        <v>0</v>
      </c>
      <c r="K946" s="72" t="n">
        <v>15.367</v>
      </c>
      <c r="L946" s="72" t="n">
        <f aca="false">ROUND(K946,2)</f>
        <v>15.37</v>
      </c>
      <c r="M946" s="72" t="n">
        <f aca="false">ROUND(L946*(1+J946),2)</f>
        <v>15.37</v>
      </c>
    </row>
    <row r="947" s="73" customFormat="true" ht="12.4" hidden="false" customHeight="true" outlineLevel="0" collapsed="false">
      <c r="A947" s="63" t="n">
        <f aca="false">IF(D947&gt;0,COUNTIF(D$15:D947,"&gt;"""),"")</f>
        <v>882</v>
      </c>
      <c r="B947" s="64" t="s">
        <v>1875</v>
      </c>
      <c r="C947" s="65" t="s">
        <v>1876</v>
      </c>
      <c r="D947" s="66" t="s">
        <v>969</v>
      </c>
      <c r="E947" s="67" t="s">
        <v>1838</v>
      </c>
      <c r="F947" s="68" t="n">
        <f aca="false">M947</f>
        <v>14.88</v>
      </c>
      <c r="G947" s="67" t="n">
        <v>22</v>
      </c>
      <c r="H947" s="69" t="n">
        <f aca="false">ROUND(F947*1.22,2)</f>
        <v>18.15</v>
      </c>
      <c r="I947" s="70" t="s">
        <v>125</v>
      </c>
      <c r="J947" s="71" t="n">
        <v>0</v>
      </c>
      <c r="K947" s="72" t="n">
        <v>14.883</v>
      </c>
      <c r="L947" s="72" t="n">
        <f aca="false">ROUND(K947,2)</f>
        <v>14.88</v>
      </c>
      <c r="M947" s="72" t="n">
        <f aca="false">ROUND(L947*(1+J947),2)</f>
        <v>14.88</v>
      </c>
    </row>
    <row r="948" s="73" customFormat="true" ht="12.4" hidden="false" customHeight="true" outlineLevel="0" collapsed="false">
      <c r="A948" s="63" t="n">
        <f aca="false">IF(D948&gt;0,COUNTIF(D$15:D948,"&gt;"""),"")</f>
        <v>883</v>
      </c>
      <c r="B948" s="64" t="s">
        <v>1877</v>
      </c>
      <c r="C948" s="65" t="s">
        <v>1878</v>
      </c>
      <c r="D948" s="66" t="s">
        <v>969</v>
      </c>
      <c r="E948" s="67" t="s">
        <v>352</v>
      </c>
      <c r="F948" s="68" t="n">
        <f aca="false">M948</f>
        <v>15.7</v>
      </c>
      <c r="G948" s="67" t="n">
        <v>22</v>
      </c>
      <c r="H948" s="69" t="n">
        <f aca="false">ROUND(F948*1.22,2)</f>
        <v>19.15</v>
      </c>
      <c r="I948" s="70" t="s">
        <v>125</v>
      </c>
      <c r="J948" s="71" t="n">
        <v>0</v>
      </c>
      <c r="K948" s="72" t="n">
        <v>15.697</v>
      </c>
      <c r="L948" s="72" t="n">
        <f aca="false">ROUND(K948,2)</f>
        <v>15.7</v>
      </c>
      <c r="M948" s="72" t="n">
        <f aca="false">ROUND(L948*(1+J948),2)</f>
        <v>15.7</v>
      </c>
    </row>
    <row r="949" s="73" customFormat="true" ht="12.4" hidden="false" customHeight="true" outlineLevel="0" collapsed="false">
      <c r="A949" s="63" t="n">
        <f aca="false">IF(D949&gt;0,COUNTIF(D$15:D949,"&gt;"""),"")</f>
        <v>884</v>
      </c>
      <c r="B949" s="64" t="s">
        <v>1879</v>
      </c>
      <c r="C949" s="65" t="s">
        <v>1880</v>
      </c>
      <c r="D949" s="66" t="s">
        <v>969</v>
      </c>
      <c r="E949" s="67" t="s">
        <v>352</v>
      </c>
      <c r="F949" s="68" t="n">
        <f aca="false">M949</f>
        <v>17.85</v>
      </c>
      <c r="G949" s="67" t="n">
        <v>22</v>
      </c>
      <c r="H949" s="69" t="n">
        <f aca="false">ROUND(F949*1.22,2)</f>
        <v>21.78</v>
      </c>
      <c r="I949" s="70" t="s">
        <v>125</v>
      </c>
      <c r="J949" s="71" t="n">
        <v>0</v>
      </c>
      <c r="K949" s="72" t="n">
        <v>17.853</v>
      </c>
      <c r="L949" s="72" t="n">
        <f aca="false">ROUND(K949,2)</f>
        <v>17.85</v>
      </c>
      <c r="M949" s="72" t="n">
        <f aca="false">ROUND(L949*(1+J949),2)</f>
        <v>17.85</v>
      </c>
    </row>
    <row r="950" s="73" customFormat="true" ht="12.4" hidden="false" customHeight="true" outlineLevel="0" collapsed="false">
      <c r="A950" s="63" t="n">
        <f aca="false">IF(D950&gt;0,COUNTIF(D$15:D950,"&gt;"""),"")</f>
        <v>885</v>
      </c>
      <c r="B950" s="64" t="s">
        <v>1881</v>
      </c>
      <c r="C950" s="65" t="s">
        <v>1882</v>
      </c>
      <c r="D950" s="66" t="s">
        <v>969</v>
      </c>
      <c r="E950" s="67" t="s">
        <v>352</v>
      </c>
      <c r="F950" s="68" t="n">
        <f aca="false">M950</f>
        <v>17.55</v>
      </c>
      <c r="G950" s="67" t="n">
        <v>22</v>
      </c>
      <c r="H950" s="69" t="n">
        <f aca="false">ROUND(F950*1.22,2)</f>
        <v>21.41</v>
      </c>
      <c r="I950" s="70" t="s">
        <v>125</v>
      </c>
      <c r="J950" s="71" t="n">
        <v>0</v>
      </c>
      <c r="K950" s="72" t="n">
        <v>17.545</v>
      </c>
      <c r="L950" s="72" t="n">
        <f aca="false">ROUND(K950,2)</f>
        <v>17.55</v>
      </c>
      <c r="M950" s="72" t="n">
        <f aca="false">ROUND(L950*(1+J950),2)</f>
        <v>17.55</v>
      </c>
    </row>
    <row r="951" s="73" customFormat="true" ht="12.4" hidden="false" customHeight="true" outlineLevel="0" collapsed="false">
      <c r="A951" s="63" t="n">
        <f aca="false">IF(D951&gt;0,COUNTIF(D$15:D951,"&gt;"""),"")</f>
        <v>886</v>
      </c>
      <c r="B951" s="64" t="s">
        <v>1883</v>
      </c>
      <c r="C951" s="65" t="s">
        <v>1884</v>
      </c>
      <c r="D951" s="66" t="s">
        <v>969</v>
      </c>
      <c r="E951" s="67" t="s">
        <v>352</v>
      </c>
      <c r="F951" s="68" t="n">
        <f aca="false">M951</f>
        <v>19.97</v>
      </c>
      <c r="G951" s="67" t="n">
        <v>22</v>
      </c>
      <c r="H951" s="69" t="n">
        <f aca="false">ROUND(F951*1.22,2)</f>
        <v>24.36</v>
      </c>
      <c r="I951" s="70" t="s">
        <v>125</v>
      </c>
      <c r="J951" s="71" t="n">
        <v>0</v>
      </c>
      <c r="K951" s="72" t="n">
        <v>19.965</v>
      </c>
      <c r="L951" s="72" t="n">
        <f aca="false">ROUND(K951,2)</f>
        <v>19.97</v>
      </c>
      <c r="M951" s="72" t="n">
        <f aca="false">ROUND(L951*(1+J951),2)</f>
        <v>19.97</v>
      </c>
    </row>
    <row r="952" s="73" customFormat="true" ht="12.4" hidden="false" customHeight="true" outlineLevel="0" collapsed="false">
      <c r="A952" s="63" t="n">
        <f aca="false">IF(D952&gt;0,COUNTIF(D$15:D952,"&gt;"""),"")</f>
        <v>887</v>
      </c>
      <c r="B952" s="64" t="s">
        <v>1885</v>
      </c>
      <c r="C952" s="65" t="s">
        <v>1886</v>
      </c>
      <c r="D952" s="66" t="s">
        <v>969</v>
      </c>
      <c r="E952" s="67" t="s">
        <v>352</v>
      </c>
      <c r="F952" s="68" t="n">
        <f aca="false">M952</f>
        <v>13.92</v>
      </c>
      <c r="G952" s="67" t="n">
        <v>22</v>
      </c>
      <c r="H952" s="69" t="n">
        <f aca="false">ROUND(F952*1.22,2)</f>
        <v>16.98</v>
      </c>
      <c r="I952" s="70" t="s">
        <v>32</v>
      </c>
      <c r="J952" s="71" t="n">
        <v>0</v>
      </c>
      <c r="K952" s="72" t="n">
        <v>13.915</v>
      </c>
      <c r="L952" s="72" t="n">
        <f aca="false">ROUND(K952,2)</f>
        <v>13.92</v>
      </c>
      <c r="M952" s="72" t="n">
        <f aca="false">ROUND(L952*(1+J952),2)</f>
        <v>13.92</v>
      </c>
    </row>
    <row r="953" s="73" customFormat="true" ht="12.4" hidden="false" customHeight="true" outlineLevel="0" collapsed="false">
      <c r="A953" s="63" t="n">
        <f aca="false">IF(D953&gt;0,COUNTIF(D$15:D953,"&gt;"""),"")</f>
        <v>888</v>
      </c>
      <c r="B953" s="64" t="s">
        <v>1887</v>
      </c>
      <c r="C953" s="65" t="s">
        <v>1888</v>
      </c>
      <c r="D953" s="66" t="s">
        <v>969</v>
      </c>
      <c r="E953" s="67" t="s">
        <v>352</v>
      </c>
      <c r="F953" s="68" t="n">
        <f aca="false">M953</f>
        <v>17.49</v>
      </c>
      <c r="G953" s="67" t="n">
        <v>22</v>
      </c>
      <c r="H953" s="69" t="n">
        <f aca="false">ROUND(F953*1.22,2)</f>
        <v>21.34</v>
      </c>
      <c r="I953" s="70" t="s">
        <v>32</v>
      </c>
      <c r="J953" s="71" t="n">
        <v>0</v>
      </c>
      <c r="K953" s="72" t="n">
        <v>17.49</v>
      </c>
      <c r="L953" s="72" t="n">
        <f aca="false">ROUND(K953,2)</f>
        <v>17.49</v>
      </c>
      <c r="M953" s="72" t="n">
        <f aca="false">ROUND(L953*(1+J953),2)</f>
        <v>17.49</v>
      </c>
    </row>
    <row r="954" s="73" customFormat="true" ht="12.4" hidden="false" customHeight="true" outlineLevel="0" collapsed="false">
      <c r="A954" s="63" t="n">
        <f aca="false">IF(D954&gt;0,COUNTIF(D$15:D954,"&gt;"""),"")</f>
        <v>889</v>
      </c>
      <c r="B954" s="64" t="s">
        <v>1889</v>
      </c>
      <c r="C954" s="65" t="s">
        <v>1890</v>
      </c>
      <c r="D954" s="66" t="s">
        <v>969</v>
      </c>
      <c r="E954" s="67" t="s">
        <v>352</v>
      </c>
      <c r="F954" s="68" t="n">
        <f aca="false">M954</f>
        <v>17.49</v>
      </c>
      <c r="G954" s="67" t="n">
        <v>22</v>
      </c>
      <c r="H954" s="69" t="n">
        <f aca="false">ROUND(F954*1.22,2)</f>
        <v>21.34</v>
      </c>
      <c r="I954" s="70" t="s">
        <v>32</v>
      </c>
      <c r="J954" s="71" t="n">
        <v>0</v>
      </c>
      <c r="K954" s="72" t="n">
        <v>17.49</v>
      </c>
      <c r="L954" s="72" t="n">
        <f aca="false">ROUND(K954,2)</f>
        <v>17.49</v>
      </c>
      <c r="M954" s="72" t="n">
        <f aca="false">ROUND(L954*(1+J954),2)</f>
        <v>17.49</v>
      </c>
    </row>
    <row r="955" s="73" customFormat="true" ht="12.4" hidden="false" customHeight="true" outlineLevel="0" collapsed="false">
      <c r="A955" s="63" t="n">
        <f aca="false">IF(D955&gt;0,COUNTIF(D$15:D955,"&gt;"""),"")</f>
        <v>890</v>
      </c>
      <c r="B955" s="64" t="s">
        <v>1891</v>
      </c>
      <c r="C955" s="65" t="s">
        <v>1892</v>
      </c>
      <c r="D955" s="66" t="s">
        <v>969</v>
      </c>
      <c r="E955" s="67" t="s">
        <v>352</v>
      </c>
      <c r="F955" s="68" t="n">
        <f aca="false">M955</f>
        <v>21.9</v>
      </c>
      <c r="G955" s="67" t="n">
        <v>22</v>
      </c>
      <c r="H955" s="69" t="n">
        <f aca="false">ROUND(F955*1.22,2)</f>
        <v>26.72</v>
      </c>
      <c r="I955" s="70" t="s">
        <v>32</v>
      </c>
      <c r="J955" s="71" t="n">
        <v>0</v>
      </c>
      <c r="K955" s="72" t="n">
        <v>21.901</v>
      </c>
      <c r="L955" s="72" t="n">
        <f aca="false">ROUND(K955,2)</f>
        <v>21.9</v>
      </c>
      <c r="M955" s="72" t="n">
        <f aca="false">ROUND(L955*(1+J955),2)</f>
        <v>21.9</v>
      </c>
    </row>
    <row r="956" s="73" customFormat="true" ht="12.4" hidden="false" customHeight="true" outlineLevel="0" collapsed="false">
      <c r="A956" s="63" t="n">
        <f aca="false">IF(D956&gt;0,COUNTIF(D$15:D956,"&gt;"""),"")</f>
        <v>891</v>
      </c>
      <c r="B956" s="64" t="s">
        <v>1893</v>
      </c>
      <c r="C956" s="65" t="s">
        <v>1894</v>
      </c>
      <c r="D956" s="66" t="s">
        <v>969</v>
      </c>
      <c r="E956" s="67" t="s">
        <v>352</v>
      </c>
      <c r="F956" s="68" t="n">
        <f aca="false">M956</f>
        <v>29.23</v>
      </c>
      <c r="G956" s="67" t="n">
        <v>22</v>
      </c>
      <c r="H956" s="69" t="n">
        <f aca="false">ROUND(F956*1.22,2)</f>
        <v>35.66</v>
      </c>
      <c r="I956" s="70" t="s">
        <v>32</v>
      </c>
      <c r="J956" s="71" t="n">
        <v>0</v>
      </c>
      <c r="K956" s="72" t="n">
        <v>29.227</v>
      </c>
      <c r="L956" s="72" t="n">
        <f aca="false">ROUND(K956,2)</f>
        <v>29.23</v>
      </c>
      <c r="M956" s="72" t="n">
        <f aca="false">ROUND(L956*(1+J956),2)</f>
        <v>29.23</v>
      </c>
    </row>
    <row r="957" s="73" customFormat="true" ht="12.4" hidden="false" customHeight="true" outlineLevel="0" collapsed="false">
      <c r="A957" s="63" t="n">
        <f aca="false">IF(D957&gt;0,COUNTIF(D$15:D957,"&gt;"""),"")</f>
        <v>892</v>
      </c>
      <c r="B957" s="64" t="s">
        <v>1895</v>
      </c>
      <c r="C957" s="65" t="s">
        <v>1896</v>
      </c>
      <c r="D957" s="66" t="s">
        <v>969</v>
      </c>
      <c r="E957" s="67" t="s">
        <v>352</v>
      </c>
      <c r="F957" s="68" t="n">
        <f aca="false">M957</f>
        <v>30.01</v>
      </c>
      <c r="G957" s="67" t="n">
        <v>22</v>
      </c>
      <c r="H957" s="69" t="n">
        <f aca="false">ROUND(F957*1.22,2)</f>
        <v>36.61</v>
      </c>
      <c r="I957" s="70" t="s">
        <v>32</v>
      </c>
      <c r="J957" s="71" t="n">
        <v>0</v>
      </c>
      <c r="K957" s="72" t="n">
        <v>30.008</v>
      </c>
      <c r="L957" s="72" t="n">
        <f aca="false">ROUND(K957,2)</f>
        <v>30.01</v>
      </c>
      <c r="M957" s="72" t="n">
        <f aca="false">ROUND(L957*(1+J957),2)</f>
        <v>30.01</v>
      </c>
    </row>
    <row r="958" s="73" customFormat="true" ht="12.4" hidden="false" customHeight="true" outlineLevel="0" collapsed="false">
      <c r="A958" s="63" t="n">
        <f aca="false">IF(D958&gt;0,COUNTIF(D$15:D958,"&gt;"""),"")</f>
        <v>893</v>
      </c>
      <c r="B958" s="64" t="s">
        <v>1897</v>
      </c>
      <c r="C958" s="65" t="s">
        <v>1898</v>
      </c>
      <c r="D958" s="66" t="s">
        <v>969</v>
      </c>
      <c r="E958" s="67" t="s">
        <v>352</v>
      </c>
      <c r="F958" s="68" t="n">
        <f aca="false">M958</f>
        <v>60.49</v>
      </c>
      <c r="G958" s="67" t="n">
        <v>22</v>
      </c>
      <c r="H958" s="69" t="n">
        <f aca="false">ROUND(F958*1.22,2)</f>
        <v>73.8</v>
      </c>
      <c r="I958" s="70" t="s">
        <v>32</v>
      </c>
      <c r="J958" s="71" t="n">
        <v>0</v>
      </c>
      <c r="K958" s="72" t="n">
        <v>60.489</v>
      </c>
      <c r="L958" s="72" t="n">
        <f aca="false">ROUND(K958,2)</f>
        <v>60.49</v>
      </c>
      <c r="M958" s="72" t="n">
        <f aca="false">ROUND(L958*(1+J958),2)</f>
        <v>60.49</v>
      </c>
    </row>
    <row r="959" s="73" customFormat="true" ht="12.4" hidden="false" customHeight="true" outlineLevel="0" collapsed="false">
      <c r="A959" s="63" t="n">
        <f aca="false">IF(D959&gt;0,COUNTIF(D$15:D959,"&gt;"""),"")</f>
        <v>894</v>
      </c>
      <c r="B959" s="64" t="s">
        <v>1899</v>
      </c>
      <c r="C959" s="65" t="s">
        <v>1900</v>
      </c>
      <c r="D959" s="66" t="s">
        <v>969</v>
      </c>
      <c r="E959" s="67" t="s">
        <v>352</v>
      </c>
      <c r="F959" s="68" t="n">
        <f aca="false">M959</f>
        <v>96.27</v>
      </c>
      <c r="G959" s="67" t="n">
        <v>22</v>
      </c>
      <c r="H959" s="69" t="n">
        <f aca="false">ROUND(F959*1.22,2)</f>
        <v>117.45</v>
      </c>
      <c r="I959" s="70" t="s">
        <v>32</v>
      </c>
      <c r="J959" s="71" t="n">
        <v>0</v>
      </c>
      <c r="K959" s="72" t="n">
        <v>96.272</v>
      </c>
      <c r="L959" s="72" t="n">
        <f aca="false">ROUND(K959,2)</f>
        <v>96.27</v>
      </c>
      <c r="M959" s="72" t="n">
        <f aca="false">ROUND(L959*(1+J959),2)</f>
        <v>96.27</v>
      </c>
    </row>
    <row r="960" s="73" customFormat="true" ht="12.4" hidden="false" customHeight="true" outlineLevel="0" collapsed="false">
      <c r="A960" s="63" t="n">
        <f aca="false">IF(D960&gt;0,COUNTIF(D$15:D960,"&gt;"""),"")</f>
        <v>895</v>
      </c>
      <c r="B960" s="64" t="s">
        <v>1901</v>
      </c>
      <c r="C960" s="65" t="s">
        <v>1902</v>
      </c>
      <c r="D960" s="66" t="s">
        <v>969</v>
      </c>
      <c r="E960" s="67" t="s">
        <v>352</v>
      </c>
      <c r="F960" s="68" t="n">
        <f aca="false">M960</f>
        <v>2.34</v>
      </c>
      <c r="G960" s="67" t="n">
        <v>22</v>
      </c>
      <c r="H960" s="69" t="n">
        <f aca="false">ROUND(F960*1.22,2)</f>
        <v>2.85</v>
      </c>
      <c r="I960" s="70" t="s">
        <v>65</v>
      </c>
      <c r="J960" s="71" t="n">
        <v>0</v>
      </c>
      <c r="K960" s="72" t="n">
        <v>2.343</v>
      </c>
      <c r="L960" s="72" t="n">
        <f aca="false">ROUND(K960,2)</f>
        <v>2.34</v>
      </c>
      <c r="M960" s="72" t="n">
        <f aca="false">ROUND(L960*(1+J960),2)</f>
        <v>2.34</v>
      </c>
    </row>
    <row r="961" s="73" customFormat="true" ht="12.4" hidden="false" customHeight="true" outlineLevel="0" collapsed="false">
      <c r="A961" s="63" t="n">
        <f aca="false">IF(D961&gt;0,COUNTIF(D$15:D961,"&gt;"""),"")</f>
        <v>896</v>
      </c>
      <c r="B961" s="64" t="s">
        <v>1903</v>
      </c>
      <c r="C961" s="65" t="s">
        <v>1904</v>
      </c>
      <c r="D961" s="66" t="s">
        <v>969</v>
      </c>
      <c r="E961" s="67" t="s">
        <v>352</v>
      </c>
      <c r="F961" s="68" t="n">
        <f aca="false">M961</f>
        <v>2.65</v>
      </c>
      <c r="G961" s="67" t="n">
        <v>22</v>
      </c>
      <c r="H961" s="69" t="n">
        <f aca="false">ROUND(F961*1.22,2)</f>
        <v>3.23</v>
      </c>
      <c r="I961" s="70" t="s">
        <v>65</v>
      </c>
      <c r="J961" s="71" t="n">
        <v>0</v>
      </c>
      <c r="K961" s="72" t="n">
        <v>2.651</v>
      </c>
      <c r="L961" s="72" t="n">
        <f aca="false">ROUND(K961,2)</f>
        <v>2.65</v>
      </c>
      <c r="M961" s="72" t="n">
        <f aca="false">ROUND(L961*(1+J961),2)</f>
        <v>2.65</v>
      </c>
    </row>
    <row r="962" s="80" customFormat="true" ht="15.75" hidden="false" customHeight="false" outlineLevel="0" collapsed="false">
      <c r="A962" s="74" t="str">
        <f aca="false">IF(D962&gt;0,COUNTIF(D$15:D962,"&gt;"""),"")</f>
        <v/>
      </c>
      <c r="B962" s="75" t="s">
        <v>1905</v>
      </c>
      <c r="C962" s="75"/>
      <c r="D962" s="76"/>
      <c r="E962" s="75"/>
      <c r="F962" s="75"/>
      <c r="G962" s="75"/>
      <c r="H962" s="75"/>
      <c r="I962" s="77"/>
      <c r="J962" s="78" t="n">
        <v>0</v>
      </c>
      <c r="K962" s="79"/>
      <c r="L962" s="79" t="n">
        <f aca="false">ROUND(K962,2)</f>
        <v>0</v>
      </c>
      <c r="M962" s="79" t="n">
        <f aca="false">ROUND(L962*(1+J962),2)</f>
        <v>0</v>
      </c>
    </row>
    <row r="963" s="73" customFormat="true" ht="12.4" hidden="false" customHeight="true" outlineLevel="0" collapsed="false">
      <c r="A963" s="63" t="n">
        <f aca="false">IF(D963&gt;0,COUNTIF(D$15:D963,"&gt;"""),"")</f>
        <v>897</v>
      </c>
      <c r="B963" s="64" t="s">
        <v>1906</v>
      </c>
      <c r="C963" s="65" t="s">
        <v>1907</v>
      </c>
      <c r="D963" s="66" t="s">
        <v>969</v>
      </c>
      <c r="E963" s="67" t="s">
        <v>352</v>
      </c>
      <c r="F963" s="68" t="n">
        <f aca="false">M963</f>
        <v>9.58</v>
      </c>
      <c r="G963" s="67" t="n">
        <v>22</v>
      </c>
      <c r="H963" s="69" t="n">
        <f aca="false">ROUND(F963*1.22,2)</f>
        <v>11.69</v>
      </c>
      <c r="I963" s="70" t="s">
        <v>125</v>
      </c>
      <c r="J963" s="71" t="n">
        <v>0</v>
      </c>
      <c r="K963" s="72" t="n">
        <v>9.581</v>
      </c>
      <c r="L963" s="72" t="n">
        <f aca="false">ROUND(K963,2)</f>
        <v>9.58</v>
      </c>
      <c r="M963" s="72" t="n">
        <f aca="false">ROUND(L963*(1+J963),2)</f>
        <v>9.58</v>
      </c>
    </row>
    <row r="964" s="73" customFormat="true" ht="12.4" hidden="false" customHeight="true" outlineLevel="0" collapsed="false">
      <c r="A964" s="63" t="n">
        <f aca="false">IF(D964&gt;0,COUNTIF(D$15:D964,"&gt;"""),"")</f>
        <v>898</v>
      </c>
      <c r="B964" s="64" t="s">
        <v>1908</v>
      </c>
      <c r="C964" s="65" t="s">
        <v>1909</v>
      </c>
      <c r="D964" s="66" t="s">
        <v>969</v>
      </c>
      <c r="E964" s="67" t="s">
        <v>352</v>
      </c>
      <c r="F964" s="68" t="n">
        <f aca="false">M964</f>
        <v>9.71</v>
      </c>
      <c r="G964" s="67" t="n">
        <v>22</v>
      </c>
      <c r="H964" s="69" t="n">
        <f aca="false">ROUND(F964*1.22,2)</f>
        <v>11.85</v>
      </c>
      <c r="I964" s="70" t="s">
        <v>125</v>
      </c>
      <c r="J964" s="71" t="n">
        <v>0</v>
      </c>
      <c r="K964" s="72" t="n">
        <v>9.713</v>
      </c>
      <c r="L964" s="72" t="n">
        <f aca="false">ROUND(K964,2)</f>
        <v>9.71</v>
      </c>
      <c r="M964" s="72" t="n">
        <f aca="false">ROUND(L964*(1+J964),2)</f>
        <v>9.71</v>
      </c>
    </row>
    <row r="965" s="73" customFormat="true" ht="12.4" hidden="false" customHeight="true" outlineLevel="0" collapsed="false">
      <c r="A965" s="63" t="n">
        <f aca="false">IF(D965&gt;0,COUNTIF(D$15:D965,"&gt;"""),"")</f>
        <v>899</v>
      </c>
      <c r="B965" s="64" t="s">
        <v>1910</v>
      </c>
      <c r="C965" s="65" t="s">
        <v>1911</v>
      </c>
      <c r="D965" s="66" t="s">
        <v>969</v>
      </c>
      <c r="E965" s="67" t="s">
        <v>352</v>
      </c>
      <c r="F965" s="68" t="n">
        <f aca="false">M965</f>
        <v>9.71</v>
      </c>
      <c r="G965" s="67" t="n">
        <v>22</v>
      </c>
      <c r="H965" s="69" t="n">
        <f aca="false">ROUND(F965*1.22,2)</f>
        <v>11.85</v>
      </c>
      <c r="I965" s="70" t="s">
        <v>125</v>
      </c>
      <c r="J965" s="71" t="n">
        <v>0</v>
      </c>
      <c r="K965" s="72" t="n">
        <v>9.713</v>
      </c>
      <c r="L965" s="72" t="n">
        <f aca="false">ROUND(K965,2)</f>
        <v>9.71</v>
      </c>
      <c r="M965" s="72" t="n">
        <f aca="false">ROUND(L965*(1+J965),2)</f>
        <v>9.71</v>
      </c>
    </row>
    <row r="966" s="73" customFormat="true" ht="12.4" hidden="false" customHeight="true" outlineLevel="0" collapsed="false">
      <c r="A966" s="63" t="n">
        <f aca="false">IF(D966&gt;0,COUNTIF(D$15:D966,"&gt;"""),"")</f>
        <v>900</v>
      </c>
      <c r="B966" s="64" t="s">
        <v>1912</v>
      </c>
      <c r="C966" s="65" t="s">
        <v>1913</v>
      </c>
      <c r="D966" s="66" t="s">
        <v>969</v>
      </c>
      <c r="E966" s="67" t="s">
        <v>352</v>
      </c>
      <c r="F966" s="68" t="n">
        <f aca="false">M966</f>
        <v>9.71</v>
      </c>
      <c r="G966" s="67" t="n">
        <v>22</v>
      </c>
      <c r="H966" s="69" t="n">
        <f aca="false">ROUND(F966*1.22,2)</f>
        <v>11.85</v>
      </c>
      <c r="I966" s="70" t="s">
        <v>125</v>
      </c>
      <c r="J966" s="71" t="n">
        <v>0</v>
      </c>
      <c r="K966" s="72" t="n">
        <v>9.713</v>
      </c>
      <c r="L966" s="72" t="n">
        <f aca="false">ROUND(K966,2)</f>
        <v>9.71</v>
      </c>
      <c r="M966" s="72" t="n">
        <f aca="false">ROUND(L966*(1+J966),2)</f>
        <v>9.71</v>
      </c>
    </row>
    <row r="967" s="73" customFormat="true" ht="12.4" hidden="false" customHeight="true" outlineLevel="0" collapsed="false">
      <c r="A967" s="63" t="n">
        <f aca="false">IF(D967&gt;0,COUNTIF(D$15:D967,"&gt;"""),"")</f>
        <v>901</v>
      </c>
      <c r="B967" s="64" t="s">
        <v>1914</v>
      </c>
      <c r="C967" s="65" t="s">
        <v>1915</v>
      </c>
      <c r="D967" s="66" t="s">
        <v>969</v>
      </c>
      <c r="E967" s="67" t="s">
        <v>352</v>
      </c>
      <c r="F967" s="68" t="n">
        <f aca="false">M967</f>
        <v>11.04</v>
      </c>
      <c r="G967" s="67" t="n">
        <v>22</v>
      </c>
      <c r="H967" s="69" t="n">
        <f aca="false">ROUND(F967*1.22,2)</f>
        <v>13.47</v>
      </c>
      <c r="I967" s="70" t="s">
        <v>125</v>
      </c>
      <c r="J967" s="71" t="n">
        <v>0</v>
      </c>
      <c r="K967" s="72" t="n">
        <v>11.044</v>
      </c>
      <c r="L967" s="72" t="n">
        <f aca="false">ROUND(K967,2)</f>
        <v>11.04</v>
      </c>
      <c r="M967" s="72" t="n">
        <f aca="false">ROUND(L967*(1+J967),2)</f>
        <v>11.04</v>
      </c>
    </row>
    <row r="968" s="73" customFormat="true" ht="12.4" hidden="false" customHeight="true" outlineLevel="0" collapsed="false">
      <c r="A968" s="63" t="n">
        <f aca="false">IF(D968&gt;0,COUNTIF(D$15:D968,"&gt;"""),"")</f>
        <v>902</v>
      </c>
      <c r="B968" s="64" t="s">
        <v>1916</v>
      </c>
      <c r="C968" s="65" t="s">
        <v>1917</v>
      </c>
      <c r="D968" s="66" t="s">
        <v>969</v>
      </c>
      <c r="E968" s="67" t="s">
        <v>352</v>
      </c>
      <c r="F968" s="68" t="n">
        <f aca="false">M968</f>
        <v>31.94</v>
      </c>
      <c r="G968" s="67" t="n">
        <v>22</v>
      </c>
      <c r="H968" s="69" t="n">
        <f aca="false">ROUND(F968*1.22,2)</f>
        <v>38.97</v>
      </c>
      <c r="I968" s="70" t="s">
        <v>125</v>
      </c>
      <c r="J968" s="71" t="n">
        <v>0</v>
      </c>
      <c r="K968" s="72" t="n">
        <v>31.944</v>
      </c>
      <c r="L968" s="72" t="n">
        <f aca="false">ROUND(K968,2)</f>
        <v>31.94</v>
      </c>
      <c r="M968" s="72" t="n">
        <f aca="false">ROUND(L968*(1+J968),2)</f>
        <v>31.94</v>
      </c>
    </row>
    <row r="969" s="73" customFormat="true" ht="12.4" hidden="false" customHeight="true" outlineLevel="0" collapsed="false">
      <c r="A969" s="63" t="n">
        <f aca="false">IF(D969&gt;0,COUNTIF(D$15:D969,"&gt;"""),"")</f>
        <v>903</v>
      </c>
      <c r="B969" s="64" t="s">
        <v>1918</v>
      </c>
      <c r="C969" s="65" t="s">
        <v>1919</v>
      </c>
      <c r="D969" s="66" t="s">
        <v>969</v>
      </c>
      <c r="E969" s="67" t="s">
        <v>352</v>
      </c>
      <c r="F969" s="68" t="n">
        <f aca="false">M969</f>
        <v>42.59</v>
      </c>
      <c r="G969" s="67" t="n">
        <v>22</v>
      </c>
      <c r="H969" s="69" t="n">
        <f aca="false">ROUND(F969*1.22,2)</f>
        <v>51.96</v>
      </c>
      <c r="I969" s="70" t="s">
        <v>125</v>
      </c>
      <c r="J969" s="71" t="n">
        <v>0</v>
      </c>
      <c r="K969" s="72" t="n">
        <v>42.592</v>
      </c>
      <c r="L969" s="72" t="n">
        <f aca="false">ROUND(K969,2)</f>
        <v>42.59</v>
      </c>
      <c r="M969" s="72" t="n">
        <f aca="false">ROUND(L969*(1+J969),2)</f>
        <v>42.59</v>
      </c>
    </row>
    <row r="970" s="73" customFormat="true" ht="12.4" hidden="false" customHeight="true" outlineLevel="0" collapsed="false">
      <c r="A970" s="63" t="n">
        <f aca="false">IF(D970&gt;0,COUNTIF(D$15:D970,"&gt;"""),"")</f>
        <v>904</v>
      </c>
      <c r="B970" s="64" t="s">
        <v>1920</v>
      </c>
      <c r="C970" s="65" t="s">
        <v>1921</v>
      </c>
      <c r="D970" s="66" t="s">
        <v>969</v>
      </c>
      <c r="E970" s="67" t="s">
        <v>352</v>
      </c>
      <c r="F970" s="68" t="n">
        <f aca="false">M970</f>
        <v>55.9</v>
      </c>
      <c r="G970" s="67" t="n">
        <v>22</v>
      </c>
      <c r="H970" s="69" t="n">
        <f aca="false">ROUND(F970*1.22,2)</f>
        <v>68.2</v>
      </c>
      <c r="I970" s="70" t="s">
        <v>125</v>
      </c>
      <c r="J970" s="71" t="n">
        <v>0</v>
      </c>
      <c r="K970" s="72" t="n">
        <v>55.902</v>
      </c>
      <c r="L970" s="72" t="n">
        <f aca="false">ROUND(K970,2)</f>
        <v>55.9</v>
      </c>
      <c r="M970" s="72" t="n">
        <f aca="false">ROUND(L970*(1+J970),2)</f>
        <v>55.9</v>
      </c>
    </row>
    <row r="971" s="73" customFormat="true" ht="12.4" hidden="false" customHeight="true" outlineLevel="0" collapsed="false">
      <c r="A971" s="63" t="n">
        <f aca="false">IF(D971&gt;0,COUNTIF(D$15:D971,"&gt;"""),"")</f>
        <v>905</v>
      </c>
      <c r="B971" s="64" t="s">
        <v>1922</v>
      </c>
      <c r="C971" s="65" t="s">
        <v>1923</v>
      </c>
      <c r="D971" s="66" t="s">
        <v>969</v>
      </c>
      <c r="E971" s="67" t="s">
        <v>352</v>
      </c>
      <c r="F971" s="68" t="n">
        <f aca="false">M971</f>
        <v>32.62</v>
      </c>
      <c r="G971" s="67" t="n">
        <v>22</v>
      </c>
      <c r="H971" s="69" t="n">
        <f aca="false">ROUND(F971*1.22,2)</f>
        <v>39.8</v>
      </c>
      <c r="I971" s="70" t="s">
        <v>32</v>
      </c>
      <c r="J971" s="71" t="n">
        <v>0</v>
      </c>
      <c r="K971" s="72" t="n">
        <v>32.615</v>
      </c>
      <c r="L971" s="72" t="n">
        <f aca="false">ROUND(K971,2)</f>
        <v>32.62</v>
      </c>
      <c r="M971" s="72" t="n">
        <f aca="false">ROUND(L971*(1+J971),2)</f>
        <v>32.62</v>
      </c>
    </row>
    <row r="972" s="80" customFormat="true" ht="15.75" hidden="false" customHeight="false" outlineLevel="0" collapsed="false">
      <c r="A972" s="74" t="str">
        <f aca="false">IF(D972&gt;0,COUNTIF(D$15:D972,"&gt;"""),"")</f>
        <v/>
      </c>
      <c r="B972" s="75" t="s">
        <v>1924</v>
      </c>
      <c r="C972" s="75"/>
      <c r="D972" s="76"/>
      <c r="E972" s="75"/>
      <c r="F972" s="75"/>
      <c r="G972" s="75"/>
      <c r="H972" s="75"/>
      <c r="I972" s="77"/>
      <c r="J972" s="78" t="n">
        <v>0</v>
      </c>
      <c r="K972" s="79"/>
      <c r="L972" s="79" t="n">
        <f aca="false">ROUND(K972,2)</f>
        <v>0</v>
      </c>
      <c r="M972" s="79" t="n">
        <f aca="false">ROUND(L972*(1+J972),2)</f>
        <v>0</v>
      </c>
    </row>
    <row r="973" s="73" customFormat="true" ht="12.4" hidden="false" customHeight="true" outlineLevel="0" collapsed="false">
      <c r="A973" s="63" t="n">
        <f aca="false">IF(D973&gt;0,COUNTIF(D$15:D973,"&gt;"""),"")</f>
        <v>906</v>
      </c>
      <c r="B973" s="64" t="s">
        <v>1925</v>
      </c>
      <c r="C973" s="65" t="s">
        <v>1926</v>
      </c>
      <c r="D973" s="66" t="s">
        <v>1927</v>
      </c>
      <c r="E973" s="67" t="s">
        <v>28</v>
      </c>
      <c r="F973" s="68" t="n">
        <f aca="false">M973</f>
        <v>535.43</v>
      </c>
      <c r="G973" s="67" t="n">
        <v>22</v>
      </c>
      <c r="H973" s="69" t="n">
        <f aca="false">ROUND(F973*1.22,2)</f>
        <v>653.22</v>
      </c>
      <c r="I973" s="70" t="s">
        <v>65</v>
      </c>
      <c r="J973" s="71" t="n">
        <v>0</v>
      </c>
      <c r="K973" s="72" t="n">
        <v>535.425</v>
      </c>
      <c r="L973" s="72" t="n">
        <f aca="false">ROUND(K973,2)</f>
        <v>535.43</v>
      </c>
      <c r="M973" s="72" t="n">
        <f aca="false">ROUND(L973*(1+J973),2)</f>
        <v>535.43</v>
      </c>
    </row>
    <row r="974" s="73" customFormat="true" ht="12.4" hidden="false" customHeight="true" outlineLevel="0" collapsed="false">
      <c r="A974" s="63" t="n">
        <f aca="false">IF(D974&gt;0,COUNTIF(D$15:D974,"&gt;"""),"")</f>
        <v>907</v>
      </c>
      <c r="B974" s="64" t="s">
        <v>1928</v>
      </c>
      <c r="C974" s="65" t="s">
        <v>1929</v>
      </c>
      <c r="D974" s="66" t="s">
        <v>1927</v>
      </c>
      <c r="E974" s="67" t="s">
        <v>28</v>
      </c>
      <c r="F974" s="68" t="n">
        <f aca="false">M974</f>
        <v>692.48</v>
      </c>
      <c r="G974" s="67" t="n">
        <v>22</v>
      </c>
      <c r="H974" s="69" t="n">
        <f aca="false">ROUND(F974*1.22,2)</f>
        <v>844.83</v>
      </c>
      <c r="I974" s="70" t="s">
        <v>65</v>
      </c>
      <c r="J974" s="71" t="n">
        <v>0</v>
      </c>
      <c r="K974" s="72" t="n">
        <v>692.483</v>
      </c>
      <c r="L974" s="72" t="n">
        <f aca="false">ROUND(K974,2)</f>
        <v>692.48</v>
      </c>
      <c r="M974" s="72" t="n">
        <f aca="false">ROUND(L974*(1+J974),2)</f>
        <v>692.48</v>
      </c>
    </row>
    <row r="975" s="73" customFormat="true" ht="12.4" hidden="false" customHeight="true" outlineLevel="0" collapsed="false">
      <c r="A975" s="63" t="n">
        <f aca="false">IF(D975&gt;0,COUNTIF(D$15:D975,"&gt;"""),"")</f>
        <v>908</v>
      </c>
      <c r="B975" s="64" t="s">
        <v>1930</v>
      </c>
      <c r="C975" s="65" t="s">
        <v>1931</v>
      </c>
      <c r="D975" s="66" t="s">
        <v>1927</v>
      </c>
      <c r="E975" s="67" t="s">
        <v>28</v>
      </c>
      <c r="F975" s="68" t="n">
        <f aca="false">M975</f>
        <v>692.48</v>
      </c>
      <c r="G975" s="67" t="n">
        <v>22</v>
      </c>
      <c r="H975" s="69" t="n">
        <f aca="false">ROUND(F975*1.22,2)</f>
        <v>844.83</v>
      </c>
      <c r="I975" s="70" t="s">
        <v>65</v>
      </c>
      <c r="J975" s="71" t="n">
        <v>0</v>
      </c>
      <c r="K975" s="72" t="n">
        <v>692.483</v>
      </c>
      <c r="L975" s="72" t="n">
        <f aca="false">ROUND(K975,2)</f>
        <v>692.48</v>
      </c>
      <c r="M975" s="72" t="n">
        <f aca="false">ROUND(L975*(1+J975),2)</f>
        <v>692.48</v>
      </c>
    </row>
    <row r="976" s="73" customFormat="true" ht="12.4" hidden="false" customHeight="true" outlineLevel="0" collapsed="false">
      <c r="A976" s="63" t="n">
        <f aca="false">IF(D976&gt;0,COUNTIF(D$15:D976,"&gt;"""),"")</f>
        <v>909</v>
      </c>
      <c r="B976" s="64" t="s">
        <v>1932</v>
      </c>
      <c r="C976" s="65" t="s">
        <v>1933</v>
      </c>
      <c r="D976" s="66" t="s">
        <v>1927</v>
      </c>
      <c r="E976" s="67" t="s">
        <v>28</v>
      </c>
      <c r="F976" s="68" t="n">
        <f aca="false">M976</f>
        <v>721.04</v>
      </c>
      <c r="G976" s="67" t="n">
        <v>22</v>
      </c>
      <c r="H976" s="69" t="n">
        <f aca="false">ROUND(F976*1.22,2)</f>
        <v>879.67</v>
      </c>
      <c r="I976" s="70" t="s">
        <v>65</v>
      </c>
      <c r="J976" s="71" t="n">
        <v>0</v>
      </c>
      <c r="K976" s="72" t="n">
        <v>721.039</v>
      </c>
      <c r="L976" s="72" t="n">
        <f aca="false">ROUND(K976,2)</f>
        <v>721.04</v>
      </c>
      <c r="M976" s="72" t="n">
        <f aca="false">ROUND(L976*(1+J976),2)</f>
        <v>721.04</v>
      </c>
    </row>
    <row r="977" s="73" customFormat="true" ht="12.4" hidden="false" customHeight="true" outlineLevel="0" collapsed="false">
      <c r="A977" s="63" t="n">
        <f aca="false">IF(D977&gt;0,COUNTIF(D$15:D977,"&gt;"""),"")</f>
        <v>910</v>
      </c>
      <c r="B977" s="64" t="s">
        <v>1934</v>
      </c>
      <c r="C977" s="65" t="s">
        <v>1935</v>
      </c>
      <c r="D977" s="66" t="s">
        <v>1927</v>
      </c>
      <c r="E977" s="67" t="s">
        <v>28</v>
      </c>
      <c r="F977" s="68" t="n">
        <f aca="false">M977</f>
        <v>252.01</v>
      </c>
      <c r="G977" s="67" t="n">
        <v>22</v>
      </c>
      <c r="H977" s="69" t="n">
        <f aca="false">ROUND(F977*1.22,2)</f>
        <v>307.45</v>
      </c>
      <c r="I977" s="70" t="s">
        <v>65</v>
      </c>
      <c r="J977" s="71" t="n">
        <v>0</v>
      </c>
      <c r="K977" s="72" t="n">
        <v>252.01</v>
      </c>
      <c r="L977" s="72" t="n">
        <f aca="false">ROUND(K977,2)</f>
        <v>252.01</v>
      </c>
      <c r="M977" s="72" t="n">
        <f aca="false">ROUND(L977*(1+J977),2)</f>
        <v>252.01</v>
      </c>
    </row>
    <row r="978" s="73" customFormat="true" ht="12.4" hidden="false" customHeight="true" outlineLevel="0" collapsed="false">
      <c r="A978" s="63" t="n">
        <f aca="false">IF(D978&gt;0,COUNTIF(D$15:D978,"&gt;"""),"")</f>
        <v>911</v>
      </c>
      <c r="B978" s="64" t="s">
        <v>1936</v>
      </c>
      <c r="C978" s="65" t="s">
        <v>1937</v>
      </c>
      <c r="D978" s="66" t="s">
        <v>1927</v>
      </c>
      <c r="E978" s="67" t="s">
        <v>28</v>
      </c>
      <c r="F978" s="68" t="n">
        <f aca="false">M978</f>
        <v>331.25</v>
      </c>
      <c r="G978" s="67" t="n">
        <v>22</v>
      </c>
      <c r="H978" s="69" t="n">
        <f aca="false">ROUND(F978*1.22,2)</f>
        <v>404.13</v>
      </c>
      <c r="I978" s="70" t="s">
        <v>65</v>
      </c>
      <c r="J978" s="71" t="n">
        <v>0</v>
      </c>
      <c r="K978" s="72" t="n">
        <v>331.254</v>
      </c>
      <c r="L978" s="72" t="n">
        <f aca="false">ROUND(K978,2)</f>
        <v>331.25</v>
      </c>
      <c r="M978" s="72" t="n">
        <f aca="false">ROUND(L978*(1+J978),2)</f>
        <v>331.25</v>
      </c>
    </row>
    <row r="979" s="73" customFormat="true" ht="12.4" hidden="false" customHeight="true" outlineLevel="0" collapsed="false">
      <c r="A979" s="63" t="n">
        <f aca="false">IF(D979&gt;0,COUNTIF(D$15:D979,"&gt;"""),"")</f>
        <v>912</v>
      </c>
      <c r="B979" s="64" t="s">
        <v>1938</v>
      </c>
      <c r="C979" s="65" t="s">
        <v>1939</v>
      </c>
      <c r="D979" s="66" t="s">
        <v>1927</v>
      </c>
      <c r="E979" s="67" t="s">
        <v>28</v>
      </c>
      <c r="F979" s="68" t="n">
        <f aca="false">M979</f>
        <v>329.32</v>
      </c>
      <c r="G979" s="67" t="n">
        <v>22</v>
      </c>
      <c r="H979" s="69" t="n">
        <f aca="false">ROUND(F979*1.22,2)</f>
        <v>401.77</v>
      </c>
      <c r="I979" s="70" t="s">
        <v>65</v>
      </c>
      <c r="J979" s="71" t="n">
        <v>0</v>
      </c>
      <c r="K979" s="72" t="n">
        <v>329.318</v>
      </c>
      <c r="L979" s="72" t="n">
        <f aca="false">ROUND(K979,2)</f>
        <v>329.32</v>
      </c>
      <c r="M979" s="72" t="n">
        <f aca="false">ROUND(L979*(1+J979),2)</f>
        <v>329.32</v>
      </c>
    </row>
    <row r="980" s="73" customFormat="true" ht="12.4" hidden="false" customHeight="true" outlineLevel="0" collapsed="false">
      <c r="A980" s="63" t="n">
        <f aca="false">IF(D980&gt;0,COUNTIF(D$15:D980,"&gt;"""),"")</f>
        <v>913</v>
      </c>
      <c r="B980" s="64" t="s">
        <v>1940</v>
      </c>
      <c r="C980" s="65" t="s">
        <v>1941</v>
      </c>
      <c r="D980" s="66" t="s">
        <v>1927</v>
      </c>
      <c r="E980" s="67" t="s">
        <v>28</v>
      </c>
      <c r="F980" s="68" t="n">
        <f aca="false">M980</f>
        <v>222.74</v>
      </c>
      <c r="G980" s="67" t="n">
        <v>22</v>
      </c>
      <c r="H980" s="69" t="n">
        <f aca="false">ROUND(F980*1.22,2)</f>
        <v>271.74</v>
      </c>
      <c r="I980" s="70" t="s">
        <v>65</v>
      </c>
      <c r="J980" s="71" t="n">
        <v>0</v>
      </c>
      <c r="K980" s="72" t="n">
        <v>222.739</v>
      </c>
      <c r="L980" s="72" t="n">
        <f aca="false">ROUND(K980,2)</f>
        <v>222.74</v>
      </c>
      <c r="M980" s="72" t="n">
        <f aca="false">ROUND(L980*(1+J980),2)</f>
        <v>222.74</v>
      </c>
    </row>
    <row r="981" s="73" customFormat="true" ht="12.4" hidden="false" customHeight="true" outlineLevel="0" collapsed="false">
      <c r="A981" s="63" t="n">
        <f aca="false">IF(D981&gt;0,COUNTIF(D$15:D981,"&gt;"""),"")</f>
        <v>914</v>
      </c>
      <c r="B981" s="64" t="s">
        <v>1942</v>
      </c>
      <c r="C981" s="65" t="s">
        <v>1943</v>
      </c>
      <c r="D981" s="66" t="s">
        <v>1927</v>
      </c>
      <c r="E981" s="67" t="s">
        <v>28</v>
      </c>
      <c r="F981" s="68" t="n">
        <f aca="false">M981</f>
        <v>102.09</v>
      </c>
      <c r="G981" s="67" t="n">
        <v>22</v>
      </c>
      <c r="H981" s="69" t="n">
        <f aca="false">ROUND(F981*1.22,2)</f>
        <v>124.55</v>
      </c>
      <c r="I981" s="70" t="s">
        <v>65</v>
      </c>
      <c r="J981" s="71" t="n">
        <v>0</v>
      </c>
      <c r="K981" s="72" t="n">
        <v>102.091</v>
      </c>
      <c r="L981" s="72" t="n">
        <f aca="false">ROUND(K981,2)</f>
        <v>102.09</v>
      </c>
      <c r="M981" s="72" t="n">
        <f aca="false">ROUND(L981*(1+J981),2)</f>
        <v>102.09</v>
      </c>
    </row>
    <row r="982" s="73" customFormat="true" ht="12.4" hidden="false" customHeight="true" outlineLevel="0" collapsed="false">
      <c r="A982" s="63" t="n">
        <f aca="false">IF(D982&gt;0,COUNTIF(D$15:D982,"&gt;"""),"")</f>
        <v>915</v>
      </c>
      <c r="B982" s="64" t="s">
        <v>1944</v>
      </c>
      <c r="C982" s="65" t="s">
        <v>1945</v>
      </c>
      <c r="D982" s="66" t="s">
        <v>1927</v>
      </c>
      <c r="E982" s="67" t="s">
        <v>28</v>
      </c>
      <c r="F982" s="68" t="n">
        <f aca="false">M982</f>
        <v>79.96</v>
      </c>
      <c r="G982" s="67" t="n">
        <v>22</v>
      </c>
      <c r="H982" s="69" t="n">
        <f aca="false">ROUND(F982*1.22,2)</f>
        <v>97.55</v>
      </c>
      <c r="I982" s="70" t="s">
        <v>65</v>
      </c>
      <c r="J982" s="71" t="n">
        <v>0</v>
      </c>
      <c r="K982" s="72" t="n">
        <v>79.959</v>
      </c>
      <c r="L982" s="72" t="n">
        <f aca="false">ROUND(K982,2)</f>
        <v>79.96</v>
      </c>
      <c r="M982" s="72" t="n">
        <f aca="false">ROUND(L982*(1+J982),2)</f>
        <v>79.96</v>
      </c>
    </row>
    <row r="983" s="73" customFormat="true" ht="12.4" hidden="false" customHeight="true" outlineLevel="0" collapsed="false">
      <c r="A983" s="63" t="n">
        <f aca="false">IF(D983&gt;0,COUNTIF(D$15:D983,"&gt;"""),"")</f>
        <v>916</v>
      </c>
      <c r="B983" s="64" t="s">
        <v>1946</v>
      </c>
      <c r="C983" s="65" t="s">
        <v>1947</v>
      </c>
      <c r="D983" s="66" t="s">
        <v>1927</v>
      </c>
      <c r="E983" s="67" t="s">
        <v>28</v>
      </c>
      <c r="F983" s="68" t="n">
        <f aca="false">M983</f>
        <v>107.09</v>
      </c>
      <c r="G983" s="67" t="n">
        <v>22</v>
      </c>
      <c r="H983" s="69" t="n">
        <f aca="false">ROUND(F983*1.22,2)</f>
        <v>130.65</v>
      </c>
      <c r="I983" s="70" t="s">
        <v>65</v>
      </c>
      <c r="J983" s="71" t="n">
        <v>0</v>
      </c>
      <c r="K983" s="72" t="n">
        <v>107.085</v>
      </c>
      <c r="L983" s="72" t="n">
        <f aca="false">ROUND(K983,2)</f>
        <v>107.09</v>
      </c>
      <c r="M983" s="72" t="n">
        <f aca="false">ROUND(L983*(1+J983),2)</f>
        <v>107.09</v>
      </c>
    </row>
    <row r="984" s="73" customFormat="true" ht="12.4" hidden="false" customHeight="true" outlineLevel="0" collapsed="false">
      <c r="A984" s="63" t="n">
        <f aca="false">IF(D984&gt;0,COUNTIF(D$15:D984,"&gt;"""),"")</f>
        <v>917</v>
      </c>
      <c r="B984" s="64" t="s">
        <v>1948</v>
      </c>
      <c r="C984" s="65" t="s">
        <v>1949</v>
      </c>
      <c r="D984" s="66" t="s">
        <v>1927</v>
      </c>
      <c r="E984" s="67" t="s">
        <v>28</v>
      </c>
      <c r="F984" s="68" t="n">
        <f aca="false">M984</f>
        <v>542.56</v>
      </c>
      <c r="G984" s="67" t="n">
        <v>22</v>
      </c>
      <c r="H984" s="69" t="n">
        <f aca="false">ROUND(F984*1.22,2)</f>
        <v>661.92</v>
      </c>
      <c r="I984" s="70" t="s">
        <v>65</v>
      </c>
      <c r="J984" s="71" t="n">
        <v>0</v>
      </c>
      <c r="K984" s="72" t="n">
        <v>542.564</v>
      </c>
      <c r="L984" s="72" t="n">
        <f aca="false">ROUND(K984,2)</f>
        <v>542.56</v>
      </c>
      <c r="M984" s="72" t="n">
        <f aca="false">ROUND(L984*(1+J984),2)</f>
        <v>542.56</v>
      </c>
    </row>
    <row r="985" s="73" customFormat="true" ht="12.4" hidden="false" customHeight="true" outlineLevel="0" collapsed="false">
      <c r="A985" s="63" t="n">
        <f aca="false">IF(D985&gt;0,COUNTIF(D$15:D985,"&gt;"""),"")</f>
        <v>918</v>
      </c>
      <c r="B985" s="64" t="s">
        <v>1950</v>
      </c>
      <c r="C985" s="65" t="s">
        <v>1951</v>
      </c>
      <c r="D985" s="66" t="s">
        <v>1927</v>
      </c>
      <c r="E985" s="67" t="s">
        <v>28</v>
      </c>
      <c r="F985" s="68" t="n">
        <f aca="false">M985</f>
        <v>514.01</v>
      </c>
      <c r="G985" s="67" t="n">
        <v>22</v>
      </c>
      <c r="H985" s="69" t="n">
        <f aca="false">ROUND(F985*1.22,2)</f>
        <v>627.09</v>
      </c>
      <c r="I985" s="70" t="s">
        <v>65</v>
      </c>
      <c r="J985" s="71" t="n">
        <v>0</v>
      </c>
      <c r="K985" s="72" t="n">
        <v>514.008</v>
      </c>
      <c r="L985" s="72" t="n">
        <f aca="false">ROUND(K985,2)</f>
        <v>514.01</v>
      </c>
      <c r="M985" s="72" t="n">
        <f aca="false">ROUND(L985*(1+J985),2)</f>
        <v>514.01</v>
      </c>
    </row>
    <row r="986" s="73" customFormat="true" ht="12.4" hidden="false" customHeight="true" outlineLevel="0" collapsed="false">
      <c r="A986" s="63" t="n">
        <f aca="false">IF(D986&gt;0,COUNTIF(D$15:D986,"&gt;"""),"")</f>
        <v>919</v>
      </c>
      <c r="B986" s="64" t="s">
        <v>1952</v>
      </c>
      <c r="C986" s="65" t="s">
        <v>1953</v>
      </c>
      <c r="D986" s="66" t="s">
        <v>1927</v>
      </c>
      <c r="E986" s="67" t="s">
        <v>28</v>
      </c>
      <c r="F986" s="68" t="n">
        <f aca="false">M986</f>
        <v>312.69</v>
      </c>
      <c r="G986" s="102" t="n">
        <v>22</v>
      </c>
      <c r="H986" s="69" t="n">
        <f aca="false">ROUND(F986*1.22,2)</f>
        <v>381.48</v>
      </c>
      <c r="I986" s="70" t="s">
        <v>65</v>
      </c>
      <c r="J986" s="71" t="n">
        <v>0</v>
      </c>
      <c r="K986" s="72" t="n">
        <v>312.686</v>
      </c>
      <c r="L986" s="72" t="n">
        <f aca="false">ROUND(K986,2)</f>
        <v>312.69</v>
      </c>
      <c r="M986" s="72" t="n">
        <f aca="false">ROUND(L986*(1+J986),2)</f>
        <v>312.69</v>
      </c>
    </row>
    <row r="987" s="73" customFormat="true" ht="12.4" hidden="false" customHeight="true" outlineLevel="0" collapsed="false">
      <c r="A987" s="63" t="n">
        <f aca="false">IF(D987&gt;0,COUNTIF(D$15:D987,"&gt;"""),"")</f>
        <v>920</v>
      </c>
      <c r="B987" s="64" t="s">
        <v>1954</v>
      </c>
      <c r="C987" s="65" t="s">
        <v>1955</v>
      </c>
      <c r="D987" s="66" t="s">
        <v>1927</v>
      </c>
      <c r="E987" s="67" t="s">
        <v>28</v>
      </c>
      <c r="F987" s="68" t="n">
        <f aca="false">M987</f>
        <v>415.49</v>
      </c>
      <c r="G987" s="102" t="n">
        <v>22</v>
      </c>
      <c r="H987" s="69" t="n">
        <f aca="false">ROUND(F987*1.22,2)</f>
        <v>506.9</v>
      </c>
      <c r="I987" s="70" t="s">
        <v>65</v>
      </c>
      <c r="J987" s="71" t="n">
        <v>0</v>
      </c>
      <c r="K987" s="72" t="n">
        <v>415.492</v>
      </c>
      <c r="L987" s="72" t="n">
        <f aca="false">ROUND(K987,2)</f>
        <v>415.49</v>
      </c>
      <c r="M987" s="72" t="n">
        <f aca="false">ROUND(L987*(1+J987),2)</f>
        <v>415.49</v>
      </c>
    </row>
    <row r="988" s="73" customFormat="true" ht="12.4" hidden="false" customHeight="true" outlineLevel="0" collapsed="false">
      <c r="A988" s="63" t="n">
        <f aca="false">IF(D988&gt;0,COUNTIF(D$15:D988,"&gt;"""),"")</f>
        <v>921</v>
      </c>
      <c r="B988" s="64" t="s">
        <v>1956</v>
      </c>
      <c r="C988" s="65" t="s">
        <v>1957</v>
      </c>
      <c r="D988" s="66" t="s">
        <v>1927</v>
      </c>
      <c r="E988" s="67" t="s">
        <v>28</v>
      </c>
      <c r="F988" s="68" t="n">
        <f aca="false">M988</f>
        <v>239.87</v>
      </c>
      <c r="G988" s="67" t="n">
        <v>22</v>
      </c>
      <c r="H988" s="69" t="n">
        <f aca="false">ROUND(F988*1.22,2)</f>
        <v>292.64</v>
      </c>
      <c r="I988" s="70" t="s">
        <v>65</v>
      </c>
      <c r="J988" s="71" t="n">
        <v>0</v>
      </c>
      <c r="K988" s="72" t="n">
        <v>239.866</v>
      </c>
      <c r="L988" s="72" t="n">
        <f aca="false">ROUND(K988,2)</f>
        <v>239.87</v>
      </c>
      <c r="M988" s="72" t="n">
        <f aca="false">ROUND(L988*(1+J988),2)</f>
        <v>239.87</v>
      </c>
    </row>
    <row r="989" s="73" customFormat="true" ht="12.4" hidden="false" customHeight="true" outlineLevel="0" collapsed="false">
      <c r="A989" s="63" t="n">
        <f aca="false">IF(D989&gt;0,COUNTIF(D$15:D989,"&gt;"""),"")</f>
        <v>922</v>
      </c>
      <c r="B989" s="64" t="s">
        <v>1958</v>
      </c>
      <c r="C989" s="65" t="s">
        <v>1959</v>
      </c>
      <c r="D989" s="66" t="s">
        <v>1927</v>
      </c>
      <c r="E989" s="67" t="s">
        <v>28</v>
      </c>
      <c r="F989" s="68" t="n">
        <f aca="false">M989</f>
        <v>217.03</v>
      </c>
      <c r="G989" s="67" t="n">
        <v>22</v>
      </c>
      <c r="H989" s="69" t="n">
        <f aca="false">ROUND(F989*1.22,2)</f>
        <v>264.78</v>
      </c>
      <c r="I989" s="70" t="s">
        <v>65</v>
      </c>
      <c r="J989" s="71" t="n">
        <v>0</v>
      </c>
      <c r="K989" s="72" t="n">
        <v>217.03</v>
      </c>
      <c r="L989" s="72" t="n">
        <f aca="false">ROUND(K989,2)</f>
        <v>217.03</v>
      </c>
      <c r="M989" s="72" t="n">
        <f aca="false">ROUND(L989*(1+J989),2)</f>
        <v>217.03</v>
      </c>
    </row>
    <row r="990" s="73" customFormat="true" ht="12.4" hidden="false" customHeight="true" outlineLevel="0" collapsed="false">
      <c r="A990" s="63" t="n">
        <f aca="false">IF(D990&gt;0,COUNTIF(D$15:D990,"&gt;"""),"")</f>
        <v>923</v>
      </c>
      <c r="B990" s="64" t="s">
        <v>1960</v>
      </c>
      <c r="C990" s="65" t="s">
        <v>1961</v>
      </c>
      <c r="D990" s="66" t="s">
        <v>1927</v>
      </c>
      <c r="E990" s="67" t="s">
        <v>28</v>
      </c>
      <c r="F990" s="68" t="n">
        <f aca="false">M990</f>
        <v>203.85</v>
      </c>
      <c r="G990" s="67" t="n">
        <v>22</v>
      </c>
      <c r="H990" s="69" t="n">
        <f aca="false">ROUND(F990*1.22,2)</f>
        <v>248.7</v>
      </c>
      <c r="I990" s="70" t="s">
        <v>65</v>
      </c>
      <c r="J990" s="71" t="n">
        <v>0</v>
      </c>
      <c r="K990" s="72" t="n">
        <v>203.852</v>
      </c>
      <c r="L990" s="72" t="n">
        <f aca="false">ROUND(K990,2)</f>
        <v>203.85</v>
      </c>
      <c r="M990" s="72" t="n">
        <f aca="false">ROUND(L990*(1+J990),2)</f>
        <v>203.85</v>
      </c>
    </row>
    <row r="991" s="73" customFormat="true" ht="12.4" hidden="false" customHeight="true" outlineLevel="0" collapsed="false">
      <c r="A991" s="63" t="n">
        <f aca="false">IF(D991&gt;0,COUNTIF(D$15:D991,"&gt;"""),"")</f>
        <v>924</v>
      </c>
      <c r="B991" s="64" t="s">
        <v>1962</v>
      </c>
      <c r="C991" s="65" t="s">
        <v>1963</v>
      </c>
      <c r="D991" s="66" t="s">
        <v>1927</v>
      </c>
      <c r="E991" s="67" t="s">
        <v>28</v>
      </c>
      <c r="F991" s="68" t="n">
        <f aca="false">M991</f>
        <v>228.45</v>
      </c>
      <c r="G991" s="67" t="n">
        <v>22</v>
      </c>
      <c r="H991" s="69" t="n">
        <f aca="false">ROUND(F991*1.22,2)</f>
        <v>278.71</v>
      </c>
      <c r="I991" s="70" t="s">
        <v>65</v>
      </c>
      <c r="J991" s="71" t="n">
        <v>0</v>
      </c>
      <c r="K991" s="72" t="n">
        <v>228.448</v>
      </c>
      <c r="L991" s="72" t="n">
        <f aca="false">ROUND(K991,2)</f>
        <v>228.45</v>
      </c>
      <c r="M991" s="72" t="n">
        <f aca="false">ROUND(L991*(1+J991),2)</f>
        <v>228.45</v>
      </c>
    </row>
    <row r="992" s="73" customFormat="true" ht="12.4" hidden="false" customHeight="true" outlineLevel="0" collapsed="false">
      <c r="A992" s="63" t="n">
        <f aca="false">IF(D992&gt;0,COUNTIF(D$15:D992,"&gt;"""),"")</f>
        <v>925</v>
      </c>
      <c r="B992" s="64" t="s">
        <v>1964</v>
      </c>
      <c r="C992" s="65" t="s">
        <v>1965</v>
      </c>
      <c r="D992" s="66" t="s">
        <v>1927</v>
      </c>
      <c r="E992" s="67" t="s">
        <v>28</v>
      </c>
      <c r="F992" s="68" t="n">
        <f aca="false">M992</f>
        <v>239.87</v>
      </c>
      <c r="G992" s="67" t="n">
        <v>22</v>
      </c>
      <c r="H992" s="69" t="n">
        <f aca="false">ROUND(F992*1.22,2)</f>
        <v>292.64</v>
      </c>
      <c r="I992" s="70" t="s">
        <v>65</v>
      </c>
      <c r="J992" s="71" t="n">
        <v>0</v>
      </c>
      <c r="K992" s="72" t="n">
        <v>239.866</v>
      </c>
      <c r="L992" s="72" t="n">
        <f aca="false">ROUND(K992,2)</f>
        <v>239.87</v>
      </c>
      <c r="M992" s="72" t="n">
        <f aca="false">ROUND(L992*(1+J992),2)</f>
        <v>239.87</v>
      </c>
    </row>
    <row r="993" s="73" customFormat="true" ht="12.4" hidden="false" customHeight="true" outlineLevel="0" collapsed="false">
      <c r="A993" s="63" t="n">
        <f aca="false">IF(D993&gt;0,COUNTIF(D$15:D993,"&gt;"""),"")</f>
        <v>926</v>
      </c>
      <c r="B993" s="64" t="s">
        <v>1966</v>
      </c>
      <c r="C993" s="65" t="s">
        <v>1967</v>
      </c>
      <c r="D993" s="66" t="s">
        <v>1927</v>
      </c>
      <c r="E993" s="67" t="s">
        <v>28</v>
      </c>
      <c r="F993" s="68" t="n">
        <f aca="false">M993</f>
        <v>2983.386</v>
      </c>
      <c r="G993" s="67" t="n">
        <v>22</v>
      </c>
      <c r="H993" s="69" t="n">
        <f aca="false">ROUND(F993*1.22,2)</f>
        <v>3639.73</v>
      </c>
      <c r="I993" s="70" t="s">
        <v>65</v>
      </c>
      <c r="J993" s="71" t="n">
        <v>0</v>
      </c>
      <c r="K993" s="72" t="n">
        <v>2841.322</v>
      </c>
      <c r="L993" s="72" t="n">
        <f aca="false">ROUND(K993,2)</f>
        <v>2841.32</v>
      </c>
      <c r="M993" s="72" t="n">
        <f aca="false">ROUND(L993*(1+J993),2)*1.05</f>
        <v>2983.386</v>
      </c>
    </row>
    <row r="994" s="73" customFormat="true" ht="12.4" hidden="false" customHeight="true" outlineLevel="0" collapsed="false">
      <c r="A994" s="63" t="n">
        <f aca="false">IF(D994&gt;0,COUNTIF(D$15:D994,"&gt;"""),"")</f>
        <v>927</v>
      </c>
      <c r="B994" s="64" t="s">
        <v>1968</v>
      </c>
      <c r="C994" s="65" t="s">
        <v>1969</v>
      </c>
      <c r="D994" s="66" t="s">
        <v>1927</v>
      </c>
      <c r="E994" s="67" t="s">
        <v>28</v>
      </c>
      <c r="F994" s="68" t="n">
        <f aca="false">M994</f>
        <v>164.2</v>
      </c>
      <c r="G994" s="67" t="n">
        <v>22</v>
      </c>
      <c r="H994" s="69" t="n">
        <f aca="false">ROUND(F994*1.22,2)</f>
        <v>200.32</v>
      </c>
      <c r="I994" s="70" t="s">
        <v>65</v>
      </c>
      <c r="J994" s="71" t="n">
        <v>0</v>
      </c>
      <c r="K994" s="72" t="n">
        <v>164.197</v>
      </c>
      <c r="L994" s="72" t="n">
        <f aca="false">ROUND(K994,2)</f>
        <v>164.2</v>
      </c>
      <c r="M994" s="72" t="n">
        <f aca="false">ROUND(L994*(1+J994),2)</f>
        <v>164.2</v>
      </c>
    </row>
    <row r="995" s="73" customFormat="true" ht="12.4" hidden="false" customHeight="true" outlineLevel="0" collapsed="false">
      <c r="A995" s="63" t="n">
        <f aca="false">IF(D995&gt;0,COUNTIF(D$15:D995,"&gt;"""),"")</f>
        <v>928</v>
      </c>
      <c r="B995" s="64" t="s">
        <v>1970</v>
      </c>
      <c r="C995" s="65" t="s">
        <v>1971</v>
      </c>
      <c r="D995" s="66" t="s">
        <v>1927</v>
      </c>
      <c r="E995" s="67" t="s">
        <v>28</v>
      </c>
      <c r="F995" s="68" t="n">
        <f aca="false">M995</f>
        <v>378.37</v>
      </c>
      <c r="G995" s="102" t="n">
        <v>22</v>
      </c>
      <c r="H995" s="69" t="n">
        <f aca="false">ROUND(F995*1.22,2)</f>
        <v>461.61</v>
      </c>
      <c r="I995" s="70" t="s">
        <v>65</v>
      </c>
      <c r="J995" s="71" t="n">
        <v>0</v>
      </c>
      <c r="K995" s="72" t="n">
        <v>378.367</v>
      </c>
      <c r="L995" s="72" t="n">
        <f aca="false">ROUND(K995,2)</f>
        <v>378.37</v>
      </c>
      <c r="M995" s="72" t="n">
        <f aca="false">ROUND(L995*(1+J995),2)</f>
        <v>378.37</v>
      </c>
    </row>
    <row r="996" s="73" customFormat="true" ht="12.4" hidden="false" customHeight="true" outlineLevel="0" collapsed="false">
      <c r="A996" s="63" t="n">
        <f aca="false">IF(D996&gt;0,COUNTIF(D$15:D996,"&gt;"""),"")</f>
        <v>929</v>
      </c>
      <c r="B996" s="64" t="s">
        <v>1972</v>
      </c>
      <c r="C996" s="65" t="s">
        <v>1973</v>
      </c>
      <c r="D996" s="66" t="s">
        <v>1927</v>
      </c>
      <c r="E996" s="67" t="s">
        <v>28</v>
      </c>
      <c r="F996" s="68" t="n">
        <f aca="false">M996</f>
        <v>255.57</v>
      </c>
      <c r="G996" s="102" t="n">
        <v>22</v>
      </c>
      <c r="H996" s="69" t="n">
        <f aca="false">ROUND(F996*1.22,2)</f>
        <v>311.8</v>
      </c>
      <c r="I996" s="70" t="s">
        <v>65</v>
      </c>
      <c r="J996" s="71" t="n">
        <v>0</v>
      </c>
      <c r="K996" s="72" t="n">
        <v>255.574</v>
      </c>
      <c r="L996" s="72" t="n">
        <f aca="false">ROUND(K996,2)</f>
        <v>255.57</v>
      </c>
      <c r="M996" s="72" t="n">
        <f aca="false">ROUND(L996*(1+J996),2)</f>
        <v>255.57</v>
      </c>
    </row>
    <row r="997" s="73" customFormat="true" ht="12.4" hidden="false" customHeight="true" outlineLevel="0" collapsed="false">
      <c r="A997" s="63" t="n">
        <f aca="false">IF(D997&gt;0,COUNTIF(D$15:D997,"&gt;"""),"")</f>
        <v>930</v>
      </c>
      <c r="B997" s="64" t="s">
        <v>1974</v>
      </c>
      <c r="C997" s="65" t="s">
        <v>1975</v>
      </c>
      <c r="D997" s="66" t="s">
        <v>1927</v>
      </c>
      <c r="E997" s="67" t="s">
        <v>28</v>
      </c>
      <c r="F997" s="68" t="n">
        <f aca="false">M997</f>
        <v>255.57</v>
      </c>
      <c r="G997" s="67" t="n">
        <v>22</v>
      </c>
      <c r="H997" s="69" t="n">
        <f aca="false">ROUND(F997*1.22,2)</f>
        <v>311.8</v>
      </c>
      <c r="I997" s="70" t="s">
        <v>65</v>
      </c>
      <c r="J997" s="71" t="n">
        <v>0</v>
      </c>
      <c r="K997" s="72" t="n">
        <v>255.574</v>
      </c>
      <c r="L997" s="72" t="n">
        <f aca="false">ROUND(K997,2)</f>
        <v>255.57</v>
      </c>
      <c r="M997" s="72" t="n">
        <f aca="false">ROUND(L997*(1+J997),2)</f>
        <v>255.57</v>
      </c>
    </row>
    <row r="998" s="73" customFormat="true" ht="21" hidden="false" customHeight="true" outlineLevel="0" collapsed="false">
      <c r="A998" s="82"/>
      <c r="B998" s="61" t="s">
        <v>1976</v>
      </c>
      <c r="C998" s="82"/>
      <c r="D998" s="82"/>
      <c r="E998" s="82"/>
      <c r="F998" s="82"/>
      <c r="G998" s="82"/>
      <c r="H998" s="82"/>
      <c r="I998" s="83"/>
      <c r="J998" s="71" t="n">
        <v>0</v>
      </c>
      <c r="K998" s="72"/>
      <c r="L998" s="72" t="n">
        <f aca="false">ROUND(K998,2)</f>
        <v>0</v>
      </c>
      <c r="M998" s="72" t="n">
        <f aca="false">ROUND(L998*(1+J998),2)</f>
        <v>0</v>
      </c>
    </row>
    <row r="999" s="80" customFormat="true" ht="15.75" hidden="false" customHeight="false" outlineLevel="0" collapsed="false">
      <c r="A999" s="74" t="str">
        <f aca="false">IF(D999&gt;0,COUNTIF(D$15:D999,"&gt;"""),"")</f>
        <v/>
      </c>
      <c r="B999" s="75" t="s">
        <v>1977</v>
      </c>
      <c r="C999" s="75"/>
      <c r="D999" s="76"/>
      <c r="E999" s="75"/>
      <c r="F999" s="75"/>
      <c r="G999" s="75"/>
      <c r="H999" s="75"/>
      <c r="I999" s="77"/>
      <c r="J999" s="78" t="n">
        <v>0</v>
      </c>
      <c r="K999" s="79"/>
      <c r="L999" s="79" t="n">
        <f aca="false">ROUND(K999,2)</f>
        <v>0</v>
      </c>
      <c r="M999" s="79" t="n">
        <f aca="false">ROUND(L999*(1+J999),2)</f>
        <v>0</v>
      </c>
    </row>
    <row r="1000" s="73" customFormat="true" ht="12.4" hidden="false" customHeight="true" outlineLevel="0" collapsed="false">
      <c r="A1000" s="63" t="n">
        <f aca="false">IF(D1000&gt;0,COUNTIF(D$15:D1000,"&gt;"""),"")</f>
        <v>931</v>
      </c>
      <c r="B1000" s="64" t="s">
        <v>1978</v>
      </c>
      <c r="C1000" s="65" t="s">
        <v>1979</v>
      </c>
      <c r="D1000" s="66" t="s">
        <v>1980</v>
      </c>
      <c r="E1000" s="67" t="s">
        <v>28</v>
      </c>
      <c r="F1000" s="68" t="n">
        <v>23.42</v>
      </c>
      <c r="G1000" s="67" t="n">
        <v>22</v>
      </c>
      <c r="H1000" s="69" t="n">
        <f aca="false">ROUND(F1000*1.22,2)</f>
        <v>28.57</v>
      </c>
      <c r="I1000" s="70" t="s">
        <v>635</v>
      </c>
      <c r="J1000" s="71" t="n">
        <v>0.03</v>
      </c>
      <c r="K1000" s="72" t="n">
        <v>22.75</v>
      </c>
      <c r="L1000" s="72" t="n">
        <f aca="false">ROUND(K1000,2)</f>
        <v>22.75</v>
      </c>
      <c r="M1000" s="72" t="n">
        <f aca="false">ROUND(L1000*(1+J1000),2)</f>
        <v>23.43</v>
      </c>
    </row>
    <row r="1001" s="73" customFormat="true" ht="12.4" hidden="false" customHeight="true" outlineLevel="0" collapsed="false">
      <c r="A1001" s="63" t="n">
        <f aca="false">IF(D1001&gt;0,COUNTIF(D$15:D1001,"&gt;"""),"")</f>
        <v>932</v>
      </c>
      <c r="B1001" s="64" t="s">
        <v>1981</v>
      </c>
      <c r="C1001" s="65" t="s">
        <v>1979</v>
      </c>
      <c r="D1001" s="66" t="s">
        <v>1980</v>
      </c>
      <c r="E1001" s="67" t="s">
        <v>28</v>
      </c>
      <c r="F1001" s="68" t="n">
        <v>28.67</v>
      </c>
      <c r="G1001" s="67" t="n">
        <v>22</v>
      </c>
      <c r="H1001" s="69" t="n">
        <f aca="false">ROUND(F1001*1.22,2)</f>
        <v>34.98</v>
      </c>
      <c r="I1001" s="70" t="s">
        <v>635</v>
      </c>
      <c r="J1001" s="71" t="n">
        <v>0.03</v>
      </c>
      <c r="K1001" s="72" t="n">
        <v>27.85</v>
      </c>
      <c r="L1001" s="72" t="n">
        <f aca="false">ROUND(K1001,2)</f>
        <v>27.85</v>
      </c>
      <c r="M1001" s="72" t="n">
        <f aca="false">ROUND(L1001*(1+J1001),2)</f>
        <v>28.69</v>
      </c>
    </row>
    <row r="1002" s="73" customFormat="true" ht="12.4" hidden="false" customHeight="true" outlineLevel="0" collapsed="false">
      <c r="A1002" s="63" t="n">
        <f aca="false">IF(D1002&gt;0,COUNTIF(D$15:D1002,"&gt;"""),"")</f>
        <v>933</v>
      </c>
      <c r="B1002" s="103" t="s">
        <v>1982</v>
      </c>
      <c r="C1002" s="65" t="s">
        <v>1983</v>
      </c>
      <c r="D1002" s="66" t="s">
        <v>1980</v>
      </c>
      <c r="E1002" s="67" t="s">
        <v>28</v>
      </c>
      <c r="F1002" s="68" t="n">
        <v>21.67</v>
      </c>
      <c r="G1002" s="67" t="n">
        <v>22</v>
      </c>
      <c r="H1002" s="69" t="n">
        <f aca="false">ROUND(F1002*1.22,2)</f>
        <v>26.44</v>
      </c>
      <c r="I1002" s="70" t="s">
        <v>635</v>
      </c>
      <c r="J1002" s="71" t="n">
        <v>0.03</v>
      </c>
      <c r="K1002" s="72" t="n">
        <v>21.032</v>
      </c>
      <c r="L1002" s="72" t="n">
        <f aca="false">ROUND(K1002,2)</f>
        <v>21.03</v>
      </c>
      <c r="M1002" s="72" t="n">
        <f aca="false">ROUND(L1002*(1+J1002),2)</f>
        <v>21.66</v>
      </c>
    </row>
    <row r="1003" s="73" customFormat="true" ht="12.4" hidden="false" customHeight="true" outlineLevel="0" collapsed="false">
      <c r="A1003" s="63" t="n">
        <f aca="false">IF(D1003&gt;0,COUNTIF(D$15:D1003,"&gt;"""),"")</f>
        <v>934</v>
      </c>
      <c r="B1003" s="64" t="s">
        <v>1984</v>
      </c>
      <c r="C1003" s="65" t="s">
        <v>1985</v>
      </c>
      <c r="D1003" s="66" t="s">
        <v>1980</v>
      </c>
      <c r="E1003" s="67" t="s">
        <v>28</v>
      </c>
      <c r="F1003" s="68" t="n">
        <v>21.58</v>
      </c>
      <c r="G1003" s="67" t="n">
        <v>22</v>
      </c>
      <c r="H1003" s="69" t="n">
        <f aca="false">ROUND(F1003*1.22,2)</f>
        <v>26.33</v>
      </c>
      <c r="I1003" s="70" t="s">
        <v>635</v>
      </c>
      <c r="J1003" s="71" t="n">
        <v>0.03</v>
      </c>
      <c r="K1003" s="72" t="n">
        <v>20.955</v>
      </c>
      <c r="L1003" s="72" t="n">
        <f aca="false">ROUND(K1003,2)</f>
        <v>20.96</v>
      </c>
      <c r="M1003" s="72" t="n">
        <f aca="false">ROUND(L1003*(1+J1003),2)</f>
        <v>21.59</v>
      </c>
    </row>
    <row r="1004" s="73" customFormat="true" ht="12.4" hidden="false" customHeight="true" outlineLevel="0" collapsed="false">
      <c r="A1004" s="63" t="n">
        <f aca="false">IF(D1004&gt;0,COUNTIF(D$15:D1004,"&gt;"""),"")</f>
        <v>935</v>
      </c>
      <c r="B1004" s="64" t="s">
        <v>1986</v>
      </c>
      <c r="C1004" s="65" t="s">
        <v>1987</v>
      </c>
      <c r="D1004" s="66" t="s">
        <v>1980</v>
      </c>
      <c r="E1004" s="67" t="s">
        <v>28</v>
      </c>
      <c r="F1004" s="68" t="n">
        <v>21.73</v>
      </c>
      <c r="G1004" s="67" t="n">
        <v>22</v>
      </c>
      <c r="H1004" s="69" t="n">
        <f aca="false">ROUND(F1004*1.22,2)</f>
        <v>26.51</v>
      </c>
      <c r="I1004" s="70" t="s">
        <v>635</v>
      </c>
      <c r="J1004" s="71" t="n">
        <v>0.03</v>
      </c>
      <c r="K1004" s="72" t="n">
        <v>21.109</v>
      </c>
      <c r="L1004" s="72" t="n">
        <f aca="false">ROUND(K1004,2)</f>
        <v>21.11</v>
      </c>
      <c r="M1004" s="72" t="n">
        <f aca="false">ROUND(L1004*(1+J1004),2)</f>
        <v>21.74</v>
      </c>
    </row>
    <row r="1005" s="73" customFormat="true" ht="12.4" hidden="false" customHeight="true" outlineLevel="0" collapsed="false">
      <c r="A1005" s="63" t="n">
        <f aca="false">IF(D1005&gt;0,COUNTIF(D$15:D1005,"&gt;"""),"")</f>
        <v>936</v>
      </c>
      <c r="B1005" s="64" t="s">
        <v>1988</v>
      </c>
      <c r="C1005" s="104" t="s">
        <v>1989</v>
      </c>
      <c r="D1005" s="66" t="s">
        <v>1980</v>
      </c>
      <c r="E1005" s="67" t="s">
        <v>28</v>
      </c>
      <c r="F1005" s="68" t="n">
        <v>21.67</v>
      </c>
      <c r="G1005" s="67" t="n">
        <v>22</v>
      </c>
      <c r="H1005" s="69" t="n">
        <f aca="false">ROUND(F1005*1.22,2)</f>
        <v>26.44</v>
      </c>
      <c r="I1005" s="70" t="s">
        <v>635</v>
      </c>
      <c r="J1005" s="71" t="n">
        <v>0.03</v>
      </c>
      <c r="K1005" s="72" t="n">
        <v>21.032</v>
      </c>
      <c r="L1005" s="72" t="n">
        <f aca="false">ROUND(K1005,2)</f>
        <v>21.03</v>
      </c>
      <c r="M1005" s="72" t="n">
        <f aca="false">ROUND(L1005*(1+J1005),2)</f>
        <v>21.66</v>
      </c>
    </row>
    <row r="1006" s="73" customFormat="true" ht="12.4" hidden="false" customHeight="true" outlineLevel="0" collapsed="false">
      <c r="A1006" s="63" t="n">
        <f aca="false">IF(D1006&gt;0,COUNTIF(D$15:D1006,"&gt;"""),"")</f>
        <v>937</v>
      </c>
      <c r="B1006" s="64" t="s">
        <v>1990</v>
      </c>
      <c r="C1006" s="65" t="s">
        <v>1991</v>
      </c>
      <c r="D1006" s="66" t="s">
        <v>1980</v>
      </c>
      <c r="E1006" s="67" t="s">
        <v>28</v>
      </c>
      <c r="F1006" s="68" t="n">
        <v>37.17</v>
      </c>
      <c r="G1006" s="67" t="n">
        <v>22</v>
      </c>
      <c r="H1006" s="69" t="n">
        <f aca="false">ROUND(F1006*1.22,2)</f>
        <v>45.35</v>
      </c>
      <c r="I1006" s="70" t="s">
        <v>635</v>
      </c>
      <c r="J1006" s="71" t="n">
        <v>0.03</v>
      </c>
      <c r="K1006" s="72" t="n">
        <v>36.1</v>
      </c>
      <c r="L1006" s="72" t="n">
        <f aca="false">ROUND(K1006,2)</f>
        <v>36.1</v>
      </c>
      <c r="M1006" s="72" t="n">
        <f aca="false">ROUND(L1006*(1+J1006),2)</f>
        <v>37.18</v>
      </c>
    </row>
    <row r="1007" s="73" customFormat="true" ht="12.4" hidden="false" customHeight="true" outlineLevel="0" collapsed="false">
      <c r="A1007" s="63" t="n">
        <f aca="false">IF(D1007&gt;0,COUNTIF(D$15:D1007,"&gt;"""),"")</f>
        <v>938</v>
      </c>
      <c r="B1007" s="64" t="s">
        <v>1992</v>
      </c>
      <c r="C1007" s="65" t="s">
        <v>1991</v>
      </c>
      <c r="D1007" s="66" t="s">
        <v>1980</v>
      </c>
      <c r="E1007" s="67" t="s">
        <v>28</v>
      </c>
      <c r="F1007" s="68" t="n">
        <v>35.42</v>
      </c>
      <c r="G1007" s="67" t="n">
        <v>22</v>
      </c>
      <c r="H1007" s="69" t="n">
        <f aca="false">ROUND(F1007*1.22,2)</f>
        <v>43.21</v>
      </c>
      <c r="I1007" s="70" t="s">
        <v>635</v>
      </c>
      <c r="J1007" s="71" t="n">
        <v>0.03</v>
      </c>
      <c r="K1007" s="72" t="n">
        <v>34.397</v>
      </c>
      <c r="L1007" s="72" t="n">
        <f aca="false">ROUND(K1007,2)</f>
        <v>34.4</v>
      </c>
      <c r="M1007" s="72" t="n">
        <f aca="false">ROUND(L1007*(1+J1007),2)</f>
        <v>35.43</v>
      </c>
    </row>
    <row r="1008" s="73" customFormat="true" ht="12.4" hidden="false" customHeight="true" outlineLevel="0" collapsed="false">
      <c r="A1008" s="63" t="n">
        <f aca="false">IF(D1008&gt;0,COUNTIF(D$15:D1008,"&gt;"""),"")</f>
        <v>939</v>
      </c>
      <c r="B1008" s="64" t="s">
        <v>1993</v>
      </c>
      <c r="C1008" s="65" t="s">
        <v>1991</v>
      </c>
      <c r="D1008" s="66" t="s">
        <v>1980</v>
      </c>
      <c r="E1008" s="67" t="s">
        <v>28</v>
      </c>
      <c r="F1008" s="68" t="n">
        <v>35.33</v>
      </c>
      <c r="G1008" s="67" t="n">
        <v>22</v>
      </c>
      <c r="H1008" s="69" t="n">
        <f aca="false">ROUND(F1008*1.22,2)</f>
        <v>43.1</v>
      </c>
      <c r="I1008" s="70" t="s">
        <v>635</v>
      </c>
      <c r="J1008" s="71" t="n">
        <v>0.03</v>
      </c>
      <c r="K1008" s="72" t="n">
        <v>34.32</v>
      </c>
      <c r="L1008" s="72" t="n">
        <f aca="false">ROUND(K1008,2)</f>
        <v>34.32</v>
      </c>
      <c r="M1008" s="72" t="n">
        <f aca="false">ROUND(L1008*(1+J1008),2)</f>
        <v>35.35</v>
      </c>
    </row>
    <row r="1009" s="73" customFormat="true" ht="12.4" hidden="false" customHeight="true" outlineLevel="0" collapsed="false">
      <c r="A1009" s="63" t="n">
        <f aca="false">IF(D1009&gt;0,COUNTIF(D$15:D1009,"&gt;"""),"")</f>
        <v>940</v>
      </c>
      <c r="B1009" s="64" t="s">
        <v>1994</v>
      </c>
      <c r="C1009" s="65" t="s">
        <v>1991</v>
      </c>
      <c r="D1009" s="66" t="s">
        <v>1980</v>
      </c>
      <c r="E1009" s="67" t="s">
        <v>28</v>
      </c>
      <c r="F1009" s="68" t="n">
        <v>35.51</v>
      </c>
      <c r="G1009" s="67" t="n">
        <v>22</v>
      </c>
      <c r="H1009" s="69" t="n">
        <f aca="false">ROUND(F1009*1.22,2)</f>
        <v>43.32</v>
      </c>
      <c r="I1009" s="70" t="s">
        <v>635</v>
      </c>
      <c r="J1009" s="71" t="n">
        <v>0.03</v>
      </c>
      <c r="K1009" s="72" t="n">
        <v>34.485</v>
      </c>
      <c r="L1009" s="72" t="n">
        <f aca="false">ROUND(K1009,2)</f>
        <v>34.49</v>
      </c>
      <c r="M1009" s="72" t="n">
        <f aca="false">ROUND(L1009*(1+J1009),2)</f>
        <v>35.52</v>
      </c>
    </row>
    <row r="1010" s="73" customFormat="true" ht="12.4" hidden="false" customHeight="true" outlineLevel="0" collapsed="false">
      <c r="A1010" s="63" t="n">
        <f aca="false">IF(D1010&gt;0,COUNTIF(D$15:D1010,"&gt;"""),"")</f>
        <v>941</v>
      </c>
      <c r="B1010" s="64" t="s">
        <v>1995</v>
      </c>
      <c r="C1010" s="65" t="s">
        <v>1991</v>
      </c>
      <c r="D1010" s="66" t="s">
        <v>1980</v>
      </c>
      <c r="E1010" s="67" t="s">
        <v>28</v>
      </c>
      <c r="F1010" s="68" t="n">
        <v>35.51</v>
      </c>
      <c r="G1010" s="67" t="n">
        <v>22</v>
      </c>
      <c r="H1010" s="69" t="n">
        <f aca="false">ROUND(F1010*1.22,2)</f>
        <v>43.32</v>
      </c>
      <c r="I1010" s="70" t="s">
        <v>635</v>
      </c>
      <c r="J1010" s="71" t="n">
        <v>0.03</v>
      </c>
      <c r="K1010" s="72" t="n">
        <v>34.485</v>
      </c>
      <c r="L1010" s="72" t="n">
        <f aca="false">ROUND(K1010,2)</f>
        <v>34.49</v>
      </c>
      <c r="M1010" s="72" t="n">
        <f aca="false">ROUND(L1010*(1+J1010),2)</f>
        <v>35.52</v>
      </c>
    </row>
    <row r="1011" s="73" customFormat="true" ht="12.4" hidden="false" customHeight="true" outlineLevel="0" collapsed="false">
      <c r="A1011" s="63" t="n">
        <f aca="false">IF(D1011&gt;0,COUNTIF(D$15:D1011,"&gt;"""),"")</f>
        <v>942</v>
      </c>
      <c r="B1011" s="64" t="s">
        <v>1996</v>
      </c>
      <c r="C1011" s="65" t="s">
        <v>1997</v>
      </c>
      <c r="D1011" s="66" t="s">
        <v>1980</v>
      </c>
      <c r="E1011" s="67" t="s">
        <v>28</v>
      </c>
      <c r="F1011" s="68" t="n">
        <v>47.68</v>
      </c>
      <c r="G1011" s="67" t="n">
        <v>22</v>
      </c>
      <c r="H1011" s="69" t="n">
        <f aca="false">ROUND(F1011*1.22,2)</f>
        <v>58.17</v>
      </c>
      <c r="I1011" s="70" t="s">
        <v>65</v>
      </c>
      <c r="J1011" s="71" t="n">
        <v>0.03</v>
      </c>
      <c r="K1011" s="72" t="n">
        <v>46.31</v>
      </c>
      <c r="L1011" s="72" t="n">
        <f aca="false">ROUND(K1011,2)</f>
        <v>46.31</v>
      </c>
      <c r="M1011" s="72" t="n">
        <f aca="false">ROUND(L1011*(1+J1011),2)</f>
        <v>47.7</v>
      </c>
    </row>
    <row r="1012" s="73" customFormat="true" ht="12.4" hidden="false" customHeight="true" outlineLevel="0" collapsed="false">
      <c r="A1012" s="63" t="n">
        <f aca="false">IF(D1012&gt;0,COUNTIF(D$15:D1012,"&gt;"""),"")</f>
        <v>943</v>
      </c>
      <c r="B1012" s="64" t="s">
        <v>1998</v>
      </c>
      <c r="C1012" s="65" t="s">
        <v>1997</v>
      </c>
      <c r="D1012" s="66" t="s">
        <v>1980</v>
      </c>
      <c r="E1012" s="67" t="s">
        <v>28</v>
      </c>
      <c r="F1012" s="68" t="n">
        <v>47.77</v>
      </c>
      <c r="G1012" s="67" t="n">
        <v>22</v>
      </c>
      <c r="H1012" s="69" t="n">
        <f aca="false">ROUND(F1012*1.22,2)</f>
        <v>58.28</v>
      </c>
      <c r="I1012" s="70" t="s">
        <v>65</v>
      </c>
      <c r="J1012" s="71" t="n">
        <v>0.03</v>
      </c>
      <c r="K1012" s="72" t="n">
        <v>46.387</v>
      </c>
      <c r="L1012" s="72" t="n">
        <f aca="false">ROUND(K1012,2)</f>
        <v>46.39</v>
      </c>
      <c r="M1012" s="72" t="n">
        <f aca="false">ROUND(L1012*(1+J1012),2)</f>
        <v>47.78</v>
      </c>
    </row>
    <row r="1013" s="73" customFormat="true" ht="12.4" hidden="false" customHeight="true" outlineLevel="0" collapsed="false">
      <c r="A1013" s="63" t="n">
        <f aca="false">IF(D1013&gt;0,COUNTIF(D$15:D1013,"&gt;"""),"")</f>
        <v>944</v>
      </c>
      <c r="B1013" s="64" t="s">
        <v>1999</v>
      </c>
      <c r="C1013" s="65" t="s">
        <v>1997</v>
      </c>
      <c r="D1013" s="66" t="s">
        <v>1980</v>
      </c>
      <c r="E1013" s="67" t="s">
        <v>28</v>
      </c>
      <c r="F1013" s="68" t="n">
        <v>47.86</v>
      </c>
      <c r="G1013" s="67" t="n">
        <v>22</v>
      </c>
      <c r="H1013" s="69" t="n">
        <f aca="false">ROUND(F1013*1.22,2)</f>
        <v>58.39</v>
      </c>
      <c r="I1013" s="70" t="s">
        <v>65</v>
      </c>
      <c r="J1013" s="71" t="n">
        <v>0.03</v>
      </c>
      <c r="K1013" s="72" t="n">
        <v>46.475</v>
      </c>
      <c r="L1013" s="72" t="n">
        <f aca="false">ROUND(K1013,2)</f>
        <v>46.48</v>
      </c>
      <c r="M1013" s="72" t="n">
        <f aca="false">ROUND(L1013*(1+J1013),2)</f>
        <v>47.87</v>
      </c>
    </row>
    <row r="1014" s="73" customFormat="true" ht="12.4" hidden="false" customHeight="true" outlineLevel="0" collapsed="false">
      <c r="A1014" s="63" t="n">
        <f aca="false">IF(D1014&gt;0,COUNTIF(D$15:D1014,"&gt;"""),"")</f>
        <v>945</v>
      </c>
      <c r="B1014" s="64" t="s">
        <v>2000</v>
      </c>
      <c r="C1014" s="65" t="s">
        <v>1997</v>
      </c>
      <c r="D1014" s="66" t="s">
        <v>1980</v>
      </c>
      <c r="E1014" s="67" t="s">
        <v>28</v>
      </c>
      <c r="F1014" s="68" t="n">
        <v>47.95</v>
      </c>
      <c r="G1014" s="67" t="n">
        <v>22</v>
      </c>
      <c r="H1014" s="69" t="n">
        <f aca="false">ROUND(F1014*1.22,2)</f>
        <v>58.5</v>
      </c>
      <c r="I1014" s="70" t="s">
        <v>65</v>
      </c>
      <c r="J1014" s="71" t="n">
        <v>0.03</v>
      </c>
      <c r="K1014" s="72" t="n">
        <v>46.552</v>
      </c>
      <c r="L1014" s="72" t="n">
        <f aca="false">ROUND(K1014,2)</f>
        <v>46.55</v>
      </c>
      <c r="M1014" s="72" t="n">
        <f aca="false">ROUND(L1014*(1+J1014),2)</f>
        <v>47.95</v>
      </c>
    </row>
    <row r="1015" s="73" customFormat="true" ht="12.4" hidden="false" customHeight="true" outlineLevel="0" collapsed="false">
      <c r="A1015" s="63" t="n">
        <f aca="false">IF(D1015&gt;0,COUNTIF(D$15:D1015,"&gt;"""),"")</f>
        <v>946</v>
      </c>
      <c r="B1015" s="64" t="s">
        <v>2001</v>
      </c>
      <c r="C1015" s="65" t="s">
        <v>1997</v>
      </c>
      <c r="D1015" s="66" t="s">
        <v>1980</v>
      </c>
      <c r="E1015" s="67" t="s">
        <v>28</v>
      </c>
      <c r="F1015" s="68" t="n">
        <v>47.95</v>
      </c>
      <c r="G1015" s="67" t="n">
        <v>22</v>
      </c>
      <c r="H1015" s="69" t="n">
        <f aca="false">ROUND(F1015*1.22,2)</f>
        <v>58.5</v>
      </c>
      <c r="I1015" s="70" t="s">
        <v>65</v>
      </c>
      <c r="J1015" s="71" t="n">
        <v>0.03</v>
      </c>
      <c r="K1015" s="72" t="n">
        <v>46.552</v>
      </c>
      <c r="L1015" s="72" t="n">
        <f aca="false">ROUND(K1015,2)</f>
        <v>46.55</v>
      </c>
      <c r="M1015" s="72" t="n">
        <f aca="false">ROUND(L1015*(1+J1015),2)</f>
        <v>47.95</v>
      </c>
    </row>
    <row r="1016" s="80" customFormat="true" ht="15.75" hidden="false" customHeight="false" outlineLevel="0" collapsed="false">
      <c r="A1016" s="74" t="str">
        <f aca="false">IF(D1016&gt;0,COUNTIF(D$15:D1016,"&gt;"""),"")</f>
        <v/>
      </c>
      <c r="B1016" s="75" t="s">
        <v>2002</v>
      </c>
      <c r="C1016" s="75"/>
      <c r="D1016" s="76"/>
      <c r="E1016" s="75"/>
      <c r="F1016" s="75"/>
      <c r="G1016" s="75"/>
      <c r="H1016" s="75"/>
      <c r="I1016" s="77"/>
      <c r="J1016" s="78" t="n">
        <v>0</v>
      </c>
      <c r="K1016" s="79"/>
      <c r="L1016" s="79" t="n">
        <f aca="false">ROUND(K1016,2)</f>
        <v>0</v>
      </c>
      <c r="M1016" s="79" t="n">
        <f aca="false">ROUND(L1016*(1+J1016),2)</f>
        <v>0</v>
      </c>
    </row>
    <row r="1017" s="73" customFormat="true" ht="12.4" hidden="false" customHeight="true" outlineLevel="0" collapsed="false">
      <c r="A1017" s="63" t="n">
        <f aca="false">IF(D1017&gt;0,COUNTIF(D$15:D1017,"&gt;"""),"")</f>
        <v>947</v>
      </c>
      <c r="B1017" s="64" t="s">
        <v>2003</v>
      </c>
      <c r="C1017" s="65" t="s">
        <v>1991</v>
      </c>
      <c r="D1017" s="66" t="s">
        <v>1980</v>
      </c>
      <c r="E1017" s="67" t="s">
        <v>28</v>
      </c>
      <c r="F1017" s="68" t="n">
        <v>38.15</v>
      </c>
      <c r="G1017" s="67" t="n">
        <v>22</v>
      </c>
      <c r="H1017" s="69" t="n">
        <f aca="false">ROUND(F1017*1.22,2)</f>
        <v>46.54</v>
      </c>
      <c r="I1017" s="70" t="s">
        <v>635</v>
      </c>
      <c r="J1017" s="71" t="n">
        <v>0.03</v>
      </c>
      <c r="K1017" s="72" t="n">
        <v>37.037</v>
      </c>
      <c r="L1017" s="72" t="n">
        <f aca="false">ROUND(K1017,2)</f>
        <v>37.04</v>
      </c>
      <c r="M1017" s="72" t="n">
        <f aca="false">ROUND(L1017*(1+J1017),2)</f>
        <v>38.15</v>
      </c>
    </row>
    <row r="1018" s="73" customFormat="true" ht="12.4" hidden="false" customHeight="true" outlineLevel="0" collapsed="false">
      <c r="A1018" s="63" t="n">
        <f aca="false">IF(D1018&gt;0,COUNTIF(D$15:D1018,"&gt;"""),"")</f>
        <v>948</v>
      </c>
      <c r="B1018" s="64" t="s">
        <v>2004</v>
      </c>
      <c r="C1018" s="65" t="s">
        <v>1991</v>
      </c>
      <c r="D1018" s="66" t="s">
        <v>1980</v>
      </c>
      <c r="E1018" s="67" t="s">
        <v>28</v>
      </c>
      <c r="F1018" s="68" t="n">
        <v>38.06</v>
      </c>
      <c r="G1018" s="67" t="n">
        <v>22</v>
      </c>
      <c r="H1018" s="69" t="n">
        <f aca="false">ROUND(F1018*1.22,2)</f>
        <v>46.43</v>
      </c>
      <c r="I1018" s="70" t="s">
        <v>635</v>
      </c>
      <c r="J1018" s="71" t="n">
        <v>0.03</v>
      </c>
      <c r="K1018" s="72" t="n">
        <v>36.949</v>
      </c>
      <c r="L1018" s="72" t="n">
        <f aca="false">ROUND(K1018,2)</f>
        <v>36.95</v>
      </c>
      <c r="M1018" s="72" t="n">
        <f aca="false">ROUND(L1018*(1+J1018),2)</f>
        <v>38.06</v>
      </c>
    </row>
    <row r="1019" s="73" customFormat="true" ht="12.4" hidden="false" customHeight="true" outlineLevel="0" collapsed="false">
      <c r="A1019" s="63" t="n">
        <f aca="false">IF(D1019&gt;0,COUNTIF(D$15:D1019,"&gt;"""),"")</f>
        <v>949</v>
      </c>
      <c r="B1019" s="64" t="s">
        <v>2005</v>
      </c>
      <c r="C1019" s="65" t="s">
        <v>1991</v>
      </c>
      <c r="D1019" s="66" t="s">
        <v>1980</v>
      </c>
      <c r="E1019" s="67" t="s">
        <v>28</v>
      </c>
      <c r="F1019" s="68" t="n">
        <v>38.15</v>
      </c>
      <c r="G1019" s="67" t="n">
        <v>22</v>
      </c>
      <c r="H1019" s="69" t="n">
        <f aca="false">ROUND(F1019*1.22,2)</f>
        <v>46.54</v>
      </c>
      <c r="I1019" s="70" t="s">
        <v>635</v>
      </c>
      <c r="J1019" s="71" t="n">
        <v>0.03</v>
      </c>
      <c r="K1019" s="72" t="n">
        <v>37.037</v>
      </c>
      <c r="L1019" s="72" t="n">
        <f aca="false">ROUND(K1019,2)</f>
        <v>37.04</v>
      </c>
      <c r="M1019" s="72" t="n">
        <f aca="false">ROUND(L1019*(1+J1019),2)</f>
        <v>38.15</v>
      </c>
    </row>
    <row r="1020" s="73" customFormat="true" ht="12.4" hidden="false" customHeight="true" outlineLevel="0" collapsed="false">
      <c r="A1020" s="63" t="n">
        <f aca="false">IF(D1020&gt;0,COUNTIF(D$15:D1020,"&gt;"""),"")</f>
        <v>950</v>
      </c>
      <c r="B1020" s="64" t="s">
        <v>2006</v>
      </c>
      <c r="C1020" s="65" t="s">
        <v>1997</v>
      </c>
      <c r="D1020" s="66" t="s">
        <v>1980</v>
      </c>
      <c r="E1020" s="67" t="s">
        <v>28</v>
      </c>
      <c r="F1020" s="68" t="n">
        <v>50.59</v>
      </c>
      <c r="G1020" s="67" t="n">
        <v>22</v>
      </c>
      <c r="H1020" s="69" t="n">
        <f aca="false">ROUND(F1020*1.22,2)</f>
        <v>61.72</v>
      </c>
      <c r="I1020" s="70" t="s">
        <v>65</v>
      </c>
      <c r="J1020" s="71" t="n">
        <v>0.03</v>
      </c>
      <c r="K1020" s="72" t="n">
        <v>49.104</v>
      </c>
      <c r="L1020" s="72" t="n">
        <f aca="false">ROUND(K1020,2)</f>
        <v>49.1</v>
      </c>
      <c r="M1020" s="72" t="n">
        <f aca="false">ROUND(L1020*(1+J1020),2)</f>
        <v>50.57</v>
      </c>
    </row>
    <row r="1021" s="73" customFormat="true" ht="12.4" hidden="false" customHeight="true" outlineLevel="0" collapsed="false">
      <c r="A1021" s="63" t="n">
        <f aca="false">IF(D1021&gt;0,COUNTIF(D$15:D1021,"&gt;"""),"")</f>
        <v>951</v>
      </c>
      <c r="B1021" s="64" t="s">
        <v>2007</v>
      </c>
      <c r="C1021" s="65" t="s">
        <v>1997</v>
      </c>
      <c r="D1021" s="66" t="s">
        <v>1980</v>
      </c>
      <c r="E1021" s="67" t="s">
        <v>28</v>
      </c>
      <c r="F1021" s="68" t="n">
        <v>50.5</v>
      </c>
      <c r="G1021" s="67" t="n">
        <v>22</v>
      </c>
      <c r="H1021" s="69" t="n">
        <f aca="false">ROUND(F1021*1.22,2)</f>
        <v>61.61</v>
      </c>
      <c r="I1021" s="70" t="s">
        <v>65</v>
      </c>
      <c r="J1021" s="71" t="n">
        <v>0.03</v>
      </c>
      <c r="K1021" s="72" t="n">
        <v>49.027</v>
      </c>
      <c r="L1021" s="72" t="n">
        <f aca="false">ROUND(K1021,2)</f>
        <v>49.03</v>
      </c>
      <c r="M1021" s="72" t="n">
        <f aca="false">ROUND(L1021*(1+J1021),2)</f>
        <v>50.5</v>
      </c>
    </row>
    <row r="1022" s="73" customFormat="true" ht="12.4" hidden="false" customHeight="true" outlineLevel="0" collapsed="false">
      <c r="A1022" s="63" t="n">
        <f aca="false">IF(D1022&gt;0,COUNTIF(D$15:D1022,"&gt;"""),"")</f>
        <v>952</v>
      </c>
      <c r="B1022" s="64" t="s">
        <v>2008</v>
      </c>
      <c r="C1022" s="65" t="s">
        <v>1997</v>
      </c>
      <c r="D1022" s="66" t="s">
        <v>1980</v>
      </c>
      <c r="E1022" s="67" t="s">
        <v>28</v>
      </c>
      <c r="F1022" s="68" t="n">
        <v>50.41</v>
      </c>
      <c r="G1022" s="67" t="n">
        <v>22</v>
      </c>
      <c r="H1022" s="69" t="n">
        <f aca="false">ROUND(F1022*1.22,2)</f>
        <v>61.5</v>
      </c>
      <c r="I1022" s="70" t="s">
        <v>65</v>
      </c>
      <c r="J1022" s="71" t="n">
        <v>0.03</v>
      </c>
      <c r="K1022" s="72" t="n">
        <v>48.939</v>
      </c>
      <c r="L1022" s="72" t="n">
        <f aca="false">ROUND(K1022,2)</f>
        <v>48.94</v>
      </c>
      <c r="M1022" s="72" t="n">
        <f aca="false">ROUND(L1022*(1+J1022),2)</f>
        <v>50.41</v>
      </c>
    </row>
    <row r="1023" s="73" customFormat="true" ht="12.4" hidden="false" customHeight="true" outlineLevel="0" collapsed="false">
      <c r="A1023" s="63" t="n">
        <f aca="false">IF(D1023&gt;0,COUNTIF(D$15:D1023,"&gt;"""),"")</f>
        <v>953</v>
      </c>
      <c r="B1023" s="64" t="s">
        <v>2009</v>
      </c>
      <c r="C1023" s="65" t="s">
        <v>1997</v>
      </c>
      <c r="D1023" s="66" t="s">
        <v>1980</v>
      </c>
      <c r="E1023" s="67" t="s">
        <v>28</v>
      </c>
      <c r="F1023" s="68" t="n">
        <v>50.59</v>
      </c>
      <c r="G1023" s="67" t="n">
        <v>22</v>
      </c>
      <c r="H1023" s="69" t="n">
        <f aca="false">ROUND(F1023*1.22,2)</f>
        <v>61.72</v>
      </c>
      <c r="I1023" s="70" t="s">
        <v>65</v>
      </c>
      <c r="J1023" s="71" t="n">
        <v>0.03</v>
      </c>
      <c r="K1023" s="72" t="n">
        <v>49.104</v>
      </c>
      <c r="L1023" s="72" t="n">
        <f aca="false">ROUND(K1023,2)</f>
        <v>49.1</v>
      </c>
      <c r="M1023" s="72" t="n">
        <f aca="false">ROUND(L1023*(1+J1023),2)</f>
        <v>50.57</v>
      </c>
    </row>
    <row r="1024" s="73" customFormat="true" ht="12.4" hidden="false" customHeight="true" outlineLevel="0" collapsed="false">
      <c r="A1024" s="63" t="n">
        <f aca="false">IF(D1024&gt;0,COUNTIF(D$15:D1024,"&gt;"""),"")</f>
        <v>954</v>
      </c>
      <c r="B1024" s="64" t="s">
        <v>2010</v>
      </c>
      <c r="C1024" s="65" t="s">
        <v>1997</v>
      </c>
      <c r="D1024" s="66" t="s">
        <v>1980</v>
      </c>
      <c r="E1024" s="67" t="s">
        <v>28</v>
      </c>
      <c r="F1024" s="68" t="n">
        <v>50.59</v>
      </c>
      <c r="G1024" s="67" t="n">
        <v>22</v>
      </c>
      <c r="H1024" s="69" t="n">
        <f aca="false">ROUND(F1024*1.22,2)</f>
        <v>61.72</v>
      </c>
      <c r="I1024" s="70" t="s">
        <v>65</v>
      </c>
      <c r="J1024" s="71" t="n">
        <v>0.03</v>
      </c>
      <c r="K1024" s="72" t="n">
        <v>49.104</v>
      </c>
      <c r="L1024" s="72" t="n">
        <f aca="false">ROUND(K1024,2)</f>
        <v>49.1</v>
      </c>
      <c r="M1024" s="72" t="n">
        <f aca="false">ROUND(L1024*(1+J1024),2)</f>
        <v>50.57</v>
      </c>
    </row>
    <row r="1025" s="80" customFormat="true" ht="15.75" hidden="false" customHeight="false" outlineLevel="0" collapsed="false">
      <c r="A1025" s="74" t="str">
        <f aca="false">IF(D1025&gt;0,COUNTIF(D$15:D1025,"&gt;"""),"")</f>
        <v/>
      </c>
      <c r="B1025" s="75" t="s">
        <v>2011</v>
      </c>
      <c r="C1025" s="75"/>
      <c r="D1025" s="76"/>
      <c r="E1025" s="75"/>
      <c r="F1025" s="75"/>
      <c r="G1025" s="75"/>
      <c r="H1025" s="75"/>
      <c r="I1025" s="77"/>
      <c r="J1025" s="78" t="n">
        <v>0</v>
      </c>
      <c r="K1025" s="79"/>
      <c r="L1025" s="79" t="n">
        <f aca="false">ROUND(K1025,2)</f>
        <v>0</v>
      </c>
      <c r="M1025" s="79" t="n">
        <f aca="false">ROUND(L1025*(1+J1025),2)</f>
        <v>0</v>
      </c>
    </row>
    <row r="1026" s="73" customFormat="true" ht="12.4" hidden="false" customHeight="true" outlineLevel="0" collapsed="false">
      <c r="A1026" s="63" t="n">
        <f aca="false">IF(D1026&gt;0,COUNTIF(D$15:D1026,"&gt;"""),"")</f>
        <v>955</v>
      </c>
      <c r="B1026" s="64" t="s">
        <v>2012</v>
      </c>
      <c r="C1026" s="65" t="s">
        <v>1991</v>
      </c>
      <c r="D1026" s="66" t="s">
        <v>1980</v>
      </c>
      <c r="E1026" s="67" t="s">
        <v>28</v>
      </c>
      <c r="F1026" s="68" t="n">
        <v>41.14</v>
      </c>
      <c r="G1026" s="67" t="n">
        <v>22</v>
      </c>
      <c r="H1026" s="69" t="n">
        <f aca="false">ROUND(F1026*1.22,2)</f>
        <v>50.19</v>
      </c>
      <c r="I1026" s="70" t="s">
        <v>635</v>
      </c>
      <c r="J1026" s="71" t="n">
        <v>0.03</v>
      </c>
      <c r="K1026" s="72" t="n">
        <v>39.93</v>
      </c>
      <c r="L1026" s="72" t="n">
        <f aca="false">ROUND(K1026,2)</f>
        <v>39.93</v>
      </c>
      <c r="M1026" s="72" t="n">
        <f aca="false">ROUND(L1026*(1+J1026),2)</f>
        <v>41.13</v>
      </c>
    </row>
    <row r="1027" s="73" customFormat="true" ht="12.4" hidden="false" customHeight="true" outlineLevel="0" collapsed="false">
      <c r="A1027" s="63" t="n">
        <f aca="false">IF(D1027&gt;0,COUNTIF(D$15:D1027,"&gt;"""),"")</f>
        <v>956</v>
      </c>
      <c r="B1027" s="64" t="s">
        <v>2013</v>
      </c>
      <c r="C1027" s="65" t="s">
        <v>1991</v>
      </c>
      <c r="D1027" s="66" t="s">
        <v>1980</v>
      </c>
      <c r="E1027" s="67" t="s">
        <v>28</v>
      </c>
      <c r="F1027" s="68" t="n">
        <v>41.14</v>
      </c>
      <c r="G1027" s="67" t="n">
        <v>22</v>
      </c>
      <c r="H1027" s="69" t="n">
        <f aca="false">ROUND(F1027*1.22,2)</f>
        <v>50.19</v>
      </c>
      <c r="I1027" s="70" t="s">
        <v>635</v>
      </c>
      <c r="J1027" s="71" t="n">
        <v>0.03</v>
      </c>
      <c r="K1027" s="72" t="n">
        <v>39.93</v>
      </c>
      <c r="L1027" s="72" t="n">
        <f aca="false">ROUND(K1027,2)</f>
        <v>39.93</v>
      </c>
      <c r="M1027" s="72" t="n">
        <f aca="false">ROUND(L1027*(1+J1027),2)</f>
        <v>41.13</v>
      </c>
    </row>
    <row r="1028" s="73" customFormat="true" ht="12.4" hidden="false" customHeight="true" outlineLevel="0" collapsed="false">
      <c r="A1028" s="63" t="n">
        <f aca="false">IF(D1028&gt;0,COUNTIF(D$15:D1028,"&gt;"""),"")</f>
        <v>957</v>
      </c>
      <c r="B1028" s="64" t="s">
        <v>2014</v>
      </c>
      <c r="C1028" s="65" t="s">
        <v>1991</v>
      </c>
      <c r="D1028" s="66" t="s">
        <v>1980</v>
      </c>
      <c r="E1028" s="67" t="s">
        <v>28</v>
      </c>
      <c r="F1028" s="68" t="n">
        <v>41.05</v>
      </c>
      <c r="G1028" s="67" t="n">
        <v>22</v>
      </c>
      <c r="H1028" s="69" t="n">
        <f aca="false">ROUND(F1028*1.22,2)</f>
        <v>50.08</v>
      </c>
      <c r="I1028" s="70" t="s">
        <v>635</v>
      </c>
      <c r="J1028" s="71" t="n">
        <v>0.03</v>
      </c>
      <c r="K1028" s="72" t="n">
        <v>39.853</v>
      </c>
      <c r="L1028" s="72" t="n">
        <f aca="false">ROUND(K1028,2)</f>
        <v>39.85</v>
      </c>
      <c r="M1028" s="72" t="n">
        <f aca="false">ROUND(L1028*(1+J1028),2)</f>
        <v>41.05</v>
      </c>
    </row>
    <row r="1029" s="73" customFormat="true" ht="12.4" hidden="false" customHeight="true" outlineLevel="0" collapsed="false">
      <c r="A1029" s="63" t="n">
        <f aca="false">IF(D1029&gt;0,COUNTIF(D$15:D1029,"&gt;"""),"")</f>
        <v>958</v>
      </c>
      <c r="B1029" s="64" t="s">
        <v>2015</v>
      </c>
      <c r="C1029" s="65" t="s">
        <v>1991</v>
      </c>
      <c r="D1029" s="66" t="s">
        <v>1980</v>
      </c>
      <c r="E1029" s="67" t="s">
        <v>28</v>
      </c>
      <c r="F1029" s="68" t="n">
        <v>57.79</v>
      </c>
      <c r="G1029" s="67" t="n">
        <v>22</v>
      </c>
      <c r="H1029" s="69" t="n">
        <f aca="false">ROUND(F1029*1.22,2)</f>
        <v>70.5</v>
      </c>
      <c r="I1029" s="70" t="s">
        <v>635</v>
      </c>
      <c r="J1029" s="71" t="n">
        <v>0.03</v>
      </c>
      <c r="K1029" s="72" t="n">
        <v>56.111</v>
      </c>
      <c r="L1029" s="72" t="n">
        <f aca="false">ROUND(K1029,2)</f>
        <v>56.11</v>
      </c>
      <c r="M1029" s="72" t="n">
        <f aca="false">ROUND(L1029*(1+J1029),2)</f>
        <v>57.79</v>
      </c>
    </row>
    <row r="1030" s="73" customFormat="true" ht="12.4" hidden="false" customHeight="true" outlineLevel="0" collapsed="false">
      <c r="A1030" s="63" t="n">
        <f aca="false">IF(D1030&gt;0,COUNTIF(D$15:D1030,"&gt;"""),"")</f>
        <v>959</v>
      </c>
      <c r="B1030" s="64" t="s">
        <v>2016</v>
      </c>
      <c r="C1030" s="65" t="s">
        <v>1991</v>
      </c>
      <c r="D1030" s="66" t="s">
        <v>1980</v>
      </c>
      <c r="E1030" s="67" t="s">
        <v>28</v>
      </c>
      <c r="F1030" s="68" t="n">
        <v>46.45</v>
      </c>
      <c r="G1030" s="67" t="n">
        <v>22</v>
      </c>
      <c r="H1030" s="69" t="n">
        <f aca="false">ROUND(F1030*1.22,2)</f>
        <v>56.67</v>
      </c>
      <c r="I1030" s="70" t="s">
        <v>635</v>
      </c>
      <c r="J1030" s="71" t="n">
        <v>0.03</v>
      </c>
      <c r="K1030" s="72" t="n">
        <v>45.111</v>
      </c>
      <c r="L1030" s="72" t="n">
        <f aca="false">ROUND(K1030,2)</f>
        <v>45.11</v>
      </c>
      <c r="M1030" s="72" t="n">
        <f aca="false">ROUND(L1030*(1+J1030),2)</f>
        <v>46.46</v>
      </c>
    </row>
    <row r="1031" s="73" customFormat="true" ht="12.4" hidden="false" customHeight="true" outlineLevel="0" collapsed="false">
      <c r="A1031" s="63" t="n">
        <f aca="false">IF(D1031&gt;0,COUNTIF(D$15:D1031,"&gt;"""),"")</f>
        <v>960</v>
      </c>
      <c r="B1031" s="64" t="s">
        <v>2017</v>
      </c>
      <c r="C1031" s="65" t="s">
        <v>1991</v>
      </c>
      <c r="D1031" s="66" t="s">
        <v>1980</v>
      </c>
      <c r="E1031" s="67" t="s">
        <v>28</v>
      </c>
      <c r="F1031" s="68" t="n">
        <v>42.89</v>
      </c>
      <c r="G1031" s="67" t="n">
        <v>22</v>
      </c>
      <c r="H1031" s="69" t="n">
        <f aca="false">ROUND(F1031*1.22,2)</f>
        <v>52.33</v>
      </c>
      <c r="I1031" s="70" t="s">
        <v>635</v>
      </c>
      <c r="J1031" s="71" t="n">
        <v>0.03</v>
      </c>
      <c r="K1031" s="72" t="n">
        <v>41.64</v>
      </c>
      <c r="L1031" s="72" t="n">
        <f aca="false">ROUND(K1031,2)</f>
        <v>41.64</v>
      </c>
      <c r="M1031" s="72" t="n">
        <f aca="false">ROUND(L1031*(1+J1031),2)</f>
        <v>42.89</v>
      </c>
    </row>
    <row r="1032" s="73" customFormat="true" ht="12.4" hidden="false" customHeight="true" outlineLevel="0" collapsed="false">
      <c r="A1032" s="63" t="n">
        <f aca="false">IF(D1032&gt;0,COUNTIF(D$15:D1032,"&gt;"""),"")</f>
        <v>961</v>
      </c>
      <c r="B1032" s="64" t="s">
        <v>2018</v>
      </c>
      <c r="C1032" s="65" t="s">
        <v>1997</v>
      </c>
      <c r="D1032" s="66" t="s">
        <v>1980</v>
      </c>
      <c r="E1032" s="67" t="s">
        <v>28</v>
      </c>
      <c r="F1032" s="68" t="n">
        <v>53.58</v>
      </c>
      <c r="G1032" s="67" t="n">
        <v>22</v>
      </c>
      <c r="H1032" s="69" t="n">
        <f aca="false">ROUND(F1032*1.22,2)</f>
        <v>65.37</v>
      </c>
      <c r="I1032" s="70" t="s">
        <v>65</v>
      </c>
      <c r="J1032" s="71" t="n">
        <v>0.03</v>
      </c>
      <c r="K1032" s="72" t="n">
        <v>52.008</v>
      </c>
      <c r="L1032" s="72" t="n">
        <f aca="false">ROUND(K1032,2)</f>
        <v>52.01</v>
      </c>
      <c r="M1032" s="72" t="n">
        <f aca="false">ROUND(L1032*(1+J1032),2)</f>
        <v>53.57</v>
      </c>
    </row>
    <row r="1033" s="73" customFormat="true" ht="12.4" hidden="false" customHeight="true" outlineLevel="0" collapsed="false">
      <c r="A1033" s="63" t="n">
        <f aca="false">IF(D1033&gt;0,COUNTIF(D$15:D1033,"&gt;"""),"")</f>
        <v>962</v>
      </c>
      <c r="B1033" s="64" t="s">
        <v>2019</v>
      </c>
      <c r="C1033" s="65" t="s">
        <v>1997</v>
      </c>
      <c r="D1033" s="66" t="s">
        <v>1980</v>
      </c>
      <c r="E1033" s="67" t="s">
        <v>28</v>
      </c>
      <c r="F1033" s="68" t="n">
        <v>55.33</v>
      </c>
      <c r="G1033" s="67" t="n">
        <v>22</v>
      </c>
      <c r="H1033" s="69" t="n">
        <f aca="false">ROUND(F1033*1.22,2)</f>
        <v>67.5</v>
      </c>
      <c r="I1033" s="70" t="s">
        <v>65</v>
      </c>
      <c r="J1033" s="71" t="n">
        <v>0.03</v>
      </c>
      <c r="K1033" s="72" t="n">
        <v>53.7</v>
      </c>
      <c r="L1033" s="72" t="n">
        <f aca="false">ROUND(K1033,2)</f>
        <v>53.7</v>
      </c>
      <c r="M1033" s="72" t="n">
        <f aca="false">ROUND(L1033*(1+J1033),2)</f>
        <v>55.31</v>
      </c>
    </row>
    <row r="1034" s="73" customFormat="true" ht="12.4" hidden="false" customHeight="true" outlineLevel="0" collapsed="false">
      <c r="A1034" s="63" t="n">
        <f aca="false">IF(D1034&gt;0,COUNTIF(D$15:D1034,"&gt;"""),"")</f>
        <v>963</v>
      </c>
      <c r="B1034" s="64" t="s">
        <v>2020</v>
      </c>
      <c r="C1034" s="65" t="s">
        <v>1997</v>
      </c>
      <c r="D1034" s="66" t="s">
        <v>1980</v>
      </c>
      <c r="E1034" s="67" t="s">
        <v>28</v>
      </c>
      <c r="F1034" s="68" t="n">
        <v>55.24</v>
      </c>
      <c r="G1034" s="67" t="n">
        <v>22</v>
      </c>
      <c r="H1034" s="69" t="n">
        <f aca="false">ROUND(F1034*1.22,2)</f>
        <v>67.39</v>
      </c>
      <c r="I1034" s="70" t="s">
        <v>65</v>
      </c>
      <c r="J1034" s="71" t="n">
        <v>0.03</v>
      </c>
      <c r="K1034" s="72" t="n">
        <v>53.63</v>
      </c>
      <c r="L1034" s="72" t="n">
        <f aca="false">ROUND(K1034,2)</f>
        <v>53.63</v>
      </c>
      <c r="M1034" s="72" t="n">
        <f aca="false">ROUND(L1034*(1+J1034),2)</f>
        <v>55.24</v>
      </c>
    </row>
    <row r="1035" s="73" customFormat="true" ht="12.4" hidden="false" customHeight="true" outlineLevel="0" collapsed="false">
      <c r="A1035" s="63" t="n">
        <f aca="false">IF(D1035&gt;0,COUNTIF(D$15:D1035,"&gt;"""),"")</f>
        <v>964</v>
      </c>
      <c r="B1035" s="64" t="s">
        <v>2021</v>
      </c>
      <c r="C1035" s="65" t="s">
        <v>1997</v>
      </c>
      <c r="D1035" s="66" t="s">
        <v>1980</v>
      </c>
      <c r="E1035" s="67" t="s">
        <v>28</v>
      </c>
      <c r="F1035" s="68" t="n">
        <v>70.23</v>
      </c>
      <c r="G1035" s="67" t="n">
        <v>22</v>
      </c>
      <c r="H1035" s="69" t="n">
        <f aca="false">ROUND(F1035*1.22,2)</f>
        <v>85.68</v>
      </c>
      <c r="I1035" s="70" t="s">
        <v>65</v>
      </c>
      <c r="J1035" s="71" t="n">
        <v>0.03</v>
      </c>
      <c r="K1035" s="72" t="n">
        <v>68.189</v>
      </c>
      <c r="L1035" s="72" t="n">
        <f aca="false">ROUND(K1035,2)</f>
        <v>68.19</v>
      </c>
      <c r="M1035" s="72" t="n">
        <f aca="false">ROUND(L1035*(1+J1035),2)</f>
        <v>70.24</v>
      </c>
    </row>
    <row r="1036" s="73" customFormat="true" ht="12.4" hidden="false" customHeight="true" outlineLevel="0" collapsed="false">
      <c r="A1036" s="63" t="n">
        <f aca="false">IF(D1036&gt;0,COUNTIF(D$15:D1036,"&gt;"""),"")</f>
        <v>965</v>
      </c>
      <c r="B1036" s="64" t="s">
        <v>2022</v>
      </c>
      <c r="C1036" s="65" t="s">
        <v>1997</v>
      </c>
      <c r="D1036" s="66" t="s">
        <v>1980</v>
      </c>
      <c r="E1036" s="67" t="s">
        <v>28</v>
      </c>
      <c r="F1036" s="68" t="n">
        <v>60.84</v>
      </c>
      <c r="G1036" s="67" t="n">
        <v>22</v>
      </c>
      <c r="H1036" s="69" t="n">
        <f aca="false">ROUND(F1036*1.22,2)</f>
        <v>74.22</v>
      </c>
      <c r="I1036" s="70" t="s">
        <v>65</v>
      </c>
      <c r="J1036" s="71" t="n">
        <v>0.03</v>
      </c>
      <c r="K1036" s="72" t="n">
        <v>59.07</v>
      </c>
      <c r="L1036" s="72" t="n">
        <f aca="false">ROUND(K1036,2)</f>
        <v>59.07</v>
      </c>
      <c r="M1036" s="72" t="n">
        <f aca="false">ROUND(L1036*(1+J1036),2)</f>
        <v>60.84</v>
      </c>
    </row>
    <row r="1037" s="73" customFormat="true" ht="12.4" hidden="false" customHeight="true" outlineLevel="0" collapsed="false">
      <c r="A1037" s="63" t="n">
        <f aca="false">IF(D1037&gt;0,COUNTIF(D$15:D1037,"&gt;"""),"")</f>
        <v>966</v>
      </c>
      <c r="B1037" s="64" t="s">
        <v>2023</v>
      </c>
      <c r="C1037" s="65" t="s">
        <v>1997</v>
      </c>
      <c r="D1037" s="66" t="s">
        <v>1980</v>
      </c>
      <c r="E1037" s="67" t="s">
        <v>28</v>
      </c>
      <c r="F1037" s="68" t="n">
        <v>53.49</v>
      </c>
      <c r="G1037" s="67" t="n">
        <v>22</v>
      </c>
      <c r="H1037" s="69" t="n">
        <f aca="false">ROUND(F1037*1.22,2)</f>
        <v>65.26</v>
      </c>
      <c r="I1037" s="70" t="s">
        <v>65</v>
      </c>
      <c r="J1037" s="71" t="n">
        <v>0.03</v>
      </c>
      <c r="K1037" s="72" t="n">
        <v>51.92</v>
      </c>
      <c r="L1037" s="72" t="n">
        <f aca="false">ROUND(K1037,2)</f>
        <v>51.92</v>
      </c>
      <c r="M1037" s="72" t="n">
        <f aca="false">ROUND(L1037*(1+J1037),2)</f>
        <v>53.48</v>
      </c>
    </row>
    <row r="1038" s="73" customFormat="true" ht="12.4" hidden="false" customHeight="true" outlineLevel="0" collapsed="false">
      <c r="A1038" s="63" t="n">
        <f aca="false">IF(D1038&gt;0,COUNTIF(D$15:D1038,"&gt;"""),"")</f>
        <v>967</v>
      </c>
      <c r="B1038" s="64" t="s">
        <v>2024</v>
      </c>
      <c r="C1038" s="65" t="s">
        <v>1997</v>
      </c>
      <c r="D1038" s="66" t="s">
        <v>1980</v>
      </c>
      <c r="E1038" s="67" t="s">
        <v>28</v>
      </c>
      <c r="F1038" s="68" t="n">
        <v>53.4</v>
      </c>
      <c r="G1038" s="67" t="n">
        <v>22</v>
      </c>
      <c r="H1038" s="69" t="n">
        <f aca="false">ROUND(F1038*1.22,2)</f>
        <v>65.15</v>
      </c>
      <c r="I1038" s="70" t="s">
        <v>65</v>
      </c>
      <c r="J1038" s="71" t="n">
        <v>0.03</v>
      </c>
      <c r="K1038" s="72" t="n">
        <v>51.843</v>
      </c>
      <c r="L1038" s="72" t="n">
        <f aca="false">ROUND(K1038,2)</f>
        <v>51.84</v>
      </c>
      <c r="M1038" s="72" t="n">
        <f aca="false">ROUND(L1038*(1+J1038),2)</f>
        <v>53.4</v>
      </c>
    </row>
    <row r="1039" s="73" customFormat="true" ht="12.4" hidden="false" customHeight="true" outlineLevel="0" collapsed="false">
      <c r="A1039" s="63" t="n">
        <f aca="false">IF(D1039&gt;0,COUNTIF(D$15:D1039,"&gt;"""),"")</f>
        <v>968</v>
      </c>
      <c r="B1039" s="64" t="s">
        <v>2025</v>
      </c>
      <c r="C1039" s="65" t="s">
        <v>1997</v>
      </c>
      <c r="D1039" s="66" t="s">
        <v>1980</v>
      </c>
      <c r="E1039" s="67" t="s">
        <v>28</v>
      </c>
      <c r="F1039" s="68" t="n">
        <v>53.58</v>
      </c>
      <c r="G1039" s="67" t="n">
        <v>22</v>
      </c>
      <c r="H1039" s="69" t="n">
        <f aca="false">ROUND(F1039*1.22,2)</f>
        <v>65.37</v>
      </c>
      <c r="I1039" s="70" t="s">
        <v>65</v>
      </c>
      <c r="J1039" s="71" t="n">
        <v>0.03</v>
      </c>
      <c r="K1039" s="72" t="n">
        <v>52.008</v>
      </c>
      <c r="L1039" s="72" t="n">
        <f aca="false">ROUND(K1039,2)</f>
        <v>52.01</v>
      </c>
      <c r="M1039" s="72" t="n">
        <f aca="false">ROUND(L1039*(1+J1039),2)</f>
        <v>53.57</v>
      </c>
    </row>
    <row r="1040" s="73" customFormat="true" ht="12.4" hidden="false" customHeight="true" outlineLevel="0" collapsed="false">
      <c r="A1040" s="63" t="n">
        <f aca="false">IF(D1040&gt;0,COUNTIF(D$15:D1040,"&gt;"""),"")</f>
        <v>969</v>
      </c>
      <c r="B1040" s="64" t="s">
        <v>2026</v>
      </c>
      <c r="C1040" s="65" t="s">
        <v>1997</v>
      </c>
      <c r="D1040" s="66" t="s">
        <v>1980</v>
      </c>
      <c r="E1040" s="67" t="s">
        <v>28</v>
      </c>
      <c r="F1040" s="68" t="n">
        <v>53.58</v>
      </c>
      <c r="G1040" s="67" t="n">
        <v>22</v>
      </c>
      <c r="H1040" s="69" t="n">
        <f aca="false">ROUND(F1040*1.22,2)</f>
        <v>65.37</v>
      </c>
      <c r="I1040" s="70" t="s">
        <v>65</v>
      </c>
      <c r="J1040" s="71" t="n">
        <v>0.03</v>
      </c>
      <c r="K1040" s="72" t="n">
        <v>52.008</v>
      </c>
      <c r="L1040" s="72" t="n">
        <f aca="false">ROUND(K1040,2)</f>
        <v>52.01</v>
      </c>
      <c r="M1040" s="72" t="n">
        <f aca="false">ROUND(L1040*(1+J1040),2)</f>
        <v>53.57</v>
      </c>
    </row>
    <row r="1041" s="80" customFormat="true" ht="15.75" hidden="false" customHeight="false" outlineLevel="0" collapsed="false">
      <c r="A1041" s="74" t="str">
        <f aca="false">IF(D1041&gt;0,COUNTIF(D$15:D1041,"&gt;"""),"")</f>
        <v/>
      </c>
      <c r="B1041" s="75" t="s">
        <v>2027</v>
      </c>
      <c r="C1041" s="75"/>
      <c r="D1041" s="76"/>
      <c r="E1041" s="75"/>
      <c r="F1041" s="75"/>
      <c r="G1041" s="75"/>
      <c r="H1041" s="75"/>
      <c r="I1041" s="77"/>
      <c r="J1041" s="78" t="n">
        <v>0</v>
      </c>
      <c r="K1041" s="79"/>
      <c r="L1041" s="79" t="n">
        <f aca="false">ROUND(K1041,2)</f>
        <v>0</v>
      </c>
      <c r="M1041" s="79" t="n">
        <f aca="false">ROUND(L1041*(1+J1041),2)</f>
        <v>0</v>
      </c>
    </row>
    <row r="1042" s="73" customFormat="true" ht="12.4" hidden="false" customHeight="true" outlineLevel="0" collapsed="false">
      <c r="A1042" s="63" t="n">
        <f aca="false">IF(D1042&gt;0,COUNTIF(D$15:D1042,"&gt;"""),"")</f>
        <v>970</v>
      </c>
      <c r="B1042" s="64" t="s">
        <v>2028</v>
      </c>
      <c r="C1042" s="65" t="s">
        <v>2029</v>
      </c>
      <c r="D1042" s="66" t="s">
        <v>1980</v>
      </c>
      <c r="E1042" s="67" t="s">
        <v>28</v>
      </c>
      <c r="F1042" s="68" t="n">
        <f aca="false">M1042</f>
        <v>5.67</v>
      </c>
      <c r="G1042" s="67" t="n">
        <v>22</v>
      </c>
      <c r="H1042" s="69" t="n">
        <f aca="false">ROUND(F1042*1.22,2)</f>
        <v>6.92</v>
      </c>
      <c r="I1042" s="105" t="s">
        <v>56</v>
      </c>
      <c r="J1042" s="71" t="n">
        <v>0.03</v>
      </c>
      <c r="K1042" s="72" t="n">
        <v>5.5</v>
      </c>
      <c r="L1042" s="72" t="n">
        <f aca="false">ROUND(K1042,2)</f>
        <v>5.5</v>
      </c>
      <c r="M1042" s="72" t="n">
        <f aca="false">ROUND(L1042*(1+J1042),2)</f>
        <v>5.67</v>
      </c>
    </row>
    <row r="1043" s="73" customFormat="true" ht="12.4" hidden="false" customHeight="true" outlineLevel="0" collapsed="false">
      <c r="A1043" s="63" t="n">
        <f aca="false">IF(D1043&gt;0,COUNTIF(D$15:D1043,"&gt;"""),"")</f>
        <v>971</v>
      </c>
      <c r="B1043" s="64" t="s">
        <v>2030</v>
      </c>
      <c r="C1043" s="65" t="s">
        <v>2031</v>
      </c>
      <c r="D1043" s="66" t="s">
        <v>1980</v>
      </c>
      <c r="E1043" s="67" t="s">
        <v>28</v>
      </c>
      <c r="F1043" s="68" t="n">
        <v>6.81</v>
      </c>
      <c r="G1043" s="67" t="n">
        <v>22</v>
      </c>
      <c r="H1043" s="69" t="n">
        <f aca="false">ROUND(F1043*1.22,2)</f>
        <v>8.31</v>
      </c>
      <c r="I1043" s="70" t="s">
        <v>568</v>
      </c>
      <c r="J1043" s="71" t="n">
        <v>0.03</v>
      </c>
      <c r="K1043" s="72" t="n">
        <v>6.611</v>
      </c>
      <c r="L1043" s="72" t="n">
        <f aca="false">ROUND(K1043,2)</f>
        <v>6.61</v>
      </c>
      <c r="M1043" s="72" t="n">
        <f aca="false">ROUND(L1043*(1+J1043),2)</f>
        <v>6.81</v>
      </c>
    </row>
    <row r="1044" s="73" customFormat="true" ht="12.4" hidden="false" customHeight="true" outlineLevel="0" collapsed="false">
      <c r="A1044" s="63" t="n">
        <f aca="false">IF(D1044&gt;0,COUNTIF(D$15:D1044,"&gt;"""),"")</f>
        <v>972</v>
      </c>
      <c r="B1044" s="64" t="s">
        <v>2032</v>
      </c>
      <c r="C1044" s="65" t="s">
        <v>2033</v>
      </c>
      <c r="D1044" s="66" t="s">
        <v>1980</v>
      </c>
      <c r="E1044" s="67" t="s">
        <v>28</v>
      </c>
      <c r="F1044" s="68" t="n">
        <v>12.06</v>
      </c>
      <c r="G1044" s="67" t="n">
        <v>22</v>
      </c>
      <c r="H1044" s="69" t="n">
        <f aca="false">ROUND(F1044*1.22,2)</f>
        <v>14.71</v>
      </c>
      <c r="I1044" s="70" t="s">
        <v>531</v>
      </c>
      <c r="J1044" s="71" t="n">
        <v>0.03</v>
      </c>
      <c r="K1044" s="72" t="n">
        <v>11.715</v>
      </c>
      <c r="L1044" s="72" t="n">
        <f aca="false">ROUND(K1044,2)</f>
        <v>11.72</v>
      </c>
      <c r="M1044" s="72" t="n">
        <f aca="false">ROUND(L1044*(1+J1044),2)</f>
        <v>12.07</v>
      </c>
    </row>
    <row r="1045" s="73" customFormat="true" ht="12.4" hidden="false" customHeight="true" outlineLevel="0" collapsed="false">
      <c r="A1045" s="63" t="n">
        <f aca="false">IF(D1045&gt;0,COUNTIF(D$15:D1045,"&gt;"""),"")</f>
        <v>973</v>
      </c>
      <c r="B1045" s="64" t="s">
        <v>2034</v>
      </c>
      <c r="C1045" s="65" t="s">
        <v>2033</v>
      </c>
      <c r="D1045" s="66" t="s">
        <v>1980</v>
      </c>
      <c r="E1045" s="67" t="s">
        <v>28</v>
      </c>
      <c r="F1045" s="68" t="n">
        <v>17.31</v>
      </c>
      <c r="G1045" s="67" t="n">
        <v>22</v>
      </c>
      <c r="H1045" s="69" t="n">
        <f aca="false">ROUND(F1045*1.22,2)</f>
        <v>21.12</v>
      </c>
      <c r="I1045" s="70" t="s">
        <v>531</v>
      </c>
      <c r="J1045" s="71" t="n">
        <v>0.03</v>
      </c>
      <c r="K1045" s="72" t="n">
        <v>16.819</v>
      </c>
      <c r="L1045" s="72" t="n">
        <f aca="false">ROUND(K1045,2)</f>
        <v>16.82</v>
      </c>
      <c r="M1045" s="72" t="n">
        <f aca="false">ROUND(L1045*(1+J1045),2)</f>
        <v>17.32</v>
      </c>
    </row>
    <row r="1046" s="73" customFormat="true" ht="12.4" hidden="false" customHeight="true" outlineLevel="0" collapsed="false">
      <c r="A1046" s="63" t="n">
        <f aca="false">IF(D1046&gt;0,COUNTIF(D$15:D1046,"&gt;"""),"")</f>
        <v>974</v>
      </c>
      <c r="B1046" s="64" t="s">
        <v>2035</v>
      </c>
      <c r="C1046" s="65" t="s">
        <v>2036</v>
      </c>
      <c r="D1046" s="66" t="s">
        <v>1980</v>
      </c>
      <c r="E1046" s="67" t="s">
        <v>28</v>
      </c>
      <c r="F1046" s="68" t="n">
        <v>22.56</v>
      </c>
      <c r="G1046" s="67" t="n">
        <v>22</v>
      </c>
      <c r="H1046" s="69" t="n">
        <f aca="false">ROUND(F1046*1.22,2)</f>
        <v>27.52</v>
      </c>
      <c r="I1046" s="70" t="s">
        <v>531</v>
      </c>
      <c r="J1046" s="71" t="n">
        <v>0.03</v>
      </c>
      <c r="K1046" s="72" t="n">
        <v>21.923</v>
      </c>
      <c r="L1046" s="72" t="n">
        <f aca="false">ROUND(K1046,2)</f>
        <v>21.92</v>
      </c>
      <c r="M1046" s="72" t="n">
        <f aca="false">ROUND(L1046*(1+J1046),2)</f>
        <v>22.58</v>
      </c>
    </row>
    <row r="1047" s="80" customFormat="true" ht="15.75" hidden="false" customHeight="false" outlineLevel="0" collapsed="false">
      <c r="A1047" s="74" t="str">
        <f aca="false">IF(D1047&gt;0,COUNTIF(D$15:D1047,"&gt;"""),"")</f>
        <v/>
      </c>
      <c r="B1047" s="75" t="s">
        <v>2037</v>
      </c>
      <c r="C1047" s="75"/>
      <c r="D1047" s="76"/>
      <c r="E1047" s="75"/>
      <c r="F1047" s="75"/>
      <c r="G1047" s="75"/>
      <c r="H1047" s="75"/>
      <c r="I1047" s="77"/>
      <c r="J1047" s="78" t="n">
        <v>0</v>
      </c>
      <c r="K1047" s="79"/>
      <c r="L1047" s="79" t="n">
        <f aca="false">ROUND(K1047,2)</f>
        <v>0</v>
      </c>
      <c r="M1047" s="79" t="n">
        <f aca="false">ROUND(L1047*(1+J1047),2)</f>
        <v>0</v>
      </c>
    </row>
    <row r="1048" s="73" customFormat="true" ht="12.4" hidden="false" customHeight="true" outlineLevel="0" collapsed="false">
      <c r="A1048" s="63" t="n">
        <f aca="false">IF(D1048&gt;0,COUNTIF(D$15:D1048,"&gt;"""),"")</f>
        <v>975</v>
      </c>
      <c r="B1048" s="64" t="s">
        <v>2038</v>
      </c>
      <c r="C1048" s="65" t="s">
        <v>2039</v>
      </c>
      <c r="D1048" s="66" t="s">
        <v>1980</v>
      </c>
      <c r="E1048" s="67" t="s">
        <v>28</v>
      </c>
      <c r="F1048" s="68" t="n">
        <f aca="false">M1048</f>
        <v>5.67</v>
      </c>
      <c r="G1048" s="67" t="n">
        <v>22</v>
      </c>
      <c r="H1048" s="69" t="n">
        <f aca="false">ROUND(F1048*1.22,2)</f>
        <v>6.92</v>
      </c>
      <c r="I1048" s="106" t="s">
        <v>56</v>
      </c>
      <c r="J1048" s="71" t="n">
        <v>0.03</v>
      </c>
      <c r="K1048" s="72" t="n">
        <v>5.5</v>
      </c>
      <c r="L1048" s="72" t="n">
        <f aca="false">ROUND(K1048,2)</f>
        <v>5.5</v>
      </c>
      <c r="M1048" s="72" t="n">
        <f aca="false">ROUND(L1048*(1+J1048),2)</f>
        <v>5.67</v>
      </c>
    </row>
    <row r="1049" s="73" customFormat="true" ht="12.4" hidden="false" customHeight="true" outlineLevel="0" collapsed="false">
      <c r="A1049" s="63" t="n">
        <f aca="false">IF(D1049&gt;0,COUNTIF(D$15:D1049,"&gt;"""),"")</f>
        <v>976</v>
      </c>
      <c r="B1049" s="64" t="s">
        <v>2040</v>
      </c>
      <c r="C1049" s="65" t="s">
        <v>2041</v>
      </c>
      <c r="D1049" s="66" t="s">
        <v>1980</v>
      </c>
      <c r="E1049" s="67" t="s">
        <v>28</v>
      </c>
      <c r="F1049" s="68" t="n">
        <v>6.81</v>
      </c>
      <c r="G1049" s="67" t="n">
        <v>22</v>
      </c>
      <c r="H1049" s="69" t="n">
        <f aca="false">ROUND(F1049*1.22,2)</f>
        <v>8.31</v>
      </c>
      <c r="I1049" s="106" t="s">
        <v>568</v>
      </c>
      <c r="J1049" s="71" t="n">
        <v>0.03</v>
      </c>
      <c r="K1049" s="72" t="n">
        <v>6.611</v>
      </c>
      <c r="L1049" s="72" t="n">
        <f aca="false">ROUND(K1049,2)</f>
        <v>6.61</v>
      </c>
      <c r="M1049" s="72" t="n">
        <f aca="false">ROUND(L1049*(1+J1049),2)</f>
        <v>6.81</v>
      </c>
    </row>
    <row r="1050" s="73" customFormat="true" ht="12.4" hidden="false" customHeight="true" outlineLevel="0" collapsed="false">
      <c r="A1050" s="63" t="n">
        <f aca="false">IF(D1050&gt;0,COUNTIF(D$15:D1050,"&gt;"""),"")</f>
        <v>977</v>
      </c>
      <c r="B1050" s="64" t="s">
        <v>2042</v>
      </c>
      <c r="C1050" s="65" t="s">
        <v>2043</v>
      </c>
      <c r="D1050" s="66" t="s">
        <v>1980</v>
      </c>
      <c r="E1050" s="67" t="s">
        <v>28</v>
      </c>
      <c r="F1050" s="68" t="n">
        <v>23.29</v>
      </c>
      <c r="G1050" s="67" t="n">
        <v>22</v>
      </c>
      <c r="H1050" s="69" t="n">
        <f aca="false">ROUND(F1050*1.22,2)</f>
        <v>28.41</v>
      </c>
      <c r="I1050" s="70" t="s">
        <v>531</v>
      </c>
      <c r="J1050" s="71" t="n">
        <v>0.03</v>
      </c>
      <c r="K1050" s="72" t="n">
        <v>22.616</v>
      </c>
      <c r="L1050" s="72" t="n">
        <f aca="false">ROUND(K1050,2)</f>
        <v>22.62</v>
      </c>
      <c r="M1050" s="72" t="n">
        <f aca="false">ROUND(L1050*(1+J1050),2)</f>
        <v>23.3</v>
      </c>
    </row>
    <row r="1051" s="73" customFormat="true" ht="12.4" hidden="false" customHeight="true" outlineLevel="0" collapsed="false">
      <c r="A1051" s="63" t="n">
        <f aca="false">IF(D1051&gt;0,COUNTIF(D$15:D1051,"&gt;"""),"")</f>
        <v>978</v>
      </c>
      <c r="B1051" s="64" t="s">
        <v>2044</v>
      </c>
      <c r="C1051" s="65" t="s">
        <v>2043</v>
      </c>
      <c r="D1051" s="66" t="s">
        <v>1980</v>
      </c>
      <c r="E1051" s="67" t="s">
        <v>28</v>
      </c>
      <c r="F1051" s="68" t="n">
        <v>28.54</v>
      </c>
      <c r="G1051" s="67" t="n">
        <v>22</v>
      </c>
      <c r="H1051" s="69" t="n">
        <f aca="false">ROUND(F1051*1.22,2)</f>
        <v>34.82</v>
      </c>
      <c r="I1051" s="70" t="s">
        <v>531</v>
      </c>
      <c r="J1051" s="71" t="n">
        <v>0.03</v>
      </c>
      <c r="K1051" s="72" t="n">
        <v>27.72</v>
      </c>
      <c r="L1051" s="72" t="n">
        <f aca="false">ROUND(K1051,2)</f>
        <v>27.72</v>
      </c>
      <c r="M1051" s="72" t="n">
        <f aca="false">ROUND(L1051*(1+J1051),2)</f>
        <v>28.55</v>
      </c>
    </row>
    <row r="1052" s="73" customFormat="true" ht="12.4" hidden="false" customHeight="true" outlineLevel="0" collapsed="false">
      <c r="A1052" s="63" t="n">
        <f aca="false">IF(D1052&gt;0,COUNTIF(D$15:D1052,"&gt;"""),"")</f>
        <v>979</v>
      </c>
      <c r="B1052" s="64" t="s">
        <v>2045</v>
      </c>
      <c r="C1052" s="65" t="s">
        <v>2043</v>
      </c>
      <c r="D1052" s="66" t="s">
        <v>1980</v>
      </c>
      <c r="E1052" s="67" t="s">
        <v>28</v>
      </c>
      <c r="F1052" s="68" t="n">
        <v>20.3</v>
      </c>
      <c r="G1052" s="67" t="n">
        <v>22</v>
      </c>
      <c r="H1052" s="69" t="n">
        <f aca="false">ROUND(F1052*1.22,2)</f>
        <v>24.77</v>
      </c>
      <c r="I1052" s="70" t="s">
        <v>531</v>
      </c>
      <c r="J1052" s="71" t="n">
        <v>0.03</v>
      </c>
      <c r="K1052" s="72" t="n">
        <v>19.712</v>
      </c>
      <c r="L1052" s="72" t="n">
        <f aca="false">ROUND(K1052,2)</f>
        <v>19.71</v>
      </c>
      <c r="M1052" s="72" t="n">
        <f aca="false">ROUND(L1052*(1+J1052),2)</f>
        <v>20.3</v>
      </c>
    </row>
    <row r="1053" s="73" customFormat="true" ht="12.4" hidden="false" customHeight="true" outlineLevel="0" collapsed="false">
      <c r="A1053" s="63" t="n">
        <f aca="false">IF(D1053&gt;0,COUNTIF(D$15:D1053,"&gt;"""),"")</f>
        <v>980</v>
      </c>
      <c r="B1053" s="64" t="s">
        <v>2046</v>
      </c>
      <c r="C1053" s="65" t="s">
        <v>2043</v>
      </c>
      <c r="D1053" s="66" t="s">
        <v>1980</v>
      </c>
      <c r="E1053" s="67" t="s">
        <v>28</v>
      </c>
      <c r="F1053" s="68" t="n">
        <v>25.55</v>
      </c>
      <c r="G1053" s="67" t="n">
        <v>22</v>
      </c>
      <c r="H1053" s="69" t="n">
        <f aca="false">ROUND(F1053*1.22,2)</f>
        <v>31.17</v>
      </c>
      <c r="I1053" s="70" t="s">
        <v>531</v>
      </c>
      <c r="J1053" s="71" t="n">
        <v>0.03</v>
      </c>
      <c r="K1053" s="72" t="n">
        <v>24.816</v>
      </c>
      <c r="L1053" s="72" t="n">
        <f aca="false">ROUND(K1053,2)</f>
        <v>24.82</v>
      </c>
      <c r="M1053" s="72" t="n">
        <f aca="false">ROUND(L1053*(1+J1053),2)</f>
        <v>25.56</v>
      </c>
    </row>
    <row r="1054" s="80" customFormat="true" ht="15.75" hidden="false" customHeight="false" outlineLevel="0" collapsed="false">
      <c r="A1054" s="74" t="str">
        <f aca="false">IF(D1054&gt;0,COUNTIF(D$15:D1054,"&gt;"""),"")</f>
        <v/>
      </c>
      <c r="B1054" s="75" t="s">
        <v>2047</v>
      </c>
      <c r="C1054" s="75"/>
      <c r="D1054" s="76"/>
      <c r="E1054" s="75"/>
      <c r="F1054" s="75"/>
      <c r="G1054" s="75"/>
      <c r="H1054" s="75"/>
      <c r="I1054" s="77"/>
      <c r="J1054" s="78" t="n">
        <v>0</v>
      </c>
      <c r="K1054" s="79"/>
      <c r="L1054" s="79" t="n">
        <f aca="false">ROUND(K1054,2)</f>
        <v>0</v>
      </c>
      <c r="M1054" s="79" t="n">
        <f aca="false">ROUND(L1054*(1+J1054),2)</f>
        <v>0</v>
      </c>
    </row>
    <row r="1055" s="73" customFormat="true" ht="12.4" hidden="false" customHeight="true" outlineLevel="0" collapsed="false">
      <c r="A1055" s="63" t="n">
        <f aca="false">IF(D1055&gt;0,COUNTIF(D$15:D1055,"&gt;"""),"")</f>
        <v>981</v>
      </c>
      <c r="B1055" s="64" t="s">
        <v>2048</v>
      </c>
      <c r="C1055" s="65" t="s">
        <v>2049</v>
      </c>
      <c r="D1055" s="66" t="s">
        <v>1980</v>
      </c>
      <c r="E1055" s="67" t="s">
        <v>28</v>
      </c>
      <c r="F1055" s="68" t="n">
        <f aca="false">M1055</f>
        <v>5.76</v>
      </c>
      <c r="G1055" s="67" t="n">
        <v>22</v>
      </c>
      <c r="H1055" s="69" t="n">
        <f aca="false">ROUND(F1055*1.22,2)</f>
        <v>7.03</v>
      </c>
      <c r="I1055" s="70" t="s">
        <v>48</v>
      </c>
      <c r="J1055" s="71" t="n">
        <v>0.03</v>
      </c>
      <c r="K1055" s="72" t="n">
        <v>5.588</v>
      </c>
      <c r="L1055" s="72" t="n">
        <f aca="false">ROUND(K1055,2)</f>
        <v>5.59</v>
      </c>
      <c r="M1055" s="72" t="n">
        <f aca="false">ROUND(L1055*(1+J1055),2)</f>
        <v>5.76</v>
      </c>
    </row>
    <row r="1056" s="73" customFormat="true" ht="12.4" hidden="false" customHeight="true" outlineLevel="0" collapsed="false">
      <c r="A1056" s="63" t="n">
        <f aca="false">IF(D1056&gt;0,COUNTIF(D$15:D1056,"&gt;"""),"")</f>
        <v>982</v>
      </c>
      <c r="B1056" s="64" t="s">
        <v>2050</v>
      </c>
      <c r="C1056" s="65" t="s">
        <v>2051</v>
      </c>
      <c r="D1056" s="66" t="s">
        <v>1980</v>
      </c>
      <c r="E1056" s="67" t="s">
        <v>28</v>
      </c>
      <c r="F1056" s="68" t="n">
        <v>6.9</v>
      </c>
      <c r="G1056" s="67" t="n">
        <v>22</v>
      </c>
      <c r="H1056" s="69" t="n">
        <f aca="false">ROUND(F1056*1.22,2)</f>
        <v>8.42</v>
      </c>
      <c r="I1056" s="70" t="s">
        <v>568</v>
      </c>
      <c r="J1056" s="71" t="n">
        <v>0.03</v>
      </c>
      <c r="K1056" s="72" t="n">
        <v>6.699</v>
      </c>
      <c r="L1056" s="72" t="n">
        <f aca="false">ROUND(K1056,2)</f>
        <v>6.7</v>
      </c>
      <c r="M1056" s="72" t="n">
        <f aca="false">ROUND(L1056*(1+J1056),2)</f>
        <v>6.9</v>
      </c>
    </row>
    <row r="1057" s="73" customFormat="true" ht="12.4" hidden="false" customHeight="true" outlineLevel="0" collapsed="false">
      <c r="A1057" s="63" t="n">
        <f aca="false">IF(D1057&gt;0,COUNTIF(D$15:D1057,"&gt;"""),"")</f>
        <v>983</v>
      </c>
      <c r="B1057" s="64" t="s">
        <v>2052</v>
      </c>
      <c r="C1057" s="65" t="s">
        <v>2053</v>
      </c>
      <c r="D1057" s="66" t="s">
        <v>1980</v>
      </c>
      <c r="E1057" s="67" t="s">
        <v>28</v>
      </c>
      <c r="F1057" s="68" t="n">
        <v>12.15</v>
      </c>
      <c r="G1057" s="67" t="n">
        <v>22</v>
      </c>
      <c r="H1057" s="69" t="n">
        <f aca="false">ROUND(F1057*1.22,2)</f>
        <v>14.82</v>
      </c>
      <c r="I1057" s="70" t="s">
        <v>61</v>
      </c>
      <c r="J1057" s="71" t="n">
        <v>0.03</v>
      </c>
      <c r="K1057" s="72" t="n">
        <v>11.803</v>
      </c>
      <c r="L1057" s="72" t="n">
        <f aca="false">ROUND(K1057,2)</f>
        <v>11.8</v>
      </c>
      <c r="M1057" s="72" t="n">
        <f aca="false">ROUND(L1057*(1+J1057),2)</f>
        <v>12.15</v>
      </c>
    </row>
    <row r="1058" s="73" customFormat="true" ht="12.4" hidden="false" customHeight="true" outlineLevel="0" collapsed="false">
      <c r="A1058" s="63" t="n">
        <f aca="false">IF(D1058&gt;0,COUNTIF(D$15:D1058,"&gt;"""),"")</f>
        <v>984</v>
      </c>
      <c r="B1058" s="64" t="s">
        <v>2054</v>
      </c>
      <c r="C1058" s="65" t="s">
        <v>2053</v>
      </c>
      <c r="D1058" s="66" t="s">
        <v>1980</v>
      </c>
      <c r="E1058" s="67" t="s">
        <v>28</v>
      </c>
      <c r="F1058" s="68" t="n">
        <v>17.4</v>
      </c>
      <c r="G1058" s="67" t="n">
        <v>22</v>
      </c>
      <c r="H1058" s="69" t="n">
        <f aca="false">ROUND(F1058*1.22,2)</f>
        <v>21.23</v>
      </c>
      <c r="I1058" s="70" t="s">
        <v>61</v>
      </c>
      <c r="J1058" s="71" t="n">
        <v>0.03</v>
      </c>
      <c r="K1058" s="72" t="n">
        <v>16.907</v>
      </c>
      <c r="L1058" s="72" t="n">
        <f aca="false">ROUND(K1058,2)</f>
        <v>16.91</v>
      </c>
      <c r="M1058" s="72" t="n">
        <f aca="false">ROUND(L1058*(1+J1058),2)</f>
        <v>17.42</v>
      </c>
    </row>
    <row r="1059" s="73" customFormat="true" ht="12.4" hidden="false" customHeight="true" outlineLevel="0" collapsed="false">
      <c r="A1059" s="63" t="n">
        <f aca="false">IF(D1059&gt;0,COUNTIF(D$15:D1059,"&gt;"""),"")</f>
        <v>985</v>
      </c>
      <c r="B1059" s="64" t="s">
        <v>2055</v>
      </c>
      <c r="C1059" s="65" t="s">
        <v>2056</v>
      </c>
      <c r="D1059" s="66" t="s">
        <v>1980</v>
      </c>
      <c r="E1059" s="67" t="s">
        <v>28</v>
      </c>
      <c r="F1059" s="68" t="n">
        <v>22.65</v>
      </c>
      <c r="G1059" s="67" t="n">
        <v>22</v>
      </c>
      <c r="H1059" s="69" t="n">
        <f aca="false">ROUND(F1059*1.22,2)</f>
        <v>27.63</v>
      </c>
      <c r="I1059" s="70" t="s">
        <v>61</v>
      </c>
      <c r="J1059" s="71" t="n">
        <v>0.03</v>
      </c>
      <c r="K1059" s="72" t="n">
        <v>22.011</v>
      </c>
      <c r="L1059" s="72" t="n">
        <f aca="false">ROUND(K1059,2)</f>
        <v>22.01</v>
      </c>
      <c r="M1059" s="72" t="n">
        <f aca="false">ROUND(L1059*(1+J1059),2)</f>
        <v>22.67</v>
      </c>
    </row>
    <row r="1060" s="80" customFormat="true" ht="15.75" hidden="false" customHeight="false" outlineLevel="0" collapsed="false">
      <c r="A1060" s="74" t="str">
        <f aca="false">IF(D1060&gt;0,COUNTIF(D$15:D1060,"&gt;"""),"")</f>
        <v/>
      </c>
      <c r="B1060" s="75" t="s">
        <v>2057</v>
      </c>
      <c r="C1060" s="75"/>
      <c r="D1060" s="76"/>
      <c r="E1060" s="75"/>
      <c r="F1060" s="75"/>
      <c r="G1060" s="75"/>
      <c r="H1060" s="75"/>
      <c r="I1060" s="77"/>
      <c r="J1060" s="78" t="n">
        <v>0</v>
      </c>
      <c r="K1060" s="79"/>
      <c r="L1060" s="79" t="n">
        <f aca="false">ROUND(K1060,2)</f>
        <v>0</v>
      </c>
      <c r="M1060" s="79" t="n">
        <f aca="false">ROUND(L1060*(1+J1060),2)</f>
        <v>0</v>
      </c>
    </row>
    <row r="1061" s="73" customFormat="true" ht="12.4" hidden="false" customHeight="true" outlineLevel="0" collapsed="false">
      <c r="A1061" s="63" t="n">
        <f aca="false">IF(D1061&gt;0,COUNTIF(D$15:D1061,"&gt;"""),"")</f>
        <v>986</v>
      </c>
      <c r="B1061" s="64" t="s">
        <v>2058</v>
      </c>
      <c r="C1061" s="65" t="s">
        <v>2059</v>
      </c>
      <c r="D1061" s="66" t="s">
        <v>1980</v>
      </c>
      <c r="E1061" s="67" t="s">
        <v>28</v>
      </c>
      <c r="F1061" s="68" t="n">
        <f aca="false">M1061</f>
        <v>5.76</v>
      </c>
      <c r="G1061" s="67" t="n">
        <v>22</v>
      </c>
      <c r="H1061" s="69" t="n">
        <f aca="false">ROUND(F1061*1.22,2)</f>
        <v>7.03</v>
      </c>
      <c r="I1061" s="70" t="s">
        <v>48</v>
      </c>
      <c r="J1061" s="71" t="n">
        <v>0.03</v>
      </c>
      <c r="K1061" s="72" t="n">
        <v>5.588</v>
      </c>
      <c r="L1061" s="72" t="n">
        <f aca="false">ROUND(K1061,2)</f>
        <v>5.59</v>
      </c>
      <c r="M1061" s="72" t="n">
        <f aca="false">ROUND(L1061*(1+J1061),2)</f>
        <v>5.76</v>
      </c>
    </row>
    <row r="1062" s="73" customFormat="true" ht="12.4" hidden="false" customHeight="true" outlineLevel="0" collapsed="false">
      <c r="A1062" s="63" t="n">
        <f aca="false">IF(D1062&gt;0,COUNTIF(D$15:D1062,"&gt;"""),"")</f>
        <v>987</v>
      </c>
      <c r="B1062" s="64" t="s">
        <v>2060</v>
      </c>
      <c r="C1062" s="65" t="s">
        <v>2061</v>
      </c>
      <c r="D1062" s="66" t="s">
        <v>1980</v>
      </c>
      <c r="E1062" s="67" t="s">
        <v>28</v>
      </c>
      <c r="F1062" s="68" t="n">
        <v>6.9</v>
      </c>
      <c r="G1062" s="67" t="n">
        <v>22</v>
      </c>
      <c r="H1062" s="69" t="n">
        <f aca="false">ROUND(F1062*1.22,2)</f>
        <v>8.42</v>
      </c>
      <c r="I1062" s="70" t="s">
        <v>51</v>
      </c>
      <c r="J1062" s="71" t="n">
        <v>0.03</v>
      </c>
      <c r="K1062" s="72" t="n">
        <v>6.699</v>
      </c>
      <c r="L1062" s="72" t="n">
        <f aca="false">ROUND(K1062,2)</f>
        <v>6.7</v>
      </c>
      <c r="M1062" s="72" t="n">
        <f aca="false">ROUND(L1062*(1+J1062),2)</f>
        <v>6.9</v>
      </c>
    </row>
    <row r="1063" s="73" customFormat="true" ht="12.4" hidden="false" customHeight="true" outlineLevel="0" collapsed="false">
      <c r="A1063" s="63" t="n">
        <f aca="false">IF(D1063&gt;0,COUNTIF(D$15:D1063,"&gt;"""),"")</f>
        <v>988</v>
      </c>
      <c r="B1063" s="64" t="s">
        <v>2062</v>
      </c>
      <c r="C1063" s="65" t="s">
        <v>2063</v>
      </c>
      <c r="D1063" s="66" t="s">
        <v>1980</v>
      </c>
      <c r="E1063" s="67" t="s">
        <v>28</v>
      </c>
      <c r="F1063" s="68" t="n">
        <v>12.15</v>
      </c>
      <c r="G1063" s="67" t="n">
        <v>22</v>
      </c>
      <c r="H1063" s="69" t="n">
        <f aca="false">ROUND(F1063*1.22,2)</f>
        <v>14.82</v>
      </c>
      <c r="I1063" s="70" t="s">
        <v>61</v>
      </c>
      <c r="J1063" s="71" t="n">
        <v>0.03</v>
      </c>
      <c r="K1063" s="72" t="n">
        <v>11.803</v>
      </c>
      <c r="L1063" s="72" t="n">
        <f aca="false">ROUND(K1063,2)</f>
        <v>11.8</v>
      </c>
      <c r="M1063" s="72" t="n">
        <f aca="false">ROUND(L1063*(1+J1063),2)</f>
        <v>12.15</v>
      </c>
    </row>
    <row r="1064" s="73" customFormat="true" ht="12.4" hidden="false" customHeight="true" outlineLevel="0" collapsed="false">
      <c r="A1064" s="63" t="n">
        <f aca="false">IF(D1064&gt;0,COUNTIF(D$15:D1064,"&gt;"""),"")</f>
        <v>989</v>
      </c>
      <c r="B1064" s="64" t="s">
        <v>2064</v>
      </c>
      <c r="C1064" s="65" t="s">
        <v>2063</v>
      </c>
      <c r="D1064" s="66" t="s">
        <v>1980</v>
      </c>
      <c r="E1064" s="67" t="s">
        <v>28</v>
      </c>
      <c r="F1064" s="68" t="n">
        <v>17.4</v>
      </c>
      <c r="G1064" s="67" t="n">
        <v>22</v>
      </c>
      <c r="H1064" s="69" t="n">
        <f aca="false">ROUND(F1064*1.22,2)</f>
        <v>21.23</v>
      </c>
      <c r="I1064" s="70" t="s">
        <v>61</v>
      </c>
      <c r="J1064" s="71" t="n">
        <v>0.03</v>
      </c>
      <c r="K1064" s="72" t="n">
        <v>16.907</v>
      </c>
      <c r="L1064" s="72" t="n">
        <f aca="false">ROUND(K1064,2)</f>
        <v>16.91</v>
      </c>
      <c r="M1064" s="72" t="n">
        <f aca="false">ROUND(L1064*(1+J1064),2)</f>
        <v>17.42</v>
      </c>
    </row>
    <row r="1065" s="73" customFormat="true" ht="12.4" hidden="false" customHeight="true" outlineLevel="0" collapsed="false">
      <c r="A1065" s="63" t="n">
        <f aca="false">IF(D1065&gt;0,COUNTIF(D$15:D1065,"&gt;"""),"")</f>
        <v>990</v>
      </c>
      <c r="B1065" s="64" t="s">
        <v>2065</v>
      </c>
      <c r="C1065" s="65" t="s">
        <v>2063</v>
      </c>
      <c r="D1065" s="66" t="s">
        <v>1980</v>
      </c>
      <c r="E1065" s="67" t="s">
        <v>28</v>
      </c>
      <c r="F1065" s="68" t="n">
        <v>22.65</v>
      </c>
      <c r="G1065" s="67" t="n">
        <v>22</v>
      </c>
      <c r="H1065" s="69" t="n">
        <f aca="false">ROUND(F1065*1.22,2)</f>
        <v>27.63</v>
      </c>
      <c r="I1065" s="70" t="s">
        <v>61</v>
      </c>
      <c r="J1065" s="71" t="n">
        <v>0.03</v>
      </c>
      <c r="K1065" s="72" t="n">
        <v>22.011</v>
      </c>
      <c r="L1065" s="72" t="n">
        <f aca="false">ROUND(K1065,2)</f>
        <v>22.01</v>
      </c>
      <c r="M1065" s="72" t="n">
        <f aca="false">ROUND(L1065*(1+J1065),2)</f>
        <v>22.67</v>
      </c>
    </row>
    <row r="1066" s="80" customFormat="true" ht="15.75" hidden="false" customHeight="false" outlineLevel="0" collapsed="false">
      <c r="A1066" s="74" t="str">
        <f aca="false">IF(D1066&gt;0,COUNTIF(D$15:D1066,"&gt;"""),"")</f>
        <v/>
      </c>
      <c r="B1066" s="75" t="s">
        <v>2066</v>
      </c>
      <c r="C1066" s="75"/>
      <c r="D1066" s="76"/>
      <c r="E1066" s="75"/>
      <c r="F1066" s="75"/>
      <c r="G1066" s="75"/>
      <c r="H1066" s="75"/>
      <c r="I1066" s="77"/>
      <c r="J1066" s="78" t="n">
        <v>0</v>
      </c>
      <c r="K1066" s="79"/>
      <c r="L1066" s="79" t="n">
        <f aca="false">ROUND(K1066,2)</f>
        <v>0</v>
      </c>
      <c r="M1066" s="79" t="n">
        <f aca="false">ROUND(L1066*(1+J1066),2)</f>
        <v>0</v>
      </c>
    </row>
    <row r="1067" s="73" customFormat="true" ht="12.4" hidden="false" customHeight="true" outlineLevel="0" collapsed="false">
      <c r="A1067" s="63" t="n">
        <f aca="false">IF(D1067&gt;0,COUNTIF(D$15:D1067,"&gt;"""),"")</f>
        <v>991</v>
      </c>
      <c r="B1067" s="64" t="s">
        <v>2067</v>
      </c>
      <c r="C1067" s="65" t="s">
        <v>2068</v>
      </c>
      <c r="D1067" s="66" t="s">
        <v>1980</v>
      </c>
      <c r="E1067" s="67" t="s">
        <v>28</v>
      </c>
      <c r="F1067" s="68" t="n">
        <f aca="false">M1067</f>
        <v>5.41</v>
      </c>
      <c r="G1067" s="67" t="n">
        <v>22</v>
      </c>
      <c r="H1067" s="69" t="n">
        <f aca="false">ROUND(F1067*1.22,2)</f>
        <v>6.6</v>
      </c>
      <c r="I1067" s="106" t="s">
        <v>48</v>
      </c>
      <c r="J1067" s="71" t="n">
        <v>0.03</v>
      </c>
      <c r="K1067" s="72" t="n">
        <v>5.247</v>
      </c>
      <c r="L1067" s="72" t="n">
        <f aca="false">ROUND(K1067,2)</f>
        <v>5.25</v>
      </c>
      <c r="M1067" s="72" t="n">
        <f aca="false">ROUND(L1067*(1+J1067),2)</f>
        <v>5.41</v>
      </c>
    </row>
    <row r="1068" s="73" customFormat="true" ht="12.4" hidden="false" customHeight="true" outlineLevel="0" collapsed="false">
      <c r="A1068" s="63" t="n">
        <f aca="false">IF(D1068&gt;0,COUNTIF(D$15:D1068,"&gt;"""),"")</f>
        <v>992</v>
      </c>
      <c r="B1068" s="64" t="s">
        <v>2069</v>
      </c>
      <c r="C1068" s="65" t="s">
        <v>2070</v>
      </c>
      <c r="D1068" s="66" t="s">
        <v>1980</v>
      </c>
      <c r="E1068" s="67" t="s">
        <v>28</v>
      </c>
      <c r="F1068" s="68" t="n">
        <v>6.55</v>
      </c>
      <c r="G1068" s="67" t="n">
        <v>22</v>
      </c>
      <c r="H1068" s="69" t="n">
        <f aca="false">ROUND(F1068*1.22,2)</f>
        <v>7.99</v>
      </c>
      <c r="I1068" s="106" t="s">
        <v>568</v>
      </c>
      <c r="J1068" s="71" t="n">
        <v>0.03</v>
      </c>
      <c r="K1068" s="72" t="n">
        <v>6.358</v>
      </c>
      <c r="L1068" s="72" t="n">
        <f aca="false">ROUND(K1068,2)</f>
        <v>6.36</v>
      </c>
      <c r="M1068" s="72" t="n">
        <f aca="false">ROUND(L1068*(1+J1068),2)</f>
        <v>6.55</v>
      </c>
    </row>
    <row r="1069" s="73" customFormat="true" ht="12.4" hidden="false" customHeight="true" outlineLevel="0" collapsed="false">
      <c r="A1069" s="63" t="n">
        <f aca="false">IF(D1069&gt;0,COUNTIF(D$15:D1069,"&gt;"""),"")</f>
        <v>993</v>
      </c>
      <c r="B1069" s="64" t="s">
        <v>2071</v>
      </c>
      <c r="C1069" s="65" t="s">
        <v>2072</v>
      </c>
      <c r="D1069" s="66" t="s">
        <v>1980</v>
      </c>
      <c r="E1069" s="67" t="s">
        <v>28</v>
      </c>
      <c r="F1069" s="68" t="n">
        <v>17.78</v>
      </c>
      <c r="G1069" s="67" t="n">
        <v>22</v>
      </c>
      <c r="H1069" s="69" t="n">
        <f aca="false">ROUND(F1069*1.22,2)</f>
        <v>21.69</v>
      </c>
      <c r="I1069" s="70" t="s">
        <v>61</v>
      </c>
      <c r="J1069" s="71" t="n">
        <v>0.03</v>
      </c>
      <c r="K1069" s="72" t="n">
        <v>17.259</v>
      </c>
      <c r="L1069" s="72" t="n">
        <f aca="false">ROUND(K1069,2)</f>
        <v>17.26</v>
      </c>
      <c r="M1069" s="72" t="n">
        <f aca="false">ROUND(L1069*(1+J1069),2)</f>
        <v>17.78</v>
      </c>
    </row>
    <row r="1070" s="73" customFormat="true" ht="12.4" hidden="false" customHeight="true" outlineLevel="0" collapsed="false">
      <c r="A1070" s="63" t="n">
        <f aca="false">IF(D1070&gt;0,COUNTIF(D$15:D1070,"&gt;"""),"")</f>
        <v>994</v>
      </c>
      <c r="B1070" s="64" t="s">
        <v>2073</v>
      </c>
      <c r="C1070" s="65" t="s">
        <v>2074</v>
      </c>
      <c r="D1070" s="66" t="s">
        <v>1980</v>
      </c>
      <c r="E1070" s="67" t="s">
        <v>28</v>
      </c>
      <c r="F1070" s="68" t="n">
        <v>14.79</v>
      </c>
      <c r="G1070" s="67" t="n">
        <v>22</v>
      </c>
      <c r="H1070" s="69" t="n">
        <f aca="false">ROUND(F1070*1.22,2)</f>
        <v>18.04</v>
      </c>
      <c r="I1070" s="70" t="s">
        <v>61</v>
      </c>
      <c r="J1070" s="71" t="n">
        <v>0.03</v>
      </c>
      <c r="K1070" s="72" t="n">
        <v>14.355</v>
      </c>
      <c r="L1070" s="72" t="n">
        <f aca="false">ROUND(K1070,2)</f>
        <v>14.36</v>
      </c>
      <c r="M1070" s="72" t="n">
        <f aca="false">ROUND(L1070*(1+J1070),2)</f>
        <v>14.79</v>
      </c>
    </row>
    <row r="1071" s="80" customFormat="true" ht="15.75" hidden="false" customHeight="false" outlineLevel="0" collapsed="false">
      <c r="A1071" s="74" t="str">
        <f aca="false">IF(D1071&gt;0,COUNTIF(D$15:D1071,"&gt;"""),"")</f>
        <v/>
      </c>
      <c r="B1071" s="75" t="s">
        <v>2075</v>
      </c>
      <c r="C1071" s="75"/>
      <c r="D1071" s="76"/>
      <c r="E1071" s="75"/>
      <c r="F1071" s="75"/>
      <c r="G1071" s="75"/>
      <c r="H1071" s="75"/>
      <c r="I1071" s="77"/>
      <c r="J1071" s="78" t="n">
        <v>0</v>
      </c>
      <c r="K1071" s="79"/>
      <c r="L1071" s="79" t="n">
        <f aca="false">ROUND(K1071,2)</f>
        <v>0</v>
      </c>
      <c r="M1071" s="79" t="n">
        <f aca="false">ROUND(L1071*(1+J1071),2)</f>
        <v>0</v>
      </c>
    </row>
    <row r="1072" s="73" customFormat="true" ht="12.4" hidden="false" customHeight="true" outlineLevel="0" collapsed="false">
      <c r="A1072" s="63" t="n">
        <f aca="false">IF(D1072&gt;0,COUNTIF(D$15:D1072,"&gt;"""),"")</f>
        <v>995</v>
      </c>
      <c r="B1072" s="64" t="s">
        <v>2076</v>
      </c>
      <c r="C1072" s="65" t="s">
        <v>2077</v>
      </c>
      <c r="D1072" s="66" t="s">
        <v>1980</v>
      </c>
      <c r="E1072" s="67" t="s">
        <v>28</v>
      </c>
      <c r="F1072" s="68" t="n">
        <f aca="false">M1072</f>
        <v>5.82</v>
      </c>
      <c r="G1072" s="67" t="n">
        <v>22</v>
      </c>
      <c r="H1072" s="69" t="n">
        <f aca="false">ROUND(F1072*1.22,2)</f>
        <v>7.1</v>
      </c>
      <c r="I1072" s="70" t="s">
        <v>48</v>
      </c>
      <c r="J1072" s="71" t="n">
        <v>0.03</v>
      </c>
      <c r="K1072" s="72" t="n">
        <v>5.654</v>
      </c>
      <c r="L1072" s="72" t="n">
        <f aca="false">ROUND(K1072,2)</f>
        <v>5.65</v>
      </c>
      <c r="M1072" s="72" t="n">
        <f aca="false">ROUND(L1072*(1+J1072),2)</f>
        <v>5.82</v>
      </c>
    </row>
    <row r="1073" s="73" customFormat="true" ht="12.4" hidden="false" customHeight="true" outlineLevel="0" collapsed="false">
      <c r="A1073" s="63" t="n">
        <f aca="false">IF(D1073&gt;0,COUNTIF(D$15:D1073,"&gt;"""),"")</f>
        <v>996</v>
      </c>
      <c r="B1073" s="64" t="s">
        <v>2078</v>
      </c>
      <c r="C1073" s="65" t="s">
        <v>2079</v>
      </c>
      <c r="D1073" s="66" t="s">
        <v>1980</v>
      </c>
      <c r="E1073" s="67" t="s">
        <v>28</v>
      </c>
      <c r="F1073" s="68" t="n">
        <v>6.96</v>
      </c>
      <c r="G1073" s="67" t="n">
        <v>22</v>
      </c>
      <c r="H1073" s="69" t="n">
        <f aca="false">ROUND(F1073*1.22,2)</f>
        <v>8.49</v>
      </c>
      <c r="I1073" s="70" t="s">
        <v>51</v>
      </c>
      <c r="J1073" s="71" t="n">
        <v>0.03</v>
      </c>
      <c r="K1073" s="72" t="n">
        <v>6.765</v>
      </c>
      <c r="L1073" s="72" t="n">
        <f aca="false">ROUND(K1073,2)</f>
        <v>6.77</v>
      </c>
      <c r="M1073" s="72" t="n">
        <f aca="false">ROUND(L1073*(1+J1073),2)</f>
        <v>6.97</v>
      </c>
    </row>
    <row r="1074" s="73" customFormat="true" ht="12.4" hidden="false" customHeight="true" outlineLevel="0" collapsed="false">
      <c r="A1074" s="63" t="n">
        <f aca="false">IF(D1074&gt;0,COUNTIF(D$15:D1074,"&gt;"""),"")</f>
        <v>997</v>
      </c>
      <c r="B1074" s="64" t="s">
        <v>2080</v>
      </c>
      <c r="C1074" s="65" t="s">
        <v>2081</v>
      </c>
      <c r="D1074" s="66" t="s">
        <v>1980</v>
      </c>
      <c r="E1074" s="67" t="s">
        <v>28</v>
      </c>
      <c r="F1074" s="68" t="n">
        <v>12.21</v>
      </c>
      <c r="G1074" s="67" t="n">
        <v>22</v>
      </c>
      <c r="H1074" s="69" t="n">
        <f aca="false">ROUND(F1074*1.22,2)</f>
        <v>14.9</v>
      </c>
      <c r="I1074" s="70" t="s">
        <v>531</v>
      </c>
      <c r="J1074" s="71" t="n">
        <v>0.03</v>
      </c>
      <c r="K1074" s="72" t="n">
        <v>11.869</v>
      </c>
      <c r="L1074" s="72" t="n">
        <f aca="false">ROUND(K1074,2)</f>
        <v>11.87</v>
      </c>
      <c r="M1074" s="72" t="n">
        <f aca="false">ROUND(L1074*(1+J1074),2)</f>
        <v>12.23</v>
      </c>
    </row>
    <row r="1075" s="73" customFormat="true" ht="12.4" hidden="false" customHeight="true" outlineLevel="0" collapsed="false">
      <c r="A1075" s="63" t="n">
        <f aca="false">IF(D1075&gt;0,COUNTIF(D$15:D1075,"&gt;"""),"")</f>
        <v>998</v>
      </c>
      <c r="B1075" s="64" t="s">
        <v>2082</v>
      </c>
      <c r="C1075" s="65" t="s">
        <v>2081</v>
      </c>
      <c r="D1075" s="66" t="s">
        <v>1980</v>
      </c>
      <c r="E1075" s="67" t="s">
        <v>28</v>
      </c>
      <c r="F1075" s="68" t="n">
        <v>17.46</v>
      </c>
      <c r="G1075" s="67" t="n">
        <v>22</v>
      </c>
      <c r="H1075" s="69" t="n">
        <f aca="false">ROUND(F1075*1.22,2)</f>
        <v>21.3</v>
      </c>
      <c r="I1075" s="70" t="s">
        <v>531</v>
      </c>
      <c r="J1075" s="71" t="n">
        <v>0.03</v>
      </c>
      <c r="K1075" s="72" t="n">
        <v>16.973</v>
      </c>
      <c r="L1075" s="72" t="n">
        <f aca="false">ROUND(K1075,2)</f>
        <v>16.97</v>
      </c>
      <c r="M1075" s="72" t="n">
        <f aca="false">ROUND(L1075*(1+J1075),2)</f>
        <v>17.48</v>
      </c>
    </row>
    <row r="1076" s="73" customFormat="true" ht="12.4" hidden="false" customHeight="true" outlineLevel="0" collapsed="false">
      <c r="A1076" s="63" t="n">
        <f aca="false">IF(D1076&gt;0,COUNTIF(D$15:D1076,"&gt;"""),"")</f>
        <v>999</v>
      </c>
      <c r="B1076" s="64" t="s">
        <v>2083</v>
      </c>
      <c r="C1076" s="65" t="s">
        <v>2084</v>
      </c>
      <c r="D1076" s="66" t="s">
        <v>1980</v>
      </c>
      <c r="E1076" s="67" t="s">
        <v>28</v>
      </c>
      <c r="F1076" s="68" t="n">
        <f aca="false">M1076</f>
        <v>5.82</v>
      </c>
      <c r="G1076" s="67" t="n">
        <v>22</v>
      </c>
      <c r="H1076" s="69" t="n">
        <f aca="false">ROUND(F1076*1.22,2)</f>
        <v>7.1</v>
      </c>
      <c r="I1076" s="70" t="s">
        <v>48</v>
      </c>
      <c r="J1076" s="71" t="n">
        <v>0.03</v>
      </c>
      <c r="K1076" s="72" t="n">
        <v>5.654</v>
      </c>
      <c r="L1076" s="72" t="n">
        <f aca="false">ROUND(K1076,2)</f>
        <v>5.65</v>
      </c>
      <c r="M1076" s="72" t="n">
        <f aca="false">ROUND(L1076*(1+J1076),2)</f>
        <v>5.82</v>
      </c>
    </row>
    <row r="1077" s="73" customFormat="true" ht="12.4" hidden="false" customHeight="true" outlineLevel="0" collapsed="false">
      <c r="A1077" s="63" t="n">
        <f aca="false">IF(D1077&gt;0,COUNTIF(D$15:D1077,"&gt;"""),"")</f>
        <v>1000</v>
      </c>
      <c r="B1077" s="64" t="s">
        <v>2085</v>
      </c>
      <c r="C1077" s="65" t="s">
        <v>2086</v>
      </c>
      <c r="D1077" s="66" t="s">
        <v>1980</v>
      </c>
      <c r="E1077" s="67" t="s">
        <v>28</v>
      </c>
      <c r="F1077" s="68" t="n">
        <v>6.96</v>
      </c>
      <c r="G1077" s="67" t="n">
        <v>22</v>
      </c>
      <c r="H1077" s="69" t="n">
        <f aca="false">ROUND(F1077*1.22,2)</f>
        <v>8.49</v>
      </c>
      <c r="I1077" s="70" t="s">
        <v>51</v>
      </c>
      <c r="J1077" s="71" t="n">
        <v>0.03</v>
      </c>
      <c r="K1077" s="72" t="n">
        <v>6.765</v>
      </c>
      <c r="L1077" s="72" t="n">
        <f aca="false">ROUND(K1077,2)</f>
        <v>6.77</v>
      </c>
      <c r="M1077" s="72" t="n">
        <f aca="false">ROUND(L1077*(1+J1077),2)</f>
        <v>6.97</v>
      </c>
    </row>
    <row r="1078" s="73" customFormat="true" ht="12.4" hidden="false" customHeight="true" outlineLevel="0" collapsed="false">
      <c r="A1078" s="63" t="n">
        <f aca="false">IF(D1078&gt;0,COUNTIF(D$15:D1078,"&gt;"""),"")</f>
        <v>1001</v>
      </c>
      <c r="B1078" s="64" t="s">
        <v>2087</v>
      </c>
      <c r="C1078" s="65" t="s">
        <v>2088</v>
      </c>
      <c r="D1078" s="66" t="s">
        <v>1980</v>
      </c>
      <c r="E1078" s="67" t="s">
        <v>28</v>
      </c>
      <c r="F1078" s="68" t="n">
        <v>12.21</v>
      </c>
      <c r="G1078" s="67" t="n">
        <v>22</v>
      </c>
      <c r="H1078" s="69" t="n">
        <f aca="false">ROUND(F1078*1.22,2)</f>
        <v>14.9</v>
      </c>
      <c r="I1078" s="70" t="s">
        <v>531</v>
      </c>
      <c r="J1078" s="71" t="n">
        <v>0.03</v>
      </c>
      <c r="K1078" s="72" t="n">
        <v>11.869</v>
      </c>
      <c r="L1078" s="72" t="n">
        <f aca="false">ROUND(K1078,2)</f>
        <v>11.87</v>
      </c>
      <c r="M1078" s="72" t="n">
        <f aca="false">ROUND(L1078*(1+J1078),2)</f>
        <v>12.23</v>
      </c>
    </row>
    <row r="1079" s="73" customFormat="true" ht="12.4" hidden="false" customHeight="true" outlineLevel="0" collapsed="false">
      <c r="A1079" s="63" t="n">
        <f aca="false">IF(D1079&gt;0,COUNTIF(D$15:D1079,"&gt;"""),"")</f>
        <v>1002</v>
      </c>
      <c r="B1079" s="64" t="s">
        <v>2089</v>
      </c>
      <c r="C1079" s="65" t="s">
        <v>2088</v>
      </c>
      <c r="D1079" s="66" t="s">
        <v>1980</v>
      </c>
      <c r="E1079" s="67" t="s">
        <v>28</v>
      </c>
      <c r="F1079" s="68" t="n">
        <v>17.46</v>
      </c>
      <c r="G1079" s="67" t="n">
        <v>22</v>
      </c>
      <c r="H1079" s="69" t="n">
        <f aca="false">ROUND(F1079*1.22,2)</f>
        <v>21.3</v>
      </c>
      <c r="I1079" s="70" t="s">
        <v>531</v>
      </c>
      <c r="J1079" s="71" t="n">
        <v>0.03</v>
      </c>
      <c r="K1079" s="72" t="n">
        <v>16.973</v>
      </c>
      <c r="L1079" s="72" t="n">
        <f aca="false">ROUND(K1079,2)</f>
        <v>16.97</v>
      </c>
      <c r="M1079" s="72" t="n">
        <f aca="false">ROUND(L1079*(1+J1079),2)</f>
        <v>17.48</v>
      </c>
    </row>
    <row r="1080" s="73" customFormat="true" ht="12.4" hidden="false" customHeight="true" outlineLevel="0" collapsed="false">
      <c r="A1080" s="63" t="n">
        <f aca="false">IF(D1080&gt;0,COUNTIF(D$15:D1080,"&gt;"""),"")</f>
        <v>1003</v>
      </c>
      <c r="B1080" s="64" t="s">
        <v>2090</v>
      </c>
      <c r="C1080" s="65" t="s">
        <v>2091</v>
      </c>
      <c r="D1080" s="66" t="s">
        <v>1980</v>
      </c>
      <c r="E1080" s="67" t="s">
        <v>28</v>
      </c>
      <c r="F1080" s="68" t="n">
        <f aca="false">M1080</f>
        <v>6.39</v>
      </c>
      <c r="G1080" s="67" t="n">
        <v>22</v>
      </c>
      <c r="H1080" s="69" t="n">
        <f aca="false">ROUND(F1080*1.22,2)</f>
        <v>7.8</v>
      </c>
      <c r="I1080" s="70" t="s">
        <v>48</v>
      </c>
      <c r="J1080" s="71" t="n">
        <v>0.03</v>
      </c>
      <c r="K1080" s="72" t="n">
        <v>6.204</v>
      </c>
      <c r="L1080" s="72" t="n">
        <f aca="false">ROUND(K1080,2)</f>
        <v>6.2</v>
      </c>
      <c r="M1080" s="72" t="n">
        <f aca="false">ROUND(L1080*(1+J1080),2)</f>
        <v>6.39</v>
      </c>
    </row>
    <row r="1081" s="73" customFormat="true" ht="12.4" hidden="false" customHeight="true" outlineLevel="0" collapsed="false">
      <c r="A1081" s="63" t="n">
        <f aca="false">IF(D1081&gt;0,COUNTIF(D$15:D1081,"&gt;"""),"")</f>
        <v>1004</v>
      </c>
      <c r="B1081" s="64" t="s">
        <v>2092</v>
      </c>
      <c r="C1081" s="65" t="s">
        <v>2093</v>
      </c>
      <c r="D1081" s="66" t="s">
        <v>1980</v>
      </c>
      <c r="E1081" s="67" t="s">
        <v>28</v>
      </c>
      <c r="F1081" s="68" t="n">
        <v>7.53</v>
      </c>
      <c r="G1081" s="67" t="n">
        <v>22</v>
      </c>
      <c r="H1081" s="69" t="n">
        <f aca="false">ROUND(F1081*1.22,2)</f>
        <v>9.19</v>
      </c>
      <c r="I1081" s="70" t="s">
        <v>51</v>
      </c>
      <c r="J1081" s="71" t="n">
        <v>0.03</v>
      </c>
      <c r="K1081" s="72" t="n">
        <v>7.315</v>
      </c>
      <c r="L1081" s="72" t="n">
        <f aca="false">ROUND(K1081,2)</f>
        <v>7.32</v>
      </c>
      <c r="M1081" s="72" t="n">
        <f aca="false">ROUND(L1081*(1+J1081),2)</f>
        <v>7.54</v>
      </c>
    </row>
    <row r="1082" s="73" customFormat="true" ht="12.4" hidden="false" customHeight="true" outlineLevel="0" collapsed="false">
      <c r="A1082" s="63" t="n">
        <f aca="false">IF(D1082&gt;0,COUNTIF(D$15:D1082,"&gt;"""),"")</f>
        <v>1005</v>
      </c>
      <c r="B1082" s="64" t="s">
        <v>2094</v>
      </c>
      <c r="C1082" s="65" t="s">
        <v>2095</v>
      </c>
      <c r="D1082" s="66" t="s">
        <v>1980</v>
      </c>
      <c r="E1082" s="67" t="s">
        <v>28</v>
      </c>
      <c r="F1082" s="68" t="n">
        <v>18.03</v>
      </c>
      <c r="G1082" s="67" t="n">
        <v>22</v>
      </c>
      <c r="H1082" s="69" t="n">
        <f aca="false">ROUND(F1082*1.22,2)</f>
        <v>22</v>
      </c>
      <c r="I1082" s="70" t="s">
        <v>531</v>
      </c>
      <c r="J1082" s="71" t="n">
        <v>0.03</v>
      </c>
      <c r="K1082" s="72" t="n">
        <v>17.523</v>
      </c>
      <c r="L1082" s="72" t="n">
        <f aca="false">ROUND(K1082,2)</f>
        <v>17.52</v>
      </c>
      <c r="M1082" s="72" t="n">
        <f aca="false">ROUND(L1082*(1+J1082),2)</f>
        <v>18.05</v>
      </c>
    </row>
    <row r="1083" s="73" customFormat="true" ht="12.4" hidden="false" customHeight="true" outlineLevel="0" collapsed="false">
      <c r="A1083" s="63" t="n">
        <f aca="false">IF(D1083&gt;0,COUNTIF(D$15:D1083,"&gt;"""),"")</f>
        <v>1006</v>
      </c>
      <c r="B1083" s="64" t="s">
        <v>2096</v>
      </c>
      <c r="C1083" s="65" t="s">
        <v>2097</v>
      </c>
      <c r="D1083" s="66" t="s">
        <v>1980</v>
      </c>
      <c r="E1083" s="67" t="s">
        <v>28</v>
      </c>
      <c r="F1083" s="68" t="n">
        <f aca="false">M1083</f>
        <v>6.39</v>
      </c>
      <c r="G1083" s="67" t="n">
        <v>22</v>
      </c>
      <c r="H1083" s="69" t="n">
        <f aca="false">ROUND(F1083*1.22,2)</f>
        <v>7.8</v>
      </c>
      <c r="I1083" s="70" t="s">
        <v>48</v>
      </c>
      <c r="J1083" s="71" t="n">
        <v>0.03</v>
      </c>
      <c r="K1083" s="72" t="n">
        <v>6.204</v>
      </c>
      <c r="L1083" s="72" t="n">
        <f aca="false">ROUND(K1083,2)</f>
        <v>6.2</v>
      </c>
      <c r="M1083" s="72" t="n">
        <f aca="false">ROUND(L1083*(1+J1083),2)</f>
        <v>6.39</v>
      </c>
    </row>
    <row r="1084" s="73" customFormat="true" ht="12.4" hidden="false" customHeight="true" outlineLevel="0" collapsed="false">
      <c r="A1084" s="63" t="n">
        <f aca="false">IF(D1084&gt;0,COUNTIF(D$15:D1084,"&gt;"""),"")</f>
        <v>1007</v>
      </c>
      <c r="B1084" s="64" t="s">
        <v>2098</v>
      </c>
      <c r="C1084" s="65" t="s">
        <v>2099</v>
      </c>
      <c r="D1084" s="66" t="s">
        <v>1980</v>
      </c>
      <c r="E1084" s="67" t="s">
        <v>28</v>
      </c>
      <c r="F1084" s="68" t="n">
        <v>7.53</v>
      </c>
      <c r="G1084" s="67" t="n">
        <v>22</v>
      </c>
      <c r="H1084" s="69" t="n">
        <f aca="false">ROUND(F1084*1.22,2)</f>
        <v>9.19</v>
      </c>
      <c r="I1084" s="70" t="s">
        <v>51</v>
      </c>
      <c r="J1084" s="71" t="n">
        <v>0.03</v>
      </c>
      <c r="K1084" s="72" t="n">
        <v>7.315</v>
      </c>
      <c r="L1084" s="72" t="n">
        <f aca="false">ROUND(K1084,2)</f>
        <v>7.32</v>
      </c>
      <c r="M1084" s="72" t="n">
        <f aca="false">ROUND(L1084*(1+J1084),2)</f>
        <v>7.54</v>
      </c>
    </row>
    <row r="1085" s="73" customFormat="true" ht="12.4" hidden="false" customHeight="true" outlineLevel="0" collapsed="false">
      <c r="A1085" s="63" t="n">
        <f aca="false">IF(D1085&gt;0,COUNTIF(D$15:D1085,"&gt;"""),"")</f>
        <v>1008</v>
      </c>
      <c r="B1085" s="64" t="s">
        <v>2100</v>
      </c>
      <c r="C1085" s="65" t="s">
        <v>2101</v>
      </c>
      <c r="D1085" s="66" t="s">
        <v>1980</v>
      </c>
      <c r="E1085" s="67" t="s">
        <v>28</v>
      </c>
      <c r="F1085" s="68" t="n">
        <v>18.03</v>
      </c>
      <c r="G1085" s="67" t="n">
        <v>22</v>
      </c>
      <c r="H1085" s="69" t="n">
        <f aca="false">ROUND(F1085*1.22,2)</f>
        <v>22</v>
      </c>
      <c r="I1085" s="70" t="s">
        <v>531</v>
      </c>
      <c r="J1085" s="71" t="n">
        <v>0.03</v>
      </c>
      <c r="K1085" s="72" t="n">
        <v>17.523</v>
      </c>
      <c r="L1085" s="72" t="n">
        <f aca="false">ROUND(K1085,2)</f>
        <v>17.52</v>
      </c>
      <c r="M1085" s="72" t="n">
        <f aca="false">ROUND(L1085*(1+J1085),2)</f>
        <v>18.05</v>
      </c>
    </row>
    <row r="1086" s="73" customFormat="true" ht="12.4" hidden="false" customHeight="true" outlineLevel="0" collapsed="false">
      <c r="A1086" s="63" t="n">
        <f aca="false">IF(D1086&gt;0,COUNTIF(D$15:D1086,"&gt;"""),"")</f>
        <v>1009</v>
      </c>
      <c r="B1086" s="64" t="s">
        <v>2102</v>
      </c>
      <c r="C1086" s="65" t="s">
        <v>2103</v>
      </c>
      <c r="D1086" s="66" t="s">
        <v>1980</v>
      </c>
      <c r="E1086" s="67" t="s">
        <v>28</v>
      </c>
      <c r="F1086" s="68" t="n">
        <v>6.39</v>
      </c>
      <c r="G1086" s="67" t="n">
        <v>22</v>
      </c>
      <c r="H1086" s="69" t="n">
        <f aca="false">ROUND(F1086*1.22,2)</f>
        <v>7.8</v>
      </c>
      <c r="I1086" s="70" t="s">
        <v>48</v>
      </c>
      <c r="J1086" s="71" t="n">
        <v>0.03</v>
      </c>
      <c r="K1086" s="72" t="n">
        <v>6.204</v>
      </c>
      <c r="L1086" s="72" t="n">
        <f aca="false">ROUND(K1086,2)</f>
        <v>6.2</v>
      </c>
      <c r="M1086" s="72" t="n">
        <f aca="false">ROUND(L1086*(1+J1086),2)</f>
        <v>6.39</v>
      </c>
    </row>
    <row r="1087" s="73" customFormat="true" ht="12.4" hidden="false" customHeight="true" outlineLevel="0" collapsed="false">
      <c r="A1087" s="63" t="n">
        <f aca="false">IF(D1087&gt;0,COUNTIF(D$15:D1087,"&gt;"""),"")</f>
        <v>1010</v>
      </c>
      <c r="B1087" s="64" t="s">
        <v>2104</v>
      </c>
      <c r="C1087" s="65" t="s">
        <v>2105</v>
      </c>
      <c r="D1087" s="66" t="s">
        <v>1980</v>
      </c>
      <c r="E1087" s="67" t="s">
        <v>28</v>
      </c>
      <c r="F1087" s="68" t="n">
        <v>7.53</v>
      </c>
      <c r="G1087" s="67" t="n">
        <v>22</v>
      </c>
      <c r="H1087" s="69" t="n">
        <f aca="false">ROUND(F1087*1.22,2)</f>
        <v>9.19</v>
      </c>
      <c r="I1087" s="70" t="s">
        <v>51</v>
      </c>
      <c r="J1087" s="71" t="n">
        <v>0.03</v>
      </c>
      <c r="K1087" s="72" t="n">
        <v>7.315</v>
      </c>
      <c r="L1087" s="72" t="n">
        <f aca="false">ROUND(K1087,2)</f>
        <v>7.32</v>
      </c>
      <c r="M1087" s="72" t="n">
        <f aca="false">ROUND(L1087*(1+J1087),2)</f>
        <v>7.54</v>
      </c>
    </row>
    <row r="1088" s="73" customFormat="true" ht="12.4" hidden="false" customHeight="true" outlineLevel="0" collapsed="false">
      <c r="A1088" s="63" t="n">
        <f aca="false">IF(D1088&gt;0,COUNTIF(D$15:D1088,"&gt;"""),"")</f>
        <v>1011</v>
      </c>
      <c r="B1088" s="64" t="s">
        <v>2106</v>
      </c>
      <c r="C1088" s="65" t="s">
        <v>2107</v>
      </c>
      <c r="D1088" s="66" t="s">
        <v>1980</v>
      </c>
      <c r="E1088" s="67" t="s">
        <v>28</v>
      </c>
      <c r="F1088" s="68" t="n">
        <v>18.03</v>
      </c>
      <c r="G1088" s="67" t="n">
        <v>22</v>
      </c>
      <c r="H1088" s="69" t="n">
        <f aca="false">ROUND(F1088*1.22,2)</f>
        <v>22</v>
      </c>
      <c r="I1088" s="70" t="s">
        <v>531</v>
      </c>
      <c r="J1088" s="71" t="n">
        <v>0.03</v>
      </c>
      <c r="K1088" s="72" t="n">
        <v>17.523</v>
      </c>
      <c r="L1088" s="72" t="n">
        <f aca="false">ROUND(K1088,2)</f>
        <v>17.52</v>
      </c>
      <c r="M1088" s="72" t="n">
        <f aca="false">ROUND(L1088*(1+J1088),2)</f>
        <v>18.05</v>
      </c>
    </row>
    <row r="1089" s="80" customFormat="true" ht="15.75" hidden="false" customHeight="false" outlineLevel="0" collapsed="false">
      <c r="A1089" s="74" t="str">
        <f aca="false">IF(D1089&gt;0,COUNTIF(D$15:D1089,"&gt;"""),"")</f>
        <v/>
      </c>
      <c r="B1089" s="75" t="s">
        <v>2108</v>
      </c>
      <c r="C1089" s="75"/>
      <c r="D1089" s="76"/>
      <c r="E1089" s="75"/>
      <c r="F1089" s="75"/>
      <c r="G1089" s="75"/>
      <c r="H1089" s="75"/>
      <c r="I1089" s="77"/>
      <c r="J1089" s="78" t="n">
        <v>0</v>
      </c>
      <c r="K1089" s="79"/>
      <c r="L1089" s="79" t="n">
        <f aca="false">ROUND(K1089,2)</f>
        <v>0</v>
      </c>
      <c r="M1089" s="79" t="n">
        <f aca="false">ROUND(L1089*(1+J1089),2)</f>
        <v>0</v>
      </c>
    </row>
    <row r="1090" s="73" customFormat="true" ht="12.4" hidden="false" customHeight="true" outlineLevel="0" collapsed="false">
      <c r="A1090" s="63" t="n">
        <f aca="false">IF(D1090&gt;0,COUNTIF(D$15:D1090,"&gt;"""),"")</f>
        <v>1012</v>
      </c>
      <c r="B1090" s="64" t="s">
        <v>2109</v>
      </c>
      <c r="C1090" s="65" t="s">
        <v>2110</v>
      </c>
      <c r="D1090" s="66" t="s">
        <v>1980</v>
      </c>
      <c r="E1090" s="67" t="s">
        <v>28</v>
      </c>
      <c r="F1090" s="68" t="n">
        <f aca="false">M1090</f>
        <v>7.51</v>
      </c>
      <c r="G1090" s="67" t="n">
        <v>22</v>
      </c>
      <c r="H1090" s="69" t="n">
        <f aca="false">ROUND(F1090*1.22,2)</f>
        <v>9.16</v>
      </c>
      <c r="I1090" s="70" t="s">
        <v>51</v>
      </c>
      <c r="J1090" s="71" t="n">
        <v>0.03</v>
      </c>
      <c r="K1090" s="72" t="n">
        <v>7.293</v>
      </c>
      <c r="L1090" s="72" t="n">
        <f aca="false">ROUND(K1090,2)</f>
        <v>7.29</v>
      </c>
      <c r="M1090" s="72" t="n">
        <f aca="false">ROUND(L1090*(1+J1090),2)</f>
        <v>7.51</v>
      </c>
    </row>
    <row r="1091" s="73" customFormat="true" ht="12.4" hidden="false" customHeight="true" outlineLevel="0" collapsed="false">
      <c r="A1091" s="63" t="n">
        <f aca="false">IF(D1091&gt;0,COUNTIF(D$15:D1091,"&gt;"""),"")</f>
        <v>1013</v>
      </c>
      <c r="B1091" s="64" t="s">
        <v>2111</v>
      </c>
      <c r="C1091" s="65" t="s">
        <v>2112</v>
      </c>
      <c r="D1091" s="66" t="s">
        <v>1980</v>
      </c>
      <c r="E1091" s="67" t="s">
        <v>28</v>
      </c>
      <c r="F1091" s="68" t="n">
        <v>9.13</v>
      </c>
      <c r="G1091" s="67" t="n">
        <v>22</v>
      </c>
      <c r="H1091" s="69" t="n">
        <f aca="false">ROUND(F1091*1.22,2)</f>
        <v>11.14</v>
      </c>
      <c r="I1091" s="70" t="s">
        <v>466</v>
      </c>
      <c r="J1091" s="71" t="n">
        <v>0.03</v>
      </c>
      <c r="K1091" s="72" t="n">
        <v>8.866</v>
      </c>
      <c r="L1091" s="72" t="n">
        <f aca="false">ROUND(K1091,2)</f>
        <v>8.87</v>
      </c>
      <c r="M1091" s="72" t="n">
        <f aca="false">ROUND(L1091*(1+J1091),2)</f>
        <v>9.14</v>
      </c>
    </row>
    <row r="1092" s="73" customFormat="true" ht="12.4" hidden="false" customHeight="true" outlineLevel="0" collapsed="false">
      <c r="A1092" s="63" t="n">
        <f aca="false">IF(D1092&gt;0,COUNTIF(D$15:D1092,"&gt;"""),"")</f>
        <v>1014</v>
      </c>
      <c r="B1092" s="64" t="s">
        <v>2113</v>
      </c>
      <c r="C1092" s="65" t="s">
        <v>2114</v>
      </c>
      <c r="D1092" s="66" t="s">
        <v>1980</v>
      </c>
      <c r="E1092" s="67" t="s">
        <v>28</v>
      </c>
      <c r="F1092" s="68" t="n">
        <v>14.38</v>
      </c>
      <c r="G1092" s="67" t="n">
        <v>22</v>
      </c>
      <c r="H1092" s="69" t="n">
        <f aca="false">ROUND(F1092*1.22,2)</f>
        <v>17.54</v>
      </c>
      <c r="I1092" s="70" t="s">
        <v>61</v>
      </c>
      <c r="J1092" s="71" t="n">
        <v>0.03</v>
      </c>
      <c r="K1092" s="72" t="n">
        <v>13.97</v>
      </c>
      <c r="L1092" s="72" t="n">
        <f aca="false">ROUND(K1092,2)</f>
        <v>13.97</v>
      </c>
      <c r="M1092" s="72" t="n">
        <f aca="false">ROUND(L1092*(1+J1092),2)</f>
        <v>14.39</v>
      </c>
    </row>
    <row r="1093" s="73" customFormat="true" ht="12.4" hidden="false" customHeight="true" outlineLevel="0" collapsed="false">
      <c r="A1093" s="63" t="n">
        <f aca="false">IF(D1093&gt;0,COUNTIF(D$15:D1093,"&gt;"""),"")</f>
        <v>1015</v>
      </c>
      <c r="B1093" s="64" t="s">
        <v>2115</v>
      </c>
      <c r="C1093" s="65" t="s">
        <v>2114</v>
      </c>
      <c r="D1093" s="66" t="s">
        <v>1980</v>
      </c>
      <c r="E1093" s="67" t="s">
        <v>28</v>
      </c>
      <c r="F1093" s="68" t="n">
        <v>19.63</v>
      </c>
      <c r="G1093" s="67" t="n">
        <v>22</v>
      </c>
      <c r="H1093" s="69" t="n">
        <f aca="false">ROUND(F1093*1.22,2)</f>
        <v>23.95</v>
      </c>
      <c r="I1093" s="70" t="s">
        <v>61</v>
      </c>
      <c r="J1093" s="71" t="n">
        <v>0.03</v>
      </c>
      <c r="K1093" s="72" t="n">
        <v>19.074</v>
      </c>
      <c r="L1093" s="72" t="n">
        <f aca="false">ROUND(K1093,2)</f>
        <v>19.07</v>
      </c>
      <c r="M1093" s="72" t="n">
        <f aca="false">ROUND(L1093*(1+J1093),2)</f>
        <v>19.64</v>
      </c>
    </row>
    <row r="1094" s="73" customFormat="true" ht="12.4" hidden="false" customHeight="true" outlineLevel="0" collapsed="false">
      <c r="A1094" s="63" t="n">
        <f aca="false">IF(D1094&gt;0,COUNTIF(D$15:D1094,"&gt;"""),"")</f>
        <v>1016</v>
      </c>
      <c r="B1094" s="64" t="s">
        <v>2116</v>
      </c>
      <c r="C1094" s="65" t="s">
        <v>2114</v>
      </c>
      <c r="D1094" s="66" t="s">
        <v>1980</v>
      </c>
      <c r="E1094" s="67" t="s">
        <v>28</v>
      </c>
      <c r="F1094" s="68" t="n">
        <v>24.88</v>
      </c>
      <c r="G1094" s="67" t="n">
        <v>22</v>
      </c>
      <c r="H1094" s="69" t="n">
        <f aca="false">ROUND(F1094*1.22,2)</f>
        <v>30.35</v>
      </c>
      <c r="I1094" s="70" t="s">
        <v>61</v>
      </c>
      <c r="J1094" s="71" t="n">
        <v>0.03</v>
      </c>
      <c r="K1094" s="72" t="n">
        <v>24.178</v>
      </c>
      <c r="L1094" s="72" t="n">
        <f aca="false">ROUND(K1094,2)</f>
        <v>24.18</v>
      </c>
      <c r="M1094" s="72" t="n">
        <f aca="false">ROUND(L1094*(1+J1094),2)</f>
        <v>24.91</v>
      </c>
    </row>
    <row r="1095" s="80" customFormat="true" ht="15.75" hidden="false" customHeight="false" outlineLevel="0" collapsed="false">
      <c r="A1095" s="74" t="str">
        <f aca="false">IF(D1095&gt;0,COUNTIF(D$15:D1095,"&gt;"""),"")</f>
        <v/>
      </c>
      <c r="B1095" s="75" t="s">
        <v>2117</v>
      </c>
      <c r="C1095" s="75"/>
      <c r="D1095" s="76"/>
      <c r="E1095" s="75"/>
      <c r="F1095" s="75"/>
      <c r="G1095" s="75"/>
      <c r="H1095" s="75"/>
      <c r="I1095" s="77"/>
      <c r="J1095" s="78" t="n">
        <v>0</v>
      </c>
      <c r="K1095" s="79"/>
      <c r="L1095" s="79" t="n">
        <f aca="false">ROUND(K1095,2)</f>
        <v>0</v>
      </c>
      <c r="M1095" s="79" t="n">
        <f aca="false">ROUND(L1095*(1+J1095),2)</f>
        <v>0</v>
      </c>
    </row>
    <row r="1096" s="73" customFormat="true" ht="12.4" hidden="false" customHeight="true" outlineLevel="0" collapsed="false">
      <c r="A1096" s="63" t="n">
        <f aca="false">IF(D1096&gt;0,COUNTIF(D$15:D1096,"&gt;"""),"")</f>
        <v>1017</v>
      </c>
      <c r="B1096" s="64" t="s">
        <v>2118</v>
      </c>
      <c r="C1096" s="65" t="s">
        <v>2119</v>
      </c>
      <c r="D1096" s="66" t="s">
        <v>1980</v>
      </c>
      <c r="E1096" s="67" t="s">
        <v>28</v>
      </c>
      <c r="F1096" s="68" t="n">
        <f aca="false">M1096</f>
        <v>5.25</v>
      </c>
      <c r="G1096" s="67" t="n">
        <v>22</v>
      </c>
      <c r="H1096" s="69" t="n">
        <f aca="false">ROUND(F1096*1.22,2)</f>
        <v>6.41</v>
      </c>
      <c r="I1096" s="70" t="s">
        <v>51</v>
      </c>
      <c r="J1096" s="71" t="n">
        <v>0.03</v>
      </c>
      <c r="K1096" s="72" t="n">
        <v>5.104</v>
      </c>
      <c r="L1096" s="72" t="n">
        <f aca="false">ROUND(K1096,2)</f>
        <v>5.1</v>
      </c>
      <c r="M1096" s="72" t="n">
        <f aca="false">ROUND(L1096*(1+J1096),2)</f>
        <v>5.25</v>
      </c>
    </row>
    <row r="1097" s="73" customFormat="true" ht="12.4" hidden="false" customHeight="true" outlineLevel="0" collapsed="false">
      <c r="A1097" s="63" t="n">
        <f aca="false">IF(D1097&gt;0,COUNTIF(D$15:D1097,"&gt;"""),"")</f>
        <v>1018</v>
      </c>
      <c r="B1097" s="64" t="s">
        <v>2120</v>
      </c>
      <c r="C1097" s="65" t="s">
        <v>2121</v>
      </c>
      <c r="D1097" s="66" t="s">
        <v>1980</v>
      </c>
      <c r="E1097" s="67" t="s">
        <v>28</v>
      </c>
      <c r="F1097" s="68" t="n">
        <f aca="false">M1097</f>
        <v>8.24</v>
      </c>
      <c r="G1097" s="67" t="n">
        <v>22</v>
      </c>
      <c r="H1097" s="69" t="n">
        <f aca="false">ROUND(F1097*1.22,2)</f>
        <v>10.05</v>
      </c>
      <c r="I1097" s="70" t="s">
        <v>51</v>
      </c>
      <c r="J1097" s="71" t="n">
        <v>0.03</v>
      </c>
      <c r="K1097" s="72" t="n">
        <v>7.997</v>
      </c>
      <c r="L1097" s="72" t="n">
        <f aca="false">ROUND(K1097,2)</f>
        <v>8</v>
      </c>
      <c r="M1097" s="72" t="n">
        <f aca="false">ROUND(L1097*(1+J1097),2)</f>
        <v>8.24</v>
      </c>
    </row>
    <row r="1098" s="73" customFormat="true" ht="12.4" hidden="false" customHeight="true" outlineLevel="0" collapsed="false">
      <c r="A1098" s="63" t="n">
        <f aca="false">IF(D1098&gt;0,COUNTIF(D$15:D1098,"&gt;"""),"")</f>
        <v>1019</v>
      </c>
      <c r="B1098" s="64" t="s">
        <v>2122</v>
      </c>
      <c r="C1098" s="65" t="s">
        <v>2123</v>
      </c>
      <c r="D1098" s="66" t="s">
        <v>1980</v>
      </c>
      <c r="E1098" s="67" t="s">
        <v>28</v>
      </c>
      <c r="F1098" s="68" t="n">
        <f aca="false">M1098</f>
        <v>11.23</v>
      </c>
      <c r="G1098" s="67" t="n">
        <v>22</v>
      </c>
      <c r="H1098" s="69" t="n">
        <f aca="false">ROUND(F1098*1.22,2)</f>
        <v>13.7</v>
      </c>
      <c r="I1098" s="70" t="s">
        <v>51</v>
      </c>
      <c r="J1098" s="71" t="n">
        <v>0.03</v>
      </c>
      <c r="K1098" s="72" t="n">
        <v>10.901</v>
      </c>
      <c r="L1098" s="72" t="n">
        <f aca="false">ROUND(K1098,2)</f>
        <v>10.9</v>
      </c>
      <c r="M1098" s="72" t="n">
        <f aca="false">ROUND(L1098*(1+J1098),2)</f>
        <v>11.23</v>
      </c>
    </row>
    <row r="1099" s="73" customFormat="true" ht="12.4" hidden="false" customHeight="true" outlineLevel="0" collapsed="false">
      <c r="A1099" s="63" t="n">
        <f aca="false">IF(D1099&gt;0,COUNTIF(D$15:D1099,"&gt;"""),"")</f>
        <v>1020</v>
      </c>
      <c r="B1099" s="64" t="s">
        <v>2124</v>
      </c>
      <c r="C1099" s="65" t="s">
        <v>2125</v>
      </c>
      <c r="D1099" s="66" t="s">
        <v>1980</v>
      </c>
      <c r="E1099" s="67" t="s">
        <v>28</v>
      </c>
      <c r="F1099" s="68" t="n">
        <f aca="false">M1099</f>
        <v>5.25</v>
      </c>
      <c r="G1099" s="67" t="n">
        <v>22</v>
      </c>
      <c r="H1099" s="69" t="n">
        <f aca="false">ROUND(F1099*1.22,2)</f>
        <v>6.41</v>
      </c>
      <c r="I1099" s="70" t="s">
        <v>51</v>
      </c>
      <c r="J1099" s="71" t="n">
        <v>0.03</v>
      </c>
      <c r="K1099" s="72" t="n">
        <v>5.104</v>
      </c>
      <c r="L1099" s="72" t="n">
        <f aca="false">ROUND(K1099,2)</f>
        <v>5.1</v>
      </c>
      <c r="M1099" s="72" t="n">
        <f aca="false">ROUND(L1099*(1+J1099),2)</f>
        <v>5.25</v>
      </c>
    </row>
    <row r="1100" s="73" customFormat="true" ht="12.4" hidden="false" customHeight="true" outlineLevel="0" collapsed="false">
      <c r="A1100" s="63" t="n">
        <f aca="false">IF(D1100&gt;0,COUNTIF(D$15:D1100,"&gt;"""),"")</f>
        <v>1021</v>
      </c>
      <c r="B1100" s="64" t="s">
        <v>2126</v>
      </c>
      <c r="C1100" s="65" t="s">
        <v>2127</v>
      </c>
      <c r="D1100" s="66" t="s">
        <v>1980</v>
      </c>
      <c r="E1100" s="67" t="s">
        <v>28</v>
      </c>
      <c r="F1100" s="68" t="n">
        <f aca="false">M1100</f>
        <v>1.14</v>
      </c>
      <c r="G1100" s="67" t="n">
        <v>22</v>
      </c>
      <c r="H1100" s="69" t="n">
        <f aca="false">ROUND(F1100*1.22,2)</f>
        <v>1.39</v>
      </c>
      <c r="I1100" s="70" t="s">
        <v>2128</v>
      </c>
      <c r="J1100" s="71" t="n">
        <v>0.03</v>
      </c>
      <c r="K1100" s="72" t="n">
        <v>1.111</v>
      </c>
      <c r="L1100" s="72" t="n">
        <f aca="false">ROUND(K1100,2)</f>
        <v>1.11</v>
      </c>
      <c r="M1100" s="72" t="n">
        <f aca="false">ROUND(L1100*(1+J1100),2)</f>
        <v>1.14</v>
      </c>
    </row>
    <row r="1101" s="73" customFormat="true" ht="12.4" hidden="false" customHeight="true" outlineLevel="0" collapsed="false">
      <c r="A1101" s="63" t="n">
        <f aca="false">IF(D1101&gt;0,COUNTIF(D$15:D1101,"&gt;"""),"")</f>
        <v>1022</v>
      </c>
      <c r="B1101" s="64" t="s">
        <v>2129</v>
      </c>
      <c r="C1101" s="65" t="s">
        <v>2130</v>
      </c>
      <c r="D1101" s="66" t="s">
        <v>1980</v>
      </c>
      <c r="E1101" s="67" t="s">
        <v>28</v>
      </c>
      <c r="F1101" s="68" t="n">
        <f aca="false">M1101</f>
        <v>1.62</v>
      </c>
      <c r="G1101" s="67" t="n">
        <v>22</v>
      </c>
      <c r="H1101" s="69" t="n">
        <f aca="false">ROUND(F1101*1.22,2)</f>
        <v>1.98</v>
      </c>
      <c r="I1101" s="70" t="s">
        <v>56</v>
      </c>
      <c r="J1101" s="71" t="n">
        <v>0.03</v>
      </c>
      <c r="K1101" s="72" t="n">
        <v>1.572516</v>
      </c>
      <c r="L1101" s="72" t="n">
        <f aca="false">ROUND(K1101,2)</f>
        <v>1.57</v>
      </c>
      <c r="M1101" s="72" t="n">
        <f aca="false">ROUND(L1101*(1+J1101),2)</f>
        <v>1.62</v>
      </c>
    </row>
    <row r="1102" s="80" customFormat="true" ht="15.75" hidden="false" customHeight="false" outlineLevel="0" collapsed="false">
      <c r="A1102" s="74" t="str">
        <f aca="false">IF(D1102&gt;0,COUNTIF(D$15:D1102,"&gt;"""),"")</f>
        <v/>
      </c>
      <c r="B1102" s="75" t="s">
        <v>2131</v>
      </c>
      <c r="C1102" s="75"/>
      <c r="D1102" s="76"/>
      <c r="E1102" s="75"/>
      <c r="F1102" s="75"/>
      <c r="G1102" s="75"/>
      <c r="H1102" s="75"/>
      <c r="I1102" s="77"/>
      <c r="J1102" s="78" t="n">
        <v>0</v>
      </c>
      <c r="K1102" s="79"/>
      <c r="L1102" s="79" t="n">
        <f aca="false">ROUND(K1102,2)</f>
        <v>0</v>
      </c>
      <c r="M1102" s="79" t="n">
        <f aca="false">ROUND(L1102*(1+J1102),2)</f>
        <v>0</v>
      </c>
    </row>
    <row r="1103" s="73" customFormat="true" ht="12.4" hidden="false" customHeight="true" outlineLevel="0" collapsed="false">
      <c r="A1103" s="63" t="n">
        <f aca="false">IF(D1103&gt;0,COUNTIF(D$15:D1103,"&gt;"""),"")</f>
        <v>1023</v>
      </c>
      <c r="B1103" s="64" t="s">
        <v>2132</v>
      </c>
      <c r="C1103" s="65" t="s">
        <v>2133</v>
      </c>
      <c r="D1103" s="66" t="s">
        <v>1980</v>
      </c>
      <c r="E1103" s="67" t="s">
        <v>28</v>
      </c>
      <c r="F1103" s="68" t="n">
        <f aca="false">M1103</f>
        <v>10.66</v>
      </c>
      <c r="G1103" s="67" t="n">
        <v>22</v>
      </c>
      <c r="H1103" s="69" t="n">
        <f aca="false">ROUND(F1103*1.22,2)</f>
        <v>13.01</v>
      </c>
      <c r="I1103" s="70" t="s">
        <v>635</v>
      </c>
      <c r="J1103" s="71" t="n">
        <v>0.03</v>
      </c>
      <c r="K1103" s="72" t="n">
        <v>10.351</v>
      </c>
      <c r="L1103" s="72" t="n">
        <f aca="false">ROUND(K1103,2)</f>
        <v>10.35</v>
      </c>
      <c r="M1103" s="72" t="n">
        <f aca="false">ROUND(L1103*(1+J1103),2)</f>
        <v>10.66</v>
      </c>
    </row>
    <row r="1104" s="73" customFormat="true" ht="12.4" hidden="false" customHeight="true" outlineLevel="0" collapsed="false">
      <c r="A1104" s="63" t="n">
        <f aca="false">IF(D1104&gt;0,COUNTIF(D$15:D1104,"&gt;"""),"")</f>
        <v>1024</v>
      </c>
      <c r="B1104" s="64" t="s">
        <v>2134</v>
      </c>
      <c r="C1104" s="65" t="s">
        <v>2135</v>
      </c>
      <c r="D1104" s="66" t="s">
        <v>1980</v>
      </c>
      <c r="E1104" s="67" t="s">
        <v>28</v>
      </c>
      <c r="F1104" s="68" t="n">
        <f aca="false">M1104</f>
        <v>13.49</v>
      </c>
      <c r="G1104" s="67" t="n">
        <v>22</v>
      </c>
      <c r="H1104" s="69" t="n">
        <f aca="false">ROUND(F1104*1.22,2)</f>
        <v>16.46</v>
      </c>
      <c r="I1104" s="70" t="s">
        <v>635</v>
      </c>
      <c r="J1104" s="71" t="n">
        <v>0.03</v>
      </c>
      <c r="K1104" s="72" t="n">
        <v>13.101</v>
      </c>
      <c r="L1104" s="72" t="n">
        <f aca="false">ROUND(K1104,2)</f>
        <v>13.1</v>
      </c>
      <c r="M1104" s="72" t="n">
        <f aca="false">ROUND(L1104*(1+J1104),2)</f>
        <v>13.49</v>
      </c>
    </row>
    <row r="1105" s="73" customFormat="true" ht="12.4" hidden="false" customHeight="true" outlineLevel="0" collapsed="false">
      <c r="A1105" s="63" t="n">
        <f aca="false">IF(D1105&gt;0,COUNTIF(D$15:D1105,"&gt;"""),"")</f>
        <v>1025</v>
      </c>
      <c r="B1105" s="64" t="s">
        <v>2136</v>
      </c>
      <c r="C1105" s="65" t="s">
        <v>2137</v>
      </c>
      <c r="D1105" s="66" t="s">
        <v>1980</v>
      </c>
      <c r="E1105" s="67" t="s">
        <v>28</v>
      </c>
      <c r="F1105" s="68" t="n">
        <f aca="false">M1105</f>
        <v>14.92</v>
      </c>
      <c r="G1105" s="67" t="n">
        <v>22</v>
      </c>
      <c r="H1105" s="69" t="n">
        <f aca="false">ROUND(F1105*1.22,2)</f>
        <v>18.2</v>
      </c>
      <c r="I1105" s="70" t="s">
        <v>2138</v>
      </c>
      <c r="J1105" s="71" t="n">
        <v>0.03</v>
      </c>
      <c r="K1105" s="72" t="n">
        <v>14.487</v>
      </c>
      <c r="L1105" s="72" t="n">
        <f aca="false">ROUND(K1105,2)</f>
        <v>14.49</v>
      </c>
      <c r="M1105" s="72" t="n">
        <f aca="false">ROUND(L1105*(1+J1105),2)</f>
        <v>14.92</v>
      </c>
    </row>
    <row r="1106" s="73" customFormat="true" ht="21" hidden="false" customHeight="true" outlineLevel="0" collapsed="false">
      <c r="A1106" s="82"/>
      <c r="B1106" s="61" t="s">
        <v>2139</v>
      </c>
      <c r="C1106" s="82"/>
      <c r="D1106" s="82"/>
      <c r="E1106" s="82"/>
      <c r="F1106" s="82"/>
      <c r="G1106" s="82"/>
      <c r="H1106" s="82"/>
      <c r="I1106" s="83"/>
      <c r="J1106" s="71" t="n">
        <v>0</v>
      </c>
      <c r="K1106" s="72"/>
      <c r="L1106" s="72" t="n">
        <f aca="false">ROUND(K1106,2)</f>
        <v>0</v>
      </c>
      <c r="M1106" s="72" t="n">
        <f aca="false">ROUND(L1106*(1+J1106),2)</f>
        <v>0</v>
      </c>
    </row>
    <row r="1107" s="80" customFormat="true" ht="15.75" hidden="false" customHeight="false" outlineLevel="0" collapsed="false">
      <c r="A1107" s="74" t="str">
        <f aca="false">IF(D1107&gt;0,COUNTIF(D$15:D1107,"&gt;"""),"")</f>
        <v/>
      </c>
      <c r="B1107" s="75" t="s">
        <v>2140</v>
      </c>
      <c r="C1107" s="75"/>
      <c r="D1107" s="76"/>
      <c r="E1107" s="75"/>
      <c r="F1107" s="75"/>
      <c r="G1107" s="75"/>
      <c r="H1107" s="75"/>
      <c r="I1107" s="77"/>
      <c r="J1107" s="78" t="n">
        <v>0</v>
      </c>
      <c r="K1107" s="79"/>
      <c r="L1107" s="79" t="n">
        <f aca="false">ROUND(K1107,2)</f>
        <v>0</v>
      </c>
      <c r="M1107" s="79" t="n">
        <f aca="false">ROUND(L1107*(1+J1107),2)</f>
        <v>0</v>
      </c>
    </row>
    <row r="1108" s="73" customFormat="true" ht="12.4" hidden="false" customHeight="true" outlineLevel="0" collapsed="false">
      <c r="A1108" s="63" t="n">
        <f aca="false">IF(D1108&gt;0,COUNTIF(D$15:D1108,"&gt;"""),"")</f>
        <v>1026</v>
      </c>
      <c r="B1108" s="107" t="s">
        <v>2141</v>
      </c>
      <c r="C1108" s="92" t="s">
        <v>2142</v>
      </c>
      <c r="D1108" s="90" t="s">
        <v>1980</v>
      </c>
      <c r="E1108" s="67" t="s">
        <v>28</v>
      </c>
      <c r="F1108" s="68" t="n">
        <f aca="false">M1108</f>
        <v>10.67</v>
      </c>
      <c r="G1108" s="108" t="n">
        <v>22</v>
      </c>
      <c r="H1108" s="69" t="n">
        <f aca="false">ROUND(F1108*1.22,2)</f>
        <v>13.02</v>
      </c>
      <c r="I1108" s="91" t="s">
        <v>65</v>
      </c>
      <c r="J1108" s="71" t="n">
        <v>0.03</v>
      </c>
      <c r="K1108" s="72" t="n">
        <v>10.3572</v>
      </c>
      <c r="L1108" s="72" t="n">
        <f aca="false">ROUND(K1108,2)</f>
        <v>10.36</v>
      </c>
      <c r="M1108" s="72" t="n">
        <f aca="false">ROUND(L1108*(1+J1108),2)</f>
        <v>10.67</v>
      </c>
    </row>
    <row r="1109" s="73" customFormat="true" ht="12.4" hidden="false" customHeight="true" outlineLevel="0" collapsed="false">
      <c r="A1109" s="63" t="n">
        <f aca="false">IF(D1109&gt;0,COUNTIF(D$15:D1109,"&gt;"""),"")</f>
        <v>1027</v>
      </c>
      <c r="B1109" s="107" t="s">
        <v>2143</v>
      </c>
      <c r="C1109" s="92" t="s">
        <v>2144</v>
      </c>
      <c r="D1109" s="90" t="s">
        <v>1980</v>
      </c>
      <c r="E1109" s="67" t="s">
        <v>28</v>
      </c>
      <c r="F1109" s="68" t="n">
        <v>14.23</v>
      </c>
      <c r="G1109" s="108" t="n">
        <v>22</v>
      </c>
      <c r="H1109" s="69" t="n">
        <f aca="false">ROUND(F1109*1.22,2)</f>
        <v>17.36</v>
      </c>
      <c r="I1109" s="91" t="s">
        <v>65</v>
      </c>
      <c r="J1109" s="71" t="n">
        <v>0.03</v>
      </c>
      <c r="K1109" s="72" t="n">
        <v>13.8132</v>
      </c>
      <c r="L1109" s="72" t="n">
        <f aca="false">ROUND(K1109,2)</f>
        <v>13.81</v>
      </c>
      <c r="M1109" s="72" t="n">
        <f aca="false">ROUND(L1109*(1+J1109),2)</f>
        <v>14.22</v>
      </c>
    </row>
    <row r="1110" s="73" customFormat="true" ht="12.4" hidden="false" customHeight="true" outlineLevel="0" collapsed="false">
      <c r="A1110" s="63" t="n">
        <f aca="false">IF(D1110&gt;0,COUNTIF(D$15:D1110,"&gt;"""),"")</f>
        <v>1028</v>
      </c>
      <c r="B1110" s="107" t="s">
        <v>2145</v>
      </c>
      <c r="C1110" s="92" t="s">
        <v>2146</v>
      </c>
      <c r="D1110" s="90" t="s">
        <v>1980</v>
      </c>
      <c r="E1110" s="67" t="s">
        <v>28</v>
      </c>
      <c r="F1110" s="68" t="n">
        <v>21.08</v>
      </c>
      <c r="G1110" s="108" t="n">
        <v>22</v>
      </c>
      <c r="H1110" s="69" t="n">
        <f aca="false">ROUND(F1110*1.22,2)</f>
        <v>25.72</v>
      </c>
      <c r="I1110" s="91" t="s">
        <v>65</v>
      </c>
      <c r="J1110" s="71" t="n">
        <v>0.03</v>
      </c>
      <c r="K1110" s="72" t="n">
        <v>20.466</v>
      </c>
      <c r="L1110" s="72" t="n">
        <f aca="false">ROUND(K1110,2)</f>
        <v>20.47</v>
      </c>
      <c r="M1110" s="72" t="n">
        <f aca="false">ROUND(L1110*(1+J1110),2)</f>
        <v>21.08</v>
      </c>
    </row>
    <row r="1111" s="73" customFormat="true" ht="12.4" hidden="false" customHeight="true" outlineLevel="0" collapsed="false">
      <c r="A1111" s="63" t="n">
        <f aca="false">IF(D1111&gt;0,COUNTIF(D$15:D1111,"&gt;"""),"")</f>
        <v>1029</v>
      </c>
      <c r="B1111" s="107" t="s">
        <v>2147</v>
      </c>
      <c r="C1111" s="92" t="s">
        <v>2146</v>
      </c>
      <c r="D1111" s="90" t="s">
        <v>1980</v>
      </c>
      <c r="E1111" s="67" t="s">
        <v>28</v>
      </c>
      <c r="F1111" s="68" t="n">
        <v>27.93</v>
      </c>
      <c r="G1111" s="108" t="n">
        <v>22</v>
      </c>
      <c r="H1111" s="69" t="n">
        <f aca="false">ROUND(F1111*1.22,2)</f>
        <v>34.07</v>
      </c>
      <c r="I1111" s="91" t="s">
        <v>65</v>
      </c>
      <c r="J1111" s="71" t="n">
        <v>0.03</v>
      </c>
      <c r="K1111" s="72" t="n">
        <v>27.1188</v>
      </c>
      <c r="L1111" s="72" t="n">
        <f aca="false">ROUND(K1111,2)</f>
        <v>27.12</v>
      </c>
      <c r="M1111" s="72" t="n">
        <f aca="false">ROUND(L1111*(1+J1111),2)</f>
        <v>27.93</v>
      </c>
    </row>
    <row r="1112" s="73" customFormat="true" ht="12.4" hidden="false" customHeight="true" outlineLevel="0" collapsed="false">
      <c r="A1112" s="63" t="n">
        <f aca="false">IF(D1112&gt;0,COUNTIF(D$15:D1112,"&gt;"""),"")</f>
        <v>1030</v>
      </c>
      <c r="B1112" s="107" t="s">
        <v>2148</v>
      </c>
      <c r="C1112" s="92" t="s">
        <v>2149</v>
      </c>
      <c r="D1112" s="90" t="s">
        <v>1980</v>
      </c>
      <c r="E1112" s="67" t="s">
        <v>28</v>
      </c>
      <c r="F1112" s="68" t="n">
        <f aca="false">M1112</f>
        <v>10.67</v>
      </c>
      <c r="G1112" s="108" t="n">
        <v>22</v>
      </c>
      <c r="H1112" s="69" t="n">
        <f aca="false">ROUND(F1112*1.22,2)</f>
        <v>13.02</v>
      </c>
      <c r="I1112" s="91" t="s">
        <v>65</v>
      </c>
      <c r="J1112" s="71" t="n">
        <v>0.03</v>
      </c>
      <c r="K1112" s="72" t="n">
        <v>10.3572</v>
      </c>
      <c r="L1112" s="72" t="n">
        <f aca="false">ROUND(K1112,2)</f>
        <v>10.36</v>
      </c>
      <c r="M1112" s="72" t="n">
        <f aca="false">ROUND(L1112*(1+J1112),2)</f>
        <v>10.67</v>
      </c>
    </row>
    <row r="1113" s="73" customFormat="true" ht="12.4" hidden="false" customHeight="true" outlineLevel="0" collapsed="false">
      <c r="A1113" s="63" t="n">
        <f aca="false">IF(D1113&gt;0,COUNTIF(D$15:D1113,"&gt;"""),"")</f>
        <v>1031</v>
      </c>
      <c r="B1113" s="107" t="s">
        <v>2150</v>
      </c>
      <c r="C1113" s="92" t="s">
        <v>2151</v>
      </c>
      <c r="D1113" s="90" t="s">
        <v>1980</v>
      </c>
      <c r="E1113" s="67" t="s">
        <v>28</v>
      </c>
      <c r="F1113" s="68" t="n">
        <v>14.23</v>
      </c>
      <c r="G1113" s="108" t="n">
        <v>22</v>
      </c>
      <c r="H1113" s="69" t="n">
        <f aca="false">ROUND(F1113*1.22,2)</f>
        <v>17.36</v>
      </c>
      <c r="I1113" s="91" t="s">
        <v>65</v>
      </c>
      <c r="J1113" s="71" t="n">
        <v>0.03</v>
      </c>
      <c r="K1113" s="72" t="n">
        <v>13.8132</v>
      </c>
      <c r="L1113" s="72" t="n">
        <f aca="false">ROUND(K1113,2)</f>
        <v>13.81</v>
      </c>
      <c r="M1113" s="72" t="n">
        <f aca="false">ROUND(L1113*(1+J1113),2)</f>
        <v>14.22</v>
      </c>
    </row>
    <row r="1114" s="73" customFormat="true" ht="12.4" hidden="false" customHeight="true" outlineLevel="0" collapsed="false">
      <c r="A1114" s="63" t="n">
        <f aca="false">IF(D1114&gt;0,COUNTIF(D$15:D1114,"&gt;"""),"")</f>
        <v>1032</v>
      </c>
      <c r="B1114" s="107" t="s">
        <v>2152</v>
      </c>
      <c r="C1114" s="92" t="s">
        <v>2153</v>
      </c>
      <c r="D1114" s="90" t="s">
        <v>1980</v>
      </c>
      <c r="E1114" s="67" t="s">
        <v>28</v>
      </c>
      <c r="F1114" s="68" t="n">
        <v>21.08</v>
      </c>
      <c r="G1114" s="108" t="n">
        <v>22</v>
      </c>
      <c r="H1114" s="69" t="n">
        <f aca="false">ROUND(F1114*1.22,2)</f>
        <v>25.72</v>
      </c>
      <c r="I1114" s="91" t="s">
        <v>65</v>
      </c>
      <c r="J1114" s="71" t="n">
        <v>0.03</v>
      </c>
      <c r="K1114" s="72" t="n">
        <v>20.466</v>
      </c>
      <c r="L1114" s="72" t="n">
        <f aca="false">ROUND(K1114,2)</f>
        <v>20.47</v>
      </c>
      <c r="M1114" s="72" t="n">
        <f aca="false">ROUND(L1114*(1+J1114),2)</f>
        <v>21.08</v>
      </c>
    </row>
    <row r="1115" s="73" customFormat="true" ht="12.4" hidden="false" customHeight="true" outlineLevel="0" collapsed="false">
      <c r="A1115" s="63" t="n">
        <f aca="false">IF(D1115&gt;0,COUNTIF(D$15:D1115,"&gt;"""),"")</f>
        <v>1033</v>
      </c>
      <c r="B1115" s="107" t="s">
        <v>2154</v>
      </c>
      <c r="C1115" s="92" t="s">
        <v>2153</v>
      </c>
      <c r="D1115" s="90" t="s">
        <v>1980</v>
      </c>
      <c r="E1115" s="67" t="s">
        <v>28</v>
      </c>
      <c r="F1115" s="68" t="n">
        <v>27.93</v>
      </c>
      <c r="G1115" s="108" t="n">
        <v>22</v>
      </c>
      <c r="H1115" s="69" t="n">
        <f aca="false">ROUND(F1115*1.22,2)</f>
        <v>34.07</v>
      </c>
      <c r="I1115" s="91" t="s">
        <v>65</v>
      </c>
      <c r="J1115" s="71" t="n">
        <v>0.03</v>
      </c>
      <c r="K1115" s="72" t="n">
        <v>27.1188</v>
      </c>
      <c r="L1115" s="72" t="n">
        <f aca="false">ROUND(K1115,2)</f>
        <v>27.12</v>
      </c>
      <c r="M1115" s="72" t="n">
        <f aca="false">ROUND(L1115*(1+J1115),2)</f>
        <v>27.93</v>
      </c>
    </row>
    <row r="1116" s="73" customFormat="true" ht="12.4" hidden="false" customHeight="true" outlineLevel="0" collapsed="false">
      <c r="A1116" s="63" t="n">
        <f aca="false">IF(D1116&gt;0,COUNTIF(D$15:D1116,"&gt;"""),"")</f>
        <v>1034</v>
      </c>
      <c r="B1116" s="107" t="s">
        <v>2155</v>
      </c>
      <c r="C1116" s="92" t="s">
        <v>2156</v>
      </c>
      <c r="D1116" s="90" t="s">
        <v>1980</v>
      </c>
      <c r="E1116" s="67" t="s">
        <v>28</v>
      </c>
      <c r="F1116" s="68" t="n">
        <f aca="false">M1116</f>
        <v>10.67</v>
      </c>
      <c r="G1116" s="108" t="n">
        <v>22</v>
      </c>
      <c r="H1116" s="69" t="n">
        <f aca="false">ROUND(F1116*1.22,2)</f>
        <v>13.02</v>
      </c>
      <c r="I1116" s="91" t="s">
        <v>65</v>
      </c>
      <c r="J1116" s="71" t="n">
        <v>0.03</v>
      </c>
      <c r="K1116" s="72" t="n">
        <v>10.3572</v>
      </c>
      <c r="L1116" s="72" t="n">
        <f aca="false">ROUND(K1116,2)</f>
        <v>10.36</v>
      </c>
      <c r="M1116" s="72" t="n">
        <f aca="false">ROUND(L1116*(1+J1116),2)</f>
        <v>10.67</v>
      </c>
    </row>
    <row r="1117" s="73" customFormat="true" ht="12.4" hidden="false" customHeight="true" outlineLevel="0" collapsed="false">
      <c r="A1117" s="63" t="n">
        <f aca="false">IF(D1117&gt;0,COUNTIF(D$15:D1117,"&gt;"""),"")</f>
        <v>1035</v>
      </c>
      <c r="B1117" s="107" t="s">
        <v>2157</v>
      </c>
      <c r="C1117" s="92" t="s">
        <v>2158</v>
      </c>
      <c r="D1117" s="90" t="s">
        <v>1980</v>
      </c>
      <c r="E1117" s="67" t="s">
        <v>28</v>
      </c>
      <c r="F1117" s="68" t="n">
        <v>14.23</v>
      </c>
      <c r="G1117" s="108" t="n">
        <v>22</v>
      </c>
      <c r="H1117" s="69" t="n">
        <f aca="false">ROUND(F1117*1.22,2)</f>
        <v>17.36</v>
      </c>
      <c r="I1117" s="91" t="s">
        <v>65</v>
      </c>
      <c r="J1117" s="71" t="n">
        <v>0.03</v>
      </c>
      <c r="K1117" s="72" t="n">
        <v>13.8132</v>
      </c>
      <c r="L1117" s="72" t="n">
        <f aca="false">ROUND(K1117,2)</f>
        <v>13.81</v>
      </c>
      <c r="M1117" s="72" t="n">
        <f aca="false">ROUND(L1117*(1+J1117),2)</f>
        <v>14.22</v>
      </c>
    </row>
    <row r="1118" s="73" customFormat="true" ht="12.4" hidden="false" customHeight="true" outlineLevel="0" collapsed="false">
      <c r="A1118" s="63" t="n">
        <f aca="false">IF(D1118&gt;0,COUNTIF(D$15:D1118,"&gt;"""),"")</f>
        <v>1036</v>
      </c>
      <c r="B1118" s="107" t="s">
        <v>2159</v>
      </c>
      <c r="C1118" s="92" t="s">
        <v>2160</v>
      </c>
      <c r="D1118" s="90" t="s">
        <v>1980</v>
      </c>
      <c r="E1118" s="67" t="s">
        <v>28</v>
      </c>
      <c r="F1118" s="68" t="n">
        <v>21.08</v>
      </c>
      <c r="G1118" s="108" t="n">
        <v>22</v>
      </c>
      <c r="H1118" s="69" t="n">
        <f aca="false">ROUND(F1118*1.22,2)</f>
        <v>25.72</v>
      </c>
      <c r="I1118" s="91" t="s">
        <v>65</v>
      </c>
      <c r="J1118" s="71" t="n">
        <v>0.03</v>
      </c>
      <c r="K1118" s="72" t="n">
        <v>20.466</v>
      </c>
      <c r="L1118" s="72" t="n">
        <f aca="false">ROUND(K1118,2)</f>
        <v>20.47</v>
      </c>
      <c r="M1118" s="72" t="n">
        <f aca="false">ROUND(L1118*(1+J1118),2)</f>
        <v>21.08</v>
      </c>
    </row>
    <row r="1119" s="73" customFormat="true" ht="12.4" hidden="false" customHeight="true" outlineLevel="0" collapsed="false">
      <c r="A1119" s="63" t="n">
        <f aca="false">IF(D1119&gt;0,COUNTIF(D$15:D1119,"&gt;"""),"")</f>
        <v>1037</v>
      </c>
      <c r="B1119" s="107" t="s">
        <v>2161</v>
      </c>
      <c r="C1119" s="92" t="s">
        <v>2160</v>
      </c>
      <c r="D1119" s="90" t="s">
        <v>1980</v>
      </c>
      <c r="E1119" s="67" t="s">
        <v>28</v>
      </c>
      <c r="F1119" s="68" t="n">
        <v>27.93</v>
      </c>
      <c r="G1119" s="108" t="n">
        <v>22</v>
      </c>
      <c r="H1119" s="69" t="n">
        <f aca="false">ROUND(F1119*1.22,2)</f>
        <v>34.07</v>
      </c>
      <c r="I1119" s="91" t="s">
        <v>65</v>
      </c>
      <c r="J1119" s="71" t="n">
        <v>0.03</v>
      </c>
      <c r="K1119" s="72" t="n">
        <v>27.1188</v>
      </c>
      <c r="L1119" s="72" t="n">
        <f aca="false">ROUND(K1119,2)</f>
        <v>27.12</v>
      </c>
      <c r="M1119" s="72" t="n">
        <f aca="false">ROUND(L1119*(1+J1119),2)</f>
        <v>27.93</v>
      </c>
    </row>
    <row r="1120" s="73" customFormat="true" ht="12.4" hidden="false" customHeight="true" outlineLevel="0" collapsed="false">
      <c r="A1120" s="63" t="n">
        <f aca="false">IF(D1120&gt;0,COUNTIF(D$15:D1120,"&gt;"""),"")</f>
        <v>1038</v>
      </c>
      <c r="B1120" s="107" t="s">
        <v>2162</v>
      </c>
      <c r="C1120" s="92" t="s">
        <v>2163</v>
      </c>
      <c r="D1120" s="90" t="s">
        <v>1980</v>
      </c>
      <c r="E1120" s="67" t="s">
        <v>28</v>
      </c>
      <c r="F1120" s="68" t="n">
        <f aca="false">M1120</f>
        <v>10.67</v>
      </c>
      <c r="G1120" s="108" t="n">
        <v>22</v>
      </c>
      <c r="H1120" s="69" t="n">
        <f aca="false">ROUND(F1120*1.22,2)</f>
        <v>13.02</v>
      </c>
      <c r="I1120" s="91" t="s">
        <v>65</v>
      </c>
      <c r="J1120" s="71" t="n">
        <v>0.03</v>
      </c>
      <c r="K1120" s="72" t="n">
        <v>10.3572</v>
      </c>
      <c r="L1120" s="72" t="n">
        <f aca="false">ROUND(K1120,2)</f>
        <v>10.36</v>
      </c>
      <c r="M1120" s="72" t="n">
        <f aca="false">ROUND(L1120*(1+J1120),2)</f>
        <v>10.67</v>
      </c>
    </row>
    <row r="1121" s="73" customFormat="true" ht="12.4" hidden="false" customHeight="true" outlineLevel="0" collapsed="false">
      <c r="A1121" s="63" t="n">
        <f aca="false">IF(D1121&gt;0,COUNTIF(D$15:D1121,"&gt;"""),"")</f>
        <v>1039</v>
      </c>
      <c r="B1121" s="107" t="s">
        <v>2164</v>
      </c>
      <c r="C1121" s="92" t="s">
        <v>2165</v>
      </c>
      <c r="D1121" s="90" t="s">
        <v>1980</v>
      </c>
      <c r="E1121" s="67" t="s">
        <v>28</v>
      </c>
      <c r="F1121" s="68" t="n">
        <v>14.23</v>
      </c>
      <c r="G1121" s="108" t="n">
        <v>22</v>
      </c>
      <c r="H1121" s="69" t="n">
        <f aca="false">ROUND(F1121*1.22,2)</f>
        <v>17.36</v>
      </c>
      <c r="I1121" s="91" t="s">
        <v>65</v>
      </c>
      <c r="J1121" s="71" t="n">
        <v>0.03</v>
      </c>
      <c r="K1121" s="72" t="n">
        <v>13.8132</v>
      </c>
      <c r="L1121" s="72" t="n">
        <f aca="false">ROUND(K1121,2)</f>
        <v>13.81</v>
      </c>
      <c r="M1121" s="72" t="n">
        <f aca="false">ROUND(L1121*(1+J1121),2)</f>
        <v>14.22</v>
      </c>
    </row>
    <row r="1122" s="73" customFormat="true" ht="12.4" hidden="false" customHeight="true" outlineLevel="0" collapsed="false">
      <c r="A1122" s="63" t="n">
        <f aca="false">IF(D1122&gt;0,COUNTIF(D$15:D1122,"&gt;"""),"")</f>
        <v>1040</v>
      </c>
      <c r="B1122" s="107" t="s">
        <v>2166</v>
      </c>
      <c r="C1122" s="92" t="s">
        <v>2167</v>
      </c>
      <c r="D1122" s="90" t="s">
        <v>1980</v>
      </c>
      <c r="E1122" s="67" t="s">
        <v>28</v>
      </c>
      <c r="F1122" s="68" t="n">
        <v>21.08</v>
      </c>
      <c r="G1122" s="108" t="n">
        <v>22</v>
      </c>
      <c r="H1122" s="69" t="n">
        <f aca="false">ROUND(F1122*1.22,2)</f>
        <v>25.72</v>
      </c>
      <c r="I1122" s="91" t="s">
        <v>65</v>
      </c>
      <c r="J1122" s="71" t="n">
        <v>0.03</v>
      </c>
      <c r="K1122" s="72" t="n">
        <v>20.466</v>
      </c>
      <c r="L1122" s="72" t="n">
        <f aca="false">ROUND(K1122,2)</f>
        <v>20.47</v>
      </c>
      <c r="M1122" s="72" t="n">
        <f aca="false">ROUND(L1122*(1+J1122),2)</f>
        <v>21.08</v>
      </c>
    </row>
    <row r="1123" s="73" customFormat="true" ht="12.4" hidden="false" customHeight="true" outlineLevel="0" collapsed="false">
      <c r="A1123" s="63" t="n">
        <f aca="false">IF(D1123&gt;0,COUNTIF(D$15:D1123,"&gt;"""),"")</f>
        <v>1041</v>
      </c>
      <c r="B1123" s="107" t="s">
        <v>2168</v>
      </c>
      <c r="C1123" s="92" t="s">
        <v>2167</v>
      </c>
      <c r="D1123" s="90" t="s">
        <v>1980</v>
      </c>
      <c r="E1123" s="67" t="s">
        <v>28</v>
      </c>
      <c r="F1123" s="68" t="n">
        <v>27.93</v>
      </c>
      <c r="G1123" s="108" t="n">
        <v>22</v>
      </c>
      <c r="H1123" s="69" t="n">
        <f aca="false">ROUND(F1123*1.22,2)</f>
        <v>34.07</v>
      </c>
      <c r="I1123" s="91" t="s">
        <v>65</v>
      </c>
      <c r="J1123" s="71" t="n">
        <v>0.03</v>
      </c>
      <c r="K1123" s="72" t="n">
        <v>27.1188</v>
      </c>
      <c r="L1123" s="72" t="n">
        <f aca="false">ROUND(K1123,2)</f>
        <v>27.12</v>
      </c>
      <c r="M1123" s="72" t="n">
        <f aca="false">ROUND(L1123*(1+J1123),2)</f>
        <v>27.93</v>
      </c>
    </row>
    <row r="1124" s="73" customFormat="true" ht="12.4" hidden="false" customHeight="true" outlineLevel="0" collapsed="false">
      <c r="A1124" s="63" t="n">
        <f aca="false">IF(D1124&gt;0,COUNTIF(D$15:D1124,"&gt;"""),"")</f>
        <v>1042</v>
      </c>
      <c r="B1124" s="107" t="s">
        <v>2169</v>
      </c>
      <c r="C1124" s="92" t="s">
        <v>2170</v>
      </c>
      <c r="D1124" s="90" t="s">
        <v>1980</v>
      </c>
      <c r="E1124" s="67" t="s">
        <v>28</v>
      </c>
      <c r="F1124" s="68" t="n">
        <f aca="false">M1124</f>
        <v>10.67</v>
      </c>
      <c r="G1124" s="108" t="n">
        <v>22</v>
      </c>
      <c r="H1124" s="69" t="n">
        <f aca="false">ROUND(F1124*1.22,2)</f>
        <v>13.02</v>
      </c>
      <c r="I1124" s="91" t="s">
        <v>65</v>
      </c>
      <c r="J1124" s="71" t="n">
        <v>0.03</v>
      </c>
      <c r="K1124" s="72" t="n">
        <v>10.3572</v>
      </c>
      <c r="L1124" s="72" t="n">
        <f aca="false">ROUND(K1124,2)</f>
        <v>10.36</v>
      </c>
      <c r="M1124" s="72" t="n">
        <f aca="false">ROUND(L1124*(1+J1124),2)</f>
        <v>10.67</v>
      </c>
    </row>
    <row r="1125" s="73" customFormat="true" ht="12.4" hidden="false" customHeight="true" outlineLevel="0" collapsed="false">
      <c r="A1125" s="63" t="n">
        <f aca="false">IF(D1125&gt;0,COUNTIF(D$15:D1125,"&gt;"""),"")</f>
        <v>1043</v>
      </c>
      <c r="B1125" s="107" t="s">
        <v>2171</v>
      </c>
      <c r="C1125" s="92" t="s">
        <v>2172</v>
      </c>
      <c r="D1125" s="90" t="s">
        <v>1980</v>
      </c>
      <c r="E1125" s="67" t="s">
        <v>28</v>
      </c>
      <c r="F1125" s="68" t="n">
        <v>14.23</v>
      </c>
      <c r="G1125" s="108" t="n">
        <v>22</v>
      </c>
      <c r="H1125" s="69" t="n">
        <f aca="false">ROUND(F1125*1.22,2)</f>
        <v>17.36</v>
      </c>
      <c r="I1125" s="91" t="s">
        <v>65</v>
      </c>
      <c r="J1125" s="71" t="n">
        <v>0.03</v>
      </c>
      <c r="K1125" s="72" t="n">
        <v>13.8132</v>
      </c>
      <c r="L1125" s="72" t="n">
        <f aca="false">ROUND(K1125,2)</f>
        <v>13.81</v>
      </c>
      <c r="M1125" s="72" t="n">
        <f aca="false">ROUND(L1125*(1+J1125),2)</f>
        <v>14.22</v>
      </c>
    </row>
    <row r="1126" s="73" customFormat="true" ht="12.4" hidden="false" customHeight="true" outlineLevel="0" collapsed="false">
      <c r="A1126" s="63" t="n">
        <f aca="false">IF(D1126&gt;0,COUNTIF(D$15:D1126,"&gt;"""),"")</f>
        <v>1044</v>
      </c>
      <c r="B1126" s="107" t="s">
        <v>2173</v>
      </c>
      <c r="C1126" s="92" t="s">
        <v>2174</v>
      </c>
      <c r="D1126" s="90" t="s">
        <v>1980</v>
      </c>
      <c r="E1126" s="67" t="s">
        <v>28</v>
      </c>
      <c r="F1126" s="68" t="n">
        <v>21.08</v>
      </c>
      <c r="G1126" s="108" t="n">
        <v>22</v>
      </c>
      <c r="H1126" s="69" t="n">
        <f aca="false">ROUND(F1126*1.22,2)</f>
        <v>25.72</v>
      </c>
      <c r="I1126" s="91" t="s">
        <v>65</v>
      </c>
      <c r="J1126" s="71" t="n">
        <v>0.03</v>
      </c>
      <c r="K1126" s="72" t="n">
        <v>20.466</v>
      </c>
      <c r="L1126" s="72" t="n">
        <f aca="false">ROUND(K1126,2)</f>
        <v>20.47</v>
      </c>
      <c r="M1126" s="72" t="n">
        <f aca="false">ROUND(L1126*(1+J1126),2)</f>
        <v>21.08</v>
      </c>
    </row>
    <row r="1127" s="73" customFormat="true" ht="12.4" hidden="false" customHeight="true" outlineLevel="0" collapsed="false">
      <c r="A1127" s="63" t="n">
        <f aca="false">IF(D1127&gt;0,COUNTIF(D$15:D1127,"&gt;"""),"")</f>
        <v>1045</v>
      </c>
      <c r="B1127" s="107" t="s">
        <v>2175</v>
      </c>
      <c r="C1127" s="92" t="s">
        <v>2174</v>
      </c>
      <c r="D1127" s="90" t="s">
        <v>1980</v>
      </c>
      <c r="E1127" s="67" t="s">
        <v>28</v>
      </c>
      <c r="F1127" s="68" t="n">
        <v>27.93</v>
      </c>
      <c r="G1127" s="108" t="n">
        <v>22</v>
      </c>
      <c r="H1127" s="69" t="n">
        <f aca="false">ROUND(F1127*1.22,2)</f>
        <v>34.07</v>
      </c>
      <c r="I1127" s="91" t="s">
        <v>65</v>
      </c>
      <c r="J1127" s="71" t="n">
        <v>0.03</v>
      </c>
      <c r="K1127" s="72" t="n">
        <v>27.1188</v>
      </c>
      <c r="L1127" s="72" t="n">
        <f aca="false">ROUND(K1127,2)</f>
        <v>27.12</v>
      </c>
      <c r="M1127" s="72" t="n">
        <f aca="false">ROUND(L1127*(1+J1127),2)</f>
        <v>27.93</v>
      </c>
    </row>
    <row r="1128" s="80" customFormat="true" ht="15.75" hidden="false" customHeight="false" outlineLevel="0" collapsed="false">
      <c r="A1128" s="74" t="str">
        <f aca="false">IF(D1128&gt;0,COUNTIF(D$15:D1128,"&gt;"""),"")</f>
        <v/>
      </c>
      <c r="B1128" s="75" t="s">
        <v>2176</v>
      </c>
      <c r="C1128" s="75"/>
      <c r="D1128" s="76"/>
      <c r="E1128" s="75"/>
      <c r="F1128" s="75"/>
      <c r="G1128" s="75"/>
      <c r="H1128" s="75"/>
      <c r="I1128" s="77"/>
      <c r="J1128" s="78" t="n">
        <v>0</v>
      </c>
      <c r="K1128" s="79"/>
      <c r="L1128" s="79" t="n">
        <f aca="false">ROUND(K1128,2)</f>
        <v>0</v>
      </c>
      <c r="M1128" s="79" t="n">
        <f aca="false">ROUND(L1128*(1+J1128),2)</f>
        <v>0</v>
      </c>
    </row>
    <row r="1129" s="73" customFormat="true" ht="11.25" hidden="false" customHeight="true" outlineLevel="0" collapsed="false">
      <c r="A1129" s="63" t="n">
        <f aca="false">IF(D1129&gt;0,COUNTIF(D$15:D1129,"&gt;"""),"")</f>
        <v>1046</v>
      </c>
      <c r="B1129" s="107" t="s">
        <v>2177</v>
      </c>
      <c r="C1129" s="92" t="s">
        <v>2178</v>
      </c>
      <c r="D1129" s="90" t="s">
        <v>1980</v>
      </c>
      <c r="E1129" s="67" t="s">
        <v>28</v>
      </c>
      <c r="F1129" s="68" t="n">
        <f aca="false">M1129</f>
        <v>13.93</v>
      </c>
      <c r="G1129" s="108" t="n">
        <v>22</v>
      </c>
      <c r="H1129" s="69" t="n">
        <f aca="false">ROUND(F1129*1.22,2)</f>
        <v>16.99</v>
      </c>
      <c r="I1129" s="91" t="s">
        <v>65</v>
      </c>
      <c r="J1129" s="71" t="n">
        <v>0.03</v>
      </c>
      <c r="K1129" s="72" t="n">
        <v>13.5216</v>
      </c>
      <c r="L1129" s="72" t="n">
        <f aca="false">ROUND(K1129,2)</f>
        <v>13.52</v>
      </c>
      <c r="M1129" s="72" t="n">
        <f aca="false">ROUND(L1129*(1+J1129),2)</f>
        <v>13.93</v>
      </c>
    </row>
    <row r="1130" s="73" customFormat="true" ht="11.25" hidden="false" customHeight="true" outlineLevel="0" collapsed="false">
      <c r="A1130" s="63" t="n">
        <f aca="false">IF(D1130&gt;0,COUNTIF(D$15:D1130,"&gt;"""),"")</f>
        <v>1047</v>
      </c>
      <c r="B1130" s="107" t="s">
        <v>2179</v>
      </c>
      <c r="C1130" s="92" t="s">
        <v>2180</v>
      </c>
      <c r="D1130" s="90" t="s">
        <v>1980</v>
      </c>
      <c r="E1130" s="67" t="s">
        <v>28</v>
      </c>
      <c r="F1130" s="68" t="n">
        <v>24.34</v>
      </c>
      <c r="G1130" s="108" t="n">
        <v>22</v>
      </c>
      <c r="H1130" s="69" t="n">
        <f aca="false">ROUND(F1130*1.22,2)</f>
        <v>29.69</v>
      </c>
      <c r="I1130" s="91" t="s">
        <v>65</v>
      </c>
      <c r="J1130" s="71" t="n">
        <v>0.03</v>
      </c>
      <c r="K1130" s="72" t="n">
        <v>23.6304</v>
      </c>
      <c r="L1130" s="72" t="n">
        <f aca="false">ROUND(K1130,2)</f>
        <v>23.63</v>
      </c>
      <c r="M1130" s="72" t="n">
        <f aca="false">ROUND(L1130*(1+J1130),2)</f>
        <v>24.34</v>
      </c>
    </row>
    <row r="1131" s="73" customFormat="true" ht="11.25" hidden="false" customHeight="true" outlineLevel="0" collapsed="false">
      <c r="A1131" s="63" t="n">
        <f aca="false">IF(D1131&gt;0,COUNTIF(D$15:D1131,"&gt;"""),"")</f>
        <v>1048</v>
      </c>
      <c r="B1131" s="107" t="s">
        <v>2181</v>
      </c>
      <c r="C1131" s="92" t="s">
        <v>2182</v>
      </c>
      <c r="D1131" s="90" t="s">
        <v>1980</v>
      </c>
      <c r="E1131" s="67" t="s">
        <v>28</v>
      </c>
      <c r="F1131" s="68" t="n">
        <v>33.64</v>
      </c>
      <c r="G1131" s="108" t="n">
        <v>22</v>
      </c>
      <c r="H1131" s="69" t="n">
        <f aca="false">ROUND(F1131*1.22,2)</f>
        <v>41.04</v>
      </c>
      <c r="I1131" s="91" t="s">
        <v>65</v>
      </c>
      <c r="J1131" s="71" t="n">
        <v>0.03</v>
      </c>
      <c r="K1131" s="72" t="n">
        <v>32.6592</v>
      </c>
      <c r="L1131" s="72" t="n">
        <f aca="false">ROUND(K1131,2)</f>
        <v>32.66</v>
      </c>
      <c r="M1131" s="72" t="n">
        <f aca="false">ROUND(L1131*(1+J1131),2)</f>
        <v>33.64</v>
      </c>
    </row>
    <row r="1132" s="73" customFormat="true" ht="11.25" hidden="false" customHeight="true" outlineLevel="0" collapsed="false">
      <c r="A1132" s="63" t="n">
        <f aca="false">IF(D1132&gt;0,COUNTIF(D$15:D1132,"&gt;"""),"")</f>
        <v>1049</v>
      </c>
      <c r="B1132" s="107" t="s">
        <v>2183</v>
      </c>
      <c r="C1132" s="92" t="s">
        <v>2182</v>
      </c>
      <c r="D1132" s="90" t="s">
        <v>1980</v>
      </c>
      <c r="E1132" s="67" t="s">
        <v>28</v>
      </c>
      <c r="F1132" s="68" t="n">
        <v>36.08</v>
      </c>
      <c r="G1132" s="108" t="n">
        <v>22</v>
      </c>
      <c r="H1132" s="69" t="n">
        <f aca="false">ROUND(F1132*1.22,2)</f>
        <v>44.02</v>
      </c>
      <c r="I1132" s="91" t="s">
        <v>65</v>
      </c>
      <c r="J1132" s="71" t="n">
        <v>0.03</v>
      </c>
      <c r="K1132" s="72" t="n">
        <v>35.0352</v>
      </c>
      <c r="L1132" s="72" t="n">
        <f aca="false">ROUND(K1132,2)</f>
        <v>35.04</v>
      </c>
      <c r="M1132" s="72" t="n">
        <f aca="false">ROUND(L1132*(1+J1132),2)</f>
        <v>36.09</v>
      </c>
    </row>
    <row r="1133" s="73" customFormat="true" ht="11.25" hidden="false" customHeight="true" outlineLevel="0" collapsed="false">
      <c r="A1133" s="63" t="n">
        <f aca="false">IF(D1133&gt;0,COUNTIF(D$15:D1133,"&gt;"""),"")</f>
        <v>1050</v>
      </c>
      <c r="B1133" s="107" t="s">
        <v>2184</v>
      </c>
      <c r="C1133" s="92" t="s">
        <v>2182</v>
      </c>
      <c r="D1133" s="90" t="s">
        <v>1980</v>
      </c>
      <c r="E1133" s="67" t="s">
        <v>28</v>
      </c>
      <c r="F1133" s="68" t="n">
        <v>40.37</v>
      </c>
      <c r="G1133" s="108" t="n">
        <v>22</v>
      </c>
      <c r="H1133" s="69" t="n">
        <f aca="false">ROUND(F1133*1.22,2)</f>
        <v>49.25</v>
      </c>
      <c r="I1133" s="91" t="s">
        <v>65</v>
      </c>
      <c r="J1133" s="71" t="n">
        <v>0.03</v>
      </c>
      <c r="K1133" s="72" t="n">
        <v>39.6792</v>
      </c>
      <c r="L1133" s="72" t="n">
        <f aca="false">ROUND(K1133,2)</f>
        <v>39.68</v>
      </c>
      <c r="M1133" s="72" t="n">
        <f aca="false">ROUND(L1133*(1+J1133),2)</f>
        <v>40.87</v>
      </c>
    </row>
    <row r="1134" s="73" customFormat="true" ht="11.25" hidden="false" customHeight="true" outlineLevel="0" collapsed="false">
      <c r="A1134" s="63" t="n">
        <f aca="false">IF(D1134&gt;0,COUNTIF(D$15:D1134,"&gt;"""),"")</f>
        <v>1051</v>
      </c>
      <c r="B1134" s="107" t="s">
        <v>2185</v>
      </c>
      <c r="C1134" s="92" t="s">
        <v>2182</v>
      </c>
      <c r="D1134" s="90" t="s">
        <v>1980</v>
      </c>
      <c r="E1134" s="67" t="s">
        <v>28</v>
      </c>
      <c r="F1134" s="68" t="n">
        <v>38.53</v>
      </c>
      <c r="G1134" s="108" t="n">
        <v>22</v>
      </c>
      <c r="H1134" s="69" t="n">
        <f aca="false">ROUND(F1134*1.22,2)</f>
        <v>47.01</v>
      </c>
      <c r="I1134" s="91" t="s">
        <v>65</v>
      </c>
      <c r="J1134" s="71" t="n">
        <v>0.03</v>
      </c>
      <c r="K1134" s="72" t="n">
        <v>37.4112</v>
      </c>
      <c r="L1134" s="72" t="n">
        <f aca="false">ROUND(K1134,2)</f>
        <v>37.41</v>
      </c>
      <c r="M1134" s="72" t="n">
        <f aca="false">ROUND(L1134*(1+J1134),2)</f>
        <v>38.53</v>
      </c>
    </row>
    <row r="1135" s="73" customFormat="true" ht="11.25" hidden="false" customHeight="true" outlineLevel="0" collapsed="false">
      <c r="A1135" s="63" t="n">
        <f aca="false">IF(D1135&gt;0,COUNTIF(D$15:D1135,"&gt;"""),"")</f>
        <v>1052</v>
      </c>
      <c r="B1135" s="107" t="s">
        <v>2186</v>
      </c>
      <c r="C1135" s="92" t="s">
        <v>2182</v>
      </c>
      <c r="D1135" s="90" t="s">
        <v>1980</v>
      </c>
      <c r="E1135" s="67" t="s">
        <v>28</v>
      </c>
      <c r="F1135" s="68" t="n">
        <v>55.66</v>
      </c>
      <c r="G1135" s="108" t="n">
        <v>22</v>
      </c>
      <c r="H1135" s="69" t="n">
        <f aca="false">ROUND(F1135*1.22,2)</f>
        <v>67.91</v>
      </c>
      <c r="I1135" s="91" t="s">
        <v>65</v>
      </c>
      <c r="J1135" s="71" t="n">
        <v>0.03</v>
      </c>
      <c r="K1135" s="72" t="n">
        <v>54.0432</v>
      </c>
      <c r="L1135" s="72" t="n">
        <f aca="false">ROUND(K1135,2)</f>
        <v>54.04</v>
      </c>
      <c r="M1135" s="72" t="n">
        <f aca="false">ROUND(L1135*(1+J1135),2)</f>
        <v>55.66</v>
      </c>
    </row>
    <row r="1136" s="73" customFormat="true" ht="11.25" hidden="false" customHeight="true" outlineLevel="0" collapsed="false">
      <c r="A1136" s="63" t="n">
        <f aca="false">IF(D1136&gt;0,COUNTIF(D$15:D1136,"&gt;"""),"")</f>
        <v>1053</v>
      </c>
      <c r="B1136" s="107" t="s">
        <v>2187</v>
      </c>
      <c r="C1136" s="92" t="s">
        <v>2182</v>
      </c>
      <c r="D1136" s="90" t="s">
        <v>1980</v>
      </c>
      <c r="E1136" s="67" t="s">
        <v>28</v>
      </c>
      <c r="F1136" s="68" t="n">
        <v>74.02</v>
      </c>
      <c r="G1136" s="108" t="n">
        <v>22</v>
      </c>
      <c r="H1136" s="69" t="n">
        <f aca="false">ROUND(F1136*1.22,2)</f>
        <v>90.3</v>
      </c>
      <c r="I1136" s="91" t="s">
        <v>65</v>
      </c>
      <c r="J1136" s="71" t="n">
        <v>0.03</v>
      </c>
      <c r="K1136" s="72" t="n">
        <v>71.8632</v>
      </c>
      <c r="L1136" s="72" t="n">
        <f aca="false">ROUND(K1136,2)</f>
        <v>71.86</v>
      </c>
      <c r="M1136" s="72" t="n">
        <f aca="false">ROUND(L1136*(1+J1136),2)</f>
        <v>74.02</v>
      </c>
    </row>
    <row r="1137" s="73" customFormat="true" ht="11.25" hidden="false" customHeight="true" outlineLevel="0" collapsed="false">
      <c r="A1137" s="63" t="n">
        <f aca="false">IF(D1137&gt;0,COUNTIF(D$15:D1137,"&gt;"""),"")</f>
        <v>1054</v>
      </c>
      <c r="B1137" s="107" t="s">
        <v>2188</v>
      </c>
      <c r="C1137" s="92" t="s">
        <v>2182</v>
      </c>
      <c r="D1137" s="90" t="s">
        <v>1980</v>
      </c>
      <c r="E1137" s="67" t="s">
        <v>28</v>
      </c>
      <c r="F1137" s="68" t="n">
        <v>40.49</v>
      </c>
      <c r="G1137" s="108" t="n">
        <v>22</v>
      </c>
      <c r="H1137" s="69" t="n">
        <f aca="false">ROUND(F1137*1.22,2)</f>
        <v>49.4</v>
      </c>
      <c r="I1137" s="91" t="s">
        <v>65</v>
      </c>
      <c r="J1137" s="71" t="n">
        <v>0.03</v>
      </c>
      <c r="K1137" s="72" t="n">
        <v>39.31092</v>
      </c>
      <c r="L1137" s="72" t="n">
        <f aca="false">ROUND(K1137,2)</f>
        <v>39.31</v>
      </c>
      <c r="M1137" s="72" t="n">
        <f aca="false">ROUND(L1137*(1+J1137),2)</f>
        <v>40.49</v>
      </c>
    </row>
    <row r="1138" s="73" customFormat="true" ht="11.25" hidden="false" customHeight="true" outlineLevel="0" collapsed="false">
      <c r="A1138" s="63" t="n">
        <f aca="false">IF(D1138&gt;0,COUNTIF(D$15:D1138,"&gt;"""),"")</f>
        <v>1055</v>
      </c>
      <c r="B1138" s="107" t="s">
        <v>2189</v>
      </c>
      <c r="C1138" s="92" t="s">
        <v>2182</v>
      </c>
      <c r="D1138" s="90" t="s">
        <v>1980</v>
      </c>
      <c r="E1138" s="67" t="s">
        <v>28</v>
      </c>
      <c r="F1138" s="68" t="n">
        <v>42.93</v>
      </c>
      <c r="G1138" s="108" t="n">
        <v>22</v>
      </c>
      <c r="H1138" s="69" t="n">
        <f aca="false">ROUND(F1138*1.22,2)</f>
        <v>52.37</v>
      </c>
      <c r="I1138" s="91" t="s">
        <v>65</v>
      </c>
      <c r="J1138" s="71" t="n">
        <v>0.03</v>
      </c>
      <c r="K1138" s="72" t="n">
        <v>41.688</v>
      </c>
      <c r="L1138" s="72" t="n">
        <f aca="false">ROUND(K1138,2)</f>
        <v>41.69</v>
      </c>
      <c r="M1138" s="72" t="n">
        <f aca="false">ROUND(L1138*(1+J1138),2)</f>
        <v>42.94</v>
      </c>
    </row>
    <row r="1139" s="73" customFormat="true" ht="11.25" hidden="false" customHeight="true" outlineLevel="0" collapsed="false">
      <c r="A1139" s="63" t="n">
        <f aca="false">IF(D1139&gt;0,COUNTIF(D$15:D1139,"&gt;"""),"")</f>
        <v>1056</v>
      </c>
      <c r="B1139" s="107" t="s">
        <v>2190</v>
      </c>
      <c r="C1139" s="92" t="s">
        <v>2182</v>
      </c>
      <c r="D1139" s="90" t="s">
        <v>1980</v>
      </c>
      <c r="E1139" s="67" t="s">
        <v>28</v>
      </c>
      <c r="F1139" s="68" t="n">
        <v>47.22</v>
      </c>
      <c r="G1139" s="108" t="n">
        <v>22</v>
      </c>
      <c r="H1139" s="69" t="n">
        <f aca="false">ROUND(F1139*1.22,2)</f>
        <v>57.61</v>
      </c>
      <c r="I1139" s="91" t="s">
        <v>65</v>
      </c>
      <c r="J1139" s="71" t="n">
        <v>0.03</v>
      </c>
      <c r="K1139" s="72" t="n">
        <v>45.846</v>
      </c>
      <c r="L1139" s="72" t="n">
        <f aca="false">ROUND(K1139,2)</f>
        <v>45.85</v>
      </c>
      <c r="M1139" s="72" t="n">
        <f aca="false">ROUND(L1139*(1+J1139),2)</f>
        <v>47.23</v>
      </c>
    </row>
    <row r="1140" s="73" customFormat="true" ht="11.25" hidden="false" customHeight="true" outlineLevel="0" collapsed="false">
      <c r="A1140" s="63" t="n">
        <f aca="false">IF(D1140&gt;0,COUNTIF(D$15:D1140,"&gt;"""),"")</f>
        <v>1057</v>
      </c>
      <c r="B1140" s="107" t="s">
        <v>2191</v>
      </c>
      <c r="C1140" s="92" t="s">
        <v>2182</v>
      </c>
      <c r="D1140" s="90" t="s">
        <v>1980</v>
      </c>
      <c r="E1140" s="67" t="s">
        <v>28</v>
      </c>
      <c r="F1140" s="68" t="n">
        <v>45.38</v>
      </c>
      <c r="G1140" s="108" t="n">
        <v>22</v>
      </c>
      <c r="H1140" s="69" t="n">
        <f aca="false">ROUND(F1140*1.22,2)</f>
        <v>55.36</v>
      </c>
      <c r="I1140" s="91" t="s">
        <v>65</v>
      </c>
      <c r="J1140" s="71" t="n">
        <v>0.03</v>
      </c>
      <c r="K1140" s="72" t="n">
        <v>44.064</v>
      </c>
      <c r="L1140" s="72" t="n">
        <f aca="false">ROUND(K1140,2)</f>
        <v>44.06</v>
      </c>
      <c r="M1140" s="72" t="n">
        <f aca="false">ROUND(L1140*(1+J1140),2)</f>
        <v>45.38</v>
      </c>
    </row>
    <row r="1141" s="73" customFormat="true" ht="11.25" hidden="false" customHeight="true" outlineLevel="0" collapsed="false">
      <c r="A1141" s="63" t="n">
        <f aca="false">IF(D1141&gt;0,COUNTIF(D$15:D1141,"&gt;"""),"")</f>
        <v>1058</v>
      </c>
      <c r="B1141" s="107" t="s">
        <v>2192</v>
      </c>
      <c r="C1141" s="92" t="s">
        <v>2182</v>
      </c>
      <c r="D1141" s="90" t="s">
        <v>1980</v>
      </c>
      <c r="E1141" s="67" t="s">
        <v>28</v>
      </c>
      <c r="F1141" s="68" t="n">
        <v>62.51</v>
      </c>
      <c r="G1141" s="108" t="n">
        <v>22</v>
      </c>
      <c r="H1141" s="69" t="n">
        <f aca="false">ROUND(F1141*1.22,2)</f>
        <v>76.26</v>
      </c>
      <c r="I1141" s="91" t="s">
        <v>65</v>
      </c>
      <c r="J1141" s="71" t="n">
        <v>0.03</v>
      </c>
      <c r="K1141" s="72" t="n">
        <v>60.69492</v>
      </c>
      <c r="L1141" s="72" t="n">
        <f aca="false">ROUND(K1141,2)</f>
        <v>60.69</v>
      </c>
      <c r="M1141" s="72" t="n">
        <f aca="false">ROUND(L1141*(1+J1141),2)</f>
        <v>62.51</v>
      </c>
    </row>
    <row r="1142" s="73" customFormat="true" ht="11.25" hidden="false" customHeight="true" outlineLevel="0" collapsed="false">
      <c r="A1142" s="63" t="n">
        <f aca="false">IF(D1142&gt;0,COUNTIF(D$15:D1142,"&gt;"""),"")</f>
        <v>1059</v>
      </c>
      <c r="B1142" s="107" t="s">
        <v>2193</v>
      </c>
      <c r="C1142" s="92" t="s">
        <v>2182</v>
      </c>
      <c r="D1142" s="90" t="s">
        <v>1980</v>
      </c>
      <c r="E1142" s="67" t="s">
        <v>28</v>
      </c>
      <c r="F1142" s="68" t="n">
        <v>80.87</v>
      </c>
      <c r="G1142" s="108" t="n">
        <v>22</v>
      </c>
      <c r="H1142" s="69" t="n">
        <f aca="false">ROUND(F1142*1.22,2)</f>
        <v>98.66</v>
      </c>
      <c r="I1142" s="91" t="s">
        <v>65</v>
      </c>
      <c r="J1142" s="71" t="n">
        <v>0.03</v>
      </c>
      <c r="K1142" s="72" t="n">
        <v>78.516</v>
      </c>
      <c r="L1142" s="72" t="n">
        <f aca="false">ROUND(K1142,2)</f>
        <v>78.52</v>
      </c>
      <c r="M1142" s="72" t="n">
        <f aca="false">ROUND(L1142*(1+J1142),2)</f>
        <v>80.88</v>
      </c>
    </row>
    <row r="1143" s="80" customFormat="true" ht="17.25" hidden="false" customHeight="true" outlineLevel="0" collapsed="false">
      <c r="A1143" s="74" t="str">
        <f aca="false">IF(D1143&gt;0,COUNTIF(D$15:D1143,"&gt;"""),"")</f>
        <v/>
      </c>
      <c r="B1143" s="75" t="s">
        <v>2194</v>
      </c>
      <c r="C1143" s="75"/>
      <c r="D1143" s="76"/>
      <c r="E1143" s="75"/>
      <c r="F1143" s="75"/>
      <c r="G1143" s="75"/>
      <c r="H1143" s="75"/>
      <c r="I1143" s="77"/>
      <c r="J1143" s="78" t="n">
        <v>0</v>
      </c>
      <c r="K1143" s="79"/>
      <c r="L1143" s="79" t="n">
        <f aca="false">ROUND(K1143,2)</f>
        <v>0</v>
      </c>
      <c r="M1143" s="79" t="n">
        <f aca="false">ROUND(L1143*(1+J1143),2)</f>
        <v>0</v>
      </c>
    </row>
    <row r="1144" s="73" customFormat="true" ht="12.75" hidden="false" customHeight="true" outlineLevel="0" collapsed="false">
      <c r="A1144" s="63" t="n">
        <f aca="false">IF(D1144&gt;0,COUNTIF(D$15:D1144,"&gt;"""),"")</f>
        <v>1060</v>
      </c>
      <c r="B1144" s="107" t="s">
        <v>2195</v>
      </c>
      <c r="C1144" s="92" t="s">
        <v>2196</v>
      </c>
      <c r="D1144" s="90" t="s">
        <v>1980</v>
      </c>
      <c r="E1144" s="67" t="s">
        <v>28</v>
      </c>
      <c r="F1144" s="68" t="n">
        <f aca="false">M1144</f>
        <v>26.92</v>
      </c>
      <c r="G1144" s="108" t="n">
        <v>22</v>
      </c>
      <c r="H1144" s="69" t="n">
        <f aca="false">ROUND(F1144*1.22,2)</f>
        <v>32.84</v>
      </c>
      <c r="I1144" s="91" t="s">
        <v>65</v>
      </c>
      <c r="J1144" s="71" t="n">
        <v>0.03</v>
      </c>
      <c r="K1144" s="72" t="n">
        <v>26.136</v>
      </c>
      <c r="L1144" s="72" t="n">
        <f aca="false">ROUND(K1144,2)</f>
        <v>26.14</v>
      </c>
      <c r="M1144" s="72" t="n">
        <f aca="false">ROUND(L1144*(1+J1144),2)</f>
        <v>26.92</v>
      </c>
    </row>
    <row r="1145" s="73" customFormat="true" ht="12.75" hidden="false" customHeight="true" outlineLevel="0" collapsed="false">
      <c r="A1145" s="63" t="n">
        <f aca="false">IF(D1145&gt;0,COUNTIF(D$15:D1145,"&gt;"""),"")</f>
        <v>1061</v>
      </c>
      <c r="B1145" s="107" t="s">
        <v>2197</v>
      </c>
      <c r="C1145" s="92" t="s">
        <v>2198</v>
      </c>
      <c r="D1145" s="90" t="s">
        <v>1980</v>
      </c>
      <c r="E1145" s="67" t="s">
        <v>28</v>
      </c>
      <c r="F1145" s="68" t="n">
        <v>37.33</v>
      </c>
      <c r="G1145" s="108" t="n">
        <v>22</v>
      </c>
      <c r="H1145" s="69" t="n">
        <f aca="false">ROUND(F1145*1.22,2)</f>
        <v>45.54</v>
      </c>
      <c r="I1145" s="91" t="s">
        <v>65</v>
      </c>
      <c r="J1145" s="71" t="n">
        <v>0.03</v>
      </c>
      <c r="K1145" s="72" t="n">
        <v>36.2448</v>
      </c>
      <c r="L1145" s="72" t="n">
        <f aca="false">ROUND(K1145,2)</f>
        <v>36.24</v>
      </c>
      <c r="M1145" s="72" t="n">
        <f aca="false">ROUND(L1145*(1+J1145),2)</f>
        <v>37.33</v>
      </c>
    </row>
    <row r="1146" s="73" customFormat="true" ht="12.75" hidden="false" customHeight="true" outlineLevel="0" collapsed="false">
      <c r="A1146" s="63" t="n">
        <f aca="false">IF(D1146&gt;0,COUNTIF(D$15:D1146,"&gt;"""),"")</f>
        <v>1062</v>
      </c>
      <c r="B1146" s="107" t="s">
        <v>2199</v>
      </c>
      <c r="C1146" s="92" t="s">
        <v>2200</v>
      </c>
      <c r="D1146" s="90" t="s">
        <v>1980</v>
      </c>
      <c r="E1146" s="67" t="s">
        <v>28</v>
      </c>
      <c r="F1146" s="68" t="n">
        <v>46.63</v>
      </c>
      <c r="G1146" s="108" t="n">
        <v>22</v>
      </c>
      <c r="H1146" s="69" t="n">
        <f aca="false">ROUND(F1146*1.22,2)</f>
        <v>56.89</v>
      </c>
      <c r="I1146" s="91" t="s">
        <v>65</v>
      </c>
      <c r="J1146" s="71" t="n">
        <v>0.03</v>
      </c>
      <c r="K1146" s="72" t="n">
        <v>45.2736</v>
      </c>
      <c r="L1146" s="72" t="n">
        <f aca="false">ROUND(K1146,2)</f>
        <v>45.27</v>
      </c>
      <c r="M1146" s="72" t="n">
        <f aca="false">ROUND(L1146*(1+J1146),2)</f>
        <v>46.63</v>
      </c>
    </row>
    <row r="1147" s="73" customFormat="true" ht="12.75" hidden="false" customHeight="true" outlineLevel="0" collapsed="false">
      <c r="A1147" s="63" t="n">
        <f aca="false">IF(D1147&gt;0,COUNTIF(D$15:D1147,"&gt;"""),"")</f>
        <v>1063</v>
      </c>
      <c r="B1147" s="107" t="s">
        <v>2201</v>
      </c>
      <c r="C1147" s="92" t="s">
        <v>2200</v>
      </c>
      <c r="D1147" s="90" t="s">
        <v>1980</v>
      </c>
      <c r="E1147" s="67" t="s">
        <v>28</v>
      </c>
      <c r="F1147" s="68" t="n">
        <v>49.07</v>
      </c>
      <c r="G1147" s="108" t="n">
        <v>22</v>
      </c>
      <c r="H1147" s="69" t="n">
        <f aca="false">ROUND(F1147*1.22,2)</f>
        <v>59.87</v>
      </c>
      <c r="I1147" s="91" t="s">
        <v>65</v>
      </c>
      <c r="J1147" s="71" t="n">
        <v>0.03</v>
      </c>
      <c r="K1147" s="72" t="n">
        <v>47.6496</v>
      </c>
      <c r="L1147" s="72" t="n">
        <f aca="false">ROUND(K1147,2)</f>
        <v>47.65</v>
      </c>
      <c r="M1147" s="72" t="n">
        <f aca="false">ROUND(L1147*(1+J1147),2)</f>
        <v>49.08</v>
      </c>
    </row>
    <row r="1148" s="73" customFormat="true" ht="12.75" hidden="false" customHeight="true" outlineLevel="0" collapsed="false">
      <c r="A1148" s="63" t="n">
        <f aca="false">IF(D1148&gt;0,COUNTIF(D$15:D1148,"&gt;"""),"")</f>
        <v>1064</v>
      </c>
      <c r="B1148" s="107" t="s">
        <v>2202</v>
      </c>
      <c r="C1148" s="92" t="s">
        <v>2200</v>
      </c>
      <c r="D1148" s="90" t="s">
        <v>1980</v>
      </c>
      <c r="E1148" s="67" t="s">
        <v>28</v>
      </c>
      <c r="F1148" s="68" t="n">
        <v>53.36</v>
      </c>
      <c r="G1148" s="108" t="n">
        <v>22</v>
      </c>
      <c r="H1148" s="69" t="n">
        <f aca="false">ROUND(F1148*1.22,2)</f>
        <v>65.1</v>
      </c>
      <c r="I1148" s="91" t="s">
        <v>65</v>
      </c>
      <c r="J1148" s="71" t="n">
        <v>0.03</v>
      </c>
      <c r="K1148" s="72" t="n">
        <v>51.8076</v>
      </c>
      <c r="L1148" s="72" t="n">
        <f aca="false">ROUND(K1148,2)</f>
        <v>51.81</v>
      </c>
      <c r="M1148" s="72" t="n">
        <f aca="false">ROUND(L1148*(1+J1148),2)</f>
        <v>53.36</v>
      </c>
    </row>
    <row r="1149" s="73" customFormat="true" ht="12.75" hidden="false" customHeight="true" outlineLevel="0" collapsed="false">
      <c r="A1149" s="63" t="n">
        <f aca="false">IF(D1149&gt;0,COUNTIF(D$15:D1149,"&gt;"""),"")</f>
        <v>1065</v>
      </c>
      <c r="B1149" s="107" t="s">
        <v>2203</v>
      </c>
      <c r="C1149" s="92" t="s">
        <v>2200</v>
      </c>
      <c r="D1149" s="90" t="s">
        <v>1980</v>
      </c>
      <c r="E1149" s="67" t="s">
        <v>28</v>
      </c>
      <c r="F1149" s="68" t="n">
        <v>51.52</v>
      </c>
      <c r="G1149" s="108" t="n">
        <v>22</v>
      </c>
      <c r="H1149" s="69" t="n">
        <f aca="false">ROUND(F1149*1.22,2)</f>
        <v>62.85</v>
      </c>
      <c r="I1149" s="91" t="s">
        <v>65</v>
      </c>
      <c r="J1149" s="71" t="n">
        <v>0.03</v>
      </c>
      <c r="K1149" s="72" t="n">
        <v>50.0256</v>
      </c>
      <c r="L1149" s="72" t="n">
        <f aca="false">ROUND(K1149,2)</f>
        <v>50.03</v>
      </c>
      <c r="M1149" s="72" t="n">
        <f aca="false">ROUND(L1149*(1+J1149),2)</f>
        <v>51.53</v>
      </c>
    </row>
    <row r="1150" s="73" customFormat="true" ht="12.75" hidden="false" customHeight="true" outlineLevel="0" collapsed="false">
      <c r="A1150" s="63" t="n">
        <f aca="false">IF(D1150&gt;0,COUNTIF(D$15:D1150,"&gt;"""),"")</f>
        <v>1066</v>
      </c>
      <c r="B1150" s="107" t="s">
        <v>2204</v>
      </c>
      <c r="C1150" s="92" t="s">
        <v>2200</v>
      </c>
      <c r="D1150" s="90" t="s">
        <v>1980</v>
      </c>
      <c r="E1150" s="67" t="s">
        <v>28</v>
      </c>
      <c r="F1150" s="68" t="n">
        <v>68.65</v>
      </c>
      <c r="G1150" s="108" t="n">
        <v>22</v>
      </c>
      <c r="H1150" s="69" t="n">
        <f aca="false">ROUND(F1150*1.22,2)</f>
        <v>83.75</v>
      </c>
      <c r="I1150" s="91" t="s">
        <v>65</v>
      </c>
      <c r="J1150" s="71" t="n">
        <v>0.03</v>
      </c>
      <c r="K1150" s="72" t="n">
        <v>66.6576</v>
      </c>
      <c r="L1150" s="72" t="n">
        <f aca="false">ROUND(K1150,2)</f>
        <v>66.66</v>
      </c>
      <c r="M1150" s="72" t="n">
        <f aca="false">ROUND(L1150*(1+J1150),2)</f>
        <v>68.66</v>
      </c>
    </row>
    <row r="1151" s="73" customFormat="true" ht="12.75" hidden="false" customHeight="true" outlineLevel="0" collapsed="false">
      <c r="A1151" s="63" t="n">
        <f aca="false">IF(D1151&gt;0,COUNTIF(D$15:D1151,"&gt;"""),"")</f>
        <v>1067</v>
      </c>
      <c r="B1151" s="107" t="s">
        <v>2205</v>
      </c>
      <c r="C1151" s="92" t="s">
        <v>2200</v>
      </c>
      <c r="D1151" s="90" t="s">
        <v>1980</v>
      </c>
      <c r="E1151" s="67" t="s">
        <v>28</v>
      </c>
      <c r="F1151" s="68" t="n">
        <v>87.01</v>
      </c>
      <c r="G1151" s="108" t="n">
        <v>22</v>
      </c>
      <c r="H1151" s="69" t="n">
        <f aca="false">ROUND(F1151*1.22,2)</f>
        <v>106.15</v>
      </c>
      <c r="I1151" s="91" t="s">
        <v>65</v>
      </c>
      <c r="J1151" s="71" t="n">
        <v>0.03</v>
      </c>
      <c r="K1151" s="72" t="n">
        <v>84.4776</v>
      </c>
      <c r="L1151" s="72" t="n">
        <f aca="false">ROUND(K1151,2)</f>
        <v>84.48</v>
      </c>
      <c r="M1151" s="72" t="n">
        <f aca="false">ROUND(L1151*(1+J1151),2)</f>
        <v>87.01</v>
      </c>
    </row>
    <row r="1152" s="73" customFormat="true" ht="12.75" hidden="false" customHeight="true" outlineLevel="0" collapsed="false">
      <c r="A1152" s="63" t="n">
        <f aca="false">IF(D1152&gt;0,COUNTIF(D$15:D1152,"&gt;"""),"")</f>
        <v>1068</v>
      </c>
      <c r="B1152" s="107" t="s">
        <v>2206</v>
      </c>
      <c r="C1152" s="92" t="s">
        <v>2200</v>
      </c>
      <c r="D1152" s="90" t="s">
        <v>1980</v>
      </c>
      <c r="E1152" s="67" t="s">
        <v>28</v>
      </c>
      <c r="F1152" s="68" t="n">
        <v>53.49</v>
      </c>
      <c r="G1152" s="108" t="n">
        <v>22</v>
      </c>
      <c r="H1152" s="69" t="n">
        <f aca="false">ROUND(F1152*1.22,2)</f>
        <v>65.26</v>
      </c>
      <c r="I1152" s="91" t="s">
        <v>65</v>
      </c>
      <c r="J1152" s="71" t="n">
        <v>0.03</v>
      </c>
      <c r="K1152" s="72" t="n">
        <v>51.9264</v>
      </c>
      <c r="L1152" s="72" t="n">
        <f aca="false">ROUND(K1152,2)</f>
        <v>51.93</v>
      </c>
      <c r="M1152" s="72" t="n">
        <f aca="false">ROUND(L1152*(1+J1152),2)</f>
        <v>53.49</v>
      </c>
    </row>
    <row r="1153" s="73" customFormat="true" ht="12.75" hidden="false" customHeight="true" outlineLevel="0" collapsed="false">
      <c r="A1153" s="63" t="n">
        <f aca="false">IF(D1153&gt;0,COUNTIF(D$15:D1153,"&gt;"""),"")</f>
        <v>1069</v>
      </c>
      <c r="B1153" s="107" t="s">
        <v>2207</v>
      </c>
      <c r="C1153" s="92" t="s">
        <v>2200</v>
      </c>
      <c r="D1153" s="90" t="s">
        <v>1980</v>
      </c>
      <c r="E1153" s="67" t="s">
        <v>28</v>
      </c>
      <c r="F1153" s="68" t="n">
        <v>55.92</v>
      </c>
      <c r="G1153" s="108" t="n">
        <v>22</v>
      </c>
      <c r="H1153" s="69" t="n">
        <f aca="false">ROUND(F1153*1.22,2)</f>
        <v>68.22</v>
      </c>
      <c r="I1153" s="91" t="s">
        <v>65</v>
      </c>
      <c r="J1153" s="71" t="n">
        <v>0.03</v>
      </c>
      <c r="K1153" s="72" t="n">
        <v>54.3024</v>
      </c>
      <c r="L1153" s="72" t="n">
        <f aca="false">ROUND(K1153,2)</f>
        <v>54.3</v>
      </c>
      <c r="M1153" s="72" t="n">
        <f aca="false">ROUND(L1153*(1+J1153),2)</f>
        <v>55.93</v>
      </c>
    </row>
    <row r="1154" s="73" customFormat="true" ht="12.75" hidden="false" customHeight="true" outlineLevel="0" collapsed="false">
      <c r="A1154" s="63" t="n">
        <f aca="false">IF(D1154&gt;0,COUNTIF(D$15:D1154,"&gt;"""),"")</f>
        <v>1070</v>
      </c>
      <c r="B1154" s="107" t="s">
        <v>2208</v>
      </c>
      <c r="C1154" s="92" t="s">
        <v>2200</v>
      </c>
      <c r="D1154" s="90" t="s">
        <v>1980</v>
      </c>
      <c r="E1154" s="67" t="s">
        <v>28</v>
      </c>
      <c r="F1154" s="68" t="n">
        <v>60.21</v>
      </c>
      <c r="G1154" s="108" t="n">
        <v>22</v>
      </c>
      <c r="H1154" s="69" t="n">
        <f aca="false">ROUND(F1154*1.22,2)</f>
        <v>73.46</v>
      </c>
      <c r="I1154" s="91" t="s">
        <v>65</v>
      </c>
      <c r="J1154" s="71" t="n">
        <v>0.03</v>
      </c>
      <c r="K1154" s="72" t="n">
        <v>58.4604</v>
      </c>
      <c r="L1154" s="72" t="n">
        <f aca="false">ROUND(K1154,2)</f>
        <v>58.46</v>
      </c>
      <c r="M1154" s="72" t="n">
        <f aca="false">ROUND(L1154*(1+J1154),2)</f>
        <v>60.21</v>
      </c>
    </row>
    <row r="1155" s="73" customFormat="true" ht="12.75" hidden="false" customHeight="true" outlineLevel="0" collapsed="false">
      <c r="A1155" s="63" t="n">
        <f aca="false">IF(D1155&gt;0,COUNTIF(D$15:D1155,"&gt;"""),"")</f>
        <v>1071</v>
      </c>
      <c r="B1155" s="107" t="s">
        <v>2209</v>
      </c>
      <c r="C1155" s="92" t="s">
        <v>2200</v>
      </c>
      <c r="D1155" s="90" t="s">
        <v>1980</v>
      </c>
      <c r="E1155" s="67" t="s">
        <v>28</v>
      </c>
      <c r="F1155" s="68" t="n">
        <v>58.37</v>
      </c>
      <c r="G1155" s="108" t="n">
        <v>22</v>
      </c>
      <c r="H1155" s="69" t="n">
        <f aca="false">ROUND(F1155*1.22,2)</f>
        <v>71.21</v>
      </c>
      <c r="I1155" s="91" t="s">
        <v>65</v>
      </c>
      <c r="J1155" s="71" t="n">
        <v>0.03</v>
      </c>
      <c r="K1155" s="72" t="n">
        <v>56.6784</v>
      </c>
      <c r="L1155" s="72" t="n">
        <f aca="false">ROUND(K1155,2)</f>
        <v>56.68</v>
      </c>
      <c r="M1155" s="72" t="n">
        <f aca="false">ROUND(L1155*(1+J1155),2)</f>
        <v>58.38</v>
      </c>
    </row>
    <row r="1156" s="73" customFormat="true" ht="12.75" hidden="false" customHeight="true" outlineLevel="0" collapsed="false">
      <c r="A1156" s="63" t="n">
        <f aca="false">IF(D1156&gt;0,COUNTIF(D$15:D1156,"&gt;"""),"")</f>
        <v>1072</v>
      </c>
      <c r="B1156" s="107" t="s">
        <v>2210</v>
      </c>
      <c r="C1156" s="92" t="s">
        <v>2200</v>
      </c>
      <c r="D1156" s="90" t="s">
        <v>1980</v>
      </c>
      <c r="E1156" s="67" t="s">
        <v>28</v>
      </c>
      <c r="F1156" s="68" t="n">
        <v>75.5</v>
      </c>
      <c r="G1156" s="108" t="n">
        <v>22</v>
      </c>
      <c r="H1156" s="69" t="n">
        <f aca="false">ROUND(F1156*1.22,2)</f>
        <v>92.11</v>
      </c>
      <c r="I1156" s="91" t="s">
        <v>65</v>
      </c>
      <c r="J1156" s="71" t="n">
        <v>0.03</v>
      </c>
      <c r="K1156" s="72" t="n">
        <v>73.3104</v>
      </c>
      <c r="L1156" s="72" t="n">
        <f aca="false">ROUND(K1156,2)</f>
        <v>73.31</v>
      </c>
      <c r="M1156" s="72" t="n">
        <f aca="false">ROUND(L1156*(1+J1156),2)</f>
        <v>75.51</v>
      </c>
    </row>
    <row r="1157" s="73" customFormat="true" ht="12.75" hidden="false" customHeight="true" outlineLevel="0" collapsed="false">
      <c r="A1157" s="63" t="n">
        <f aca="false">IF(D1157&gt;0,COUNTIF(D$15:D1157,"&gt;"""),"")</f>
        <v>1073</v>
      </c>
      <c r="B1157" s="107" t="s">
        <v>2211</v>
      </c>
      <c r="C1157" s="92" t="s">
        <v>2200</v>
      </c>
      <c r="D1157" s="90" t="s">
        <v>1980</v>
      </c>
      <c r="E1157" s="67" t="s">
        <v>28</v>
      </c>
      <c r="F1157" s="68" t="n">
        <v>93.86</v>
      </c>
      <c r="G1157" s="108" t="n">
        <v>22</v>
      </c>
      <c r="H1157" s="69" t="n">
        <f aca="false">ROUND(F1157*1.22,2)</f>
        <v>114.51</v>
      </c>
      <c r="I1157" s="91" t="s">
        <v>65</v>
      </c>
      <c r="J1157" s="71" t="n">
        <v>0.03</v>
      </c>
      <c r="K1157" s="72" t="n">
        <v>91.1304</v>
      </c>
      <c r="L1157" s="72" t="n">
        <f aca="false">ROUND(K1157,2)</f>
        <v>91.13</v>
      </c>
      <c r="M1157" s="72" t="n">
        <f aca="false">ROUND(L1157*(1+J1157),2)</f>
        <v>93.86</v>
      </c>
    </row>
    <row r="1158" s="80" customFormat="true" ht="17.25" hidden="false" customHeight="true" outlineLevel="0" collapsed="false">
      <c r="A1158" s="74" t="str">
        <f aca="false">IF(D1158&gt;0,COUNTIF(D$15:D1158,"&gt;"""),"")</f>
        <v/>
      </c>
      <c r="B1158" s="75" t="s">
        <v>2212</v>
      </c>
      <c r="C1158" s="75"/>
      <c r="D1158" s="76"/>
      <c r="E1158" s="75"/>
      <c r="F1158" s="75"/>
      <c r="G1158" s="75"/>
      <c r="H1158" s="75"/>
      <c r="I1158" s="77"/>
      <c r="J1158" s="78" t="n">
        <v>0</v>
      </c>
      <c r="K1158" s="79"/>
      <c r="L1158" s="79" t="n">
        <f aca="false">ROUND(K1158,2)</f>
        <v>0</v>
      </c>
      <c r="M1158" s="79" t="n">
        <f aca="false">ROUND(L1158*(1+J1158),2)</f>
        <v>0</v>
      </c>
    </row>
    <row r="1159" s="73" customFormat="true" ht="12.75" hidden="false" customHeight="true" outlineLevel="0" collapsed="false">
      <c r="A1159" s="63" t="n">
        <f aca="false">IF(D1159&gt;0,COUNTIF(D$15:D1159,"&gt;"""),"")</f>
        <v>1074</v>
      </c>
      <c r="B1159" s="107" t="s">
        <v>2213</v>
      </c>
      <c r="C1159" s="92" t="s">
        <v>2214</v>
      </c>
      <c r="D1159" s="90" t="s">
        <v>1980</v>
      </c>
      <c r="E1159" s="67" t="s">
        <v>28</v>
      </c>
      <c r="F1159" s="68" t="n">
        <f aca="false">M1159</f>
        <v>13.04</v>
      </c>
      <c r="G1159" s="108" t="n">
        <v>22</v>
      </c>
      <c r="H1159" s="69" t="n">
        <f aca="false">ROUND(F1159*1.22,2)</f>
        <v>15.91</v>
      </c>
      <c r="I1159" s="91" t="s">
        <v>65</v>
      </c>
      <c r="J1159" s="71" t="n">
        <v>0.03</v>
      </c>
      <c r="K1159" s="72" t="n">
        <v>12.6576</v>
      </c>
      <c r="L1159" s="72" t="n">
        <f aca="false">ROUND(K1159,2)</f>
        <v>12.66</v>
      </c>
      <c r="M1159" s="72" t="n">
        <f aca="false">ROUND(L1159*(1+J1159),2)</f>
        <v>13.04</v>
      </c>
    </row>
    <row r="1160" s="73" customFormat="true" ht="12.75" hidden="false" customHeight="true" outlineLevel="0" collapsed="false">
      <c r="A1160" s="63" t="n">
        <f aca="false">IF(D1160&gt;0,COUNTIF(D$15:D1160,"&gt;"""),"")</f>
        <v>1075</v>
      </c>
      <c r="B1160" s="107" t="s">
        <v>2215</v>
      </c>
      <c r="C1160" s="92" t="s">
        <v>2216</v>
      </c>
      <c r="D1160" s="90" t="s">
        <v>1980</v>
      </c>
      <c r="E1160" s="67" t="s">
        <v>28</v>
      </c>
      <c r="F1160" s="68" t="n">
        <v>16.6</v>
      </c>
      <c r="G1160" s="108" t="n">
        <v>22</v>
      </c>
      <c r="H1160" s="69" t="n">
        <f aca="false">ROUND(F1160*1.22,2)</f>
        <v>20.25</v>
      </c>
      <c r="I1160" s="91" t="s">
        <v>65</v>
      </c>
      <c r="J1160" s="71" t="n">
        <v>0.03</v>
      </c>
      <c r="K1160" s="72" t="n">
        <v>16.1136</v>
      </c>
      <c r="L1160" s="72" t="n">
        <f aca="false">ROUND(K1160,2)</f>
        <v>16.11</v>
      </c>
      <c r="M1160" s="72" t="n">
        <f aca="false">ROUND(L1160*(1+J1160),2)</f>
        <v>16.59</v>
      </c>
    </row>
    <row r="1161" s="73" customFormat="true" ht="12.75" hidden="false" customHeight="true" outlineLevel="0" collapsed="false">
      <c r="A1161" s="63" t="n">
        <f aca="false">IF(D1161&gt;0,COUNTIF(D$15:D1161,"&gt;"""),"")</f>
        <v>1076</v>
      </c>
      <c r="B1161" s="107" t="s">
        <v>2217</v>
      </c>
      <c r="C1161" s="92" t="s">
        <v>2218</v>
      </c>
      <c r="D1161" s="90" t="s">
        <v>1980</v>
      </c>
      <c r="E1161" s="67" t="s">
        <v>28</v>
      </c>
      <c r="F1161" s="68" t="n">
        <v>23.45</v>
      </c>
      <c r="G1161" s="108" t="n">
        <v>22</v>
      </c>
      <c r="H1161" s="69" t="n">
        <f aca="false">ROUND(F1161*1.22,2)</f>
        <v>28.61</v>
      </c>
      <c r="I1161" s="91" t="s">
        <v>65</v>
      </c>
      <c r="J1161" s="71" t="n">
        <v>0.03</v>
      </c>
      <c r="K1161" s="72" t="n">
        <v>22.7664</v>
      </c>
      <c r="L1161" s="72" t="n">
        <f aca="false">ROUND(K1161,2)</f>
        <v>22.77</v>
      </c>
      <c r="M1161" s="72" t="n">
        <f aca="false">ROUND(L1161*(1+J1161),2)</f>
        <v>23.45</v>
      </c>
    </row>
    <row r="1162" s="73" customFormat="true" ht="12.75" hidden="false" customHeight="true" outlineLevel="0" collapsed="false">
      <c r="A1162" s="63" t="n">
        <f aca="false">IF(D1162&gt;0,COUNTIF(D$15:D1162,"&gt;"""),"")</f>
        <v>1077</v>
      </c>
      <c r="B1162" s="107" t="s">
        <v>2219</v>
      </c>
      <c r="C1162" s="92" t="s">
        <v>2218</v>
      </c>
      <c r="D1162" s="90" t="s">
        <v>1980</v>
      </c>
      <c r="E1162" s="67" t="s">
        <v>28</v>
      </c>
      <c r="F1162" s="68" t="n">
        <v>30.3</v>
      </c>
      <c r="G1162" s="108" t="n">
        <v>22</v>
      </c>
      <c r="H1162" s="69" t="n">
        <f aca="false">ROUND(F1162*1.22,2)</f>
        <v>36.97</v>
      </c>
      <c r="I1162" s="91" t="s">
        <v>65</v>
      </c>
      <c r="J1162" s="71" t="n">
        <v>0.03</v>
      </c>
      <c r="K1162" s="72" t="n">
        <v>29.4192</v>
      </c>
      <c r="L1162" s="72" t="n">
        <f aca="false">ROUND(K1162,2)</f>
        <v>29.42</v>
      </c>
      <c r="M1162" s="72" t="n">
        <f aca="false">ROUND(L1162*(1+J1162),2)</f>
        <v>30.3</v>
      </c>
    </row>
    <row r="1163" s="80" customFormat="true" ht="17.25" hidden="false" customHeight="true" outlineLevel="0" collapsed="false">
      <c r="A1163" s="74" t="str">
        <f aca="false">IF(D1163&gt;0,COUNTIF(D$15:D1163,"&gt;"""),"")</f>
        <v/>
      </c>
      <c r="B1163" s="75" t="s">
        <v>2220</v>
      </c>
      <c r="C1163" s="75"/>
      <c r="D1163" s="76"/>
      <c r="E1163" s="75"/>
      <c r="F1163" s="75"/>
      <c r="G1163" s="75"/>
      <c r="H1163" s="75"/>
      <c r="I1163" s="77"/>
      <c r="J1163" s="78" t="n">
        <v>0</v>
      </c>
      <c r="K1163" s="79"/>
      <c r="L1163" s="79" t="n">
        <f aca="false">ROUND(K1163,2)</f>
        <v>0</v>
      </c>
      <c r="M1163" s="79" t="n">
        <f aca="false">ROUND(L1163*(1+J1163),2)</f>
        <v>0</v>
      </c>
    </row>
    <row r="1164" s="73" customFormat="true" ht="12.75" hidden="false" customHeight="true" outlineLevel="0" collapsed="false">
      <c r="A1164" s="63" t="n">
        <f aca="false">IF(D1164&gt;0,COUNTIF(D$15:D1164,"&gt;"""),"")</f>
        <v>1078</v>
      </c>
      <c r="B1164" s="107" t="s">
        <v>2221</v>
      </c>
      <c r="C1164" s="92" t="s">
        <v>2222</v>
      </c>
      <c r="D1164" s="90" t="s">
        <v>1980</v>
      </c>
      <c r="E1164" s="67" t="s">
        <v>28</v>
      </c>
      <c r="F1164" s="68" t="n">
        <f aca="false">M1164</f>
        <v>11.17</v>
      </c>
      <c r="G1164" s="108" t="n">
        <v>22</v>
      </c>
      <c r="H1164" s="69" t="n">
        <f aca="false">ROUND(F1164*1.22,2)</f>
        <v>13.63</v>
      </c>
      <c r="I1164" s="91" t="s">
        <v>65</v>
      </c>
      <c r="J1164" s="71" t="n">
        <v>0.03</v>
      </c>
      <c r="K1164" s="72" t="n">
        <v>10.8432</v>
      </c>
      <c r="L1164" s="72" t="n">
        <f aca="false">ROUND(K1164,2)</f>
        <v>10.84</v>
      </c>
      <c r="M1164" s="72" t="n">
        <f aca="false">ROUND(L1164*(1+J1164),2)</f>
        <v>11.17</v>
      </c>
    </row>
    <row r="1165" s="73" customFormat="true" ht="12.75" hidden="false" customHeight="true" outlineLevel="0" collapsed="false">
      <c r="A1165" s="63" t="n">
        <f aca="false">IF(D1165&gt;0,COUNTIF(D$15:D1165,"&gt;"""),"")</f>
        <v>1079</v>
      </c>
      <c r="B1165" s="107" t="s">
        <v>2223</v>
      </c>
      <c r="C1165" s="92" t="s">
        <v>2224</v>
      </c>
      <c r="D1165" s="90" t="s">
        <v>1980</v>
      </c>
      <c r="E1165" s="67" t="s">
        <v>28</v>
      </c>
      <c r="F1165" s="68" t="n">
        <v>14.73</v>
      </c>
      <c r="G1165" s="108" t="n">
        <v>22</v>
      </c>
      <c r="H1165" s="69" t="n">
        <f aca="false">ROUND(F1165*1.22,2)</f>
        <v>17.97</v>
      </c>
      <c r="I1165" s="91" t="s">
        <v>65</v>
      </c>
      <c r="J1165" s="71" t="n">
        <v>0.03</v>
      </c>
      <c r="K1165" s="72" t="n">
        <v>14.2992</v>
      </c>
      <c r="L1165" s="72" t="n">
        <f aca="false">ROUND(K1165,2)</f>
        <v>14.3</v>
      </c>
      <c r="M1165" s="72" t="n">
        <f aca="false">ROUND(L1165*(1+J1165),2)</f>
        <v>14.73</v>
      </c>
    </row>
    <row r="1166" s="73" customFormat="true" ht="12.75" hidden="false" customHeight="true" outlineLevel="0" collapsed="false">
      <c r="A1166" s="63" t="n">
        <f aca="false">IF(D1166&gt;0,COUNTIF(D$15:D1166,"&gt;"""),"")</f>
        <v>1080</v>
      </c>
      <c r="B1166" s="107" t="s">
        <v>2225</v>
      </c>
      <c r="C1166" s="92" t="s">
        <v>2226</v>
      </c>
      <c r="D1166" s="90" t="s">
        <v>1980</v>
      </c>
      <c r="E1166" s="67" t="s">
        <v>28</v>
      </c>
      <c r="F1166" s="68" t="n">
        <v>21.58</v>
      </c>
      <c r="G1166" s="108" t="n">
        <v>22</v>
      </c>
      <c r="H1166" s="69" t="n">
        <f aca="false">ROUND(F1166*1.22,2)</f>
        <v>26.33</v>
      </c>
      <c r="I1166" s="91" t="s">
        <v>65</v>
      </c>
      <c r="J1166" s="71" t="n">
        <v>0.03</v>
      </c>
      <c r="K1166" s="72" t="n">
        <v>20.952</v>
      </c>
      <c r="L1166" s="72" t="n">
        <f aca="false">ROUND(K1166,2)</f>
        <v>20.95</v>
      </c>
      <c r="M1166" s="72" t="n">
        <f aca="false">ROUND(L1166*(1+J1166),2)</f>
        <v>21.58</v>
      </c>
    </row>
    <row r="1167" s="73" customFormat="true" ht="12.75" hidden="false" customHeight="true" outlineLevel="0" collapsed="false">
      <c r="A1167" s="63" t="n">
        <f aca="false">IF(D1167&gt;0,COUNTIF(D$15:D1167,"&gt;"""),"")</f>
        <v>1081</v>
      </c>
      <c r="B1167" s="107" t="s">
        <v>2227</v>
      </c>
      <c r="C1167" s="92" t="s">
        <v>2226</v>
      </c>
      <c r="D1167" s="90" t="s">
        <v>1980</v>
      </c>
      <c r="E1167" s="67" t="s">
        <v>28</v>
      </c>
      <c r="F1167" s="68" t="n">
        <v>28.43</v>
      </c>
      <c r="G1167" s="108" t="n">
        <v>22</v>
      </c>
      <c r="H1167" s="69" t="n">
        <f aca="false">ROUND(F1167*1.22,2)</f>
        <v>34.68</v>
      </c>
      <c r="I1167" s="91" t="s">
        <v>65</v>
      </c>
      <c r="J1167" s="71" t="n">
        <v>0.03</v>
      </c>
      <c r="K1167" s="72" t="n">
        <v>27.6048</v>
      </c>
      <c r="L1167" s="72" t="n">
        <f aca="false">ROUND(K1167,2)</f>
        <v>27.6</v>
      </c>
      <c r="M1167" s="72" t="n">
        <f aca="false">ROUND(L1167*(1+J1167),2)</f>
        <v>28.43</v>
      </c>
    </row>
    <row r="1168" s="80" customFormat="true" ht="17.25" hidden="false" customHeight="true" outlineLevel="0" collapsed="false">
      <c r="A1168" s="74" t="str">
        <f aca="false">IF(D1168&gt;0,COUNTIF(D$15:D1168,"&gt;"""),"")</f>
        <v/>
      </c>
      <c r="B1168" s="75" t="s">
        <v>2228</v>
      </c>
      <c r="C1168" s="75"/>
      <c r="D1168" s="76"/>
      <c r="E1168" s="75"/>
      <c r="F1168" s="75"/>
      <c r="G1168" s="75"/>
      <c r="H1168" s="75"/>
      <c r="I1168" s="77"/>
      <c r="J1168" s="78" t="n">
        <v>0</v>
      </c>
      <c r="K1168" s="79"/>
      <c r="L1168" s="79" t="n">
        <f aca="false">ROUND(K1168,2)</f>
        <v>0</v>
      </c>
      <c r="M1168" s="79" t="n">
        <f aca="false">ROUND(L1168*(1+J1168),2)</f>
        <v>0</v>
      </c>
    </row>
    <row r="1169" s="73" customFormat="true" ht="12.75" hidden="false" customHeight="true" outlineLevel="0" collapsed="false">
      <c r="A1169" s="63" t="n">
        <f aca="false">IF(D1169&gt;0,COUNTIF(D$15:D1169,"&gt;"""),"")</f>
        <v>1082</v>
      </c>
      <c r="B1169" s="107" t="s">
        <v>2229</v>
      </c>
      <c r="C1169" s="92" t="s">
        <v>2230</v>
      </c>
      <c r="D1169" s="90" t="s">
        <v>1980</v>
      </c>
      <c r="E1169" s="67" t="s">
        <v>28</v>
      </c>
      <c r="F1169" s="68" t="n">
        <f aca="false">M1169</f>
        <v>13.59</v>
      </c>
      <c r="G1169" s="108" t="n">
        <v>22</v>
      </c>
      <c r="H1169" s="69" t="n">
        <f aca="false">ROUND(F1169*1.22,2)</f>
        <v>16.58</v>
      </c>
      <c r="I1169" s="91" t="s">
        <v>65</v>
      </c>
      <c r="J1169" s="71" t="n">
        <v>0.03</v>
      </c>
      <c r="K1169" s="72" t="n">
        <v>13.1868</v>
      </c>
      <c r="L1169" s="72" t="n">
        <f aca="false">ROUND(K1169,2)</f>
        <v>13.19</v>
      </c>
      <c r="M1169" s="72" t="n">
        <f aca="false">ROUND(L1169*(1+J1169),2)</f>
        <v>13.59</v>
      </c>
    </row>
    <row r="1170" s="73" customFormat="true" ht="12.75" hidden="false" customHeight="true" outlineLevel="0" collapsed="false">
      <c r="A1170" s="63" t="n">
        <f aca="false">IF(D1170&gt;0,COUNTIF(D$15:D1170,"&gt;"""),"")</f>
        <v>1083</v>
      </c>
      <c r="B1170" s="107" t="s">
        <v>2231</v>
      </c>
      <c r="C1170" s="92" t="s">
        <v>2232</v>
      </c>
      <c r="D1170" s="90" t="s">
        <v>1980</v>
      </c>
      <c r="E1170" s="67" t="s">
        <v>28</v>
      </c>
      <c r="F1170" s="68" t="n">
        <v>24</v>
      </c>
      <c r="G1170" s="108" t="n">
        <v>22</v>
      </c>
      <c r="H1170" s="69" t="n">
        <f aca="false">ROUND(F1170*1.22,2)</f>
        <v>29.28</v>
      </c>
      <c r="I1170" s="91" t="s">
        <v>65</v>
      </c>
      <c r="J1170" s="71" t="n">
        <v>0.03</v>
      </c>
      <c r="K1170" s="72" t="n">
        <v>23.2956</v>
      </c>
      <c r="L1170" s="72" t="n">
        <f aca="false">ROUND(K1170,2)</f>
        <v>23.3</v>
      </c>
      <c r="M1170" s="72" t="n">
        <f aca="false">ROUND(L1170*(1+J1170),2)</f>
        <v>24</v>
      </c>
    </row>
    <row r="1171" s="73" customFormat="true" ht="12.75" hidden="false" customHeight="true" outlineLevel="0" collapsed="false">
      <c r="A1171" s="63" t="n">
        <f aca="false">IF(D1171&gt;0,COUNTIF(D$15:D1171,"&gt;"""),"")</f>
        <v>1084</v>
      </c>
      <c r="B1171" s="107" t="s">
        <v>2233</v>
      </c>
      <c r="C1171" s="92" t="s">
        <v>2234</v>
      </c>
      <c r="D1171" s="90" t="s">
        <v>1980</v>
      </c>
      <c r="E1171" s="67" t="s">
        <v>28</v>
      </c>
      <c r="F1171" s="68" t="n">
        <v>33.3</v>
      </c>
      <c r="G1171" s="108" t="n">
        <v>22</v>
      </c>
      <c r="H1171" s="69" t="n">
        <f aca="false">ROUND(F1171*1.22,2)</f>
        <v>40.63</v>
      </c>
      <c r="I1171" s="91" t="s">
        <v>65</v>
      </c>
      <c r="J1171" s="71" t="n">
        <v>0.03</v>
      </c>
      <c r="K1171" s="72" t="n">
        <v>32.3244</v>
      </c>
      <c r="L1171" s="72" t="n">
        <f aca="false">ROUND(K1171,2)</f>
        <v>32.32</v>
      </c>
      <c r="M1171" s="72" t="n">
        <f aca="false">ROUND(L1171*(1+J1171),2)</f>
        <v>33.29</v>
      </c>
    </row>
    <row r="1172" s="73" customFormat="true" ht="12.75" hidden="false" customHeight="true" outlineLevel="0" collapsed="false">
      <c r="A1172" s="63" t="n">
        <f aca="false">IF(D1172&gt;0,COUNTIF(D$15:D1172,"&gt;"""),"")</f>
        <v>1085</v>
      </c>
      <c r="B1172" s="107" t="s">
        <v>2235</v>
      </c>
      <c r="C1172" s="92" t="s">
        <v>2234</v>
      </c>
      <c r="D1172" s="90" t="s">
        <v>1980</v>
      </c>
      <c r="E1172" s="67" t="s">
        <v>28</v>
      </c>
      <c r="F1172" s="68" t="n">
        <v>35.74</v>
      </c>
      <c r="G1172" s="108" t="n">
        <v>22</v>
      </c>
      <c r="H1172" s="69" t="n">
        <f aca="false">ROUND(F1172*1.22,2)</f>
        <v>43.6</v>
      </c>
      <c r="I1172" s="91" t="s">
        <v>65</v>
      </c>
      <c r="J1172" s="71" t="n">
        <v>0.03</v>
      </c>
      <c r="K1172" s="72" t="n">
        <v>34.7004</v>
      </c>
      <c r="L1172" s="72" t="n">
        <f aca="false">ROUND(K1172,2)</f>
        <v>34.7</v>
      </c>
      <c r="M1172" s="72" t="n">
        <f aca="false">ROUND(L1172*(1+J1172),2)</f>
        <v>35.74</v>
      </c>
    </row>
    <row r="1173" s="73" customFormat="true" ht="12.75" hidden="false" customHeight="true" outlineLevel="0" collapsed="false">
      <c r="A1173" s="63" t="n">
        <f aca="false">IF(D1173&gt;0,COUNTIF(D$15:D1173,"&gt;"""),"")</f>
        <v>1086</v>
      </c>
      <c r="B1173" s="107" t="s">
        <v>2236</v>
      </c>
      <c r="C1173" s="92" t="s">
        <v>2234</v>
      </c>
      <c r="D1173" s="90" t="s">
        <v>1980</v>
      </c>
      <c r="E1173" s="67" t="s">
        <v>28</v>
      </c>
      <c r="F1173" s="68" t="n">
        <v>40.03</v>
      </c>
      <c r="G1173" s="108" t="n">
        <v>22</v>
      </c>
      <c r="H1173" s="69" t="n">
        <f aca="false">ROUND(F1173*1.22,2)</f>
        <v>48.84</v>
      </c>
      <c r="I1173" s="91" t="s">
        <v>65</v>
      </c>
      <c r="J1173" s="71" t="n">
        <v>0.03</v>
      </c>
      <c r="K1173" s="72" t="n">
        <v>38.8584</v>
      </c>
      <c r="L1173" s="72" t="n">
        <f aca="false">ROUND(K1173,2)</f>
        <v>38.86</v>
      </c>
      <c r="M1173" s="72" t="n">
        <f aca="false">ROUND(L1173*(1+J1173),2)</f>
        <v>40.03</v>
      </c>
    </row>
    <row r="1174" s="73" customFormat="true" ht="12.75" hidden="false" customHeight="true" outlineLevel="0" collapsed="false">
      <c r="A1174" s="63" t="n">
        <f aca="false">IF(D1174&gt;0,COUNTIF(D$15:D1174,"&gt;"""),"")</f>
        <v>1087</v>
      </c>
      <c r="B1174" s="107" t="s">
        <v>2237</v>
      </c>
      <c r="C1174" s="92" t="s">
        <v>2234</v>
      </c>
      <c r="D1174" s="90" t="s">
        <v>1980</v>
      </c>
      <c r="E1174" s="67" t="s">
        <v>28</v>
      </c>
      <c r="F1174" s="68" t="n">
        <v>38.19</v>
      </c>
      <c r="G1174" s="108" t="n">
        <v>22</v>
      </c>
      <c r="H1174" s="69" t="n">
        <f aca="false">ROUND(F1174*1.22,2)</f>
        <v>46.59</v>
      </c>
      <c r="I1174" s="91" t="s">
        <v>65</v>
      </c>
      <c r="J1174" s="71" t="n">
        <v>0.03</v>
      </c>
      <c r="K1174" s="72" t="n">
        <v>37.0764</v>
      </c>
      <c r="L1174" s="72" t="n">
        <f aca="false">ROUND(K1174,2)</f>
        <v>37.08</v>
      </c>
      <c r="M1174" s="72" t="n">
        <f aca="false">ROUND(L1174*(1+J1174),2)</f>
        <v>38.19</v>
      </c>
    </row>
    <row r="1175" s="73" customFormat="true" ht="12.75" hidden="false" customHeight="true" outlineLevel="0" collapsed="false">
      <c r="A1175" s="63" t="n">
        <f aca="false">IF(D1175&gt;0,COUNTIF(D$15:D1175,"&gt;"""),"")</f>
        <v>1088</v>
      </c>
      <c r="B1175" s="107" t="s">
        <v>2238</v>
      </c>
      <c r="C1175" s="92" t="s">
        <v>2234</v>
      </c>
      <c r="D1175" s="90" t="s">
        <v>1980</v>
      </c>
      <c r="E1175" s="67" t="s">
        <v>28</v>
      </c>
      <c r="F1175" s="68" t="n">
        <v>55.32</v>
      </c>
      <c r="G1175" s="108" t="n">
        <v>22</v>
      </c>
      <c r="H1175" s="69" t="n">
        <f aca="false">ROUND(F1175*1.22,2)</f>
        <v>67.49</v>
      </c>
      <c r="I1175" s="91" t="s">
        <v>65</v>
      </c>
      <c r="J1175" s="71" t="n">
        <v>0.03</v>
      </c>
      <c r="K1175" s="72" t="n">
        <v>53.7084</v>
      </c>
      <c r="L1175" s="72" t="n">
        <f aca="false">ROUND(K1175,2)</f>
        <v>53.71</v>
      </c>
      <c r="M1175" s="72" t="n">
        <f aca="false">ROUND(L1175*(1+J1175),2)</f>
        <v>55.32</v>
      </c>
    </row>
    <row r="1176" s="73" customFormat="true" ht="12.75" hidden="false" customHeight="true" outlineLevel="0" collapsed="false">
      <c r="A1176" s="63" t="n">
        <f aca="false">IF(D1176&gt;0,COUNTIF(D$15:D1176,"&gt;"""),"")</f>
        <v>1089</v>
      </c>
      <c r="B1176" s="107" t="s">
        <v>2239</v>
      </c>
      <c r="C1176" s="92" t="s">
        <v>2234</v>
      </c>
      <c r="D1176" s="90" t="s">
        <v>1980</v>
      </c>
      <c r="E1176" s="67" t="s">
        <v>28</v>
      </c>
      <c r="F1176" s="68" t="n">
        <v>73.68</v>
      </c>
      <c r="G1176" s="108" t="n">
        <v>22</v>
      </c>
      <c r="H1176" s="69" t="n">
        <f aca="false">ROUND(F1176*1.22,2)</f>
        <v>89.89</v>
      </c>
      <c r="I1176" s="91" t="s">
        <v>65</v>
      </c>
      <c r="J1176" s="71" t="n">
        <v>0.03</v>
      </c>
      <c r="K1176" s="72" t="n">
        <v>71.5284</v>
      </c>
      <c r="L1176" s="72" t="n">
        <f aca="false">ROUND(K1176,2)</f>
        <v>71.53</v>
      </c>
      <c r="M1176" s="72" t="n">
        <f aca="false">ROUND(L1176*(1+J1176),2)</f>
        <v>73.68</v>
      </c>
    </row>
    <row r="1177" s="73" customFormat="true" ht="12.75" hidden="false" customHeight="true" outlineLevel="0" collapsed="false">
      <c r="A1177" s="63" t="n">
        <f aca="false">IF(D1177&gt;0,COUNTIF(D$15:D1177,"&gt;"""),"")</f>
        <v>1090</v>
      </c>
      <c r="B1177" s="107" t="s">
        <v>2240</v>
      </c>
      <c r="C1177" s="92" t="s">
        <v>2234</v>
      </c>
      <c r="D1177" s="90" t="s">
        <v>1980</v>
      </c>
      <c r="E1177" s="67" t="s">
        <v>28</v>
      </c>
      <c r="F1177" s="68" t="n">
        <v>40.15</v>
      </c>
      <c r="G1177" s="108" t="n">
        <v>22</v>
      </c>
      <c r="H1177" s="69" t="n">
        <f aca="false">ROUND(F1177*1.22,2)</f>
        <v>48.98</v>
      </c>
      <c r="I1177" s="91" t="s">
        <v>65</v>
      </c>
      <c r="J1177" s="71" t="n">
        <v>0.03</v>
      </c>
      <c r="K1177" s="72" t="n">
        <v>38.9772</v>
      </c>
      <c r="L1177" s="72" t="n">
        <f aca="false">ROUND(K1177,2)</f>
        <v>38.98</v>
      </c>
      <c r="M1177" s="72" t="n">
        <f aca="false">ROUND(L1177*(1+J1177),2)</f>
        <v>40.15</v>
      </c>
    </row>
    <row r="1178" s="73" customFormat="true" ht="12.75" hidden="false" customHeight="true" outlineLevel="0" collapsed="false">
      <c r="A1178" s="63" t="n">
        <f aca="false">IF(D1178&gt;0,COUNTIF(D$15:D1178,"&gt;"""),"")</f>
        <v>1091</v>
      </c>
      <c r="B1178" s="107" t="s">
        <v>2241</v>
      </c>
      <c r="C1178" s="92" t="s">
        <v>2234</v>
      </c>
      <c r="D1178" s="90" t="s">
        <v>1980</v>
      </c>
      <c r="E1178" s="67" t="s">
        <v>28</v>
      </c>
      <c r="F1178" s="68" t="n">
        <v>42.59</v>
      </c>
      <c r="G1178" s="108" t="n">
        <v>22</v>
      </c>
      <c r="H1178" s="69" t="n">
        <f aca="false">ROUND(F1178*1.22,2)</f>
        <v>51.96</v>
      </c>
      <c r="I1178" s="91" t="s">
        <v>65</v>
      </c>
      <c r="J1178" s="71" t="n">
        <v>0.03</v>
      </c>
      <c r="K1178" s="72" t="n">
        <v>41.3532</v>
      </c>
      <c r="L1178" s="72" t="n">
        <f aca="false">ROUND(K1178,2)</f>
        <v>41.35</v>
      </c>
      <c r="M1178" s="72" t="n">
        <f aca="false">ROUND(L1178*(1+J1178),2)</f>
        <v>42.59</v>
      </c>
    </row>
    <row r="1179" s="73" customFormat="true" ht="12.75" hidden="false" customHeight="true" outlineLevel="0" collapsed="false">
      <c r="A1179" s="63" t="n">
        <f aca="false">IF(D1179&gt;0,COUNTIF(D$15:D1179,"&gt;"""),"")</f>
        <v>1092</v>
      </c>
      <c r="B1179" s="107" t="s">
        <v>2242</v>
      </c>
      <c r="C1179" s="92" t="s">
        <v>2234</v>
      </c>
      <c r="D1179" s="90" t="s">
        <v>1980</v>
      </c>
      <c r="E1179" s="67" t="s">
        <v>28</v>
      </c>
      <c r="F1179" s="68" t="n">
        <v>46.88</v>
      </c>
      <c r="G1179" s="108" t="n">
        <v>22</v>
      </c>
      <c r="H1179" s="69" t="n">
        <f aca="false">ROUND(F1179*1.22,2)</f>
        <v>57.19</v>
      </c>
      <c r="I1179" s="91" t="s">
        <v>65</v>
      </c>
      <c r="J1179" s="71" t="n">
        <v>0.03</v>
      </c>
      <c r="K1179" s="72" t="n">
        <v>45.5112</v>
      </c>
      <c r="L1179" s="72" t="n">
        <f aca="false">ROUND(K1179,2)</f>
        <v>45.51</v>
      </c>
      <c r="M1179" s="72" t="n">
        <f aca="false">ROUND(L1179*(1+J1179),2)</f>
        <v>46.88</v>
      </c>
    </row>
    <row r="1180" s="73" customFormat="true" ht="12.75" hidden="false" customHeight="true" outlineLevel="0" collapsed="false">
      <c r="A1180" s="63" t="n">
        <f aca="false">IF(D1180&gt;0,COUNTIF(D$15:D1180,"&gt;"""),"")</f>
        <v>1093</v>
      </c>
      <c r="B1180" s="107" t="s">
        <v>2243</v>
      </c>
      <c r="C1180" s="92" t="s">
        <v>2234</v>
      </c>
      <c r="D1180" s="90" t="s">
        <v>1980</v>
      </c>
      <c r="E1180" s="67" t="s">
        <v>28</v>
      </c>
      <c r="F1180" s="68" t="n">
        <v>45.04</v>
      </c>
      <c r="G1180" s="108" t="n">
        <v>22</v>
      </c>
      <c r="H1180" s="69" t="n">
        <f aca="false">ROUND(F1180*1.22,2)</f>
        <v>54.95</v>
      </c>
      <c r="I1180" s="91" t="s">
        <v>65</v>
      </c>
      <c r="J1180" s="71" t="n">
        <v>0.03</v>
      </c>
      <c r="K1180" s="72" t="n">
        <v>43.7292</v>
      </c>
      <c r="L1180" s="72" t="n">
        <f aca="false">ROUND(K1180,2)</f>
        <v>43.73</v>
      </c>
      <c r="M1180" s="72" t="n">
        <f aca="false">ROUND(L1180*(1+J1180),2)</f>
        <v>45.04</v>
      </c>
    </row>
    <row r="1181" s="73" customFormat="true" ht="12.75" hidden="false" customHeight="true" outlineLevel="0" collapsed="false">
      <c r="A1181" s="63" t="n">
        <f aca="false">IF(D1181&gt;0,COUNTIF(D$15:D1181,"&gt;"""),"")</f>
        <v>1094</v>
      </c>
      <c r="B1181" s="107" t="s">
        <v>2244</v>
      </c>
      <c r="C1181" s="92" t="s">
        <v>2234</v>
      </c>
      <c r="D1181" s="90" t="s">
        <v>1980</v>
      </c>
      <c r="E1181" s="67" t="s">
        <v>28</v>
      </c>
      <c r="F1181" s="68" t="n">
        <v>62.17</v>
      </c>
      <c r="G1181" s="108" t="n">
        <v>22</v>
      </c>
      <c r="H1181" s="69" t="n">
        <f aca="false">ROUND(F1181*1.22,2)</f>
        <v>75.85</v>
      </c>
      <c r="I1181" s="91" t="s">
        <v>65</v>
      </c>
      <c r="J1181" s="71" t="n">
        <v>0.03</v>
      </c>
      <c r="K1181" s="72" t="n">
        <v>60.3612</v>
      </c>
      <c r="L1181" s="72" t="n">
        <f aca="false">ROUND(K1181,2)</f>
        <v>60.36</v>
      </c>
      <c r="M1181" s="72" t="n">
        <f aca="false">ROUND(L1181*(1+J1181),2)</f>
        <v>62.17</v>
      </c>
    </row>
    <row r="1182" s="73" customFormat="true" ht="12.75" hidden="false" customHeight="true" outlineLevel="0" collapsed="false">
      <c r="A1182" s="63" t="n">
        <f aca="false">IF(D1182&gt;0,COUNTIF(D$15:D1182,"&gt;"""),"")</f>
        <v>1095</v>
      </c>
      <c r="B1182" s="107" t="s">
        <v>2245</v>
      </c>
      <c r="C1182" s="92" t="s">
        <v>2234</v>
      </c>
      <c r="D1182" s="90" t="s">
        <v>1980</v>
      </c>
      <c r="E1182" s="67" t="s">
        <v>28</v>
      </c>
      <c r="F1182" s="68" t="n">
        <v>80.53</v>
      </c>
      <c r="G1182" s="108" t="n">
        <v>22</v>
      </c>
      <c r="H1182" s="69" t="n">
        <f aca="false">ROUND(F1182*1.22,2)</f>
        <v>98.25</v>
      </c>
      <c r="I1182" s="91" t="s">
        <v>65</v>
      </c>
      <c r="J1182" s="71" t="n">
        <v>0.03</v>
      </c>
      <c r="K1182" s="72" t="n">
        <v>78.1812</v>
      </c>
      <c r="L1182" s="72" t="n">
        <f aca="false">ROUND(K1182,2)</f>
        <v>78.18</v>
      </c>
      <c r="M1182" s="72" t="n">
        <f aca="false">ROUND(L1182*(1+J1182),2)</f>
        <v>80.53</v>
      </c>
    </row>
    <row r="1183" s="80" customFormat="true" ht="17.25" hidden="false" customHeight="true" outlineLevel="0" collapsed="false">
      <c r="A1183" s="74" t="str">
        <f aca="false">IF(D1183&gt;0,COUNTIF(D$15:D1183,"&gt;"""),"")</f>
        <v/>
      </c>
      <c r="B1183" s="75" t="s">
        <v>2246</v>
      </c>
      <c r="C1183" s="75"/>
      <c r="D1183" s="76"/>
      <c r="E1183" s="75"/>
      <c r="F1183" s="75"/>
      <c r="G1183" s="75"/>
      <c r="H1183" s="75"/>
      <c r="I1183" s="77"/>
      <c r="J1183" s="78" t="n">
        <v>0</v>
      </c>
      <c r="K1183" s="79"/>
      <c r="L1183" s="79" t="n">
        <f aca="false">ROUND(K1183,2)</f>
        <v>0</v>
      </c>
      <c r="M1183" s="79" t="n">
        <f aca="false">ROUND(L1183*(1+J1183),2)</f>
        <v>0</v>
      </c>
    </row>
    <row r="1184" s="73" customFormat="true" ht="13.5" hidden="false" customHeight="true" outlineLevel="0" collapsed="false">
      <c r="A1184" s="63" t="n">
        <f aca="false">IF(D1184&gt;0,COUNTIF(D$15:D1184,"&gt;"""),"")</f>
        <v>1096</v>
      </c>
      <c r="B1184" s="107" t="s">
        <v>2247</v>
      </c>
      <c r="C1184" s="92" t="s">
        <v>2248</v>
      </c>
      <c r="D1184" s="90" t="s">
        <v>1980</v>
      </c>
      <c r="E1184" s="67" t="s">
        <v>28</v>
      </c>
      <c r="F1184" s="68" t="n">
        <f aca="false">M1184</f>
        <v>25.9</v>
      </c>
      <c r="G1184" s="108" t="n">
        <v>22</v>
      </c>
      <c r="H1184" s="69" t="n">
        <f aca="false">ROUND(F1184*1.22,2)</f>
        <v>31.6</v>
      </c>
      <c r="I1184" s="91" t="s">
        <v>65</v>
      </c>
      <c r="J1184" s="71" t="n">
        <v>0.03</v>
      </c>
      <c r="K1184" s="72" t="n">
        <v>25.1532</v>
      </c>
      <c r="L1184" s="72" t="n">
        <f aca="false">ROUND(K1184,2)</f>
        <v>25.15</v>
      </c>
      <c r="M1184" s="72" t="n">
        <f aca="false">ROUND(L1184*(1+J1184),2)</f>
        <v>25.9</v>
      </c>
    </row>
    <row r="1185" s="73" customFormat="true" ht="13.5" hidden="false" customHeight="true" outlineLevel="0" collapsed="false">
      <c r="A1185" s="63" t="n">
        <f aca="false">IF(D1185&gt;0,COUNTIF(D$15:D1185,"&gt;"""),"")</f>
        <v>1097</v>
      </c>
      <c r="B1185" s="107" t="s">
        <v>2249</v>
      </c>
      <c r="C1185" s="92" t="s">
        <v>2250</v>
      </c>
      <c r="D1185" s="90" t="s">
        <v>1980</v>
      </c>
      <c r="E1185" s="67" t="s">
        <v>28</v>
      </c>
      <c r="F1185" s="68" t="n">
        <v>36.31</v>
      </c>
      <c r="G1185" s="108" t="n">
        <v>22</v>
      </c>
      <c r="H1185" s="69" t="n">
        <f aca="false">ROUND(F1185*1.22,2)</f>
        <v>44.3</v>
      </c>
      <c r="I1185" s="91" t="s">
        <v>65</v>
      </c>
      <c r="J1185" s="71" t="n">
        <v>0.03</v>
      </c>
      <c r="K1185" s="72" t="n">
        <v>35.262</v>
      </c>
      <c r="L1185" s="72" t="n">
        <f aca="false">ROUND(K1185,2)</f>
        <v>35.26</v>
      </c>
      <c r="M1185" s="72" t="n">
        <f aca="false">ROUND(L1185*(1+J1185),2)</f>
        <v>36.32</v>
      </c>
    </row>
    <row r="1186" s="73" customFormat="true" ht="13.5" hidden="false" customHeight="true" outlineLevel="0" collapsed="false">
      <c r="A1186" s="63" t="n">
        <f aca="false">IF(D1186&gt;0,COUNTIF(D$15:D1186,"&gt;"""),"")</f>
        <v>1098</v>
      </c>
      <c r="B1186" s="107" t="s">
        <v>2251</v>
      </c>
      <c r="C1186" s="92" t="s">
        <v>2252</v>
      </c>
      <c r="D1186" s="90" t="s">
        <v>1980</v>
      </c>
      <c r="E1186" s="67" t="s">
        <v>28</v>
      </c>
      <c r="F1186" s="68" t="n">
        <v>45.61</v>
      </c>
      <c r="G1186" s="108" t="n">
        <v>22</v>
      </c>
      <c r="H1186" s="69" t="n">
        <f aca="false">ROUND(F1186*1.22,2)</f>
        <v>55.64</v>
      </c>
      <c r="I1186" s="91" t="s">
        <v>65</v>
      </c>
      <c r="J1186" s="71" t="n">
        <v>0.03</v>
      </c>
      <c r="K1186" s="72" t="n">
        <v>44.2908</v>
      </c>
      <c r="L1186" s="72" t="n">
        <f aca="false">ROUND(K1186,2)</f>
        <v>44.29</v>
      </c>
      <c r="M1186" s="72" t="n">
        <f aca="false">ROUND(L1186*(1+J1186),2)</f>
        <v>45.62</v>
      </c>
    </row>
    <row r="1187" s="73" customFormat="true" ht="13.5" hidden="false" customHeight="true" outlineLevel="0" collapsed="false">
      <c r="A1187" s="63" t="n">
        <f aca="false">IF(D1187&gt;0,COUNTIF(D$15:D1187,"&gt;"""),"")</f>
        <v>1099</v>
      </c>
      <c r="B1187" s="107" t="s">
        <v>2253</v>
      </c>
      <c r="C1187" s="92" t="s">
        <v>2252</v>
      </c>
      <c r="D1187" s="90" t="s">
        <v>1980</v>
      </c>
      <c r="E1187" s="67" t="s">
        <v>28</v>
      </c>
      <c r="F1187" s="68" t="n">
        <v>48.05</v>
      </c>
      <c r="G1187" s="108" t="n">
        <v>22</v>
      </c>
      <c r="H1187" s="69" t="n">
        <f aca="false">ROUND(F1187*1.22,2)</f>
        <v>58.62</v>
      </c>
      <c r="I1187" s="91" t="s">
        <v>65</v>
      </c>
      <c r="J1187" s="71" t="n">
        <v>0.03</v>
      </c>
      <c r="K1187" s="72" t="n">
        <v>46.6668</v>
      </c>
      <c r="L1187" s="72" t="n">
        <f aca="false">ROUND(K1187,2)</f>
        <v>46.67</v>
      </c>
      <c r="M1187" s="72" t="n">
        <f aca="false">ROUND(L1187*(1+J1187),2)</f>
        <v>48.07</v>
      </c>
    </row>
    <row r="1188" s="73" customFormat="true" ht="13.5" hidden="false" customHeight="true" outlineLevel="0" collapsed="false">
      <c r="A1188" s="63" t="n">
        <f aca="false">IF(D1188&gt;0,COUNTIF(D$15:D1188,"&gt;"""),"")</f>
        <v>1100</v>
      </c>
      <c r="B1188" s="107" t="s">
        <v>2254</v>
      </c>
      <c r="C1188" s="92" t="s">
        <v>2252</v>
      </c>
      <c r="D1188" s="90" t="s">
        <v>1980</v>
      </c>
      <c r="E1188" s="67" t="s">
        <v>28</v>
      </c>
      <c r="F1188" s="68" t="n">
        <v>52.34</v>
      </c>
      <c r="G1188" s="108" t="n">
        <v>22</v>
      </c>
      <c r="H1188" s="69" t="n">
        <f aca="false">ROUND(F1188*1.22,2)</f>
        <v>63.85</v>
      </c>
      <c r="I1188" s="91" t="s">
        <v>65</v>
      </c>
      <c r="J1188" s="71" t="n">
        <v>0.03</v>
      </c>
      <c r="K1188" s="72" t="n">
        <v>50.814</v>
      </c>
      <c r="L1188" s="72" t="n">
        <f aca="false">ROUND(K1188,2)</f>
        <v>50.81</v>
      </c>
      <c r="M1188" s="72" t="n">
        <f aca="false">ROUND(L1188*(1+J1188),2)</f>
        <v>52.33</v>
      </c>
    </row>
    <row r="1189" s="73" customFormat="true" ht="13.5" hidden="false" customHeight="true" outlineLevel="0" collapsed="false">
      <c r="A1189" s="63" t="n">
        <f aca="false">IF(D1189&gt;0,COUNTIF(D$15:D1189,"&gt;"""),"")</f>
        <v>1101</v>
      </c>
      <c r="B1189" s="107" t="s">
        <v>2255</v>
      </c>
      <c r="C1189" s="92" t="s">
        <v>2252</v>
      </c>
      <c r="D1189" s="90" t="s">
        <v>1980</v>
      </c>
      <c r="E1189" s="67" t="s">
        <v>28</v>
      </c>
      <c r="F1189" s="68" t="n">
        <v>50.5</v>
      </c>
      <c r="G1189" s="108" t="n">
        <v>22</v>
      </c>
      <c r="H1189" s="69" t="n">
        <f aca="false">ROUND(F1189*1.22,2)</f>
        <v>61.61</v>
      </c>
      <c r="I1189" s="91" t="s">
        <v>65</v>
      </c>
      <c r="J1189" s="71" t="n">
        <v>0.03</v>
      </c>
      <c r="K1189" s="72" t="n">
        <v>49.0428</v>
      </c>
      <c r="L1189" s="72" t="n">
        <f aca="false">ROUND(K1189,2)</f>
        <v>49.04</v>
      </c>
      <c r="M1189" s="72" t="n">
        <f aca="false">ROUND(L1189*(1+J1189),2)</f>
        <v>50.51</v>
      </c>
    </row>
    <row r="1190" s="73" customFormat="true" ht="13.5" hidden="false" customHeight="true" outlineLevel="0" collapsed="false">
      <c r="A1190" s="63" t="n">
        <f aca="false">IF(D1190&gt;0,COUNTIF(D$15:D1190,"&gt;"""),"")</f>
        <v>1102</v>
      </c>
      <c r="B1190" s="107" t="s">
        <v>2256</v>
      </c>
      <c r="C1190" s="92" t="s">
        <v>2252</v>
      </c>
      <c r="D1190" s="90" t="s">
        <v>1980</v>
      </c>
      <c r="E1190" s="67" t="s">
        <v>28</v>
      </c>
      <c r="F1190" s="68" t="n">
        <v>67.63</v>
      </c>
      <c r="G1190" s="108" t="n">
        <v>22</v>
      </c>
      <c r="H1190" s="69" t="n">
        <f aca="false">ROUND(F1190*1.22,2)</f>
        <v>82.51</v>
      </c>
      <c r="I1190" s="91" t="s">
        <v>65</v>
      </c>
      <c r="J1190" s="71" t="n">
        <v>0.03</v>
      </c>
      <c r="K1190" s="72" t="n">
        <v>65.6748</v>
      </c>
      <c r="L1190" s="72" t="n">
        <f aca="false">ROUND(K1190,2)</f>
        <v>65.67</v>
      </c>
      <c r="M1190" s="72" t="n">
        <f aca="false">ROUND(L1190*(1+J1190),2)</f>
        <v>67.64</v>
      </c>
    </row>
    <row r="1191" s="73" customFormat="true" ht="13.5" hidden="false" customHeight="true" outlineLevel="0" collapsed="false">
      <c r="A1191" s="63" t="n">
        <f aca="false">IF(D1191&gt;0,COUNTIF(D$15:D1191,"&gt;"""),"")</f>
        <v>1103</v>
      </c>
      <c r="B1191" s="107" t="s">
        <v>2257</v>
      </c>
      <c r="C1191" s="92" t="s">
        <v>2252</v>
      </c>
      <c r="D1191" s="90" t="s">
        <v>1980</v>
      </c>
      <c r="E1191" s="67" t="s">
        <v>28</v>
      </c>
      <c r="F1191" s="68" t="n">
        <v>85.99</v>
      </c>
      <c r="G1191" s="108" t="n">
        <v>22</v>
      </c>
      <c r="H1191" s="69" t="n">
        <f aca="false">ROUND(F1191*1.22,2)</f>
        <v>104.91</v>
      </c>
      <c r="I1191" s="91" t="s">
        <v>65</v>
      </c>
      <c r="J1191" s="71" t="n">
        <v>0.03</v>
      </c>
      <c r="K1191" s="72" t="n">
        <v>83.4948</v>
      </c>
      <c r="L1191" s="72" t="n">
        <f aca="false">ROUND(K1191,2)</f>
        <v>83.49</v>
      </c>
      <c r="M1191" s="72" t="n">
        <f aca="false">ROUND(L1191*(1+J1191),2)</f>
        <v>85.99</v>
      </c>
    </row>
    <row r="1192" s="73" customFormat="true" ht="13.5" hidden="false" customHeight="true" outlineLevel="0" collapsed="false">
      <c r="A1192" s="63" t="n">
        <f aca="false">IF(D1192&gt;0,COUNTIF(D$15:D1192,"&gt;"""),"")</f>
        <v>1104</v>
      </c>
      <c r="B1192" s="107" t="s">
        <v>2258</v>
      </c>
      <c r="C1192" s="92" t="s">
        <v>2252</v>
      </c>
      <c r="D1192" s="90" t="s">
        <v>1980</v>
      </c>
      <c r="E1192" s="67" t="s">
        <v>28</v>
      </c>
      <c r="F1192" s="68" t="n">
        <v>52.46</v>
      </c>
      <c r="G1192" s="108" t="n">
        <v>22</v>
      </c>
      <c r="H1192" s="69" t="n">
        <f aca="false">ROUND(F1192*1.22,2)</f>
        <v>64</v>
      </c>
      <c r="I1192" s="91" t="s">
        <v>65</v>
      </c>
      <c r="J1192" s="71" t="n">
        <v>0.03</v>
      </c>
      <c r="K1192" s="72" t="n">
        <v>50.9436</v>
      </c>
      <c r="L1192" s="72" t="n">
        <f aca="false">ROUND(K1192,2)</f>
        <v>50.94</v>
      </c>
      <c r="M1192" s="72" t="n">
        <f aca="false">ROUND(L1192*(1+J1192),2)</f>
        <v>52.47</v>
      </c>
    </row>
    <row r="1193" s="73" customFormat="true" ht="13.5" hidden="false" customHeight="true" outlineLevel="0" collapsed="false">
      <c r="A1193" s="63" t="n">
        <f aca="false">IF(D1193&gt;0,COUNTIF(D$15:D1193,"&gt;"""),"")</f>
        <v>1105</v>
      </c>
      <c r="B1193" s="107" t="s">
        <v>2259</v>
      </c>
      <c r="C1193" s="92" t="s">
        <v>2252</v>
      </c>
      <c r="D1193" s="90" t="s">
        <v>1980</v>
      </c>
      <c r="E1193" s="67" t="s">
        <v>28</v>
      </c>
      <c r="F1193" s="68" t="n">
        <v>54.9</v>
      </c>
      <c r="G1193" s="108" t="n">
        <v>22</v>
      </c>
      <c r="H1193" s="69" t="n">
        <f aca="false">ROUND(F1193*1.22,2)</f>
        <v>66.98</v>
      </c>
      <c r="I1193" s="91" t="s">
        <v>65</v>
      </c>
      <c r="J1193" s="71" t="n">
        <v>0.03</v>
      </c>
      <c r="K1193" s="72" t="n">
        <v>53.3196</v>
      </c>
      <c r="L1193" s="72" t="n">
        <f aca="false">ROUND(K1193,2)</f>
        <v>53.32</v>
      </c>
      <c r="M1193" s="72" t="n">
        <f aca="false">ROUND(L1193*(1+J1193),2)</f>
        <v>54.92</v>
      </c>
    </row>
    <row r="1194" s="73" customFormat="true" ht="13.5" hidden="false" customHeight="true" outlineLevel="0" collapsed="false">
      <c r="A1194" s="63" t="n">
        <f aca="false">IF(D1194&gt;0,COUNTIF(D$15:D1194,"&gt;"""),"")</f>
        <v>1106</v>
      </c>
      <c r="B1194" s="107" t="s">
        <v>2260</v>
      </c>
      <c r="C1194" s="92" t="s">
        <v>2252</v>
      </c>
      <c r="D1194" s="90" t="s">
        <v>1980</v>
      </c>
      <c r="E1194" s="67" t="s">
        <v>28</v>
      </c>
      <c r="F1194" s="68" t="n">
        <v>59.19</v>
      </c>
      <c r="G1194" s="108" t="n">
        <v>22</v>
      </c>
      <c r="H1194" s="69" t="n">
        <f aca="false">ROUND(F1194*1.22,2)</f>
        <v>72.21</v>
      </c>
      <c r="I1194" s="91" t="s">
        <v>65</v>
      </c>
      <c r="J1194" s="71" t="n">
        <v>0.03</v>
      </c>
      <c r="K1194" s="72" t="n">
        <v>57.4776</v>
      </c>
      <c r="L1194" s="72" t="n">
        <f aca="false">ROUND(K1194,2)</f>
        <v>57.48</v>
      </c>
      <c r="M1194" s="72" t="n">
        <f aca="false">ROUND(L1194*(1+J1194),2)</f>
        <v>59.2</v>
      </c>
    </row>
    <row r="1195" s="73" customFormat="true" ht="13.5" hidden="false" customHeight="true" outlineLevel="0" collapsed="false">
      <c r="A1195" s="63" t="n">
        <f aca="false">IF(D1195&gt;0,COUNTIF(D$15:D1195,"&gt;"""),"")</f>
        <v>1107</v>
      </c>
      <c r="B1195" s="107" t="s">
        <v>2261</v>
      </c>
      <c r="C1195" s="92" t="s">
        <v>2252</v>
      </c>
      <c r="D1195" s="90" t="s">
        <v>1980</v>
      </c>
      <c r="E1195" s="67" t="s">
        <v>28</v>
      </c>
      <c r="F1195" s="68" t="n">
        <v>57.35</v>
      </c>
      <c r="G1195" s="108" t="n">
        <v>22</v>
      </c>
      <c r="H1195" s="69" t="n">
        <f aca="false">ROUND(F1195*1.22,2)</f>
        <v>69.97</v>
      </c>
      <c r="I1195" s="91" t="s">
        <v>65</v>
      </c>
      <c r="J1195" s="71" t="n">
        <v>0.03</v>
      </c>
      <c r="K1195" s="72" t="n">
        <v>55.6956</v>
      </c>
      <c r="L1195" s="72" t="n">
        <f aca="false">ROUND(K1195,2)</f>
        <v>55.7</v>
      </c>
      <c r="M1195" s="72" t="n">
        <f aca="false">ROUND(L1195*(1+J1195),2)</f>
        <v>57.37</v>
      </c>
    </row>
    <row r="1196" s="73" customFormat="true" ht="13.5" hidden="false" customHeight="true" outlineLevel="0" collapsed="false">
      <c r="A1196" s="63" t="n">
        <f aca="false">IF(D1196&gt;0,COUNTIF(D$15:D1196,"&gt;"""),"")</f>
        <v>1108</v>
      </c>
      <c r="B1196" s="107" t="s">
        <v>2262</v>
      </c>
      <c r="C1196" s="92" t="s">
        <v>2252</v>
      </c>
      <c r="D1196" s="90" t="s">
        <v>1980</v>
      </c>
      <c r="E1196" s="67" t="s">
        <v>28</v>
      </c>
      <c r="F1196" s="68" t="n">
        <v>74.48</v>
      </c>
      <c r="G1196" s="108" t="n">
        <v>22</v>
      </c>
      <c r="H1196" s="69" t="n">
        <f aca="false">ROUND(F1196*1.22,2)</f>
        <v>90.87</v>
      </c>
      <c r="I1196" s="91" t="s">
        <v>65</v>
      </c>
      <c r="J1196" s="71" t="n">
        <v>0.03</v>
      </c>
      <c r="K1196" s="72" t="n">
        <v>72.3276</v>
      </c>
      <c r="L1196" s="72" t="n">
        <f aca="false">ROUND(K1196,2)</f>
        <v>72.33</v>
      </c>
      <c r="M1196" s="72" t="n">
        <f aca="false">ROUND(L1196*(1+J1196),2)</f>
        <v>74.5</v>
      </c>
    </row>
    <row r="1197" s="73" customFormat="true" ht="13.5" hidden="false" customHeight="true" outlineLevel="0" collapsed="false">
      <c r="A1197" s="63" t="n">
        <f aca="false">IF(D1197&gt;0,COUNTIF(D$15:D1197,"&gt;"""),"")</f>
        <v>1109</v>
      </c>
      <c r="B1197" s="107" t="s">
        <v>2263</v>
      </c>
      <c r="C1197" s="92" t="s">
        <v>2252</v>
      </c>
      <c r="D1197" s="90" t="s">
        <v>1980</v>
      </c>
      <c r="E1197" s="67" t="s">
        <v>28</v>
      </c>
      <c r="F1197" s="68" t="n">
        <v>92.84</v>
      </c>
      <c r="G1197" s="108" t="n">
        <v>22</v>
      </c>
      <c r="H1197" s="69" t="n">
        <f aca="false">ROUND(F1197*1.22,2)</f>
        <v>113.26</v>
      </c>
      <c r="I1197" s="91" t="s">
        <v>65</v>
      </c>
      <c r="J1197" s="71" t="n">
        <v>0.03</v>
      </c>
      <c r="K1197" s="72" t="n">
        <v>90.1476</v>
      </c>
      <c r="L1197" s="72" t="n">
        <f aca="false">ROUND(K1197,2)</f>
        <v>90.15</v>
      </c>
      <c r="M1197" s="72" t="n">
        <f aca="false">ROUND(L1197*(1+J1197),2)</f>
        <v>92.85</v>
      </c>
    </row>
    <row r="1198" s="80" customFormat="true" ht="17.25" hidden="false" customHeight="true" outlineLevel="0" collapsed="false">
      <c r="A1198" s="74" t="str">
        <f aca="false">IF(D1198&gt;0,COUNTIF(D$15:D1198,"&gt;"""),"")</f>
        <v/>
      </c>
      <c r="B1198" s="75" t="s">
        <v>2264</v>
      </c>
      <c r="C1198" s="75"/>
      <c r="D1198" s="76"/>
      <c r="E1198" s="75"/>
      <c r="F1198" s="75"/>
      <c r="G1198" s="75"/>
      <c r="H1198" s="75"/>
      <c r="I1198" s="77"/>
      <c r="J1198" s="78" t="n">
        <v>0</v>
      </c>
      <c r="K1198" s="79"/>
      <c r="L1198" s="79" t="n">
        <f aca="false">ROUND(K1198,2)</f>
        <v>0</v>
      </c>
      <c r="M1198" s="79" t="n">
        <f aca="false">ROUND(L1198*(1+J1198),2)</f>
        <v>0</v>
      </c>
    </row>
    <row r="1199" s="73" customFormat="true" ht="13.5" hidden="false" customHeight="true" outlineLevel="0" collapsed="false">
      <c r="A1199" s="63" t="n">
        <f aca="false">IF(D1199&gt;0,COUNTIF(D$15:D1199,"&gt;"""),"")</f>
        <v>1110</v>
      </c>
      <c r="B1199" s="107" t="s">
        <v>2265</v>
      </c>
      <c r="C1199" s="92" t="s">
        <v>2266</v>
      </c>
      <c r="D1199" s="90" t="s">
        <v>1980</v>
      </c>
      <c r="E1199" s="67" t="s">
        <v>28</v>
      </c>
      <c r="F1199" s="68" t="n">
        <f aca="false">M1199</f>
        <v>7.11</v>
      </c>
      <c r="G1199" s="108" t="n">
        <v>22</v>
      </c>
      <c r="H1199" s="69" t="n">
        <f aca="false">ROUND(F1199*1.22,2)</f>
        <v>8.67</v>
      </c>
      <c r="I1199" s="91" t="s">
        <v>65</v>
      </c>
      <c r="J1199" s="71" t="n">
        <v>0.03</v>
      </c>
      <c r="K1199" s="72" t="n">
        <v>6.9012</v>
      </c>
      <c r="L1199" s="72" t="n">
        <f aca="false">ROUND(K1199,2)</f>
        <v>6.9</v>
      </c>
      <c r="M1199" s="72" t="n">
        <f aca="false">ROUND(L1199*(1+J1199),2)</f>
        <v>7.11</v>
      </c>
    </row>
    <row r="1200" s="73" customFormat="true" ht="13.5" hidden="false" customHeight="true" outlineLevel="0" collapsed="false">
      <c r="A1200" s="63" t="n">
        <f aca="false">IF(D1200&gt;0,COUNTIF(D$15:D1200,"&gt;"""),"")</f>
        <v>1111</v>
      </c>
      <c r="B1200" s="107" t="s">
        <v>2267</v>
      </c>
      <c r="C1200" s="92" t="s">
        <v>2268</v>
      </c>
      <c r="D1200" s="90" t="s">
        <v>1980</v>
      </c>
      <c r="E1200" s="67" t="s">
        <v>28</v>
      </c>
      <c r="F1200" s="68" t="n">
        <v>17.52</v>
      </c>
      <c r="G1200" s="108" t="n">
        <v>22</v>
      </c>
      <c r="H1200" s="69" t="n">
        <f aca="false">ROUND(F1200*1.22,2)</f>
        <v>21.37</v>
      </c>
      <c r="I1200" s="91" t="s">
        <v>65</v>
      </c>
      <c r="J1200" s="71" t="n">
        <v>0.03</v>
      </c>
      <c r="K1200" s="72" t="n">
        <v>17.01</v>
      </c>
      <c r="L1200" s="72" t="n">
        <f aca="false">ROUND(K1200,2)</f>
        <v>17.01</v>
      </c>
      <c r="M1200" s="72" t="n">
        <f aca="false">ROUND(L1200*(1+J1200),2)</f>
        <v>17.52</v>
      </c>
    </row>
    <row r="1201" s="73" customFormat="true" ht="13.5" hidden="false" customHeight="true" outlineLevel="0" collapsed="false">
      <c r="A1201" s="63" t="n">
        <f aca="false">IF(D1201&gt;0,COUNTIF(D$15:D1201,"&gt;"""),"")</f>
        <v>1112</v>
      </c>
      <c r="B1201" s="107" t="s">
        <v>2269</v>
      </c>
      <c r="C1201" s="92" t="s">
        <v>2270</v>
      </c>
      <c r="D1201" s="90" t="s">
        <v>1980</v>
      </c>
      <c r="E1201" s="67" t="s">
        <v>28</v>
      </c>
      <c r="F1201" s="68" t="n">
        <v>19.97</v>
      </c>
      <c r="G1201" s="108" t="n">
        <v>22</v>
      </c>
      <c r="H1201" s="69" t="n">
        <f aca="false">ROUND(F1201*1.22,2)</f>
        <v>24.36</v>
      </c>
      <c r="I1201" s="91" t="s">
        <v>65</v>
      </c>
      <c r="J1201" s="71" t="n">
        <v>0.03</v>
      </c>
      <c r="K1201" s="72" t="n">
        <v>19.386</v>
      </c>
      <c r="L1201" s="72" t="n">
        <f aca="false">ROUND(K1201,2)</f>
        <v>19.39</v>
      </c>
      <c r="M1201" s="72" t="n">
        <f aca="false">ROUND(L1201*(1+J1201),2)</f>
        <v>19.97</v>
      </c>
    </row>
    <row r="1202" s="73" customFormat="true" ht="13.5" hidden="false" customHeight="true" outlineLevel="0" collapsed="false">
      <c r="A1202" s="63" t="n">
        <f aca="false">IF(D1202&gt;0,COUNTIF(D$15:D1202,"&gt;"""),"")</f>
        <v>1113</v>
      </c>
      <c r="B1202" s="107" t="s">
        <v>2271</v>
      </c>
      <c r="C1202" s="92" t="s">
        <v>2270</v>
      </c>
      <c r="D1202" s="90" t="s">
        <v>1980</v>
      </c>
      <c r="E1202" s="67" t="s">
        <v>28</v>
      </c>
      <c r="F1202" s="68" t="n">
        <v>22.41</v>
      </c>
      <c r="G1202" s="108" t="n">
        <v>22</v>
      </c>
      <c r="H1202" s="69" t="n">
        <f aca="false">ROUND(F1202*1.22,2)</f>
        <v>27.34</v>
      </c>
      <c r="I1202" s="91" t="s">
        <v>65</v>
      </c>
      <c r="J1202" s="71" t="n">
        <v>0.03</v>
      </c>
      <c r="K1202" s="72" t="n">
        <v>21.762</v>
      </c>
      <c r="L1202" s="72" t="n">
        <f aca="false">ROUND(K1202,2)</f>
        <v>21.76</v>
      </c>
      <c r="M1202" s="72" t="n">
        <f aca="false">ROUND(L1202*(1+J1202),2)</f>
        <v>22.41</v>
      </c>
    </row>
    <row r="1203" s="73" customFormat="true" ht="13.5" hidden="false" customHeight="true" outlineLevel="0" collapsed="false">
      <c r="A1203" s="63" t="n">
        <f aca="false">IF(D1203&gt;0,COUNTIF(D$15:D1203,"&gt;"""),"")</f>
        <v>1114</v>
      </c>
      <c r="B1203" s="107" t="s">
        <v>2272</v>
      </c>
      <c r="C1203" s="92" t="s">
        <v>2270</v>
      </c>
      <c r="D1203" s="90" t="s">
        <v>1980</v>
      </c>
      <c r="E1203" s="67" t="s">
        <v>28</v>
      </c>
      <c r="F1203" s="68" t="n">
        <v>26.7</v>
      </c>
      <c r="G1203" s="108" t="n">
        <v>22</v>
      </c>
      <c r="H1203" s="69" t="n">
        <f aca="false">ROUND(F1203*1.22,2)</f>
        <v>32.57</v>
      </c>
      <c r="I1203" s="91" t="s">
        <v>65</v>
      </c>
      <c r="J1203" s="71" t="n">
        <v>0.03</v>
      </c>
      <c r="K1203" s="72" t="n">
        <v>25.92</v>
      </c>
      <c r="L1203" s="72" t="n">
        <f aca="false">ROUND(K1203,2)</f>
        <v>25.92</v>
      </c>
      <c r="M1203" s="72" t="n">
        <f aca="false">ROUND(L1203*(1+J1203),2)</f>
        <v>26.7</v>
      </c>
    </row>
    <row r="1204" s="73" customFormat="true" ht="13.5" hidden="false" customHeight="true" outlineLevel="0" collapsed="false">
      <c r="A1204" s="63" t="n">
        <f aca="false">IF(D1204&gt;0,COUNTIF(D$15:D1204,"&gt;"""),"")</f>
        <v>1115</v>
      </c>
      <c r="B1204" s="107" t="s">
        <v>2273</v>
      </c>
      <c r="C1204" s="92" t="s">
        <v>2270</v>
      </c>
      <c r="D1204" s="90" t="s">
        <v>1980</v>
      </c>
      <c r="E1204" s="67" t="s">
        <v>28</v>
      </c>
      <c r="F1204" s="68" t="n">
        <v>24.86</v>
      </c>
      <c r="G1204" s="108" t="n">
        <v>22</v>
      </c>
      <c r="H1204" s="69" t="n">
        <f aca="false">ROUND(F1204*1.22,2)</f>
        <v>30.33</v>
      </c>
      <c r="I1204" s="91" t="s">
        <v>65</v>
      </c>
      <c r="J1204" s="71" t="n">
        <v>0.03</v>
      </c>
      <c r="K1204" s="72" t="n">
        <v>24.138</v>
      </c>
      <c r="L1204" s="72" t="n">
        <f aca="false">ROUND(K1204,2)</f>
        <v>24.14</v>
      </c>
      <c r="M1204" s="72" t="n">
        <f aca="false">ROUND(L1204*(1+J1204),2)</f>
        <v>24.86</v>
      </c>
    </row>
    <row r="1205" s="73" customFormat="true" ht="13.5" hidden="false" customHeight="true" outlineLevel="0" collapsed="false">
      <c r="A1205" s="63" t="n">
        <f aca="false">IF(D1205&gt;0,COUNTIF(D$15:D1205,"&gt;"""),"")</f>
        <v>1116</v>
      </c>
      <c r="B1205" s="107" t="s">
        <v>2274</v>
      </c>
      <c r="C1205" s="92" t="s">
        <v>2270</v>
      </c>
      <c r="D1205" s="90" t="s">
        <v>1980</v>
      </c>
      <c r="E1205" s="67" t="s">
        <v>28</v>
      </c>
      <c r="F1205" s="68" t="n">
        <v>41.99</v>
      </c>
      <c r="G1205" s="108" t="n">
        <v>22</v>
      </c>
      <c r="H1205" s="69" t="n">
        <f aca="false">ROUND(F1205*1.22,2)</f>
        <v>51.23</v>
      </c>
      <c r="I1205" s="91" t="s">
        <v>65</v>
      </c>
      <c r="J1205" s="71" t="n">
        <v>0.03</v>
      </c>
      <c r="K1205" s="72" t="n">
        <v>40.77</v>
      </c>
      <c r="L1205" s="72" t="n">
        <f aca="false">ROUND(K1205,2)</f>
        <v>40.77</v>
      </c>
      <c r="M1205" s="72" t="n">
        <f aca="false">ROUND(L1205*(1+J1205),2)</f>
        <v>41.99</v>
      </c>
    </row>
    <row r="1206" s="73" customFormat="true" ht="13.5" hidden="false" customHeight="true" outlineLevel="0" collapsed="false">
      <c r="A1206" s="63" t="n">
        <f aca="false">IF(D1206&gt;0,COUNTIF(D$15:D1206,"&gt;"""),"")</f>
        <v>1117</v>
      </c>
      <c r="B1206" s="107" t="s">
        <v>2275</v>
      </c>
      <c r="C1206" s="92" t="s">
        <v>2270</v>
      </c>
      <c r="D1206" s="90" t="s">
        <v>1980</v>
      </c>
      <c r="E1206" s="67" t="s">
        <v>28</v>
      </c>
      <c r="F1206" s="68" t="n">
        <v>60.35</v>
      </c>
      <c r="G1206" s="108" t="n">
        <v>22</v>
      </c>
      <c r="H1206" s="69" t="n">
        <f aca="false">ROUND(F1206*1.22,2)</f>
        <v>73.63</v>
      </c>
      <c r="I1206" s="91" t="s">
        <v>65</v>
      </c>
      <c r="J1206" s="71" t="n">
        <v>0.03</v>
      </c>
      <c r="K1206" s="72" t="n">
        <v>58.59</v>
      </c>
      <c r="L1206" s="72" t="n">
        <f aca="false">ROUND(K1206,2)</f>
        <v>58.59</v>
      </c>
      <c r="M1206" s="72" t="n">
        <f aca="false">ROUND(L1206*(1+J1206),2)</f>
        <v>60.35</v>
      </c>
    </row>
    <row r="1207" s="80" customFormat="true" ht="17.25" hidden="false" customHeight="true" outlineLevel="0" collapsed="false">
      <c r="A1207" s="74" t="str">
        <f aca="false">IF(D1207&gt;0,COUNTIF(D$15:D1207,"&gt;"""),"")</f>
        <v/>
      </c>
      <c r="B1207" s="75" t="s">
        <v>2276</v>
      </c>
      <c r="C1207" s="75"/>
      <c r="D1207" s="76"/>
      <c r="E1207" s="75"/>
      <c r="F1207" s="75"/>
      <c r="G1207" s="75"/>
      <c r="H1207" s="75"/>
      <c r="I1207" s="77"/>
      <c r="J1207" s="78" t="n">
        <v>0</v>
      </c>
      <c r="K1207" s="79"/>
      <c r="L1207" s="79" t="n">
        <f aca="false">ROUND(K1207,2)</f>
        <v>0</v>
      </c>
      <c r="M1207" s="79" t="n">
        <f aca="false">ROUND(L1207*(1+J1207),2)</f>
        <v>0</v>
      </c>
    </row>
    <row r="1208" s="73" customFormat="true" ht="13.5" hidden="false" customHeight="true" outlineLevel="0" collapsed="false">
      <c r="A1208" s="63" t="n">
        <f aca="false">IF(D1208&gt;0,COUNTIF(D$15:D1208,"&gt;"""),"")</f>
        <v>1118</v>
      </c>
      <c r="B1208" s="107" t="s">
        <v>2277</v>
      </c>
      <c r="C1208" s="92" t="s">
        <v>2278</v>
      </c>
      <c r="D1208" s="90" t="s">
        <v>1980</v>
      </c>
      <c r="E1208" s="67" t="s">
        <v>28</v>
      </c>
      <c r="F1208" s="68" t="n">
        <f aca="false">M1208</f>
        <v>9.42</v>
      </c>
      <c r="G1208" s="108" t="n">
        <v>22</v>
      </c>
      <c r="H1208" s="69" t="n">
        <f aca="false">ROUND(F1208*1.22,2)</f>
        <v>11.49</v>
      </c>
      <c r="I1208" s="91" t="s">
        <v>65</v>
      </c>
      <c r="J1208" s="71" t="n">
        <v>0.03</v>
      </c>
      <c r="K1208" s="72" t="n">
        <v>9.1476</v>
      </c>
      <c r="L1208" s="72" t="n">
        <f aca="false">ROUND(K1208,2)</f>
        <v>9.15</v>
      </c>
      <c r="M1208" s="72" t="n">
        <f aca="false">ROUND(L1208*(1+J1208),2)</f>
        <v>9.42</v>
      </c>
    </row>
    <row r="1209" s="73" customFormat="true" ht="13.5" hidden="false" customHeight="true" outlineLevel="0" collapsed="false">
      <c r="A1209" s="63" t="n">
        <f aca="false">IF(D1209&gt;0,COUNTIF(D$15:D1209,"&gt;"""),"")</f>
        <v>1119</v>
      </c>
      <c r="B1209" s="107" t="s">
        <v>2279</v>
      </c>
      <c r="C1209" s="92" t="s">
        <v>2280</v>
      </c>
      <c r="D1209" s="90" t="s">
        <v>1980</v>
      </c>
      <c r="E1209" s="67" t="s">
        <v>28</v>
      </c>
      <c r="F1209" s="68" t="n">
        <v>11.87</v>
      </c>
      <c r="G1209" s="108" t="n">
        <v>22</v>
      </c>
      <c r="H1209" s="69" t="n">
        <f aca="false">ROUND(F1209*1.22,2)</f>
        <v>14.48</v>
      </c>
      <c r="I1209" s="91" t="s">
        <v>65</v>
      </c>
      <c r="J1209" s="71" t="n">
        <v>0.03</v>
      </c>
      <c r="K1209" s="72" t="n">
        <v>11.5236</v>
      </c>
      <c r="L1209" s="72" t="n">
        <f aca="false">ROUND(K1209,2)</f>
        <v>11.52</v>
      </c>
      <c r="M1209" s="72" t="n">
        <f aca="false">ROUND(L1209*(1+J1209),2)</f>
        <v>11.87</v>
      </c>
    </row>
    <row r="1210" s="73" customFormat="true" ht="13.5" hidden="false" customHeight="true" outlineLevel="0" collapsed="false">
      <c r="A1210" s="63" t="n">
        <f aca="false">IF(D1210&gt;0,COUNTIF(D$15:D1210,"&gt;"""),"")</f>
        <v>1120</v>
      </c>
      <c r="B1210" s="107" t="s">
        <v>2281</v>
      </c>
      <c r="C1210" s="92" t="s">
        <v>2280</v>
      </c>
      <c r="D1210" s="90" t="s">
        <v>1980</v>
      </c>
      <c r="E1210" s="67" t="s">
        <v>28</v>
      </c>
      <c r="F1210" s="68" t="n">
        <v>14.31</v>
      </c>
      <c r="G1210" s="108" t="n">
        <v>22</v>
      </c>
      <c r="H1210" s="69" t="n">
        <f aca="false">ROUND(F1210*1.22,2)</f>
        <v>17.46</v>
      </c>
      <c r="I1210" s="91" t="s">
        <v>65</v>
      </c>
      <c r="J1210" s="71" t="n">
        <v>0.03</v>
      </c>
      <c r="K1210" s="72" t="n">
        <v>13.8996</v>
      </c>
      <c r="L1210" s="72" t="n">
        <f aca="false">ROUND(K1210,2)</f>
        <v>13.9</v>
      </c>
      <c r="M1210" s="72" t="n">
        <f aca="false">ROUND(L1210*(1+J1210),2)</f>
        <v>14.32</v>
      </c>
    </row>
    <row r="1211" s="73" customFormat="true" ht="13.5" hidden="false" customHeight="true" outlineLevel="0" collapsed="false">
      <c r="A1211" s="63" t="n">
        <f aca="false">IF(D1211&gt;0,COUNTIF(D$15:D1211,"&gt;"""),"")</f>
        <v>1121</v>
      </c>
      <c r="B1211" s="107" t="s">
        <v>2282</v>
      </c>
      <c r="C1211" s="92" t="s">
        <v>2280</v>
      </c>
      <c r="D1211" s="90" t="s">
        <v>1980</v>
      </c>
      <c r="E1211" s="67" t="s">
        <v>28</v>
      </c>
      <c r="F1211" s="68" t="n">
        <v>18.6</v>
      </c>
      <c r="G1211" s="108" t="n">
        <v>22</v>
      </c>
      <c r="H1211" s="69" t="n">
        <f aca="false">ROUND(F1211*1.22,2)</f>
        <v>22.69</v>
      </c>
      <c r="I1211" s="91" t="s">
        <v>65</v>
      </c>
      <c r="J1211" s="71" t="n">
        <v>0.03</v>
      </c>
      <c r="K1211" s="72" t="n">
        <v>18.0576</v>
      </c>
      <c r="L1211" s="72" t="n">
        <f aca="false">ROUND(K1211,2)</f>
        <v>18.06</v>
      </c>
      <c r="M1211" s="72" t="n">
        <f aca="false">ROUND(L1211*(1+J1211),2)</f>
        <v>18.6</v>
      </c>
    </row>
    <row r="1212" s="73" customFormat="true" ht="13.5" hidden="false" customHeight="true" outlineLevel="0" collapsed="false">
      <c r="A1212" s="63" t="n">
        <f aca="false">IF(D1212&gt;0,COUNTIF(D$15:D1212,"&gt;"""),"")</f>
        <v>1122</v>
      </c>
      <c r="B1212" s="107" t="s">
        <v>2283</v>
      </c>
      <c r="C1212" s="92" t="s">
        <v>2280</v>
      </c>
      <c r="D1212" s="90" t="s">
        <v>1980</v>
      </c>
      <c r="E1212" s="67" t="s">
        <v>28</v>
      </c>
      <c r="F1212" s="68" t="n">
        <v>16.76</v>
      </c>
      <c r="G1212" s="108" t="n">
        <v>22</v>
      </c>
      <c r="H1212" s="69" t="n">
        <f aca="false">ROUND(F1212*1.22,2)</f>
        <v>20.45</v>
      </c>
      <c r="I1212" s="91" t="s">
        <v>65</v>
      </c>
      <c r="J1212" s="71" t="n">
        <v>0.03</v>
      </c>
      <c r="K1212" s="72" t="n">
        <v>16.2756</v>
      </c>
      <c r="L1212" s="72" t="n">
        <f aca="false">ROUND(K1212,2)</f>
        <v>16.28</v>
      </c>
      <c r="M1212" s="72" t="n">
        <f aca="false">ROUND(L1212*(1+J1212),2)</f>
        <v>16.77</v>
      </c>
    </row>
    <row r="1213" s="73" customFormat="true" ht="13.5" hidden="false" customHeight="true" outlineLevel="0" collapsed="false">
      <c r="A1213" s="63" t="n">
        <f aca="false">IF(D1213&gt;0,COUNTIF(D$15:D1213,"&gt;"""),"")</f>
        <v>1123</v>
      </c>
      <c r="B1213" s="107" t="s">
        <v>2284</v>
      </c>
      <c r="C1213" s="92" t="s">
        <v>2280</v>
      </c>
      <c r="D1213" s="90" t="s">
        <v>1980</v>
      </c>
      <c r="E1213" s="67" t="s">
        <v>28</v>
      </c>
      <c r="F1213" s="68" t="n">
        <v>33.89</v>
      </c>
      <c r="G1213" s="108" t="n">
        <v>22</v>
      </c>
      <c r="H1213" s="69" t="n">
        <f aca="false">ROUND(F1213*1.22,2)</f>
        <v>41.35</v>
      </c>
      <c r="I1213" s="91" t="s">
        <v>65</v>
      </c>
      <c r="J1213" s="71" t="n">
        <v>0.03</v>
      </c>
      <c r="K1213" s="72" t="n">
        <v>32.9076</v>
      </c>
      <c r="L1213" s="72" t="n">
        <f aca="false">ROUND(K1213,2)</f>
        <v>32.91</v>
      </c>
      <c r="M1213" s="72" t="n">
        <f aca="false">ROUND(L1213*(1+J1213),2)</f>
        <v>33.9</v>
      </c>
    </row>
    <row r="1214" s="73" customFormat="true" ht="13.5" hidden="false" customHeight="true" outlineLevel="0" collapsed="false">
      <c r="A1214" s="63" t="n">
        <f aca="false">IF(D1214&gt;0,COUNTIF(D$15:D1214,"&gt;"""),"")</f>
        <v>1124</v>
      </c>
      <c r="B1214" s="107" t="s">
        <v>2285</v>
      </c>
      <c r="C1214" s="92" t="s">
        <v>2280</v>
      </c>
      <c r="D1214" s="90" t="s">
        <v>1980</v>
      </c>
      <c r="E1214" s="67" t="s">
        <v>28</v>
      </c>
      <c r="F1214" s="68" t="n">
        <v>52.25</v>
      </c>
      <c r="G1214" s="108" t="n">
        <v>22</v>
      </c>
      <c r="H1214" s="69" t="n">
        <f aca="false">ROUND(F1214*1.22,2)</f>
        <v>63.75</v>
      </c>
      <c r="I1214" s="91" t="s">
        <v>65</v>
      </c>
      <c r="J1214" s="71" t="n">
        <v>0.03</v>
      </c>
      <c r="K1214" s="72" t="n">
        <v>50.7276</v>
      </c>
      <c r="L1214" s="72" t="n">
        <f aca="false">ROUND(K1214,2)</f>
        <v>50.73</v>
      </c>
      <c r="M1214" s="72" t="n">
        <f aca="false">ROUND(L1214*(1+J1214),2)</f>
        <v>52.25</v>
      </c>
    </row>
    <row r="1215" s="80" customFormat="true" ht="16.5" hidden="false" customHeight="true" outlineLevel="0" collapsed="false">
      <c r="A1215" s="74" t="str">
        <f aca="false">IF(D1215&gt;0,COUNTIF(D$15:D1215,"&gt;"""),"")</f>
        <v/>
      </c>
      <c r="B1215" s="75" t="s">
        <v>2286</v>
      </c>
      <c r="C1215" s="75"/>
      <c r="D1215" s="76"/>
      <c r="E1215" s="75"/>
      <c r="F1215" s="75"/>
      <c r="G1215" s="75"/>
      <c r="H1215" s="75"/>
      <c r="I1215" s="77"/>
      <c r="J1215" s="78" t="n">
        <v>0</v>
      </c>
      <c r="K1215" s="79"/>
      <c r="L1215" s="79" t="n">
        <f aca="false">ROUND(K1215,2)</f>
        <v>0</v>
      </c>
      <c r="M1215" s="79" t="n">
        <f aca="false">ROUND(L1215*(1+J1215),2)</f>
        <v>0</v>
      </c>
    </row>
    <row r="1216" s="73" customFormat="true" ht="12.75" hidden="false" customHeight="true" outlineLevel="0" collapsed="false">
      <c r="A1216" s="63" t="n">
        <f aca="false">IF(D1216&gt;0,COUNTIF(D$15:D1216,"&gt;"""),"")</f>
        <v>1125</v>
      </c>
      <c r="B1216" s="107" t="s">
        <v>2287</v>
      </c>
      <c r="C1216" s="92" t="s">
        <v>2288</v>
      </c>
      <c r="D1216" s="90" t="s">
        <v>1980</v>
      </c>
      <c r="E1216" s="67" t="s">
        <v>28</v>
      </c>
      <c r="F1216" s="68" t="n">
        <f aca="false">M1216</f>
        <v>26.92</v>
      </c>
      <c r="G1216" s="108" t="n">
        <v>22</v>
      </c>
      <c r="H1216" s="69" t="n">
        <f aca="false">ROUND(F1216*1.22,2)</f>
        <v>32.84</v>
      </c>
      <c r="I1216" s="91" t="s">
        <v>65</v>
      </c>
      <c r="J1216" s="71" t="n">
        <v>0.03</v>
      </c>
      <c r="K1216" s="72" t="n">
        <v>26.136</v>
      </c>
      <c r="L1216" s="72" t="n">
        <f aca="false">ROUND(K1216,2)</f>
        <v>26.14</v>
      </c>
      <c r="M1216" s="72" t="n">
        <f aca="false">ROUND(L1216*(1+J1216),2)</f>
        <v>26.92</v>
      </c>
    </row>
    <row r="1217" s="73" customFormat="true" ht="12.75" hidden="false" customHeight="true" outlineLevel="0" collapsed="false">
      <c r="A1217" s="63" t="n">
        <f aca="false">IF(D1217&gt;0,COUNTIF(D$15:D1217,"&gt;"""),"")</f>
        <v>1126</v>
      </c>
      <c r="B1217" s="107" t="s">
        <v>2289</v>
      </c>
      <c r="C1217" s="92" t="s">
        <v>2290</v>
      </c>
      <c r="D1217" s="90" t="s">
        <v>1980</v>
      </c>
      <c r="E1217" s="67" t="s">
        <v>28</v>
      </c>
      <c r="F1217" s="68" t="n">
        <v>30.48</v>
      </c>
      <c r="G1217" s="108" t="n">
        <v>22</v>
      </c>
      <c r="H1217" s="69" t="n">
        <f aca="false">ROUND(F1217*1.22,2)</f>
        <v>37.19</v>
      </c>
      <c r="I1217" s="91" t="s">
        <v>65</v>
      </c>
      <c r="J1217" s="71" t="n">
        <v>0.03</v>
      </c>
      <c r="K1217" s="72" t="n">
        <v>29.592</v>
      </c>
      <c r="L1217" s="72" t="n">
        <f aca="false">ROUND(K1217,2)</f>
        <v>29.59</v>
      </c>
      <c r="M1217" s="72" t="n">
        <f aca="false">ROUND(L1217*(1+J1217),2)</f>
        <v>30.48</v>
      </c>
    </row>
    <row r="1218" s="73" customFormat="true" ht="12.75" hidden="false" customHeight="true" outlineLevel="0" collapsed="false">
      <c r="A1218" s="63" t="n">
        <f aca="false">IF(D1218&gt;0,COUNTIF(D$15:D1218,"&gt;"""),"")</f>
        <v>1127</v>
      </c>
      <c r="B1218" s="107" t="s">
        <v>2291</v>
      </c>
      <c r="C1218" s="92" t="s">
        <v>2292</v>
      </c>
      <c r="D1218" s="90" t="s">
        <v>1980</v>
      </c>
      <c r="E1218" s="67" t="s">
        <v>28</v>
      </c>
      <c r="F1218" s="68" t="n">
        <v>37.33</v>
      </c>
      <c r="G1218" s="108" t="n">
        <v>22</v>
      </c>
      <c r="H1218" s="69" t="n">
        <f aca="false">ROUND(F1218*1.22,2)</f>
        <v>45.54</v>
      </c>
      <c r="I1218" s="91" t="s">
        <v>65</v>
      </c>
      <c r="J1218" s="71" t="n">
        <v>0.03</v>
      </c>
      <c r="K1218" s="72" t="n">
        <v>36.2448</v>
      </c>
      <c r="L1218" s="72" t="n">
        <f aca="false">ROUND(K1218,2)</f>
        <v>36.24</v>
      </c>
      <c r="M1218" s="72" t="n">
        <f aca="false">ROUND(L1218*(1+J1218),2)</f>
        <v>37.33</v>
      </c>
    </row>
    <row r="1219" s="73" customFormat="true" ht="12.75" hidden="false" customHeight="true" outlineLevel="0" collapsed="false">
      <c r="A1219" s="63" t="n">
        <f aca="false">IF(D1219&gt;0,COUNTIF(D$15:D1219,"&gt;"""),"")</f>
        <v>1128</v>
      </c>
      <c r="B1219" s="107" t="s">
        <v>2293</v>
      </c>
      <c r="C1219" s="92" t="s">
        <v>2292</v>
      </c>
      <c r="D1219" s="90" t="s">
        <v>1980</v>
      </c>
      <c r="E1219" s="67" t="s">
        <v>28</v>
      </c>
      <c r="F1219" s="68" t="n">
        <v>44.18</v>
      </c>
      <c r="G1219" s="108" t="n">
        <v>22</v>
      </c>
      <c r="H1219" s="69" t="n">
        <f aca="false">ROUND(F1219*1.22,2)</f>
        <v>53.9</v>
      </c>
      <c r="I1219" s="91" t="s">
        <v>65</v>
      </c>
      <c r="J1219" s="71" t="n">
        <v>0.03</v>
      </c>
      <c r="K1219" s="72" t="n">
        <v>42.8976</v>
      </c>
      <c r="L1219" s="72" t="n">
        <f aca="false">ROUND(K1219,2)</f>
        <v>42.9</v>
      </c>
      <c r="M1219" s="72" t="n">
        <f aca="false">ROUND(L1219*(1+J1219),2)</f>
        <v>44.19</v>
      </c>
    </row>
    <row r="1220" s="73" customFormat="true" ht="12.75" hidden="false" customHeight="true" outlineLevel="0" collapsed="false">
      <c r="A1220" s="63" t="n">
        <f aca="false">IF(D1220&gt;0,COUNTIF(D$15:D1220,"&gt;"""),"")</f>
        <v>1129</v>
      </c>
      <c r="B1220" s="107" t="s">
        <v>2294</v>
      </c>
      <c r="C1220" s="92" t="s">
        <v>2295</v>
      </c>
      <c r="D1220" s="90" t="s">
        <v>1980</v>
      </c>
      <c r="E1220" s="67" t="s">
        <v>28</v>
      </c>
      <c r="F1220" s="68" t="n">
        <f aca="false">M1220</f>
        <v>43.07</v>
      </c>
      <c r="G1220" s="108" t="n">
        <v>22</v>
      </c>
      <c r="H1220" s="69" t="n">
        <f aca="false">ROUND(F1220*1.22,2)</f>
        <v>52.55</v>
      </c>
      <c r="I1220" s="91" t="s">
        <v>65</v>
      </c>
      <c r="J1220" s="71" t="n">
        <v>0.03</v>
      </c>
      <c r="K1220" s="72" t="n">
        <v>41.8176</v>
      </c>
      <c r="L1220" s="72" t="n">
        <f aca="false">ROUND(K1220,2)</f>
        <v>41.82</v>
      </c>
      <c r="M1220" s="72" t="n">
        <f aca="false">ROUND(L1220*(1+J1220),2)</f>
        <v>43.07</v>
      </c>
    </row>
    <row r="1221" s="73" customFormat="true" ht="12.75" hidden="false" customHeight="true" outlineLevel="0" collapsed="false">
      <c r="A1221" s="63" t="n">
        <f aca="false">IF(D1221&gt;0,COUNTIF(D$15:D1221,"&gt;"""),"")</f>
        <v>1130</v>
      </c>
      <c r="B1221" s="107" t="s">
        <v>2296</v>
      </c>
      <c r="C1221" s="92" t="s">
        <v>2297</v>
      </c>
      <c r="D1221" s="90" t="s">
        <v>1980</v>
      </c>
      <c r="E1221" s="67" t="s">
        <v>28</v>
      </c>
      <c r="F1221" s="68" t="n">
        <v>46.63</v>
      </c>
      <c r="G1221" s="108" t="n">
        <v>22</v>
      </c>
      <c r="H1221" s="69" t="n">
        <f aca="false">ROUND(F1221*1.22,2)</f>
        <v>56.89</v>
      </c>
      <c r="I1221" s="91" t="s">
        <v>65</v>
      </c>
      <c r="J1221" s="71" t="n">
        <v>0.03</v>
      </c>
      <c r="K1221" s="72" t="n">
        <v>45.2736</v>
      </c>
      <c r="L1221" s="72" t="n">
        <f aca="false">ROUND(K1221,2)</f>
        <v>45.27</v>
      </c>
      <c r="M1221" s="72" t="n">
        <f aca="false">ROUND(L1221*(1+J1221),2)</f>
        <v>46.63</v>
      </c>
    </row>
    <row r="1222" s="73" customFormat="true" ht="12.75" hidden="false" customHeight="true" outlineLevel="0" collapsed="false">
      <c r="A1222" s="63" t="n">
        <f aca="false">IF(D1222&gt;0,COUNTIF(D$15:D1222,"&gt;"""),"")</f>
        <v>1131</v>
      </c>
      <c r="B1222" s="107" t="s">
        <v>2298</v>
      </c>
      <c r="C1222" s="92" t="s">
        <v>2299</v>
      </c>
      <c r="D1222" s="90" t="s">
        <v>1980</v>
      </c>
      <c r="E1222" s="67" t="s">
        <v>28</v>
      </c>
      <c r="F1222" s="68" t="n">
        <v>53.48</v>
      </c>
      <c r="G1222" s="108" t="n">
        <v>22</v>
      </c>
      <c r="H1222" s="69" t="n">
        <f aca="false">ROUND(F1222*1.22,2)</f>
        <v>65.25</v>
      </c>
      <c r="I1222" s="91" t="s">
        <v>65</v>
      </c>
      <c r="J1222" s="71" t="n">
        <v>0.03</v>
      </c>
      <c r="K1222" s="72" t="n">
        <v>51.9264</v>
      </c>
      <c r="L1222" s="72" t="n">
        <f aca="false">ROUND(K1222,2)</f>
        <v>51.93</v>
      </c>
      <c r="M1222" s="72" t="n">
        <f aca="false">ROUND(L1222*(1+J1222),2)</f>
        <v>53.49</v>
      </c>
    </row>
    <row r="1223" s="73" customFormat="true" ht="12.75" hidden="false" customHeight="true" outlineLevel="0" collapsed="false">
      <c r="A1223" s="63" t="n">
        <f aca="false">IF(D1223&gt;0,COUNTIF(D$15:D1223,"&gt;"""),"")</f>
        <v>1132</v>
      </c>
      <c r="B1223" s="107" t="s">
        <v>2300</v>
      </c>
      <c r="C1223" s="92" t="s">
        <v>2299</v>
      </c>
      <c r="D1223" s="90" t="s">
        <v>1980</v>
      </c>
      <c r="E1223" s="67" t="s">
        <v>28</v>
      </c>
      <c r="F1223" s="68" t="n">
        <v>60.33</v>
      </c>
      <c r="G1223" s="108" t="n">
        <v>22</v>
      </c>
      <c r="H1223" s="69" t="n">
        <f aca="false">ROUND(F1223*1.22,2)</f>
        <v>73.6</v>
      </c>
      <c r="I1223" s="91" t="s">
        <v>65</v>
      </c>
      <c r="J1223" s="71" t="n">
        <v>0.03</v>
      </c>
      <c r="K1223" s="72" t="n">
        <v>58.5792</v>
      </c>
      <c r="L1223" s="72" t="n">
        <f aca="false">ROUND(K1223,2)</f>
        <v>58.58</v>
      </c>
      <c r="M1223" s="72" t="n">
        <f aca="false">ROUND(L1223*(1+J1223),2)</f>
        <v>60.34</v>
      </c>
    </row>
    <row r="1224" s="73" customFormat="true" ht="12.75" hidden="false" customHeight="true" outlineLevel="0" collapsed="false">
      <c r="A1224" s="63" t="n">
        <f aca="false">IF(D1224&gt;0,COUNTIF(D$15:D1224,"&gt;"""),"")</f>
        <v>1133</v>
      </c>
      <c r="B1224" s="107" t="s">
        <v>2301</v>
      </c>
      <c r="C1224" s="92" t="s">
        <v>2302</v>
      </c>
      <c r="D1224" s="90" t="s">
        <v>1980</v>
      </c>
      <c r="E1224" s="67" t="s">
        <v>28</v>
      </c>
      <c r="F1224" s="68" t="n">
        <f aca="false">M1224</f>
        <v>56.77</v>
      </c>
      <c r="G1224" s="108" t="n">
        <v>22</v>
      </c>
      <c r="H1224" s="69" t="n">
        <f aca="false">ROUND(F1224*1.22,2)</f>
        <v>69.26</v>
      </c>
      <c r="I1224" s="91" t="s">
        <v>65</v>
      </c>
      <c r="J1224" s="71" t="n">
        <v>0.03</v>
      </c>
      <c r="K1224" s="72" t="n">
        <v>55.1232</v>
      </c>
      <c r="L1224" s="72" t="n">
        <f aca="false">ROUND(K1224,2)</f>
        <v>55.12</v>
      </c>
      <c r="M1224" s="72" t="n">
        <f aca="false">ROUND(L1224*(1+J1224),2)</f>
        <v>56.77</v>
      </c>
    </row>
    <row r="1225" s="73" customFormat="true" ht="12.75" hidden="false" customHeight="true" outlineLevel="0" collapsed="false">
      <c r="A1225" s="63" t="n">
        <f aca="false">IF(D1225&gt;0,COUNTIF(D$15:D1225,"&gt;"""),"")</f>
        <v>1134</v>
      </c>
      <c r="B1225" s="107" t="s">
        <v>2303</v>
      </c>
      <c r="C1225" s="92" t="s">
        <v>2304</v>
      </c>
      <c r="D1225" s="90" t="s">
        <v>1980</v>
      </c>
      <c r="E1225" s="67" t="s">
        <v>28</v>
      </c>
      <c r="F1225" s="68" t="n">
        <v>60.33</v>
      </c>
      <c r="G1225" s="108" t="n">
        <v>22</v>
      </c>
      <c r="H1225" s="69" t="n">
        <f aca="false">ROUND(F1225*1.22,2)</f>
        <v>73.6</v>
      </c>
      <c r="I1225" s="91" t="s">
        <v>65</v>
      </c>
      <c r="J1225" s="71" t="n">
        <v>0.03</v>
      </c>
      <c r="K1225" s="72" t="n">
        <v>58.5792</v>
      </c>
      <c r="L1225" s="72" t="n">
        <f aca="false">ROUND(K1225,2)</f>
        <v>58.58</v>
      </c>
      <c r="M1225" s="72" t="n">
        <f aca="false">ROUND(L1225*(1+J1225),2)</f>
        <v>60.34</v>
      </c>
    </row>
    <row r="1226" s="73" customFormat="true" ht="12.75" hidden="false" customHeight="true" outlineLevel="0" collapsed="false">
      <c r="A1226" s="63" t="n">
        <f aca="false">IF(D1226&gt;0,COUNTIF(D$15:D1226,"&gt;"""),"")</f>
        <v>1135</v>
      </c>
      <c r="B1226" s="107" t="s">
        <v>2305</v>
      </c>
      <c r="C1226" s="92" t="s">
        <v>2306</v>
      </c>
      <c r="D1226" s="90" t="s">
        <v>1980</v>
      </c>
      <c r="E1226" s="67" t="s">
        <v>28</v>
      </c>
      <c r="F1226" s="68" t="n">
        <v>67.18</v>
      </c>
      <c r="G1226" s="108" t="n">
        <v>22</v>
      </c>
      <c r="H1226" s="69" t="n">
        <f aca="false">ROUND(F1226*1.22,2)</f>
        <v>81.96</v>
      </c>
      <c r="I1226" s="91" t="s">
        <v>65</v>
      </c>
      <c r="J1226" s="71" t="n">
        <v>0.03</v>
      </c>
      <c r="K1226" s="72" t="n">
        <v>65.232</v>
      </c>
      <c r="L1226" s="72" t="n">
        <f aca="false">ROUND(K1226,2)</f>
        <v>65.23</v>
      </c>
      <c r="M1226" s="72" t="n">
        <f aca="false">ROUND(L1226*(1+J1226),2)</f>
        <v>67.19</v>
      </c>
    </row>
    <row r="1227" s="73" customFormat="true" ht="12.75" hidden="false" customHeight="true" outlineLevel="0" collapsed="false">
      <c r="A1227" s="63" t="n">
        <f aca="false">IF(D1227&gt;0,COUNTIF(D$15:D1227,"&gt;"""),"")</f>
        <v>1136</v>
      </c>
      <c r="B1227" s="107" t="s">
        <v>2307</v>
      </c>
      <c r="C1227" s="92" t="s">
        <v>2306</v>
      </c>
      <c r="D1227" s="90" t="s">
        <v>1980</v>
      </c>
      <c r="E1227" s="67" t="s">
        <v>28</v>
      </c>
      <c r="F1227" s="68" t="n">
        <v>74.03</v>
      </c>
      <c r="G1227" s="108" t="n">
        <v>22</v>
      </c>
      <c r="H1227" s="69" t="n">
        <f aca="false">ROUND(F1227*1.22,2)</f>
        <v>90.32</v>
      </c>
      <c r="I1227" s="91" t="s">
        <v>65</v>
      </c>
      <c r="J1227" s="71" t="n">
        <v>0.03</v>
      </c>
      <c r="K1227" s="72" t="n">
        <v>71.8848</v>
      </c>
      <c r="L1227" s="72" t="n">
        <f aca="false">ROUND(K1227,2)</f>
        <v>71.88</v>
      </c>
      <c r="M1227" s="72" t="n">
        <f aca="false">ROUND(L1227*(1+J1227),2)</f>
        <v>74.04</v>
      </c>
    </row>
    <row r="1228" s="73" customFormat="true" ht="12.75" hidden="false" customHeight="true" outlineLevel="0" collapsed="false">
      <c r="A1228" s="63" t="n">
        <f aca="false">IF(D1228&gt;0,COUNTIF(D$15:D1228,"&gt;"""),"")</f>
        <v>1137</v>
      </c>
      <c r="B1228" s="107" t="s">
        <v>2308</v>
      </c>
      <c r="C1228" s="92" t="s">
        <v>2309</v>
      </c>
      <c r="D1228" s="90" t="s">
        <v>1980</v>
      </c>
      <c r="E1228" s="67" t="s">
        <v>28</v>
      </c>
      <c r="F1228" s="68" t="n">
        <f aca="false">M1228</f>
        <v>52.5</v>
      </c>
      <c r="G1228" s="108" t="n">
        <v>22</v>
      </c>
      <c r="H1228" s="69" t="n">
        <f aca="false">ROUND(F1228*1.22,2)</f>
        <v>64.05</v>
      </c>
      <c r="I1228" s="91" t="s">
        <v>65</v>
      </c>
      <c r="J1228" s="71" t="n">
        <v>0.03</v>
      </c>
      <c r="K1228" s="72" t="n">
        <v>50.9652</v>
      </c>
      <c r="L1228" s="72" t="n">
        <f aca="false">ROUND(K1228,2)</f>
        <v>50.97</v>
      </c>
      <c r="M1228" s="72" t="n">
        <f aca="false">ROUND(L1228*(1+J1228),2)</f>
        <v>52.5</v>
      </c>
    </row>
    <row r="1229" s="73" customFormat="true" ht="12.75" hidden="false" customHeight="true" outlineLevel="0" collapsed="false">
      <c r="A1229" s="63" t="n">
        <f aca="false">IF(D1229&gt;0,COUNTIF(D$15:D1229,"&gt;"""),"")</f>
        <v>1138</v>
      </c>
      <c r="B1229" s="107" t="s">
        <v>2310</v>
      </c>
      <c r="C1229" s="92" t="s">
        <v>2311</v>
      </c>
      <c r="D1229" s="90" t="s">
        <v>1980</v>
      </c>
      <c r="E1229" s="67" t="s">
        <v>28</v>
      </c>
      <c r="F1229" s="68" t="n">
        <v>56.06</v>
      </c>
      <c r="G1229" s="108" t="n">
        <v>22</v>
      </c>
      <c r="H1229" s="69" t="n">
        <f aca="false">ROUND(F1229*1.22,2)</f>
        <v>68.39</v>
      </c>
      <c r="I1229" s="91" t="s">
        <v>65</v>
      </c>
      <c r="J1229" s="71" t="n">
        <v>0.03</v>
      </c>
      <c r="K1229" s="72" t="n">
        <v>54.4212</v>
      </c>
      <c r="L1229" s="72" t="n">
        <f aca="false">ROUND(K1229,2)</f>
        <v>54.42</v>
      </c>
      <c r="M1229" s="72" t="n">
        <f aca="false">ROUND(L1229*(1+J1229),2)</f>
        <v>56.05</v>
      </c>
    </row>
    <row r="1230" s="73" customFormat="true" ht="12.75" hidden="false" customHeight="true" outlineLevel="0" collapsed="false">
      <c r="A1230" s="63" t="n">
        <f aca="false">IF(D1230&gt;0,COUNTIF(D$15:D1230,"&gt;"""),"")</f>
        <v>1139</v>
      </c>
      <c r="B1230" s="107" t="s">
        <v>2312</v>
      </c>
      <c r="C1230" s="92" t="s">
        <v>2313</v>
      </c>
      <c r="D1230" s="90" t="s">
        <v>1980</v>
      </c>
      <c r="E1230" s="67" t="s">
        <v>28</v>
      </c>
      <c r="F1230" s="68" t="n">
        <v>62.91</v>
      </c>
      <c r="G1230" s="108" t="n">
        <v>22</v>
      </c>
      <c r="H1230" s="69" t="n">
        <f aca="false">ROUND(F1230*1.22,2)</f>
        <v>76.75</v>
      </c>
      <c r="I1230" s="91" t="s">
        <v>65</v>
      </c>
      <c r="J1230" s="71" t="n">
        <v>0.03</v>
      </c>
      <c r="K1230" s="72" t="n">
        <v>61.074</v>
      </c>
      <c r="L1230" s="72" t="n">
        <f aca="false">ROUND(K1230,2)</f>
        <v>61.07</v>
      </c>
      <c r="M1230" s="72" t="n">
        <f aca="false">ROUND(L1230*(1+J1230),2)</f>
        <v>62.9</v>
      </c>
    </row>
    <row r="1231" s="73" customFormat="true" ht="12.75" hidden="false" customHeight="true" outlineLevel="0" collapsed="false">
      <c r="A1231" s="63" t="n">
        <f aca="false">IF(D1231&gt;0,COUNTIF(D$15:D1231,"&gt;"""),"")</f>
        <v>1140</v>
      </c>
      <c r="B1231" s="107" t="s">
        <v>2314</v>
      </c>
      <c r="C1231" s="92" t="s">
        <v>2313</v>
      </c>
      <c r="D1231" s="90" t="s">
        <v>1980</v>
      </c>
      <c r="E1231" s="67" t="s">
        <v>28</v>
      </c>
      <c r="F1231" s="68" t="n">
        <v>69.76</v>
      </c>
      <c r="G1231" s="108" t="n">
        <v>22</v>
      </c>
      <c r="H1231" s="69" t="n">
        <f aca="false">ROUND(F1231*1.22,2)</f>
        <v>85.11</v>
      </c>
      <c r="I1231" s="91" t="s">
        <v>65</v>
      </c>
      <c r="J1231" s="71" t="n">
        <v>0.03</v>
      </c>
      <c r="K1231" s="72" t="n">
        <v>67.7268</v>
      </c>
      <c r="L1231" s="72" t="n">
        <f aca="false">ROUND(K1231,2)</f>
        <v>67.73</v>
      </c>
      <c r="M1231" s="72" t="n">
        <f aca="false">ROUND(L1231*(1+J1231),2)</f>
        <v>69.76</v>
      </c>
    </row>
    <row r="1232" s="73" customFormat="true" ht="12.75" hidden="false" customHeight="true" outlineLevel="0" collapsed="false">
      <c r="A1232" s="63" t="n">
        <f aca="false">IF(D1232&gt;0,COUNTIF(D$15:D1232,"&gt;"""),"")</f>
        <v>1141</v>
      </c>
      <c r="B1232" s="107" t="s">
        <v>2315</v>
      </c>
      <c r="C1232" s="92" t="s">
        <v>2316</v>
      </c>
      <c r="D1232" s="90" t="s">
        <v>1980</v>
      </c>
      <c r="E1232" s="67" t="s">
        <v>28</v>
      </c>
      <c r="F1232" s="68" t="n">
        <f aca="false">M1232</f>
        <v>53.33</v>
      </c>
      <c r="G1232" s="108" t="n">
        <v>22</v>
      </c>
      <c r="H1232" s="69" t="n">
        <f aca="false">ROUND(F1232*1.22,2)</f>
        <v>65.06</v>
      </c>
      <c r="I1232" s="91" t="s">
        <v>65</v>
      </c>
      <c r="J1232" s="71" t="n">
        <v>0.03</v>
      </c>
      <c r="K1232" s="72" t="n">
        <v>51.7752</v>
      </c>
      <c r="L1232" s="72" t="n">
        <f aca="false">ROUND(K1232,2)</f>
        <v>51.78</v>
      </c>
      <c r="M1232" s="72" t="n">
        <f aca="false">ROUND(L1232*(1+J1232),2)</f>
        <v>53.33</v>
      </c>
    </row>
    <row r="1233" s="73" customFormat="true" ht="12.75" hidden="false" customHeight="true" outlineLevel="0" collapsed="false">
      <c r="A1233" s="63" t="n">
        <f aca="false">IF(D1233&gt;0,COUNTIF(D$15:D1233,"&gt;"""),"")</f>
        <v>1142</v>
      </c>
      <c r="B1233" s="107" t="s">
        <v>2317</v>
      </c>
      <c r="C1233" s="92" t="s">
        <v>2318</v>
      </c>
      <c r="D1233" s="90" t="s">
        <v>1980</v>
      </c>
      <c r="E1233" s="67" t="s">
        <v>28</v>
      </c>
      <c r="F1233" s="68" t="n">
        <v>56.89</v>
      </c>
      <c r="G1233" s="108" t="n">
        <v>22</v>
      </c>
      <c r="H1233" s="69" t="n">
        <f aca="false">ROUND(F1233*1.22,2)</f>
        <v>69.41</v>
      </c>
      <c r="I1233" s="91" t="s">
        <v>65</v>
      </c>
      <c r="J1233" s="71" t="n">
        <v>0.03</v>
      </c>
      <c r="K1233" s="72" t="n">
        <v>55.2312</v>
      </c>
      <c r="L1233" s="72" t="n">
        <f aca="false">ROUND(K1233,2)</f>
        <v>55.23</v>
      </c>
      <c r="M1233" s="72" t="n">
        <f aca="false">ROUND(L1233*(1+J1233),2)</f>
        <v>56.89</v>
      </c>
    </row>
    <row r="1234" s="73" customFormat="true" ht="12.75" hidden="false" customHeight="true" outlineLevel="0" collapsed="false">
      <c r="A1234" s="63" t="n">
        <f aca="false">IF(D1234&gt;0,COUNTIF(D$15:D1234,"&gt;"""),"")</f>
        <v>1143</v>
      </c>
      <c r="B1234" s="107" t="s">
        <v>2319</v>
      </c>
      <c r="C1234" s="92" t="s">
        <v>2320</v>
      </c>
      <c r="D1234" s="90" t="s">
        <v>1980</v>
      </c>
      <c r="E1234" s="67" t="s">
        <v>28</v>
      </c>
      <c r="F1234" s="68" t="n">
        <v>63.74</v>
      </c>
      <c r="G1234" s="108" t="n">
        <v>22</v>
      </c>
      <c r="H1234" s="69" t="n">
        <f aca="false">ROUND(F1234*1.22,2)</f>
        <v>77.76</v>
      </c>
      <c r="I1234" s="91" t="s">
        <v>65</v>
      </c>
      <c r="J1234" s="71" t="n">
        <v>0.03</v>
      </c>
      <c r="K1234" s="72" t="n">
        <v>61.884</v>
      </c>
      <c r="L1234" s="72" t="n">
        <f aca="false">ROUND(K1234,2)</f>
        <v>61.88</v>
      </c>
      <c r="M1234" s="72" t="n">
        <f aca="false">ROUND(L1234*(1+J1234),2)</f>
        <v>63.74</v>
      </c>
    </row>
    <row r="1235" s="73" customFormat="true" ht="12.75" hidden="false" customHeight="true" outlineLevel="0" collapsed="false">
      <c r="A1235" s="63" t="n">
        <f aca="false">IF(D1235&gt;0,COUNTIF(D$15:D1235,"&gt;"""),"")</f>
        <v>1144</v>
      </c>
      <c r="B1235" s="107" t="s">
        <v>2321</v>
      </c>
      <c r="C1235" s="92" t="s">
        <v>2320</v>
      </c>
      <c r="D1235" s="90" t="s">
        <v>1980</v>
      </c>
      <c r="E1235" s="67" t="s">
        <v>28</v>
      </c>
      <c r="F1235" s="68" t="n">
        <v>70.59</v>
      </c>
      <c r="G1235" s="108" t="n">
        <v>22</v>
      </c>
      <c r="H1235" s="69" t="n">
        <f aca="false">ROUND(F1235*1.22,2)</f>
        <v>86.12</v>
      </c>
      <c r="I1235" s="91" t="s">
        <v>65</v>
      </c>
      <c r="J1235" s="71" t="n">
        <v>0.03</v>
      </c>
      <c r="K1235" s="72" t="n">
        <v>68.5368</v>
      </c>
      <c r="L1235" s="72" t="n">
        <f aca="false">ROUND(K1235,2)</f>
        <v>68.54</v>
      </c>
      <c r="M1235" s="72" t="n">
        <f aca="false">ROUND(L1235*(1+J1235),2)</f>
        <v>70.6</v>
      </c>
    </row>
    <row r="1236" s="80" customFormat="true" ht="15.75" hidden="false" customHeight="false" outlineLevel="0" collapsed="false">
      <c r="A1236" s="74" t="str">
        <f aca="false">IF(D1236&gt;0,COUNTIF(D$15:D1236,"&gt;"""),"")</f>
        <v/>
      </c>
      <c r="B1236" s="75" t="s">
        <v>2322</v>
      </c>
      <c r="C1236" s="75"/>
      <c r="D1236" s="76"/>
      <c r="E1236" s="75"/>
      <c r="F1236" s="75"/>
      <c r="G1236" s="75"/>
      <c r="H1236" s="75"/>
      <c r="I1236" s="77"/>
      <c r="J1236" s="78" t="n">
        <v>0</v>
      </c>
      <c r="K1236" s="79"/>
      <c r="L1236" s="79" t="n">
        <f aca="false">ROUND(K1236,2)</f>
        <v>0</v>
      </c>
      <c r="M1236" s="79" t="n">
        <f aca="false">ROUND(L1236*(1+J1236),2)</f>
        <v>0</v>
      </c>
    </row>
    <row r="1237" s="73" customFormat="true" ht="12.75" hidden="false" customHeight="true" outlineLevel="0" collapsed="false">
      <c r="A1237" s="63" t="n">
        <f aca="false">IF(D1237&gt;0,COUNTIF(D$15:D1237,"&gt;"""),"")</f>
        <v>1145</v>
      </c>
      <c r="B1237" s="107" t="s">
        <v>2323</v>
      </c>
      <c r="C1237" s="92" t="s">
        <v>2324</v>
      </c>
      <c r="D1237" s="90" t="s">
        <v>1980</v>
      </c>
      <c r="E1237" s="67" t="s">
        <v>28</v>
      </c>
      <c r="F1237" s="68" t="n">
        <f aca="false">M1237</f>
        <v>28.76</v>
      </c>
      <c r="G1237" s="108" t="n">
        <v>22</v>
      </c>
      <c r="H1237" s="69" t="n">
        <f aca="false">ROUND(F1237*1.22,2)</f>
        <v>35.09</v>
      </c>
      <c r="I1237" s="91" t="s">
        <v>65</v>
      </c>
      <c r="J1237" s="71" t="n">
        <v>0.03</v>
      </c>
      <c r="K1237" s="72" t="n">
        <v>27.918</v>
      </c>
      <c r="L1237" s="72" t="n">
        <f aca="false">ROUND(K1237,2)</f>
        <v>27.92</v>
      </c>
      <c r="M1237" s="72" t="n">
        <f aca="false">ROUND(L1237*(1+J1237),2)</f>
        <v>28.76</v>
      </c>
    </row>
    <row r="1238" s="73" customFormat="true" ht="12.75" hidden="false" customHeight="true" outlineLevel="0" collapsed="false">
      <c r="A1238" s="63" t="n">
        <f aca="false">IF(D1238&gt;0,COUNTIF(D$15:D1238,"&gt;"""),"")</f>
        <v>1146</v>
      </c>
      <c r="B1238" s="107" t="s">
        <v>2325</v>
      </c>
      <c r="C1238" s="92" t="s">
        <v>2326</v>
      </c>
      <c r="D1238" s="90" t="s">
        <v>1980</v>
      </c>
      <c r="E1238" s="67" t="s">
        <v>28</v>
      </c>
      <c r="F1238" s="68" t="n">
        <v>39.17</v>
      </c>
      <c r="G1238" s="108" t="n">
        <v>22</v>
      </c>
      <c r="H1238" s="69" t="n">
        <f aca="false">ROUND(F1238*1.22,2)</f>
        <v>47.79</v>
      </c>
      <c r="I1238" s="91" t="s">
        <v>65</v>
      </c>
      <c r="J1238" s="71" t="n">
        <v>0.03</v>
      </c>
      <c r="K1238" s="72" t="n">
        <v>38.0268</v>
      </c>
      <c r="L1238" s="72" t="n">
        <f aca="false">ROUND(K1238,2)</f>
        <v>38.03</v>
      </c>
      <c r="M1238" s="72" t="n">
        <f aca="false">ROUND(L1238*(1+J1238),2)</f>
        <v>39.17</v>
      </c>
    </row>
    <row r="1239" s="73" customFormat="true" ht="12.75" hidden="false" customHeight="true" outlineLevel="0" collapsed="false">
      <c r="A1239" s="63" t="n">
        <f aca="false">IF(D1239&gt;0,COUNTIF(D$15:D1239,"&gt;"""),"")</f>
        <v>1147</v>
      </c>
      <c r="B1239" s="107" t="s">
        <v>2327</v>
      </c>
      <c r="C1239" s="92" t="s">
        <v>2328</v>
      </c>
      <c r="D1239" s="90" t="s">
        <v>1980</v>
      </c>
      <c r="E1239" s="67" t="s">
        <v>28</v>
      </c>
      <c r="F1239" s="68" t="n">
        <v>48.47</v>
      </c>
      <c r="G1239" s="108" t="n">
        <v>22</v>
      </c>
      <c r="H1239" s="69" t="n">
        <f aca="false">ROUND(F1239*1.22,2)</f>
        <v>59.13</v>
      </c>
      <c r="I1239" s="91" t="s">
        <v>65</v>
      </c>
      <c r="J1239" s="71" t="n">
        <v>0.03</v>
      </c>
      <c r="K1239" s="72" t="n">
        <v>47.0556</v>
      </c>
      <c r="L1239" s="72" t="n">
        <f aca="false">ROUND(K1239,2)</f>
        <v>47.06</v>
      </c>
      <c r="M1239" s="72" t="n">
        <f aca="false">ROUND(L1239*(1+J1239),2)</f>
        <v>48.47</v>
      </c>
    </row>
    <row r="1240" s="73" customFormat="true" ht="12.75" hidden="false" customHeight="true" outlineLevel="0" collapsed="false">
      <c r="A1240" s="63" t="n">
        <f aca="false">IF(D1240&gt;0,COUNTIF(D$15:D1240,"&gt;"""),"")</f>
        <v>1148</v>
      </c>
      <c r="B1240" s="107" t="s">
        <v>2329</v>
      </c>
      <c r="C1240" s="92" t="s">
        <v>2328</v>
      </c>
      <c r="D1240" s="90" t="s">
        <v>1980</v>
      </c>
      <c r="E1240" s="67" t="s">
        <v>28</v>
      </c>
      <c r="F1240" s="68" t="n">
        <v>50.91</v>
      </c>
      <c r="G1240" s="108" t="n">
        <v>22</v>
      </c>
      <c r="H1240" s="69" t="n">
        <f aca="false">ROUND(F1240*1.22,2)</f>
        <v>62.11</v>
      </c>
      <c r="I1240" s="91" t="s">
        <v>65</v>
      </c>
      <c r="J1240" s="71" t="n">
        <v>0.03</v>
      </c>
      <c r="K1240" s="72" t="n">
        <v>49.4316</v>
      </c>
      <c r="L1240" s="72" t="n">
        <f aca="false">ROUND(K1240,2)</f>
        <v>49.43</v>
      </c>
      <c r="M1240" s="72" t="n">
        <f aca="false">ROUND(L1240*(1+J1240),2)</f>
        <v>50.91</v>
      </c>
    </row>
    <row r="1241" s="73" customFormat="true" ht="12.75" hidden="false" customHeight="true" outlineLevel="0" collapsed="false">
      <c r="A1241" s="63" t="n">
        <f aca="false">IF(D1241&gt;0,COUNTIF(D$15:D1241,"&gt;"""),"")</f>
        <v>1149</v>
      </c>
      <c r="B1241" s="107" t="s">
        <v>2330</v>
      </c>
      <c r="C1241" s="92" t="s">
        <v>2328</v>
      </c>
      <c r="D1241" s="90" t="s">
        <v>1980</v>
      </c>
      <c r="E1241" s="67" t="s">
        <v>28</v>
      </c>
      <c r="F1241" s="68" t="n">
        <v>55.2</v>
      </c>
      <c r="G1241" s="108" t="n">
        <v>22</v>
      </c>
      <c r="H1241" s="69" t="n">
        <f aca="false">ROUND(F1241*1.22,2)</f>
        <v>67.34</v>
      </c>
      <c r="I1241" s="91" t="s">
        <v>65</v>
      </c>
      <c r="J1241" s="71" t="n">
        <v>0.03</v>
      </c>
      <c r="K1241" s="72" t="n">
        <v>53.5896</v>
      </c>
      <c r="L1241" s="72" t="n">
        <f aca="false">ROUND(K1241,2)</f>
        <v>53.59</v>
      </c>
      <c r="M1241" s="72" t="n">
        <f aca="false">ROUND(L1241*(1+J1241),2)</f>
        <v>55.2</v>
      </c>
    </row>
    <row r="1242" s="73" customFormat="true" ht="12.75" hidden="false" customHeight="true" outlineLevel="0" collapsed="false">
      <c r="A1242" s="63" t="n">
        <f aca="false">IF(D1242&gt;0,COUNTIF(D$15:D1242,"&gt;"""),"")</f>
        <v>1150</v>
      </c>
      <c r="B1242" s="107" t="s">
        <v>2331</v>
      </c>
      <c r="C1242" s="92" t="s">
        <v>2328</v>
      </c>
      <c r="D1242" s="90" t="s">
        <v>1980</v>
      </c>
      <c r="E1242" s="67" t="s">
        <v>28</v>
      </c>
      <c r="F1242" s="68" t="n">
        <v>53.36</v>
      </c>
      <c r="G1242" s="108" t="n">
        <v>22</v>
      </c>
      <c r="H1242" s="69" t="n">
        <f aca="false">ROUND(F1242*1.22,2)</f>
        <v>65.1</v>
      </c>
      <c r="I1242" s="91" t="s">
        <v>65</v>
      </c>
      <c r="J1242" s="71" t="n">
        <v>0.03</v>
      </c>
      <c r="K1242" s="72" t="n">
        <v>51.8076</v>
      </c>
      <c r="L1242" s="72" t="n">
        <f aca="false">ROUND(K1242,2)</f>
        <v>51.81</v>
      </c>
      <c r="M1242" s="72" t="n">
        <f aca="false">ROUND(L1242*(1+J1242),2)</f>
        <v>53.36</v>
      </c>
    </row>
    <row r="1243" s="73" customFormat="true" ht="12.75" hidden="false" customHeight="true" outlineLevel="0" collapsed="false">
      <c r="A1243" s="63" t="n">
        <f aca="false">IF(D1243&gt;0,COUNTIF(D$15:D1243,"&gt;"""),"")</f>
        <v>1151</v>
      </c>
      <c r="B1243" s="107" t="s">
        <v>2332</v>
      </c>
      <c r="C1243" s="92" t="s">
        <v>2328</v>
      </c>
      <c r="D1243" s="90" t="s">
        <v>1980</v>
      </c>
      <c r="E1243" s="67" t="s">
        <v>28</v>
      </c>
      <c r="F1243" s="68" t="n">
        <v>70.49</v>
      </c>
      <c r="G1243" s="108" t="n">
        <v>22</v>
      </c>
      <c r="H1243" s="69" t="n">
        <f aca="false">ROUND(F1243*1.22,2)</f>
        <v>86</v>
      </c>
      <c r="I1243" s="91" t="s">
        <v>65</v>
      </c>
      <c r="J1243" s="71" t="n">
        <v>0.03</v>
      </c>
      <c r="K1243" s="72" t="n">
        <v>68.4396</v>
      </c>
      <c r="L1243" s="72" t="n">
        <f aca="false">ROUND(K1243,2)</f>
        <v>68.44</v>
      </c>
      <c r="M1243" s="72" t="n">
        <f aca="false">ROUND(L1243*(1+J1243),2)</f>
        <v>70.49</v>
      </c>
    </row>
    <row r="1244" s="73" customFormat="true" ht="12.75" hidden="false" customHeight="true" outlineLevel="0" collapsed="false">
      <c r="A1244" s="63" t="n">
        <f aca="false">IF(D1244&gt;0,COUNTIF(D$15:D1244,"&gt;"""),"")</f>
        <v>1152</v>
      </c>
      <c r="B1244" s="107" t="s">
        <v>2333</v>
      </c>
      <c r="C1244" s="92" t="s">
        <v>2328</v>
      </c>
      <c r="D1244" s="90" t="s">
        <v>1980</v>
      </c>
      <c r="E1244" s="67" t="s">
        <v>28</v>
      </c>
      <c r="F1244" s="68" t="n">
        <v>88.85</v>
      </c>
      <c r="G1244" s="108" t="n">
        <v>22</v>
      </c>
      <c r="H1244" s="69" t="n">
        <f aca="false">ROUND(F1244*1.22,2)</f>
        <v>108.4</v>
      </c>
      <c r="I1244" s="91" t="s">
        <v>65</v>
      </c>
      <c r="J1244" s="71" t="n">
        <v>0.03</v>
      </c>
      <c r="K1244" s="72" t="n">
        <v>86.2596</v>
      </c>
      <c r="L1244" s="72" t="n">
        <f aca="false">ROUND(K1244,2)</f>
        <v>86.26</v>
      </c>
      <c r="M1244" s="72" t="n">
        <f aca="false">ROUND(L1244*(1+J1244),2)</f>
        <v>88.85</v>
      </c>
    </row>
    <row r="1245" s="73" customFormat="true" ht="12.75" hidden="false" customHeight="true" outlineLevel="0" collapsed="false">
      <c r="A1245" s="63" t="n">
        <f aca="false">IF(D1245&gt;0,COUNTIF(D$15:D1245,"&gt;"""),"")</f>
        <v>1153</v>
      </c>
      <c r="B1245" s="107" t="s">
        <v>2334</v>
      </c>
      <c r="C1245" s="92" t="s">
        <v>2328</v>
      </c>
      <c r="D1245" s="90" t="s">
        <v>1980</v>
      </c>
      <c r="E1245" s="67" t="s">
        <v>28</v>
      </c>
      <c r="F1245" s="68" t="n">
        <v>55.32</v>
      </c>
      <c r="G1245" s="108" t="n">
        <v>22</v>
      </c>
      <c r="H1245" s="69" t="n">
        <f aca="false">ROUND(F1245*1.22,2)</f>
        <v>67.49</v>
      </c>
      <c r="I1245" s="91" t="s">
        <v>65</v>
      </c>
      <c r="J1245" s="71" t="n">
        <v>0.03</v>
      </c>
      <c r="K1245" s="72" t="n">
        <v>53.7084</v>
      </c>
      <c r="L1245" s="72" t="n">
        <f aca="false">ROUND(K1245,2)</f>
        <v>53.71</v>
      </c>
      <c r="M1245" s="72" t="n">
        <f aca="false">ROUND(L1245*(1+J1245),2)</f>
        <v>55.32</v>
      </c>
    </row>
    <row r="1246" s="73" customFormat="true" ht="12.75" hidden="false" customHeight="true" outlineLevel="0" collapsed="false">
      <c r="A1246" s="63" t="n">
        <f aca="false">IF(D1246&gt;0,COUNTIF(D$15:D1246,"&gt;"""),"")</f>
        <v>1154</v>
      </c>
      <c r="B1246" s="107" t="s">
        <v>2335</v>
      </c>
      <c r="C1246" s="92" t="s">
        <v>2328</v>
      </c>
      <c r="D1246" s="90" t="s">
        <v>1980</v>
      </c>
      <c r="E1246" s="67" t="s">
        <v>28</v>
      </c>
      <c r="F1246" s="68" t="n">
        <v>57.76</v>
      </c>
      <c r="G1246" s="108" t="n">
        <v>22</v>
      </c>
      <c r="H1246" s="69" t="n">
        <f aca="false">ROUND(F1246*1.22,2)</f>
        <v>70.47</v>
      </c>
      <c r="I1246" s="91" t="s">
        <v>65</v>
      </c>
      <c r="J1246" s="71" t="n">
        <v>0.03</v>
      </c>
      <c r="K1246" s="72" t="n">
        <v>56.0844</v>
      </c>
      <c r="L1246" s="72" t="n">
        <f aca="false">ROUND(K1246,2)</f>
        <v>56.08</v>
      </c>
      <c r="M1246" s="72" t="n">
        <f aca="false">ROUND(L1246*(1+J1246),2)</f>
        <v>57.76</v>
      </c>
    </row>
    <row r="1247" s="73" customFormat="true" ht="12.75" hidden="false" customHeight="true" outlineLevel="0" collapsed="false">
      <c r="A1247" s="63" t="n">
        <f aca="false">IF(D1247&gt;0,COUNTIF(D$15:D1247,"&gt;"""),"")</f>
        <v>1155</v>
      </c>
      <c r="B1247" s="107" t="s">
        <v>2336</v>
      </c>
      <c r="C1247" s="92" t="s">
        <v>2328</v>
      </c>
      <c r="D1247" s="90" t="s">
        <v>1980</v>
      </c>
      <c r="E1247" s="67" t="s">
        <v>28</v>
      </c>
      <c r="F1247" s="68" t="n">
        <v>62.05</v>
      </c>
      <c r="G1247" s="108" t="n">
        <v>22</v>
      </c>
      <c r="H1247" s="69" t="n">
        <f aca="false">ROUND(F1247*1.22,2)</f>
        <v>75.7</v>
      </c>
      <c r="I1247" s="91" t="s">
        <v>65</v>
      </c>
      <c r="J1247" s="71" t="n">
        <v>0.03</v>
      </c>
      <c r="K1247" s="72" t="n">
        <v>60.2424</v>
      </c>
      <c r="L1247" s="72" t="n">
        <f aca="false">ROUND(K1247,2)</f>
        <v>60.24</v>
      </c>
      <c r="M1247" s="72" t="n">
        <f aca="false">ROUND(L1247*(1+J1247),2)</f>
        <v>62.05</v>
      </c>
    </row>
    <row r="1248" s="73" customFormat="true" ht="12.75" hidden="false" customHeight="true" outlineLevel="0" collapsed="false">
      <c r="A1248" s="63" t="n">
        <f aca="false">IF(D1248&gt;0,COUNTIF(D$15:D1248,"&gt;"""),"")</f>
        <v>1156</v>
      </c>
      <c r="B1248" s="107" t="s">
        <v>2337</v>
      </c>
      <c r="C1248" s="92" t="s">
        <v>2328</v>
      </c>
      <c r="D1248" s="90" t="s">
        <v>1980</v>
      </c>
      <c r="E1248" s="67" t="s">
        <v>28</v>
      </c>
      <c r="F1248" s="68" t="n">
        <v>60.21</v>
      </c>
      <c r="G1248" s="108" t="n">
        <v>22</v>
      </c>
      <c r="H1248" s="69" t="n">
        <f aca="false">ROUND(F1248*1.22,2)</f>
        <v>73.46</v>
      </c>
      <c r="I1248" s="91" t="s">
        <v>65</v>
      </c>
      <c r="J1248" s="71" t="n">
        <v>0.03</v>
      </c>
      <c r="K1248" s="72" t="n">
        <v>58.4604</v>
      </c>
      <c r="L1248" s="72" t="n">
        <f aca="false">ROUND(K1248,2)</f>
        <v>58.46</v>
      </c>
      <c r="M1248" s="72" t="n">
        <f aca="false">ROUND(L1248*(1+J1248),2)</f>
        <v>60.21</v>
      </c>
    </row>
    <row r="1249" s="73" customFormat="true" ht="12.75" hidden="false" customHeight="true" outlineLevel="0" collapsed="false">
      <c r="A1249" s="63" t="n">
        <f aca="false">IF(D1249&gt;0,COUNTIF(D$15:D1249,"&gt;"""),"")</f>
        <v>1157</v>
      </c>
      <c r="B1249" s="107" t="s">
        <v>2338</v>
      </c>
      <c r="C1249" s="92" t="s">
        <v>2328</v>
      </c>
      <c r="D1249" s="90" t="s">
        <v>1980</v>
      </c>
      <c r="E1249" s="67" t="s">
        <v>28</v>
      </c>
      <c r="F1249" s="68" t="n">
        <v>77.34</v>
      </c>
      <c r="G1249" s="108" t="n">
        <v>22</v>
      </c>
      <c r="H1249" s="69" t="n">
        <f aca="false">ROUND(F1249*1.22,2)</f>
        <v>94.35</v>
      </c>
      <c r="I1249" s="91" t="s">
        <v>65</v>
      </c>
      <c r="J1249" s="71" t="n">
        <v>0.03</v>
      </c>
      <c r="K1249" s="72" t="n">
        <v>75.0924</v>
      </c>
      <c r="L1249" s="72" t="n">
        <f aca="false">ROUND(K1249,2)</f>
        <v>75.09</v>
      </c>
      <c r="M1249" s="72" t="n">
        <f aca="false">ROUND(L1249*(1+J1249),2)</f>
        <v>77.34</v>
      </c>
    </row>
    <row r="1250" s="73" customFormat="true" ht="12.75" hidden="false" customHeight="true" outlineLevel="0" collapsed="false">
      <c r="A1250" s="63" t="n">
        <f aca="false">IF(D1250&gt;0,COUNTIF(D$15:D1250,"&gt;"""),"")</f>
        <v>1158</v>
      </c>
      <c r="B1250" s="107" t="s">
        <v>2339</v>
      </c>
      <c r="C1250" s="92" t="s">
        <v>2328</v>
      </c>
      <c r="D1250" s="90" t="s">
        <v>1980</v>
      </c>
      <c r="E1250" s="67" t="s">
        <v>28</v>
      </c>
      <c r="F1250" s="68" t="n">
        <v>95.7</v>
      </c>
      <c r="G1250" s="108" t="n">
        <v>22</v>
      </c>
      <c r="H1250" s="69" t="n">
        <f aca="false">ROUND(F1250*1.22,2)</f>
        <v>116.75</v>
      </c>
      <c r="I1250" s="91" t="s">
        <v>65</v>
      </c>
      <c r="J1250" s="71" t="n">
        <v>0.03</v>
      </c>
      <c r="K1250" s="72" t="n">
        <v>92.9124</v>
      </c>
      <c r="L1250" s="72" t="n">
        <f aca="false">ROUND(K1250,2)</f>
        <v>92.91</v>
      </c>
      <c r="M1250" s="72" t="n">
        <f aca="false">ROUND(L1250*(1+J1250),2)</f>
        <v>95.7</v>
      </c>
    </row>
    <row r="1251" s="80" customFormat="true" ht="15.75" hidden="false" customHeight="false" outlineLevel="0" collapsed="false">
      <c r="A1251" s="74" t="str">
        <f aca="false">IF(D1251&gt;0,COUNTIF(D$15:D1251,"&gt;"""),"")</f>
        <v/>
      </c>
      <c r="B1251" s="75" t="s">
        <v>2340</v>
      </c>
      <c r="C1251" s="75"/>
      <c r="D1251" s="76"/>
      <c r="E1251" s="75"/>
      <c r="F1251" s="75"/>
      <c r="G1251" s="75"/>
      <c r="H1251" s="75"/>
      <c r="I1251" s="77"/>
      <c r="J1251" s="78" t="n">
        <v>0</v>
      </c>
      <c r="K1251" s="79"/>
      <c r="L1251" s="79" t="n">
        <f aca="false">ROUND(K1251,2)</f>
        <v>0</v>
      </c>
      <c r="M1251" s="79" t="n">
        <f aca="false">ROUND(L1251*(1+J1251),2)</f>
        <v>0</v>
      </c>
    </row>
    <row r="1252" s="73" customFormat="true" ht="12.75" hidden="false" customHeight="true" outlineLevel="0" collapsed="false">
      <c r="A1252" s="63" t="n">
        <f aca="false">IF(D1252&gt;0,COUNTIF(D$15:D1252,"&gt;"""),"")</f>
        <v>1159</v>
      </c>
      <c r="B1252" s="107" t="s">
        <v>2341</v>
      </c>
      <c r="C1252" s="92" t="s">
        <v>2342</v>
      </c>
      <c r="D1252" s="90" t="s">
        <v>1980</v>
      </c>
      <c r="E1252" s="67" t="s">
        <v>28</v>
      </c>
      <c r="F1252" s="68" t="n">
        <f aca="false">M1252</f>
        <v>27.42</v>
      </c>
      <c r="G1252" s="108" t="n">
        <v>22</v>
      </c>
      <c r="H1252" s="69" t="n">
        <f aca="false">ROUND(F1252*1.22,2)</f>
        <v>33.45</v>
      </c>
      <c r="I1252" s="91" t="s">
        <v>65</v>
      </c>
      <c r="J1252" s="71" t="n">
        <v>0.03</v>
      </c>
      <c r="K1252" s="72" t="n">
        <v>26.622</v>
      </c>
      <c r="L1252" s="72" t="n">
        <f aca="false">ROUND(K1252,2)</f>
        <v>26.62</v>
      </c>
      <c r="M1252" s="72" t="n">
        <f aca="false">ROUND(L1252*(1+J1252),2)</f>
        <v>27.42</v>
      </c>
    </row>
    <row r="1253" s="73" customFormat="true" ht="12.75" hidden="false" customHeight="true" outlineLevel="0" collapsed="false">
      <c r="A1253" s="63" t="n">
        <f aca="false">IF(D1253&gt;0,COUNTIF(D$15:D1253,"&gt;"""),"")</f>
        <v>1160</v>
      </c>
      <c r="B1253" s="107" t="s">
        <v>2343</v>
      </c>
      <c r="C1253" s="92" t="s">
        <v>2344</v>
      </c>
      <c r="D1253" s="90" t="s">
        <v>1980</v>
      </c>
      <c r="E1253" s="67" t="s">
        <v>28</v>
      </c>
      <c r="F1253" s="68" t="n">
        <v>30.98</v>
      </c>
      <c r="G1253" s="108" t="n">
        <v>22</v>
      </c>
      <c r="H1253" s="69" t="n">
        <f aca="false">ROUND(F1253*1.22,2)</f>
        <v>37.8</v>
      </c>
      <c r="I1253" s="91" t="s">
        <v>65</v>
      </c>
      <c r="J1253" s="71" t="n">
        <v>0.03</v>
      </c>
      <c r="K1253" s="72" t="n">
        <v>30.078</v>
      </c>
      <c r="L1253" s="72" t="n">
        <f aca="false">ROUND(K1253,2)</f>
        <v>30.08</v>
      </c>
      <c r="M1253" s="72" t="n">
        <f aca="false">ROUND(L1253*(1+J1253),2)</f>
        <v>30.98</v>
      </c>
    </row>
    <row r="1254" s="73" customFormat="true" ht="12.75" hidden="false" customHeight="true" outlineLevel="0" collapsed="false">
      <c r="A1254" s="63" t="n">
        <f aca="false">IF(D1254&gt;0,COUNTIF(D$15:D1254,"&gt;"""),"")</f>
        <v>1161</v>
      </c>
      <c r="B1254" s="107" t="s">
        <v>2345</v>
      </c>
      <c r="C1254" s="92" t="s">
        <v>2346</v>
      </c>
      <c r="D1254" s="90" t="s">
        <v>1980</v>
      </c>
      <c r="E1254" s="67" t="s">
        <v>28</v>
      </c>
      <c r="F1254" s="68" t="n">
        <v>44.68</v>
      </c>
      <c r="G1254" s="108" t="n">
        <v>22</v>
      </c>
      <c r="H1254" s="69" t="n">
        <f aca="false">ROUND(F1254*1.22,2)</f>
        <v>54.51</v>
      </c>
      <c r="I1254" s="91" t="s">
        <v>65</v>
      </c>
      <c r="J1254" s="71" t="n">
        <v>0.03</v>
      </c>
      <c r="K1254" s="72" t="n">
        <v>43.3836</v>
      </c>
      <c r="L1254" s="72" t="n">
        <f aca="false">ROUND(K1254,2)</f>
        <v>43.38</v>
      </c>
      <c r="M1254" s="72" t="n">
        <f aca="false">ROUND(L1254*(1+J1254),2)</f>
        <v>44.68</v>
      </c>
    </row>
    <row r="1255" s="73" customFormat="true" ht="12.75" hidden="false" customHeight="true" outlineLevel="0" collapsed="false">
      <c r="A1255" s="63" t="n">
        <f aca="false">IF(D1255&gt;0,COUNTIF(D$15:D1255,"&gt;"""),"")</f>
        <v>1162</v>
      </c>
      <c r="B1255" s="107" t="s">
        <v>2347</v>
      </c>
      <c r="C1255" s="92" t="s">
        <v>2348</v>
      </c>
      <c r="D1255" s="90" t="s">
        <v>1980</v>
      </c>
      <c r="E1255" s="67" t="s">
        <v>28</v>
      </c>
      <c r="F1255" s="68" t="n">
        <f aca="false">M1255</f>
        <v>27.42</v>
      </c>
      <c r="G1255" s="108" t="n">
        <v>22</v>
      </c>
      <c r="H1255" s="69" t="n">
        <f aca="false">ROUND(F1255*1.22,2)</f>
        <v>33.45</v>
      </c>
      <c r="I1255" s="91" t="s">
        <v>65</v>
      </c>
      <c r="J1255" s="71" t="n">
        <v>0.03</v>
      </c>
      <c r="K1255" s="72" t="n">
        <v>26.622</v>
      </c>
      <c r="L1255" s="72" t="n">
        <f aca="false">ROUND(K1255,2)</f>
        <v>26.62</v>
      </c>
      <c r="M1255" s="72" t="n">
        <f aca="false">ROUND(L1255*(1+J1255),2)</f>
        <v>27.42</v>
      </c>
    </row>
    <row r="1256" s="73" customFormat="true" ht="12.75" hidden="false" customHeight="true" outlineLevel="0" collapsed="false">
      <c r="A1256" s="63" t="n">
        <f aca="false">IF(D1256&gt;0,COUNTIF(D$15:D1256,"&gt;"""),"")</f>
        <v>1163</v>
      </c>
      <c r="B1256" s="107" t="s">
        <v>2349</v>
      </c>
      <c r="C1256" s="92" t="s">
        <v>2350</v>
      </c>
      <c r="D1256" s="90" t="s">
        <v>1980</v>
      </c>
      <c r="E1256" s="67" t="s">
        <v>28</v>
      </c>
      <c r="F1256" s="68" t="n">
        <v>30.98</v>
      </c>
      <c r="G1256" s="108" t="n">
        <v>22</v>
      </c>
      <c r="H1256" s="69" t="n">
        <f aca="false">ROUND(F1256*1.22,2)</f>
        <v>37.8</v>
      </c>
      <c r="I1256" s="91" t="s">
        <v>65</v>
      </c>
      <c r="J1256" s="71" t="n">
        <v>0.03</v>
      </c>
      <c r="K1256" s="72" t="n">
        <v>30.078</v>
      </c>
      <c r="L1256" s="72" t="n">
        <f aca="false">ROUND(K1256,2)</f>
        <v>30.08</v>
      </c>
      <c r="M1256" s="72" t="n">
        <f aca="false">ROUND(L1256*(1+J1256),2)</f>
        <v>30.98</v>
      </c>
    </row>
    <row r="1257" s="73" customFormat="true" ht="12.75" hidden="false" customHeight="true" outlineLevel="0" collapsed="false">
      <c r="A1257" s="63" t="n">
        <f aca="false">IF(D1257&gt;0,COUNTIF(D$15:D1257,"&gt;"""),"")</f>
        <v>1164</v>
      </c>
      <c r="B1257" s="107" t="s">
        <v>2351</v>
      </c>
      <c r="C1257" s="92" t="s">
        <v>2352</v>
      </c>
      <c r="D1257" s="90" t="s">
        <v>1980</v>
      </c>
      <c r="E1257" s="67" t="s">
        <v>28</v>
      </c>
      <c r="F1257" s="68" t="n">
        <v>44.68</v>
      </c>
      <c r="G1257" s="108" t="n">
        <v>22</v>
      </c>
      <c r="H1257" s="69" t="n">
        <f aca="false">ROUND(F1257*1.22,2)</f>
        <v>54.51</v>
      </c>
      <c r="I1257" s="91" t="s">
        <v>65</v>
      </c>
      <c r="J1257" s="71" t="n">
        <v>0.03</v>
      </c>
      <c r="K1257" s="72" t="n">
        <v>43.3836</v>
      </c>
      <c r="L1257" s="72" t="n">
        <f aca="false">ROUND(K1257,2)</f>
        <v>43.38</v>
      </c>
      <c r="M1257" s="72" t="n">
        <f aca="false">ROUND(L1257*(1+J1257),2)</f>
        <v>44.68</v>
      </c>
    </row>
    <row r="1258" s="73" customFormat="true" ht="12.75" hidden="false" customHeight="true" outlineLevel="0" collapsed="false">
      <c r="A1258" s="63" t="n">
        <f aca="false">IF(D1258&gt;0,COUNTIF(D$15:D1258,"&gt;"""),"")</f>
        <v>1165</v>
      </c>
      <c r="B1258" s="107" t="s">
        <v>2353</v>
      </c>
      <c r="C1258" s="92" t="s">
        <v>2354</v>
      </c>
      <c r="D1258" s="90" t="s">
        <v>1980</v>
      </c>
      <c r="E1258" s="67" t="s">
        <v>28</v>
      </c>
      <c r="F1258" s="68" t="n">
        <f aca="false">M1258</f>
        <v>27.42</v>
      </c>
      <c r="G1258" s="108" t="n">
        <v>22</v>
      </c>
      <c r="H1258" s="69" t="n">
        <f aca="false">ROUND(F1258*1.22,2)</f>
        <v>33.45</v>
      </c>
      <c r="I1258" s="91" t="s">
        <v>65</v>
      </c>
      <c r="J1258" s="71" t="n">
        <v>0.03</v>
      </c>
      <c r="K1258" s="72" t="n">
        <v>26.622</v>
      </c>
      <c r="L1258" s="72" t="n">
        <f aca="false">ROUND(K1258,2)</f>
        <v>26.62</v>
      </c>
      <c r="M1258" s="72" t="n">
        <f aca="false">ROUND(L1258*(1+J1258),2)</f>
        <v>27.42</v>
      </c>
    </row>
    <row r="1259" s="73" customFormat="true" ht="12.75" hidden="false" customHeight="true" outlineLevel="0" collapsed="false">
      <c r="A1259" s="63" t="n">
        <f aca="false">IF(D1259&gt;0,COUNTIF(D$15:D1259,"&gt;"""),"")</f>
        <v>1166</v>
      </c>
      <c r="B1259" s="107" t="s">
        <v>2355</v>
      </c>
      <c r="C1259" s="92" t="s">
        <v>2356</v>
      </c>
      <c r="D1259" s="90" t="s">
        <v>1980</v>
      </c>
      <c r="E1259" s="67" t="s">
        <v>28</v>
      </c>
      <c r="F1259" s="68" t="n">
        <v>30.98</v>
      </c>
      <c r="G1259" s="108" t="n">
        <v>22</v>
      </c>
      <c r="H1259" s="69" t="n">
        <f aca="false">ROUND(F1259*1.22,2)</f>
        <v>37.8</v>
      </c>
      <c r="I1259" s="91" t="s">
        <v>65</v>
      </c>
      <c r="J1259" s="71" t="n">
        <v>0.03</v>
      </c>
      <c r="K1259" s="72" t="n">
        <v>30.078</v>
      </c>
      <c r="L1259" s="72" t="n">
        <f aca="false">ROUND(K1259,2)</f>
        <v>30.08</v>
      </c>
      <c r="M1259" s="72" t="n">
        <f aca="false">ROUND(L1259*(1+J1259),2)</f>
        <v>30.98</v>
      </c>
    </row>
    <row r="1260" s="73" customFormat="true" ht="12.75" hidden="false" customHeight="true" outlineLevel="0" collapsed="false">
      <c r="A1260" s="63" t="n">
        <f aca="false">IF(D1260&gt;0,COUNTIF(D$15:D1260,"&gt;"""),"")</f>
        <v>1167</v>
      </c>
      <c r="B1260" s="107" t="s">
        <v>2357</v>
      </c>
      <c r="C1260" s="92" t="s">
        <v>2358</v>
      </c>
      <c r="D1260" s="90" t="s">
        <v>1980</v>
      </c>
      <c r="E1260" s="67" t="s">
        <v>28</v>
      </c>
      <c r="F1260" s="68" t="n">
        <v>44.68</v>
      </c>
      <c r="G1260" s="108" t="n">
        <v>22</v>
      </c>
      <c r="H1260" s="69" t="n">
        <f aca="false">ROUND(F1260*1.22,2)</f>
        <v>54.51</v>
      </c>
      <c r="I1260" s="91" t="s">
        <v>65</v>
      </c>
      <c r="J1260" s="71" t="n">
        <v>0.03</v>
      </c>
      <c r="K1260" s="72" t="n">
        <v>43.3836</v>
      </c>
      <c r="L1260" s="72" t="n">
        <f aca="false">ROUND(K1260,2)</f>
        <v>43.38</v>
      </c>
      <c r="M1260" s="72" t="n">
        <f aca="false">ROUND(L1260*(1+J1260),2)</f>
        <v>44.68</v>
      </c>
    </row>
    <row r="1261" s="73" customFormat="true" ht="12.75" hidden="false" customHeight="true" outlineLevel="0" collapsed="false">
      <c r="A1261" s="63" t="n">
        <f aca="false">IF(D1261&gt;0,COUNTIF(D$15:D1261,"&gt;"""),"")</f>
        <v>1168</v>
      </c>
      <c r="B1261" s="107" t="s">
        <v>2359</v>
      </c>
      <c r="C1261" s="92" t="s">
        <v>2360</v>
      </c>
      <c r="D1261" s="90" t="s">
        <v>1980</v>
      </c>
      <c r="E1261" s="67" t="s">
        <v>28</v>
      </c>
      <c r="F1261" s="68" t="n">
        <f aca="false">M1261</f>
        <v>27.42</v>
      </c>
      <c r="G1261" s="108" t="n">
        <v>22</v>
      </c>
      <c r="H1261" s="69" t="n">
        <f aca="false">ROUND(F1261*1.22,2)</f>
        <v>33.45</v>
      </c>
      <c r="I1261" s="91" t="s">
        <v>65</v>
      </c>
      <c r="J1261" s="71" t="n">
        <v>0.03</v>
      </c>
      <c r="K1261" s="72" t="n">
        <v>26.622</v>
      </c>
      <c r="L1261" s="72" t="n">
        <f aca="false">ROUND(K1261,2)</f>
        <v>26.62</v>
      </c>
      <c r="M1261" s="72" t="n">
        <f aca="false">ROUND(L1261*(1+J1261),2)</f>
        <v>27.42</v>
      </c>
    </row>
    <row r="1262" s="73" customFormat="true" ht="12.75" hidden="false" customHeight="true" outlineLevel="0" collapsed="false">
      <c r="A1262" s="63" t="n">
        <f aca="false">IF(D1262&gt;0,COUNTIF(D$15:D1262,"&gt;"""),"")</f>
        <v>1169</v>
      </c>
      <c r="B1262" s="107" t="s">
        <v>2361</v>
      </c>
      <c r="C1262" s="92" t="s">
        <v>2362</v>
      </c>
      <c r="D1262" s="90" t="s">
        <v>1980</v>
      </c>
      <c r="E1262" s="67" t="s">
        <v>28</v>
      </c>
      <c r="F1262" s="68" t="n">
        <v>30.98</v>
      </c>
      <c r="G1262" s="108" t="n">
        <v>22</v>
      </c>
      <c r="H1262" s="69" t="n">
        <f aca="false">ROUND(F1262*1.22,2)</f>
        <v>37.8</v>
      </c>
      <c r="I1262" s="91" t="s">
        <v>65</v>
      </c>
      <c r="J1262" s="71" t="n">
        <v>0.03</v>
      </c>
      <c r="K1262" s="72" t="n">
        <v>30.078</v>
      </c>
      <c r="L1262" s="72" t="n">
        <f aca="false">ROUND(K1262,2)</f>
        <v>30.08</v>
      </c>
      <c r="M1262" s="72" t="n">
        <f aca="false">ROUND(L1262*(1+J1262),2)</f>
        <v>30.98</v>
      </c>
    </row>
    <row r="1263" s="73" customFormat="true" ht="12.75" hidden="false" customHeight="true" outlineLevel="0" collapsed="false">
      <c r="A1263" s="63" t="n">
        <f aca="false">IF(D1263&gt;0,COUNTIF(D$15:D1263,"&gt;"""),"")</f>
        <v>1170</v>
      </c>
      <c r="B1263" s="107" t="s">
        <v>2363</v>
      </c>
      <c r="C1263" s="92" t="s">
        <v>2364</v>
      </c>
      <c r="D1263" s="90" t="s">
        <v>1980</v>
      </c>
      <c r="E1263" s="67" t="s">
        <v>28</v>
      </c>
      <c r="F1263" s="68" t="n">
        <v>44.68</v>
      </c>
      <c r="G1263" s="108" t="n">
        <v>22</v>
      </c>
      <c r="H1263" s="69" t="n">
        <f aca="false">ROUND(F1263*1.22,2)</f>
        <v>54.51</v>
      </c>
      <c r="I1263" s="91" t="s">
        <v>65</v>
      </c>
      <c r="J1263" s="71" t="n">
        <v>0.03</v>
      </c>
      <c r="K1263" s="72" t="n">
        <v>43.3836</v>
      </c>
      <c r="L1263" s="72" t="n">
        <f aca="false">ROUND(K1263,2)</f>
        <v>43.38</v>
      </c>
      <c r="M1263" s="72" t="n">
        <f aca="false">ROUND(L1263*(1+J1263),2)</f>
        <v>44.68</v>
      </c>
    </row>
    <row r="1264" s="80" customFormat="true" ht="15.75" hidden="false" customHeight="false" outlineLevel="0" collapsed="false">
      <c r="A1264" s="74" t="str">
        <f aca="false">IF(D1264&gt;0,COUNTIF(D$15:D1264,"&gt;"""),"")</f>
        <v/>
      </c>
      <c r="B1264" s="75" t="s">
        <v>2365</v>
      </c>
      <c r="C1264" s="75"/>
      <c r="D1264" s="76"/>
      <c r="E1264" s="75"/>
      <c r="F1264" s="75"/>
      <c r="G1264" s="75"/>
      <c r="H1264" s="75"/>
      <c r="I1264" s="77"/>
      <c r="J1264" s="78" t="n">
        <v>0</v>
      </c>
      <c r="K1264" s="79"/>
      <c r="L1264" s="79" t="n">
        <f aca="false">ROUND(K1264,2)</f>
        <v>0</v>
      </c>
      <c r="M1264" s="79" t="n">
        <f aca="false">ROUND(L1264*(1+J1264),2)</f>
        <v>0</v>
      </c>
    </row>
    <row r="1265" s="73" customFormat="true" ht="12.75" hidden="false" customHeight="true" outlineLevel="0" collapsed="false">
      <c r="A1265" s="63" t="n">
        <f aca="false">IF(D1265&gt;0,COUNTIF(D$15:D1265,"&gt;"""),"")</f>
        <v>1171</v>
      </c>
      <c r="B1265" s="107" t="s">
        <v>2366</v>
      </c>
      <c r="C1265" s="92" t="s">
        <v>2367</v>
      </c>
      <c r="D1265" s="90" t="s">
        <v>1980</v>
      </c>
      <c r="E1265" s="67" t="s">
        <v>28</v>
      </c>
      <c r="F1265" s="68" t="n">
        <f aca="false">M1265</f>
        <v>28.43</v>
      </c>
      <c r="G1265" s="108" t="n">
        <v>22</v>
      </c>
      <c r="H1265" s="69" t="n">
        <f aca="false">ROUND(F1265*1.22,2)</f>
        <v>34.68</v>
      </c>
      <c r="I1265" s="91" t="s">
        <v>65</v>
      </c>
      <c r="J1265" s="71" t="n">
        <v>0.03</v>
      </c>
      <c r="K1265" s="72" t="n">
        <v>27.6048</v>
      </c>
      <c r="L1265" s="72" t="n">
        <f aca="false">ROUND(K1265,2)</f>
        <v>27.6</v>
      </c>
      <c r="M1265" s="72" t="n">
        <f aca="false">ROUND(L1265*(1+J1265),2)</f>
        <v>28.43</v>
      </c>
    </row>
    <row r="1266" s="73" customFormat="true" ht="12.75" hidden="false" customHeight="true" outlineLevel="0" collapsed="false">
      <c r="A1266" s="63" t="n">
        <f aca="false">IF(D1266&gt;0,COUNTIF(D$15:D1266,"&gt;"""),"")</f>
        <v>1172</v>
      </c>
      <c r="B1266" s="107" t="s">
        <v>2368</v>
      </c>
      <c r="C1266" s="92" t="s">
        <v>2369</v>
      </c>
      <c r="D1266" s="90" t="s">
        <v>1980</v>
      </c>
      <c r="E1266" s="67" t="s">
        <v>28</v>
      </c>
      <c r="F1266" s="68" t="n">
        <v>38.84</v>
      </c>
      <c r="G1266" s="108" t="n">
        <v>22</v>
      </c>
      <c r="H1266" s="69" t="n">
        <f aca="false">ROUND(F1266*1.22,2)</f>
        <v>47.38</v>
      </c>
      <c r="I1266" s="91" t="s">
        <v>65</v>
      </c>
      <c r="J1266" s="71" t="n">
        <v>0.03</v>
      </c>
      <c r="K1266" s="72" t="n">
        <v>37.7136</v>
      </c>
      <c r="L1266" s="72" t="n">
        <f aca="false">ROUND(K1266,2)</f>
        <v>37.71</v>
      </c>
      <c r="M1266" s="72" t="n">
        <f aca="false">ROUND(L1266*(1+J1266),2)</f>
        <v>38.84</v>
      </c>
    </row>
    <row r="1267" s="73" customFormat="true" ht="12.75" hidden="false" customHeight="true" outlineLevel="0" collapsed="false">
      <c r="A1267" s="63" t="n">
        <f aca="false">IF(D1267&gt;0,COUNTIF(D$15:D1267,"&gt;"""),"")</f>
        <v>1173</v>
      </c>
      <c r="B1267" s="107" t="s">
        <v>2370</v>
      </c>
      <c r="C1267" s="92" t="s">
        <v>2371</v>
      </c>
      <c r="D1267" s="90" t="s">
        <v>1980</v>
      </c>
      <c r="E1267" s="67" t="s">
        <v>28</v>
      </c>
      <c r="F1267" s="68" t="n">
        <v>54.99</v>
      </c>
      <c r="G1267" s="108" t="n">
        <v>22</v>
      </c>
      <c r="H1267" s="69" t="n">
        <f aca="false">ROUND(F1267*1.22,2)</f>
        <v>67.09</v>
      </c>
      <c r="I1267" s="91" t="s">
        <v>65</v>
      </c>
      <c r="J1267" s="71" t="n">
        <v>0.03</v>
      </c>
      <c r="K1267" s="72" t="n">
        <v>53.3952</v>
      </c>
      <c r="L1267" s="72" t="n">
        <f aca="false">ROUND(K1267,2)</f>
        <v>53.4</v>
      </c>
      <c r="M1267" s="72" t="n">
        <f aca="false">ROUND(L1267*(1+J1267),2)</f>
        <v>55</v>
      </c>
    </row>
    <row r="1268" s="73" customFormat="true" ht="12.75" hidden="false" customHeight="true" outlineLevel="0" collapsed="false">
      <c r="A1268" s="63" t="n">
        <f aca="false">IF(D1268&gt;0,COUNTIF(D$15:D1268,"&gt;"""),"")</f>
        <v>1174</v>
      </c>
      <c r="B1268" s="107" t="s">
        <v>2372</v>
      </c>
      <c r="C1268" s="92" t="s">
        <v>2371</v>
      </c>
      <c r="D1268" s="90" t="s">
        <v>1980</v>
      </c>
      <c r="E1268" s="67" t="s">
        <v>28</v>
      </c>
      <c r="F1268" s="68" t="n">
        <v>57.43</v>
      </c>
      <c r="G1268" s="108" t="n">
        <v>22</v>
      </c>
      <c r="H1268" s="69" t="n">
        <f aca="false">ROUND(F1268*1.22,2)</f>
        <v>70.06</v>
      </c>
      <c r="I1268" s="91" t="s">
        <v>65</v>
      </c>
      <c r="J1268" s="71" t="n">
        <v>0.03</v>
      </c>
      <c r="K1268" s="72" t="n">
        <v>55.7712</v>
      </c>
      <c r="L1268" s="72" t="n">
        <f aca="false">ROUND(K1268,2)</f>
        <v>55.77</v>
      </c>
      <c r="M1268" s="72" t="n">
        <f aca="false">ROUND(L1268*(1+J1268),2)</f>
        <v>57.44</v>
      </c>
    </row>
    <row r="1269" s="73" customFormat="true" ht="12.75" hidden="false" customHeight="true" outlineLevel="0" collapsed="false">
      <c r="A1269" s="63" t="n">
        <f aca="false">IF(D1269&gt;0,COUNTIF(D$15:D1269,"&gt;"""),"")</f>
        <v>1175</v>
      </c>
      <c r="B1269" s="107" t="s">
        <v>2373</v>
      </c>
      <c r="C1269" s="92" t="s">
        <v>2371</v>
      </c>
      <c r="D1269" s="90" t="s">
        <v>1980</v>
      </c>
      <c r="E1269" s="67" t="s">
        <v>28</v>
      </c>
      <c r="F1269" s="68" t="n">
        <v>61.72</v>
      </c>
      <c r="G1269" s="108" t="n">
        <v>22</v>
      </c>
      <c r="H1269" s="69" t="n">
        <f aca="false">ROUND(F1269*1.22,2)</f>
        <v>75.3</v>
      </c>
      <c r="I1269" s="91" t="s">
        <v>65</v>
      </c>
      <c r="J1269" s="71" t="n">
        <v>0.03</v>
      </c>
      <c r="K1269" s="72" t="n">
        <v>59.9292</v>
      </c>
      <c r="L1269" s="72" t="n">
        <f aca="false">ROUND(K1269,2)</f>
        <v>59.93</v>
      </c>
      <c r="M1269" s="72" t="n">
        <f aca="false">ROUND(L1269*(1+J1269),2)</f>
        <v>61.73</v>
      </c>
    </row>
    <row r="1270" s="73" customFormat="true" ht="12.75" hidden="false" customHeight="true" outlineLevel="0" collapsed="false">
      <c r="A1270" s="63" t="n">
        <f aca="false">IF(D1270&gt;0,COUNTIF(D$15:D1270,"&gt;"""),"")</f>
        <v>1176</v>
      </c>
      <c r="B1270" s="107" t="s">
        <v>2374</v>
      </c>
      <c r="C1270" s="92" t="s">
        <v>2371</v>
      </c>
      <c r="D1270" s="90" t="s">
        <v>1980</v>
      </c>
      <c r="E1270" s="67" t="s">
        <v>28</v>
      </c>
      <c r="F1270" s="68" t="n">
        <v>59.88</v>
      </c>
      <c r="G1270" s="108" t="n">
        <v>22</v>
      </c>
      <c r="H1270" s="69" t="n">
        <f aca="false">ROUND(F1270*1.22,2)</f>
        <v>73.05</v>
      </c>
      <c r="I1270" s="91" t="s">
        <v>65</v>
      </c>
      <c r="J1270" s="71" t="n">
        <v>0.03</v>
      </c>
      <c r="K1270" s="72" t="n">
        <v>58.1472</v>
      </c>
      <c r="L1270" s="72" t="n">
        <f aca="false">ROUND(K1270,2)</f>
        <v>58.15</v>
      </c>
      <c r="M1270" s="72" t="n">
        <f aca="false">ROUND(L1270*(1+J1270),2)</f>
        <v>59.89</v>
      </c>
    </row>
    <row r="1271" s="73" customFormat="true" ht="12.75" hidden="false" customHeight="true" outlineLevel="0" collapsed="false">
      <c r="A1271" s="63" t="n">
        <f aca="false">IF(D1271&gt;0,COUNTIF(D$15:D1271,"&gt;"""),"")</f>
        <v>1177</v>
      </c>
      <c r="B1271" s="107" t="s">
        <v>2375</v>
      </c>
      <c r="C1271" s="92" t="s">
        <v>2371</v>
      </c>
      <c r="D1271" s="90" t="s">
        <v>1980</v>
      </c>
      <c r="E1271" s="67" t="s">
        <v>28</v>
      </c>
      <c r="F1271" s="68" t="n">
        <v>77.01</v>
      </c>
      <c r="G1271" s="108" t="n">
        <v>22</v>
      </c>
      <c r="H1271" s="69" t="n">
        <f aca="false">ROUND(F1271*1.22,2)</f>
        <v>93.95</v>
      </c>
      <c r="I1271" s="91" t="s">
        <v>65</v>
      </c>
      <c r="J1271" s="71" t="n">
        <v>0.03</v>
      </c>
      <c r="K1271" s="72" t="n">
        <v>74.7792</v>
      </c>
      <c r="L1271" s="72" t="n">
        <f aca="false">ROUND(K1271,2)</f>
        <v>74.78</v>
      </c>
      <c r="M1271" s="72" t="n">
        <f aca="false">ROUND(L1271*(1+J1271),2)</f>
        <v>77.02</v>
      </c>
    </row>
    <row r="1272" s="73" customFormat="true" ht="12.75" hidden="false" customHeight="true" outlineLevel="0" collapsed="false">
      <c r="A1272" s="63" t="n">
        <f aca="false">IF(D1272&gt;0,COUNTIF(D$15:D1272,"&gt;"""),"")</f>
        <v>1178</v>
      </c>
      <c r="B1272" s="107" t="s">
        <v>2376</v>
      </c>
      <c r="C1272" s="92" t="s">
        <v>2371</v>
      </c>
      <c r="D1272" s="90" t="s">
        <v>1980</v>
      </c>
      <c r="E1272" s="67" t="s">
        <v>28</v>
      </c>
      <c r="F1272" s="68" t="n">
        <v>95.37</v>
      </c>
      <c r="G1272" s="108" t="n">
        <v>22</v>
      </c>
      <c r="H1272" s="69" t="n">
        <f aca="false">ROUND(F1272*1.22,2)</f>
        <v>116.35</v>
      </c>
      <c r="I1272" s="91" t="s">
        <v>65</v>
      </c>
      <c r="J1272" s="71" t="n">
        <v>0.03</v>
      </c>
      <c r="K1272" s="72" t="n">
        <v>92.5992</v>
      </c>
      <c r="L1272" s="72" t="n">
        <f aca="false">ROUND(K1272,2)</f>
        <v>92.6</v>
      </c>
      <c r="M1272" s="72" t="n">
        <f aca="false">ROUND(L1272*(1+J1272),2)</f>
        <v>95.38</v>
      </c>
    </row>
    <row r="1273" s="73" customFormat="true" ht="12.75" hidden="false" customHeight="true" outlineLevel="0" collapsed="false">
      <c r="A1273" s="63" t="n">
        <f aca="false">IF(D1273&gt;0,COUNTIF(D$15:D1273,"&gt;"""),"")</f>
        <v>1179</v>
      </c>
      <c r="B1273" s="107" t="s">
        <v>2377</v>
      </c>
      <c r="C1273" s="92" t="s">
        <v>2378</v>
      </c>
      <c r="D1273" s="90" t="s">
        <v>1980</v>
      </c>
      <c r="E1273" s="67" t="s">
        <v>28</v>
      </c>
      <c r="F1273" s="68" t="n">
        <f aca="false">M1273</f>
        <v>28.43</v>
      </c>
      <c r="G1273" s="108" t="n">
        <v>22</v>
      </c>
      <c r="H1273" s="69" t="n">
        <f aca="false">ROUND(F1273*1.22,2)</f>
        <v>34.68</v>
      </c>
      <c r="I1273" s="91" t="s">
        <v>65</v>
      </c>
      <c r="J1273" s="71" t="n">
        <v>0.03</v>
      </c>
      <c r="K1273" s="72" t="n">
        <v>27.6048</v>
      </c>
      <c r="L1273" s="72" t="n">
        <f aca="false">ROUND(K1273,2)</f>
        <v>27.6</v>
      </c>
      <c r="M1273" s="72" t="n">
        <f aca="false">ROUND(L1273*(1+J1273),2)</f>
        <v>28.43</v>
      </c>
    </row>
    <row r="1274" s="73" customFormat="true" ht="12.75" hidden="false" customHeight="true" outlineLevel="0" collapsed="false">
      <c r="A1274" s="63" t="n">
        <f aca="false">IF(D1274&gt;0,COUNTIF(D$15:D1274,"&gt;"""),"")</f>
        <v>1180</v>
      </c>
      <c r="B1274" s="107" t="s">
        <v>2379</v>
      </c>
      <c r="C1274" s="92" t="s">
        <v>2380</v>
      </c>
      <c r="D1274" s="90" t="s">
        <v>1980</v>
      </c>
      <c r="E1274" s="67" t="s">
        <v>28</v>
      </c>
      <c r="F1274" s="68" t="n">
        <v>38.84</v>
      </c>
      <c r="G1274" s="108" t="n">
        <v>22</v>
      </c>
      <c r="H1274" s="69" t="n">
        <f aca="false">ROUND(F1274*1.22,2)</f>
        <v>47.38</v>
      </c>
      <c r="I1274" s="91" t="s">
        <v>65</v>
      </c>
      <c r="J1274" s="71" t="n">
        <v>0.03</v>
      </c>
      <c r="K1274" s="72" t="n">
        <v>37.7136</v>
      </c>
      <c r="L1274" s="72" t="n">
        <f aca="false">ROUND(K1274,2)</f>
        <v>37.71</v>
      </c>
      <c r="M1274" s="72" t="n">
        <f aca="false">ROUND(L1274*(1+J1274),2)</f>
        <v>38.84</v>
      </c>
    </row>
    <row r="1275" s="73" customFormat="true" ht="12.75" hidden="false" customHeight="true" outlineLevel="0" collapsed="false">
      <c r="A1275" s="63" t="n">
        <f aca="false">IF(D1275&gt;0,COUNTIF(D$15:D1275,"&gt;"""),"")</f>
        <v>1181</v>
      </c>
      <c r="B1275" s="107" t="s">
        <v>2381</v>
      </c>
      <c r="C1275" s="92" t="s">
        <v>2382</v>
      </c>
      <c r="D1275" s="90" t="s">
        <v>1980</v>
      </c>
      <c r="E1275" s="67" t="s">
        <v>28</v>
      </c>
      <c r="F1275" s="68" t="n">
        <v>54.99</v>
      </c>
      <c r="G1275" s="108" t="n">
        <v>22</v>
      </c>
      <c r="H1275" s="69" t="n">
        <f aca="false">ROUND(F1275*1.22,2)</f>
        <v>67.09</v>
      </c>
      <c r="I1275" s="91" t="s">
        <v>65</v>
      </c>
      <c r="J1275" s="71" t="n">
        <v>0.03</v>
      </c>
      <c r="K1275" s="72" t="n">
        <v>53.3952</v>
      </c>
      <c r="L1275" s="72" t="n">
        <f aca="false">ROUND(K1275,2)</f>
        <v>53.4</v>
      </c>
      <c r="M1275" s="72" t="n">
        <f aca="false">ROUND(L1275*(1+J1275),2)</f>
        <v>55</v>
      </c>
    </row>
    <row r="1276" s="73" customFormat="true" ht="12.75" hidden="false" customHeight="true" outlineLevel="0" collapsed="false">
      <c r="A1276" s="63" t="n">
        <f aca="false">IF(D1276&gt;0,COUNTIF(D$15:D1276,"&gt;"""),"")</f>
        <v>1182</v>
      </c>
      <c r="B1276" s="107" t="s">
        <v>2383</v>
      </c>
      <c r="C1276" s="92" t="s">
        <v>2382</v>
      </c>
      <c r="D1276" s="90" t="s">
        <v>1980</v>
      </c>
      <c r="E1276" s="67" t="s">
        <v>28</v>
      </c>
      <c r="F1276" s="68" t="n">
        <v>57.43</v>
      </c>
      <c r="G1276" s="108" t="n">
        <v>22</v>
      </c>
      <c r="H1276" s="69" t="n">
        <f aca="false">ROUND(F1276*1.22,2)</f>
        <v>70.06</v>
      </c>
      <c r="I1276" s="91" t="s">
        <v>65</v>
      </c>
      <c r="J1276" s="71" t="n">
        <v>0.03</v>
      </c>
      <c r="K1276" s="72" t="n">
        <v>55.7712</v>
      </c>
      <c r="L1276" s="72" t="n">
        <f aca="false">ROUND(K1276,2)</f>
        <v>55.77</v>
      </c>
      <c r="M1276" s="72" t="n">
        <f aca="false">ROUND(L1276*(1+J1276),2)</f>
        <v>57.44</v>
      </c>
    </row>
    <row r="1277" s="73" customFormat="true" ht="12.75" hidden="false" customHeight="true" outlineLevel="0" collapsed="false">
      <c r="A1277" s="63" t="n">
        <f aca="false">IF(D1277&gt;0,COUNTIF(D$15:D1277,"&gt;"""),"")</f>
        <v>1183</v>
      </c>
      <c r="B1277" s="107" t="s">
        <v>2384</v>
      </c>
      <c r="C1277" s="92" t="s">
        <v>2382</v>
      </c>
      <c r="D1277" s="90" t="s">
        <v>1980</v>
      </c>
      <c r="E1277" s="67" t="s">
        <v>28</v>
      </c>
      <c r="F1277" s="68" t="n">
        <v>61.72</v>
      </c>
      <c r="G1277" s="108" t="n">
        <v>22</v>
      </c>
      <c r="H1277" s="69" t="n">
        <f aca="false">ROUND(F1277*1.22,2)</f>
        <v>75.3</v>
      </c>
      <c r="I1277" s="91" t="s">
        <v>65</v>
      </c>
      <c r="J1277" s="71" t="n">
        <v>0.03</v>
      </c>
      <c r="K1277" s="72" t="n">
        <v>59.9292</v>
      </c>
      <c r="L1277" s="72" t="n">
        <f aca="false">ROUND(K1277,2)</f>
        <v>59.93</v>
      </c>
      <c r="M1277" s="72" t="n">
        <f aca="false">ROUND(L1277*(1+J1277),2)</f>
        <v>61.73</v>
      </c>
    </row>
    <row r="1278" s="73" customFormat="true" ht="12.75" hidden="false" customHeight="true" outlineLevel="0" collapsed="false">
      <c r="A1278" s="63" t="n">
        <f aca="false">IF(D1278&gt;0,COUNTIF(D$15:D1278,"&gt;"""),"")</f>
        <v>1184</v>
      </c>
      <c r="B1278" s="107" t="s">
        <v>2385</v>
      </c>
      <c r="C1278" s="92" t="s">
        <v>2382</v>
      </c>
      <c r="D1278" s="90" t="s">
        <v>1980</v>
      </c>
      <c r="E1278" s="67" t="s">
        <v>28</v>
      </c>
      <c r="F1278" s="68" t="n">
        <v>59.88</v>
      </c>
      <c r="G1278" s="108" t="n">
        <v>22</v>
      </c>
      <c r="H1278" s="69" t="n">
        <f aca="false">ROUND(F1278*1.22,2)</f>
        <v>73.05</v>
      </c>
      <c r="I1278" s="91" t="s">
        <v>65</v>
      </c>
      <c r="J1278" s="71" t="n">
        <v>0.03</v>
      </c>
      <c r="K1278" s="72" t="n">
        <v>58.1472</v>
      </c>
      <c r="L1278" s="72" t="n">
        <f aca="false">ROUND(K1278,2)</f>
        <v>58.15</v>
      </c>
      <c r="M1278" s="72" t="n">
        <f aca="false">ROUND(L1278*(1+J1278),2)</f>
        <v>59.89</v>
      </c>
    </row>
    <row r="1279" s="73" customFormat="true" ht="12.75" hidden="false" customHeight="true" outlineLevel="0" collapsed="false">
      <c r="A1279" s="63" t="n">
        <f aca="false">IF(D1279&gt;0,COUNTIF(D$15:D1279,"&gt;"""),"")</f>
        <v>1185</v>
      </c>
      <c r="B1279" s="107" t="s">
        <v>2386</v>
      </c>
      <c r="C1279" s="92" t="s">
        <v>2382</v>
      </c>
      <c r="D1279" s="90" t="s">
        <v>1980</v>
      </c>
      <c r="E1279" s="67" t="s">
        <v>28</v>
      </c>
      <c r="F1279" s="68" t="n">
        <v>77.01</v>
      </c>
      <c r="G1279" s="108" t="n">
        <v>22</v>
      </c>
      <c r="H1279" s="69" t="n">
        <f aca="false">ROUND(F1279*1.22,2)</f>
        <v>93.95</v>
      </c>
      <c r="I1279" s="91" t="s">
        <v>65</v>
      </c>
      <c r="J1279" s="71" t="n">
        <v>0.03</v>
      </c>
      <c r="K1279" s="72" t="n">
        <v>74.7792</v>
      </c>
      <c r="L1279" s="72" t="n">
        <f aca="false">ROUND(K1279,2)</f>
        <v>74.78</v>
      </c>
      <c r="M1279" s="72" t="n">
        <f aca="false">ROUND(L1279*(1+J1279),2)</f>
        <v>77.02</v>
      </c>
    </row>
    <row r="1280" s="73" customFormat="true" ht="12.75" hidden="false" customHeight="true" outlineLevel="0" collapsed="false">
      <c r="A1280" s="63" t="n">
        <f aca="false">IF(D1280&gt;0,COUNTIF(D$15:D1280,"&gt;"""),"")</f>
        <v>1186</v>
      </c>
      <c r="B1280" s="107" t="s">
        <v>2387</v>
      </c>
      <c r="C1280" s="92" t="s">
        <v>2382</v>
      </c>
      <c r="D1280" s="90" t="s">
        <v>1980</v>
      </c>
      <c r="E1280" s="67" t="s">
        <v>28</v>
      </c>
      <c r="F1280" s="68" t="n">
        <v>95.37</v>
      </c>
      <c r="G1280" s="108" t="n">
        <v>22</v>
      </c>
      <c r="H1280" s="69" t="n">
        <f aca="false">ROUND(F1280*1.22,2)</f>
        <v>116.35</v>
      </c>
      <c r="I1280" s="91" t="s">
        <v>65</v>
      </c>
      <c r="J1280" s="71" t="n">
        <v>0.03</v>
      </c>
      <c r="K1280" s="72" t="n">
        <v>92.5992</v>
      </c>
      <c r="L1280" s="72" t="n">
        <f aca="false">ROUND(K1280,2)</f>
        <v>92.6</v>
      </c>
      <c r="M1280" s="72" t="n">
        <f aca="false">ROUND(L1280*(1+J1280),2)</f>
        <v>95.38</v>
      </c>
    </row>
    <row r="1281" s="73" customFormat="true" ht="12.75" hidden="false" customHeight="true" outlineLevel="0" collapsed="false">
      <c r="A1281" s="63" t="n">
        <f aca="false">IF(D1281&gt;0,COUNTIF(D$15:D1281,"&gt;"""),"")</f>
        <v>1187</v>
      </c>
      <c r="B1281" s="107" t="s">
        <v>2388</v>
      </c>
      <c r="C1281" s="92" t="s">
        <v>2389</v>
      </c>
      <c r="D1281" s="90" t="s">
        <v>1980</v>
      </c>
      <c r="E1281" s="67" t="s">
        <v>28</v>
      </c>
      <c r="F1281" s="68" t="n">
        <f aca="false">M1281</f>
        <v>28.43</v>
      </c>
      <c r="G1281" s="108" t="n">
        <v>22</v>
      </c>
      <c r="H1281" s="69" t="n">
        <f aca="false">ROUND(F1281*1.22,2)</f>
        <v>34.68</v>
      </c>
      <c r="I1281" s="91" t="s">
        <v>65</v>
      </c>
      <c r="J1281" s="71" t="n">
        <v>0.03</v>
      </c>
      <c r="K1281" s="72" t="n">
        <v>27.6048</v>
      </c>
      <c r="L1281" s="72" t="n">
        <f aca="false">ROUND(K1281,2)</f>
        <v>27.6</v>
      </c>
      <c r="M1281" s="72" t="n">
        <f aca="false">ROUND(L1281*(1+J1281),2)</f>
        <v>28.43</v>
      </c>
    </row>
    <row r="1282" s="73" customFormat="true" ht="12.75" hidden="false" customHeight="true" outlineLevel="0" collapsed="false">
      <c r="A1282" s="63" t="n">
        <f aca="false">IF(D1282&gt;0,COUNTIF(D$15:D1282,"&gt;"""),"")</f>
        <v>1188</v>
      </c>
      <c r="B1282" s="107" t="s">
        <v>2390</v>
      </c>
      <c r="C1282" s="92" t="s">
        <v>2391</v>
      </c>
      <c r="D1282" s="90" t="s">
        <v>1980</v>
      </c>
      <c r="E1282" s="67" t="s">
        <v>28</v>
      </c>
      <c r="F1282" s="68" t="n">
        <v>38.84</v>
      </c>
      <c r="G1282" s="108" t="n">
        <v>22</v>
      </c>
      <c r="H1282" s="69" t="n">
        <f aca="false">ROUND(F1282*1.22,2)</f>
        <v>47.38</v>
      </c>
      <c r="I1282" s="91" t="s">
        <v>65</v>
      </c>
      <c r="J1282" s="71" t="n">
        <v>0.03</v>
      </c>
      <c r="K1282" s="72" t="n">
        <v>37.7136</v>
      </c>
      <c r="L1282" s="72" t="n">
        <f aca="false">ROUND(K1282,2)</f>
        <v>37.71</v>
      </c>
      <c r="M1282" s="72" t="n">
        <f aca="false">ROUND(L1282*(1+J1282),2)</f>
        <v>38.84</v>
      </c>
    </row>
    <row r="1283" s="73" customFormat="true" ht="12.75" hidden="false" customHeight="true" outlineLevel="0" collapsed="false">
      <c r="A1283" s="63" t="n">
        <f aca="false">IF(D1283&gt;0,COUNTIF(D$15:D1283,"&gt;"""),"")</f>
        <v>1189</v>
      </c>
      <c r="B1283" s="107" t="s">
        <v>2392</v>
      </c>
      <c r="C1283" s="92" t="s">
        <v>2393</v>
      </c>
      <c r="D1283" s="90" t="s">
        <v>1980</v>
      </c>
      <c r="E1283" s="67" t="s">
        <v>28</v>
      </c>
      <c r="F1283" s="68" t="n">
        <v>54.99</v>
      </c>
      <c r="G1283" s="108" t="n">
        <v>22</v>
      </c>
      <c r="H1283" s="69" t="n">
        <f aca="false">ROUND(F1283*1.22,2)</f>
        <v>67.09</v>
      </c>
      <c r="I1283" s="91" t="s">
        <v>65</v>
      </c>
      <c r="J1283" s="71" t="n">
        <v>0.03</v>
      </c>
      <c r="K1283" s="72" t="n">
        <v>53.3952</v>
      </c>
      <c r="L1283" s="72" t="n">
        <f aca="false">ROUND(K1283,2)</f>
        <v>53.4</v>
      </c>
      <c r="M1283" s="72" t="n">
        <f aca="false">ROUND(L1283*(1+J1283),2)</f>
        <v>55</v>
      </c>
    </row>
    <row r="1284" s="73" customFormat="true" ht="12.75" hidden="false" customHeight="true" outlineLevel="0" collapsed="false">
      <c r="A1284" s="63" t="n">
        <f aca="false">IF(D1284&gt;0,COUNTIF(D$15:D1284,"&gt;"""),"")</f>
        <v>1190</v>
      </c>
      <c r="B1284" s="107" t="s">
        <v>2394</v>
      </c>
      <c r="C1284" s="92" t="s">
        <v>2393</v>
      </c>
      <c r="D1284" s="90" t="s">
        <v>1980</v>
      </c>
      <c r="E1284" s="67" t="s">
        <v>28</v>
      </c>
      <c r="F1284" s="68" t="n">
        <v>57.43</v>
      </c>
      <c r="G1284" s="108" t="n">
        <v>22</v>
      </c>
      <c r="H1284" s="69" t="n">
        <f aca="false">ROUND(F1284*1.22,2)</f>
        <v>70.06</v>
      </c>
      <c r="I1284" s="91" t="s">
        <v>65</v>
      </c>
      <c r="J1284" s="71" t="n">
        <v>0.03</v>
      </c>
      <c r="K1284" s="72" t="n">
        <v>55.7712</v>
      </c>
      <c r="L1284" s="72" t="n">
        <f aca="false">ROUND(K1284,2)</f>
        <v>55.77</v>
      </c>
      <c r="M1284" s="72" t="n">
        <f aca="false">ROUND(L1284*(1+J1284),2)</f>
        <v>57.44</v>
      </c>
    </row>
    <row r="1285" s="73" customFormat="true" ht="12.75" hidden="false" customHeight="true" outlineLevel="0" collapsed="false">
      <c r="A1285" s="63" t="n">
        <f aca="false">IF(D1285&gt;0,COUNTIF(D$15:D1285,"&gt;"""),"")</f>
        <v>1191</v>
      </c>
      <c r="B1285" s="107" t="s">
        <v>2395</v>
      </c>
      <c r="C1285" s="92" t="s">
        <v>2393</v>
      </c>
      <c r="D1285" s="90" t="s">
        <v>1980</v>
      </c>
      <c r="E1285" s="67" t="s">
        <v>28</v>
      </c>
      <c r="F1285" s="68" t="n">
        <v>61.72</v>
      </c>
      <c r="G1285" s="108" t="n">
        <v>22</v>
      </c>
      <c r="H1285" s="69" t="n">
        <f aca="false">ROUND(F1285*1.22,2)</f>
        <v>75.3</v>
      </c>
      <c r="I1285" s="91" t="s">
        <v>65</v>
      </c>
      <c r="J1285" s="71" t="n">
        <v>0.03</v>
      </c>
      <c r="K1285" s="72" t="n">
        <v>59.9292</v>
      </c>
      <c r="L1285" s="72" t="n">
        <f aca="false">ROUND(K1285,2)</f>
        <v>59.93</v>
      </c>
      <c r="M1285" s="72" t="n">
        <f aca="false">ROUND(L1285*(1+J1285),2)</f>
        <v>61.73</v>
      </c>
    </row>
    <row r="1286" s="73" customFormat="true" ht="12.75" hidden="false" customHeight="true" outlineLevel="0" collapsed="false">
      <c r="A1286" s="63" t="n">
        <f aca="false">IF(D1286&gt;0,COUNTIF(D$15:D1286,"&gt;"""),"")</f>
        <v>1192</v>
      </c>
      <c r="B1286" s="107" t="s">
        <v>2396</v>
      </c>
      <c r="C1286" s="92" t="s">
        <v>2393</v>
      </c>
      <c r="D1286" s="90" t="s">
        <v>1980</v>
      </c>
      <c r="E1286" s="67" t="s">
        <v>28</v>
      </c>
      <c r="F1286" s="68" t="n">
        <v>59.88</v>
      </c>
      <c r="G1286" s="108" t="n">
        <v>22</v>
      </c>
      <c r="H1286" s="69" t="n">
        <f aca="false">ROUND(F1286*1.22,2)</f>
        <v>73.05</v>
      </c>
      <c r="I1286" s="91" t="s">
        <v>65</v>
      </c>
      <c r="J1286" s="71" t="n">
        <v>0.03</v>
      </c>
      <c r="K1286" s="72" t="n">
        <v>58.1472</v>
      </c>
      <c r="L1286" s="72" t="n">
        <f aca="false">ROUND(K1286,2)</f>
        <v>58.15</v>
      </c>
      <c r="M1286" s="72" t="n">
        <f aca="false">ROUND(L1286*(1+J1286),2)</f>
        <v>59.89</v>
      </c>
    </row>
    <row r="1287" s="73" customFormat="true" ht="12.75" hidden="false" customHeight="true" outlineLevel="0" collapsed="false">
      <c r="A1287" s="63" t="n">
        <f aca="false">IF(D1287&gt;0,COUNTIF(D$15:D1287,"&gt;"""),"")</f>
        <v>1193</v>
      </c>
      <c r="B1287" s="107" t="s">
        <v>2397</v>
      </c>
      <c r="C1287" s="92" t="s">
        <v>2393</v>
      </c>
      <c r="D1287" s="90" t="s">
        <v>1980</v>
      </c>
      <c r="E1287" s="67" t="s">
        <v>28</v>
      </c>
      <c r="F1287" s="68" t="n">
        <v>77.01</v>
      </c>
      <c r="G1287" s="108" t="n">
        <v>22</v>
      </c>
      <c r="H1287" s="69" t="n">
        <f aca="false">ROUND(F1287*1.22,2)</f>
        <v>93.95</v>
      </c>
      <c r="I1287" s="91" t="s">
        <v>65</v>
      </c>
      <c r="J1287" s="71" t="n">
        <v>0.03</v>
      </c>
      <c r="K1287" s="72" t="n">
        <v>74.7792</v>
      </c>
      <c r="L1287" s="72" t="n">
        <f aca="false">ROUND(K1287,2)</f>
        <v>74.78</v>
      </c>
      <c r="M1287" s="72" t="n">
        <f aca="false">ROUND(L1287*(1+J1287),2)</f>
        <v>77.02</v>
      </c>
    </row>
    <row r="1288" s="73" customFormat="true" ht="12.75" hidden="false" customHeight="true" outlineLevel="0" collapsed="false">
      <c r="A1288" s="63" t="n">
        <f aca="false">IF(D1288&gt;0,COUNTIF(D$15:D1288,"&gt;"""),"")</f>
        <v>1194</v>
      </c>
      <c r="B1288" s="107" t="s">
        <v>2398</v>
      </c>
      <c r="C1288" s="92" t="s">
        <v>2393</v>
      </c>
      <c r="D1288" s="90" t="s">
        <v>1980</v>
      </c>
      <c r="E1288" s="67" t="s">
        <v>28</v>
      </c>
      <c r="F1288" s="68" t="n">
        <v>95.37</v>
      </c>
      <c r="G1288" s="108" t="n">
        <v>22</v>
      </c>
      <c r="H1288" s="69" t="n">
        <f aca="false">ROUND(F1288*1.22,2)</f>
        <v>116.35</v>
      </c>
      <c r="I1288" s="91" t="s">
        <v>65</v>
      </c>
      <c r="J1288" s="71" t="n">
        <v>0.03</v>
      </c>
      <c r="K1288" s="72" t="n">
        <v>92.5992</v>
      </c>
      <c r="L1288" s="72" t="n">
        <f aca="false">ROUND(K1288,2)</f>
        <v>92.6</v>
      </c>
      <c r="M1288" s="72" t="n">
        <f aca="false">ROUND(L1288*(1+J1288),2)</f>
        <v>95.38</v>
      </c>
    </row>
    <row r="1289" s="73" customFormat="true" ht="12.75" hidden="false" customHeight="true" outlineLevel="0" collapsed="false">
      <c r="A1289" s="63" t="n">
        <f aca="false">IF(D1289&gt;0,COUNTIF(D$15:D1289,"&gt;"""),"")</f>
        <v>1195</v>
      </c>
      <c r="B1289" s="107" t="s">
        <v>2399</v>
      </c>
      <c r="C1289" s="92" t="s">
        <v>2400</v>
      </c>
      <c r="D1289" s="90" t="s">
        <v>1980</v>
      </c>
      <c r="E1289" s="67" t="s">
        <v>28</v>
      </c>
      <c r="F1289" s="68" t="n">
        <f aca="false">M1289</f>
        <v>28.43</v>
      </c>
      <c r="G1289" s="108" t="n">
        <v>22</v>
      </c>
      <c r="H1289" s="69" t="n">
        <f aca="false">ROUND(F1289*1.22,2)</f>
        <v>34.68</v>
      </c>
      <c r="I1289" s="91" t="s">
        <v>65</v>
      </c>
      <c r="J1289" s="71" t="n">
        <v>0.03</v>
      </c>
      <c r="K1289" s="72" t="n">
        <v>27.6048</v>
      </c>
      <c r="L1289" s="72" t="n">
        <f aca="false">ROUND(K1289,2)</f>
        <v>27.6</v>
      </c>
      <c r="M1289" s="72" t="n">
        <f aca="false">ROUND(L1289*(1+J1289),2)</f>
        <v>28.43</v>
      </c>
    </row>
    <row r="1290" s="73" customFormat="true" ht="12.75" hidden="false" customHeight="true" outlineLevel="0" collapsed="false">
      <c r="A1290" s="63" t="n">
        <f aca="false">IF(D1290&gt;0,COUNTIF(D$15:D1290,"&gt;"""),"")</f>
        <v>1196</v>
      </c>
      <c r="B1290" s="107" t="s">
        <v>2401</v>
      </c>
      <c r="C1290" s="92" t="s">
        <v>2402</v>
      </c>
      <c r="D1290" s="90" t="s">
        <v>1980</v>
      </c>
      <c r="E1290" s="67" t="s">
        <v>28</v>
      </c>
      <c r="F1290" s="68" t="n">
        <v>38.84</v>
      </c>
      <c r="G1290" s="108" t="n">
        <v>22</v>
      </c>
      <c r="H1290" s="69" t="n">
        <f aca="false">ROUND(F1290*1.22,2)</f>
        <v>47.38</v>
      </c>
      <c r="I1290" s="91" t="s">
        <v>65</v>
      </c>
      <c r="J1290" s="71" t="n">
        <v>0.03</v>
      </c>
      <c r="K1290" s="72" t="n">
        <v>37.7136</v>
      </c>
      <c r="L1290" s="72" t="n">
        <f aca="false">ROUND(K1290,2)</f>
        <v>37.71</v>
      </c>
      <c r="M1290" s="72" t="n">
        <f aca="false">ROUND(L1290*(1+J1290),2)</f>
        <v>38.84</v>
      </c>
    </row>
    <row r="1291" s="73" customFormat="true" ht="12.75" hidden="false" customHeight="true" outlineLevel="0" collapsed="false">
      <c r="A1291" s="63" t="n">
        <f aca="false">IF(D1291&gt;0,COUNTIF(D$15:D1291,"&gt;"""),"")</f>
        <v>1197</v>
      </c>
      <c r="B1291" s="107" t="s">
        <v>2403</v>
      </c>
      <c r="C1291" s="92" t="s">
        <v>2404</v>
      </c>
      <c r="D1291" s="90" t="s">
        <v>1980</v>
      </c>
      <c r="E1291" s="67" t="s">
        <v>28</v>
      </c>
      <c r="F1291" s="68" t="n">
        <v>54.99</v>
      </c>
      <c r="G1291" s="108" t="n">
        <v>22</v>
      </c>
      <c r="H1291" s="69" t="n">
        <f aca="false">ROUND(F1291*1.22,2)</f>
        <v>67.09</v>
      </c>
      <c r="I1291" s="91" t="s">
        <v>65</v>
      </c>
      <c r="J1291" s="71" t="n">
        <v>0.03</v>
      </c>
      <c r="K1291" s="72" t="n">
        <v>53.3952</v>
      </c>
      <c r="L1291" s="72" t="n">
        <f aca="false">ROUND(K1291,2)</f>
        <v>53.4</v>
      </c>
      <c r="M1291" s="72" t="n">
        <f aca="false">ROUND(L1291*(1+J1291),2)</f>
        <v>55</v>
      </c>
    </row>
    <row r="1292" s="73" customFormat="true" ht="12.75" hidden="false" customHeight="true" outlineLevel="0" collapsed="false">
      <c r="A1292" s="63" t="n">
        <f aca="false">IF(D1292&gt;0,COUNTIF(D$15:D1292,"&gt;"""),"")</f>
        <v>1198</v>
      </c>
      <c r="B1292" s="107" t="s">
        <v>2405</v>
      </c>
      <c r="C1292" s="92" t="s">
        <v>2404</v>
      </c>
      <c r="D1292" s="90" t="s">
        <v>1980</v>
      </c>
      <c r="E1292" s="67" t="s">
        <v>28</v>
      </c>
      <c r="F1292" s="68" t="n">
        <v>57.43</v>
      </c>
      <c r="G1292" s="108" t="n">
        <v>22</v>
      </c>
      <c r="H1292" s="69" t="n">
        <f aca="false">ROUND(F1292*1.22,2)</f>
        <v>70.06</v>
      </c>
      <c r="I1292" s="91" t="s">
        <v>65</v>
      </c>
      <c r="J1292" s="71" t="n">
        <v>0.03</v>
      </c>
      <c r="K1292" s="72" t="n">
        <v>55.7712</v>
      </c>
      <c r="L1292" s="72" t="n">
        <f aca="false">ROUND(K1292,2)</f>
        <v>55.77</v>
      </c>
      <c r="M1292" s="72" t="n">
        <f aca="false">ROUND(L1292*(1+J1292),2)</f>
        <v>57.44</v>
      </c>
    </row>
    <row r="1293" s="73" customFormat="true" ht="12.75" hidden="false" customHeight="true" outlineLevel="0" collapsed="false">
      <c r="A1293" s="63" t="n">
        <f aca="false">IF(D1293&gt;0,COUNTIF(D$15:D1293,"&gt;"""),"")</f>
        <v>1199</v>
      </c>
      <c r="B1293" s="107" t="s">
        <v>2406</v>
      </c>
      <c r="C1293" s="92" t="s">
        <v>2404</v>
      </c>
      <c r="D1293" s="90" t="s">
        <v>1980</v>
      </c>
      <c r="E1293" s="67" t="s">
        <v>28</v>
      </c>
      <c r="F1293" s="68" t="n">
        <v>61.72</v>
      </c>
      <c r="G1293" s="108" t="n">
        <v>22</v>
      </c>
      <c r="H1293" s="69" t="n">
        <f aca="false">ROUND(F1293*1.22,2)</f>
        <v>75.3</v>
      </c>
      <c r="I1293" s="91" t="s">
        <v>65</v>
      </c>
      <c r="J1293" s="71" t="n">
        <v>0.03</v>
      </c>
      <c r="K1293" s="72" t="n">
        <v>59.9292</v>
      </c>
      <c r="L1293" s="72" t="n">
        <f aca="false">ROUND(K1293,2)</f>
        <v>59.93</v>
      </c>
      <c r="M1293" s="72" t="n">
        <f aca="false">ROUND(L1293*(1+J1293),2)</f>
        <v>61.73</v>
      </c>
    </row>
    <row r="1294" s="73" customFormat="true" ht="12.75" hidden="false" customHeight="true" outlineLevel="0" collapsed="false">
      <c r="A1294" s="63" t="n">
        <f aca="false">IF(D1294&gt;0,COUNTIF(D$15:D1294,"&gt;"""),"")</f>
        <v>1200</v>
      </c>
      <c r="B1294" s="107" t="s">
        <v>2407</v>
      </c>
      <c r="C1294" s="92" t="s">
        <v>2404</v>
      </c>
      <c r="D1294" s="90" t="s">
        <v>1980</v>
      </c>
      <c r="E1294" s="67" t="s">
        <v>28</v>
      </c>
      <c r="F1294" s="68" t="n">
        <v>59.88</v>
      </c>
      <c r="G1294" s="108" t="n">
        <v>22</v>
      </c>
      <c r="H1294" s="69" t="n">
        <f aca="false">ROUND(F1294*1.22,2)</f>
        <v>73.05</v>
      </c>
      <c r="I1294" s="91" t="s">
        <v>65</v>
      </c>
      <c r="J1294" s="71" t="n">
        <v>0.03</v>
      </c>
      <c r="K1294" s="72" t="n">
        <v>58.1472</v>
      </c>
      <c r="L1294" s="72" t="n">
        <f aca="false">ROUND(K1294,2)</f>
        <v>58.15</v>
      </c>
      <c r="M1294" s="72" t="n">
        <f aca="false">ROUND(L1294*(1+J1294),2)</f>
        <v>59.89</v>
      </c>
    </row>
    <row r="1295" s="73" customFormat="true" ht="12.75" hidden="false" customHeight="true" outlineLevel="0" collapsed="false">
      <c r="A1295" s="63" t="n">
        <f aca="false">IF(D1295&gt;0,COUNTIF(D$15:D1295,"&gt;"""),"")</f>
        <v>1201</v>
      </c>
      <c r="B1295" s="107" t="s">
        <v>2408</v>
      </c>
      <c r="C1295" s="92" t="s">
        <v>2404</v>
      </c>
      <c r="D1295" s="90" t="s">
        <v>1980</v>
      </c>
      <c r="E1295" s="67" t="s">
        <v>28</v>
      </c>
      <c r="F1295" s="68" t="n">
        <v>77.01</v>
      </c>
      <c r="G1295" s="108" t="n">
        <v>22</v>
      </c>
      <c r="H1295" s="69" t="n">
        <f aca="false">ROUND(F1295*1.22,2)</f>
        <v>93.95</v>
      </c>
      <c r="I1295" s="91" t="s">
        <v>65</v>
      </c>
      <c r="J1295" s="71" t="n">
        <v>0.03</v>
      </c>
      <c r="K1295" s="72" t="n">
        <v>74.7792</v>
      </c>
      <c r="L1295" s="72" t="n">
        <f aca="false">ROUND(K1295,2)</f>
        <v>74.78</v>
      </c>
      <c r="M1295" s="72" t="n">
        <f aca="false">ROUND(L1295*(1+J1295),2)</f>
        <v>77.02</v>
      </c>
    </row>
    <row r="1296" s="73" customFormat="true" ht="12.75" hidden="false" customHeight="true" outlineLevel="0" collapsed="false">
      <c r="A1296" s="63" t="n">
        <f aca="false">IF(D1296&gt;0,COUNTIF(D$15:D1296,"&gt;"""),"")</f>
        <v>1202</v>
      </c>
      <c r="B1296" s="107" t="s">
        <v>2409</v>
      </c>
      <c r="C1296" s="92" t="s">
        <v>2404</v>
      </c>
      <c r="D1296" s="90" t="s">
        <v>1980</v>
      </c>
      <c r="E1296" s="67" t="s">
        <v>28</v>
      </c>
      <c r="F1296" s="68" t="n">
        <v>95.37</v>
      </c>
      <c r="G1296" s="108" t="n">
        <v>22</v>
      </c>
      <c r="H1296" s="69" t="n">
        <f aca="false">ROUND(F1296*1.22,2)</f>
        <v>116.35</v>
      </c>
      <c r="I1296" s="91" t="s">
        <v>65</v>
      </c>
      <c r="J1296" s="71" t="n">
        <v>0.03</v>
      </c>
      <c r="K1296" s="72" t="n">
        <v>92.5992</v>
      </c>
      <c r="L1296" s="72" t="n">
        <f aca="false">ROUND(K1296,2)</f>
        <v>92.6</v>
      </c>
      <c r="M1296" s="72" t="n">
        <f aca="false">ROUND(L1296*(1+J1296),2)</f>
        <v>95.38</v>
      </c>
    </row>
    <row r="1297" s="80" customFormat="true" ht="15.75" hidden="false" customHeight="false" outlineLevel="0" collapsed="false">
      <c r="A1297" s="74" t="str">
        <f aca="false">IF(D1297&gt;0,COUNTIF(D$15:D1297,"&gt;"""),"")</f>
        <v/>
      </c>
      <c r="B1297" s="75" t="s">
        <v>2410</v>
      </c>
      <c r="C1297" s="75"/>
      <c r="D1297" s="76"/>
      <c r="E1297" s="75"/>
      <c r="F1297" s="75"/>
      <c r="G1297" s="75"/>
      <c r="H1297" s="75"/>
      <c r="I1297" s="77"/>
      <c r="J1297" s="78" t="n">
        <v>0</v>
      </c>
      <c r="K1297" s="79"/>
      <c r="L1297" s="79" t="n">
        <f aca="false">ROUND(K1297,2)</f>
        <v>0</v>
      </c>
      <c r="M1297" s="79" t="n">
        <f aca="false">ROUND(L1297*(1+J1297),2)</f>
        <v>0</v>
      </c>
    </row>
    <row r="1298" s="73" customFormat="true" ht="12.4" hidden="false" customHeight="true" outlineLevel="0" collapsed="false">
      <c r="A1298" s="63" t="n">
        <f aca="false">IF(D1298&gt;0,COUNTIF(D$15:D1298,"&gt;"""),"")</f>
        <v>1203</v>
      </c>
      <c r="B1298" s="107" t="s">
        <v>2411</v>
      </c>
      <c r="C1298" s="92" t="s">
        <v>2412</v>
      </c>
      <c r="D1298" s="90" t="s">
        <v>1980</v>
      </c>
      <c r="E1298" s="67" t="s">
        <v>28</v>
      </c>
      <c r="F1298" s="68" t="n">
        <f aca="false">M1298</f>
        <v>25.7</v>
      </c>
      <c r="G1298" s="108" t="n">
        <v>22</v>
      </c>
      <c r="H1298" s="69" t="n">
        <f aca="false">ROUND(F1298*1.22,2)</f>
        <v>31.35</v>
      </c>
      <c r="I1298" s="91" t="s">
        <v>65</v>
      </c>
      <c r="J1298" s="71" t="n">
        <v>0.03</v>
      </c>
      <c r="K1298" s="72" t="n">
        <v>24.948</v>
      </c>
      <c r="L1298" s="72" t="n">
        <f aca="false">ROUND(K1298,2)</f>
        <v>24.95</v>
      </c>
      <c r="M1298" s="72" t="n">
        <f aca="false">ROUND(L1298*(1+J1298),2)</f>
        <v>25.7</v>
      </c>
    </row>
    <row r="1299" s="73" customFormat="true" ht="12.4" hidden="false" customHeight="true" outlineLevel="0" collapsed="false">
      <c r="A1299" s="63" t="n">
        <f aca="false">IF(D1299&gt;0,COUNTIF(D$15:D1299,"&gt;"""),"")</f>
        <v>1204</v>
      </c>
      <c r="B1299" s="107" t="s">
        <v>2413</v>
      </c>
      <c r="C1299" s="92" t="s">
        <v>2414</v>
      </c>
      <c r="D1299" s="90" t="s">
        <v>1980</v>
      </c>
      <c r="E1299" s="67" t="s">
        <v>28</v>
      </c>
      <c r="F1299" s="68" t="n">
        <v>29.26</v>
      </c>
      <c r="G1299" s="108" t="n">
        <v>22</v>
      </c>
      <c r="H1299" s="69" t="n">
        <f aca="false">ROUND(F1299*1.22,2)</f>
        <v>35.7</v>
      </c>
      <c r="I1299" s="91" t="s">
        <v>65</v>
      </c>
      <c r="J1299" s="71" t="n">
        <v>0.03</v>
      </c>
      <c r="K1299" s="72" t="n">
        <v>28.404</v>
      </c>
      <c r="L1299" s="72" t="n">
        <f aca="false">ROUND(K1299,2)</f>
        <v>28.4</v>
      </c>
      <c r="M1299" s="72" t="n">
        <f aca="false">ROUND(L1299*(1+J1299),2)</f>
        <v>29.25</v>
      </c>
    </row>
    <row r="1300" s="73" customFormat="true" ht="12.4" hidden="false" customHeight="true" outlineLevel="0" collapsed="false">
      <c r="A1300" s="63" t="n">
        <f aca="false">IF(D1300&gt;0,COUNTIF(D$15:D1300,"&gt;"""),"")</f>
        <v>1205</v>
      </c>
      <c r="B1300" s="107" t="s">
        <v>2415</v>
      </c>
      <c r="C1300" s="92" t="s">
        <v>2416</v>
      </c>
      <c r="D1300" s="90" t="s">
        <v>1980</v>
      </c>
      <c r="E1300" s="67" t="s">
        <v>28</v>
      </c>
      <c r="F1300" s="68" t="n">
        <v>36.11</v>
      </c>
      <c r="G1300" s="108" t="n">
        <v>22</v>
      </c>
      <c r="H1300" s="69" t="n">
        <f aca="false">ROUND(F1300*1.22,2)</f>
        <v>44.05</v>
      </c>
      <c r="I1300" s="91" t="s">
        <v>65</v>
      </c>
      <c r="J1300" s="71" t="n">
        <v>0.03</v>
      </c>
      <c r="K1300" s="72" t="n">
        <v>35.0568</v>
      </c>
      <c r="L1300" s="72" t="n">
        <f aca="false">ROUND(K1300,2)</f>
        <v>35.06</v>
      </c>
      <c r="M1300" s="72" t="n">
        <f aca="false">ROUND(L1300*(1+J1300),2)</f>
        <v>36.11</v>
      </c>
    </row>
    <row r="1301" s="73" customFormat="true" ht="12.4" hidden="false" customHeight="true" outlineLevel="0" collapsed="false">
      <c r="A1301" s="63" t="n">
        <f aca="false">IF(D1301&gt;0,COUNTIF(D$15:D1301,"&gt;"""),"")</f>
        <v>1206</v>
      </c>
      <c r="B1301" s="107" t="s">
        <v>2417</v>
      </c>
      <c r="C1301" s="92" t="s">
        <v>2416</v>
      </c>
      <c r="D1301" s="90" t="s">
        <v>1980</v>
      </c>
      <c r="E1301" s="67" t="s">
        <v>28</v>
      </c>
      <c r="F1301" s="68" t="n">
        <v>42.96</v>
      </c>
      <c r="G1301" s="108" t="n">
        <v>22</v>
      </c>
      <c r="H1301" s="69" t="n">
        <f aca="false">ROUND(F1301*1.22,2)</f>
        <v>52.41</v>
      </c>
      <c r="I1301" s="91" t="s">
        <v>65</v>
      </c>
      <c r="J1301" s="71" t="n">
        <v>0.03</v>
      </c>
      <c r="K1301" s="72" t="n">
        <v>41.7096</v>
      </c>
      <c r="L1301" s="72" t="n">
        <f aca="false">ROUND(K1301,2)</f>
        <v>41.71</v>
      </c>
      <c r="M1301" s="72" t="n">
        <f aca="false">ROUND(L1301*(1+J1301),2)</f>
        <v>42.96</v>
      </c>
    </row>
    <row r="1302" s="73" customFormat="true" ht="12.4" hidden="false" customHeight="true" outlineLevel="0" collapsed="false">
      <c r="A1302" s="63" t="n">
        <f aca="false">IF(D1302&gt;0,COUNTIF(D$15:D1302,"&gt;"""),"")</f>
        <v>1207</v>
      </c>
      <c r="B1302" s="107" t="s">
        <v>2418</v>
      </c>
      <c r="C1302" s="92" t="s">
        <v>2419</v>
      </c>
      <c r="D1302" s="90" t="s">
        <v>1980</v>
      </c>
      <c r="E1302" s="67" t="s">
        <v>28</v>
      </c>
      <c r="F1302" s="68" t="n">
        <f aca="false">M1302</f>
        <v>34.88</v>
      </c>
      <c r="G1302" s="108" t="n">
        <v>22</v>
      </c>
      <c r="H1302" s="69" t="n">
        <f aca="false">ROUND(F1302*1.22,2)</f>
        <v>42.55</v>
      </c>
      <c r="I1302" s="91" t="s">
        <v>65</v>
      </c>
      <c r="J1302" s="71" t="n">
        <v>0.03</v>
      </c>
      <c r="K1302" s="72" t="n">
        <v>33.858</v>
      </c>
      <c r="L1302" s="72" t="n">
        <f aca="false">ROUND(K1302,2)</f>
        <v>33.86</v>
      </c>
      <c r="M1302" s="72" t="n">
        <f aca="false">ROUND(L1302*(1+J1302),2)</f>
        <v>34.88</v>
      </c>
    </row>
    <row r="1303" s="73" customFormat="true" ht="12.4" hidden="false" customHeight="true" outlineLevel="0" collapsed="false">
      <c r="A1303" s="63" t="n">
        <f aca="false">IF(D1303&gt;0,COUNTIF(D$15:D1303,"&gt;"""),"")</f>
        <v>1208</v>
      </c>
      <c r="B1303" s="107" t="s">
        <v>2420</v>
      </c>
      <c r="C1303" s="92" t="s">
        <v>2421</v>
      </c>
      <c r="D1303" s="90" t="s">
        <v>1980</v>
      </c>
      <c r="E1303" s="67" t="s">
        <v>28</v>
      </c>
      <c r="F1303" s="68" t="n">
        <v>38.44</v>
      </c>
      <c r="G1303" s="108" t="n">
        <v>22</v>
      </c>
      <c r="H1303" s="69" t="n">
        <f aca="false">ROUND(F1303*1.22,2)</f>
        <v>46.9</v>
      </c>
      <c r="I1303" s="91" t="s">
        <v>65</v>
      </c>
      <c r="J1303" s="71" t="n">
        <v>0.03</v>
      </c>
      <c r="K1303" s="72" t="n">
        <v>37.314</v>
      </c>
      <c r="L1303" s="72" t="n">
        <f aca="false">ROUND(K1303,2)</f>
        <v>37.31</v>
      </c>
      <c r="M1303" s="72" t="n">
        <f aca="false">ROUND(L1303*(1+J1303),2)</f>
        <v>38.43</v>
      </c>
    </row>
    <row r="1304" s="73" customFormat="true" ht="12.4" hidden="false" customHeight="true" outlineLevel="0" collapsed="false">
      <c r="A1304" s="63" t="n">
        <f aca="false">IF(D1304&gt;0,COUNTIF(D$15:D1304,"&gt;"""),"")</f>
        <v>1209</v>
      </c>
      <c r="B1304" s="107" t="s">
        <v>2422</v>
      </c>
      <c r="C1304" s="92" t="s">
        <v>2423</v>
      </c>
      <c r="D1304" s="90" t="s">
        <v>1980</v>
      </c>
      <c r="E1304" s="67" t="s">
        <v>28</v>
      </c>
      <c r="F1304" s="68" t="n">
        <v>45.29</v>
      </c>
      <c r="G1304" s="108" t="n">
        <v>22</v>
      </c>
      <c r="H1304" s="69" t="n">
        <f aca="false">ROUND(F1304*1.22,2)</f>
        <v>55.25</v>
      </c>
      <c r="I1304" s="91" t="s">
        <v>65</v>
      </c>
      <c r="J1304" s="71" t="n">
        <v>0.03</v>
      </c>
      <c r="K1304" s="72" t="n">
        <v>43.9668</v>
      </c>
      <c r="L1304" s="72" t="n">
        <f aca="false">ROUND(K1304,2)</f>
        <v>43.97</v>
      </c>
      <c r="M1304" s="72" t="n">
        <f aca="false">ROUND(L1304*(1+J1304),2)</f>
        <v>45.29</v>
      </c>
    </row>
    <row r="1305" s="73" customFormat="true" ht="12.4" hidden="false" customHeight="true" outlineLevel="0" collapsed="false">
      <c r="A1305" s="63" t="n">
        <f aca="false">IF(D1305&gt;0,COUNTIF(D$15:D1305,"&gt;"""),"")</f>
        <v>1210</v>
      </c>
      <c r="B1305" s="107" t="s">
        <v>2424</v>
      </c>
      <c r="C1305" s="92" t="s">
        <v>2423</v>
      </c>
      <c r="D1305" s="90" t="s">
        <v>1980</v>
      </c>
      <c r="E1305" s="67" t="s">
        <v>28</v>
      </c>
      <c r="F1305" s="68" t="n">
        <v>52.14</v>
      </c>
      <c r="G1305" s="108" t="n">
        <v>22</v>
      </c>
      <c r="H1305" s="69" t="n">
        <f aca="false">ROUND(F1305*1.22,2)</f>
        <v>63.61</v>
      </c>
      <c r="I1305" s="91" t="s">
        <v>65</v>
      </c>
      <c r="J1305" s="71" t="n">
        <v>0.03</v>
      </c>
      <c r="K1305" s="72" t="n">
        <v>50.6196</v>
      </c>
      <c r="L1305" s="72" t="n">
        <f aca="false">ROUND(K1305,2)</f>
        <v>50.62</v>
      </c>
      <c r="M1305" s="72" t="n">
        <f aca="false">ROUND(L1305*(1+J1305),2)</f>
        <v>52.14</v>
      </c>
    </row>
    <row r="1306" s="80" customFormat="true" ht="15.75" hidden="false" customHeight="false" outlineLevel="0" collapsed="false">
      <c r="A1306" s="74" t="str">
        <f aca="false">IF(D1306&gt;0,COUNTIF(D$15:D1306,"&gt;"""),"")</f>
        <v/>
      </c>
      <c r="B1306" s="75" t="s">
        <v>2425</v>
      </c>
      <c r="C1306" s="75"/>
      <c r="D1306" s="76"/>
      <c r="E1306" s="75"/>
      <c r="F1306" s="75"/>
      <c r="G1306" s="75"/>
      <c r="H1306" s="75"/>
      <c r="I1306" s="77"/>
      <c r="J1306" s="78" t="n">
        <v>0</v>
      </c>
      <c r="K1306" s="79"/>
      <c r="L1306" s="79" t="n">
        <f aca="false">ROUND(K1306,2)</f>
        <v>0</v>
      </c>
      <c r="M1306" s="79" t="n">
        <f aca="false">ROUND(L1306*(1+J1306),2)</f>
        <v>0</v>
      </c>
    </row>
    <row r="1307" s="73" customFormat="true" ht="12.4" hidden="false" customHeight="true" outlineLevel="0" collapsed="false">
      <c r="A1307" s="63" t="n">
        <f aca="false">IF(D1307&gt;0,COUNTIF(D$15:D1307,"&gt;"""),"")</f>
        <v>1211</v>
      </c>
      <c r="B1307" s="107" t="s">
        <v>2426</v>
      </c>
      <c r="C1307" s="92" t="s">
        <v>2427</v>
      </c>
      <c r="D1307" s="90" t="s">
        <v>1980</v>
      </c>
      <c r="E1307" s="67" t="s">
        <v>28</v>
      </c>
      <c r="F1307" s="68" t="n">
        <f aca="false">M1307</f>
        <v>18.27</v>
      </c>
      <c r="G1307" s="108" t="n">
        <v>22</v>
      </c>
      <c r="H1307" s="69" t="n">
        <f aca="false">ROUND(F1307*1.22,2)</f>
        <v>22.29</v>
      </c>
      <c r="I1307" s="91" t="s">
        <v>65</v>
      </c>
      <c r="J1307" s="71" t="n">
        <v>0.03</v>
      </c>
      <c r="K1307" s="72" t="n">
        <v>17.7444</v>
      </c>
      <c r="L1307" s="72" t="n">
        <f aca="false">ROUND(K1307,2)</f>
        <v>17.74</v>
      </c>
      <c r="M1307" s="72" t="n">
        <f aca="false">ROUND(L1307*(1+J1307),2)</f>
        <v>18.27</v>
      </c>
    </row>
    <row r="1308" s="73" customFormat="true" ht="12.4" hidden="false" customHeight="true" outlineLevel="0" collapsed="false">
      <c r="A1308" s="63" t="n">
        <f aca="false">IF(D1308&gt;0,COUNTIF(D$15:D1308,"&gt;"""),"")</f>
        <v>1212</v>
      </c>
      <c r="B1308" s="107" t="s">
        <v>2428</v>
      </c>
      <c r="C1308" s="92" t="s">
        <v>2429</v>
      </c>
      <c r="D1308" s="90" t="s">
        <v>1980</v>
      </c>
      <c r="E1308" s="67" t="s">
        <v>28</v>
      </c>
      <c r="F1308" s="68" t="n">
        <v>21.83</v>
      </c>
      <c r="G1308" s="108" t="n">
        <v>22</v>
      </c>
      <c r="H1308" s="69" t="n">
        <f aca="false">ROUND(F1308*1.22,2)</f>
        <v>26.63</v>
      </c>
      <c r="I1308" s="91" t="s">
        <v>65</v>
      </c>
      <c r="J1308" s="71" t="n">
        <v>0.03</v>
      </c>
      <c r="K1308" s="72" t="n">
        <v>21.2004</v>
      </c>
      <c r="L1308" s="72" t="n">
        <f aca="false">ROUND(K1308,2)</f>
        <v>21.2</v>
      </c>
      <c r="M1308" s="72" t="n">
        <f aca="false">ROUND(L1308*(1+J1308),2)</f>
        <v>21.84</v>
      </c>
    </row>
    <row r="1309" s="73" customFormat="true" ht="12.4" hidden="false" customHeight="true" outlineLevel="0" collapsed="false">
      <c r="A1309" s="63" t="n">
        <f aca="false">IF(D1309&gt;0,COUNTIF(D$15:D1309,"&gt;"""),"")</f>
        <v>1213</v>
      </c>
      <c r="B1309" s="107" t="s">
        <v>2430</v>
      </c>
      <c r="C1309" s="92" t="s">
        <v>2431</v>
      </c>
      <c r="D1309" s="90" t="s">
        <v>1980</v>
      </c>
      <c r="E1309" s="67" t="s">
        <v>28</v>
      </c>
      <c r="F1309" s="68" t="n">
        <v>28.68</v>
      </c>
      <c r="G1309" s="108" t="n">
        <v>22</v>
      </c>
      <c r="H1309" s="69" t="n">
        <f aca="false">ROUND(F1309*1.22,2)</f>
        <v>34.99</v>
      </c>
      <c r="I1309" s="91" t="s">
        <v>65</v>
      </c>
      <c r="J1309" s="71" t="n">
        <v>0.03</v>
      </c>
      <c r="K1309" s="72" t="n">
        <v>27.8532</v>
      </c>
      <c r="L1309" s="72" t="n">
        <f aca="false">ROUND(K1309,2)</f>
        <v>27.85</v>
      </c>
      <c r="M1309" s="72" t="n">
        <f aca="false">ROUND(L1309*(1+J1309),2)</f>
        <v>28.69</v>
      </c>
    </row>
    <row r="1310" s="73" customFormat="true" ht="12.4" hidden="false" customHeight="true" outlineLevel="0" collapsed="false">
      <c r="A1310" s="63" t="n">
        <f aca="false">IF(D1310&gt;0,COUNTIF(D$15:D1310,"&gt;"""),"")</f>
        <v>1214</v>
      </c>
      <c r="B1310" s="107" t="s">
        <v>2432</v>
      </c>
      <c r="C1310" s="92" t="s">
        <v>2431</v>
      </c>
      <c r="D1310" s="90" t="s">
        <v>1980</v>
      </c>
      <c r="E1310" s="67" t="s">
        <v>28</v>
      </c>
      <c r="F1310" s="68" t="n">
        <v>35.53</v>
      </c>
      <c r="G1310" s="108" t="n">
        <v>22</v>
      </c>
      <c r="H1310" s="69" t="n">
        <f aca="false">ROUND(F1310*1.22,2)</f>
        <v>43.35</v>
      </c>
      <c r="I1310" s="91" t="s">
        <v>65</v>
      </c>
      <c r="J1310" s="71" t="n">
        <v>0.03</v>
      </c>
      <c r="K1310" s="72" t="n">
        <v>34.506</v>
      </c>
      <c r="L1310" s="72" t="n">
        <f aca="false">ROUND(K1310,2)</f>
        <v>34.51</v>
      </c>
      <c r="M1310" s="72" t="n">
        <f aca="false">ROUND(L1310*(1+J1310),2)</f>
        <v>35.55</v>
      </c>
    </row>
    <row r="1311" s="80" customFormat="true" ht="15.75" hidden="false" customHeight="false" outlineLevel="0" collapsed="false">
      <c r="A1311" s="74" t="str">
        <f aca="false">IF(D1311&gt;0,COUNTIF(D$15:D1311,"&gt;"""),"")</f>
        <v/>
      </c>
      <c r="B1311" s="75" t="s">
        <v>2433</v>
      </c>
      <c r="C1311" s="75"/>
      <c r="D1311" s="76"/>
      <c r="E1311" s="75"/>
      <c r="F1311" s="75"/>
      <c r="G1311" s="75"/>
      <c r="H1311" s="75"/>
      <c r="I1311" s="77"/>
      <c r="J1311" s="78" t="n">
        <v>0</v>
      </c>
      <c r="K1311" s="79"/>
      <c r="L1311" s="79" t="n">
        <f aca="false">ROUND(K1311,2)</f>
        <v>0</v>
      </c>
      <c r="M1311" s="79" t="n">
        <f aca="false">ROUND(L1311*(1+J1311),2)</f>
        <v>0</v>
      </c>
    </row>
    <row r="1312" s="73" customFormat="true" ht="12.4" hidden="false" customHeight="true" outlineLevel="0" collapsed="false">
      <c r="A1312" s="63" t="n">
        <f aca="false">IF(D1312&gt;0,COUNTIF(D$15:D1312,"&gt;"""),"")</f>
        <v>1215</v>
      </c>
      <c r="B1312" s="107" t="s">
        <v>2434</v>
      </c>
      <c r="C1312" s="92" t="s">
        <v>2435</v>
      </c>
      <c r="D1312" s="90" t="s">
        <v>1980</v>
      </c>
      <c r="E1312" s="67" t="s">
        <v>28</v>
      </c>
      <c r="F1312" s="68" t="n">
        <f aca="false">M1312</f>
        <v>19.3</v>
      </c>
      <c r="G1312" s="108" t="n">
        <v>22</v>
      </c>
      <c r="H1312" s="69" t="n">
        <f aca="false">ROUND(F1312*1.22,2)</f>
        <v>23.55</v>
      </c>
      <c r="I1312" s="91" t="s">
        <v>65</v>
      </c>
      <c r="J1312" s="71" t="n">
        <v>0.03</v>
      </c>
      <c r="K1312" s="72" t="n">
        <v>18.738</v>
      </c>
      <c r="L1312" s="72" t="n">
        <f aca="false">ROUND(K1312,2)</f>
        <v>18.74</v>
      </c>
      <c r="M1312" s="72" t="n">
        <f aca="false">ROUND(L1312*(1+J1312),2)</f>
        <v>19.3</v>
      </c>
    </row>
    <row r="1313" s="73" customFormat="true" ht="12.4" hidden="false" customHeight="true" outlineLevel="0" collapsed="false">
      <c r="A1313" s="63" t="n">
        <f aca="false">IF(D1313&gt;0,COUNTIF(D$15:D1313,"&gt;"""),"")</f>
        <v>1216</v>
      </c>
      <c r="B1313" s="107" t="s">
        <v>2436</v>
      </c>
      <c r="C1313" s="92" t="s">
        <v>2437</v>
      </c>
      <c r="D1313" s="90" t="s">
        <v>1980</v>
      </c>
      <c r="E1313" s="67" t="s">
        <v>28</v>
      </c>
      <c r="F1313" s="68" t="n">
        <v>22.86</v>
      </c>
      <c r="G1313" s="108" t="n">
        <v>22</v>
      </c>
      <c r="H1313" s="69" t="n">
        <f aca="false">ROUND(F1313*1.22,2)</f>
        <v>27.89</v>
      </c>
      <c r="I1313" s="91" t="s">
        <v>65</v>
      </c>
      <c r="J1313" s="71" t="n">
        <v>0.03</v>
      </c>
      <c r="K1313" s="72" t="n">
        <v>22.194</v>
      </c>
      <c r="L1313" s="72" t="n">
        <f aca="false">ROUND(K1313,2)</f>
        <v>22.19</v>
      </c>
      <c r="M1313" s="72" t="n">
        <f aca="false">ROUND(L1313*(1+J1313),2)</f>
        <v>22.86</v>
      </c>
    </row>
    <row r="1314" s="73" customFormat="true" ht="12.4" hidden="false" customHeight="true" outlineLevel="0" collapsed="false">
      <c r="A1314" s="63" t="n">
        <f aca="false">IF(D1314&gt;0,COUNTIF(D$15:D1314,"&gt;"""),"")</f>
        <v>1217</v>
      </c>
      <c r="B1314" s="107" t="s">
        <v>2438</v>
      </c>
      <c r="C1314" s="92" t="s">
        <v>2439</v>
      </c>
      <c r="D1314" s="90" t="s">
        <v>1980</v>
      </c>
      <c r="E1314" s="67" t="s">
        <v>28</v>
      </c>
      <c r="F1314" s="68" t="n">
        <v>29.71</v>
      </c>
      <c r="G1314" s="108" t="n">
        <v>22</v>
      </c>
      <c r="H1314" s="69" t="n">
        <f aca="false">ROUND(F1314*1.22,2)</f>
        <v>36.25</v>
      </c>
      <c r="I1314" s="91" t="s">
        <v>65</v>
      </c>
      <c r="J1314" s="71" t="n">
        <v>0.03</v>
      </c>
      <c r="K1314" s="72" t="n">
        <v>28.8468</v>
      </c>
      <c r="L1314" s="72" t="n">
        <f aca="false">ROUND(K1314,2)</f>
        <v>28.85</v>
      </c>
      <c r="M1314" s="72" t="n">
        <f aca="false">ROUND(L1314*(1+J1314),2)</f>
        <v>29.72</v>
      </c>
    </row>
    <row r="1315" s="73" customFormat="true" ht="12.4" hidden="false" customHeight="true" outlineLevel="0" collapsed="false">
      <c r="A1315" s="63" t="n">
        <f aca="false">IF(D1315&gt;0,COUNTIF(D$15:D1315,"&gt;"""),"")</f>
        <v>1218</v>
      </c>
      <c r="B1315" s="107" t="s">
        <v>2440</v>
      </c>
      <c r="C1315" s="92" t="s">
        <v>2439</v>
      </c>
      <c r="D1315" s="90" t="s">
        <v>1980</v>
      </c>
      <c r="E1315" s="67" t="s">
        <v>28</v>
      </c>
      <c r="F1315" s="68" t="n">
        <v>36.56</v>
      </c>
      <c r="G1315" s="108" t="n">
        <v>22</v>
      </c>
      <c r="H1315" s="69" t="n">
        <f aca="false">ROUND(F1315*1.22,2)</f>
        <v>44.6</v>
      </c>
      <c r="I1315" s="91" t="s">
        <v>65</v>
      </c>
      <c r="J1315" s="71" t="n">
        <v>0.03</v>
      </c>
      <c r="K1315" s="72" t="n">
        <v>35.4996</v>
      </c>
      <c r="L1315" s="72" t="n">
        <f aca="false">ROUND(K1315,2)</f>
        <v>35.5</v>
      </c>
      <c r="M1315" s="72" t="n">
        <f aca="false">ROUND(L1315*(1+J1315),2)</f>
        <v>36.57</v>
      </c>
    </row>
    <row r="1316" s="80" customFormat="true" ht="15.75" hidden="false" customHeight="false" outlineLevel="0" collapsed="false">
      <c r="A1316" s="74" t="str">
        <f aca="false">IF(D1316&gt;0,COUNTIF(D$15:D1316,"&gt;"""),"")</f>
        <v/>
      </c>
      <c r="B1316" s="75" t="s">
        <v>2441</v>
      </c>
      <c r="C1316" s="75"/>
      <c r="D1316" s="76"/>
      <c r="E1316" s="75"/>
      <c r="F1316" s="75"/>
      <c r="G1316" s="75"/>
      <c r="H1316" s="75"/>
      <c r="I1316" s="77"/>
      <c r="J1316" s="78" t="n">
        <v>0</v>
      </c>
      <c r="K1316" s="79"/>
      <c r="L1316" s="79" t="n">
        <f aca="false">ROUND(K1316,2)</f>
        <v>0</v>
      </c>
      <c r="M1316" s="79" t="n">
        <f aca="false">ROUND(L1316*(1+J1316),2)</f>
        <v>0</v>
      </c>
    </row>
    <row r="1317" s="73" customFormat="true" ht="12.4" hidden="false" customHeight="true" outlineLevel="0" collapsed="false">
      <c r="A1317" s="63" t="n">
        <f aca="false">IF(D1317&gt;0,COUNTIF(D$15:D1317,"&gt;"""),"")</f>
        <v>1219</v>
      </c>
      <c r="B1317" s="107" t="s">
        <v>2442</v>
      </c>
      <c r="C1317" s="92" t="s">
        <v>2443</v>
      </c>
      <c r="D1317" s="90" t="s">
        <v>1980</v>
      </c>
      <c r="E1317" s="67" t="s">
        <v>28</v>
      </c>
      <c r="F1317" s="68" t="n">
        <f aca="false">M1317</f>
        <v>18.8</v>
      </c>
      <c r="G1317" s="108" t="n">
        <v>22</v>
      </c>
      <c r="H1317" s="69" t="n">
        <f aca="false">ROUND(F1317*1.22,2)</f>
        <v>22.94</v>
      </c>
      <c r="I1317" s="91" t="s">
        <v>65</v>
      </c>
      <c r="J1317" s="71" t="n">
        <v>0.03</v>
      </c>
      <c r="K1317" s="72" t="n">
        <v>18.252</v>
      </c>
      <c r="L1317" s="72" t="n">
        <f aca="false">ROUND(K1317,2)</f>
        <v>18.25</v>
      </c>
      <c r="M1317" s="72" t="n">
        <f aca="false">ROUND(L1317*(1+J1317),2)</f>
        <v>18.8</v>
      </c>
    </row>
    <row r="1318" s="73" customFormat="true" ht="12.4" hidden="false" customHeight="true" outlineLevel="0" collapsed="false">
      <c r="A1318" s="63" t="n">
        <f aca="false">IF(D1318&gt;0,COUNTIF(D$15:D1318,"&gt;"""),"")</f>
        <v>1220</v>
      </c>
      <c r="B1318" s="107" t="s">
        <v>2444</v>
      </c>
      <c r="C1318" s="92" t="s">
        <v>2445</v>
      </c>
      <c r="D1318" s="90" t="s">
        <v>1980</v>
      </c>
      <c r="E1318" s="67" t="s">
        <v>28</v>
      </c>
      <c r="F1318" s="68" t="n">
        <v>22.36</v>
      </c>
      <c r="G1318" s="108" t="n">
        <v>22</v>
      </c>
      <c r="H1318" s="69" t="n">
        <f aca="false">ROUND(F1318*1.22,2)</f>
        <v>27.28</v>
      </c>
      <c r="I1318" s="91" t="s">
        <v>65</v>
      </c>
      <c r="J1318" s="71" t="n">
        <v>0.03</v>
      </c>
      <c r="K1318" s="72" t="n">
        <v>21.708</v>
      </c>
      <c r="L1318" s="72" t="n">
        <f aca="false">ROUND(K1318,2)</f>
        <v>21.71</v>
      </c>
      <c r="M1318" s="72" t="n">
        <f aca="false">ROUND(L1318*(1+J1318),2)</f>
        <v>22.36</v>
      </c>
    </row>
    <row r="1319" s="73" customFormat="true" ht="12.4" hidden="false" customHeight="true" outlineLevel="0" collapsed="false">
      <c r="A1319" s="63" t="n">
        <f aca="false">IF(D1319&gt;0,COUNTIF(D$15:D1319,"&gt;"""),"")</f>
        <v>1221</v>
      </c>
      <c r="B1319" s="107" t="s">
        <v>2446</v>
      </c>
      <c r="C1319" s="92" t="s">
        <v>2447</v>
      </c>
      <c r="D1319" s="90" t="s">
        <v>1980</v>
      </c>
      <c r="E1319" s="67" t="s">
        <v>28</v>
      </c>
      <c r="F1319" s="68" t="n">
        <v>29.21</v>
      </c>
      <c r="G1319" s="108" t="n">
        <v>22</v>
      </c>
      <c r="H1319" s="69" t="n">
        <f aca="false">ROUND(F1319*1.22,2)</f>
        <v>35.64</v>
      </c>
      <c r="I1319" s="91" t="s">
        <v>65</v>
      </c>
      <c r="J1319" s="71" t="n">
        <v>0.03</v>
      </c>
      <c r="K1319" s="72" t="n">
        <v>28.3608</v>
      </c>
      <c r="L1319" s="72" t="n">
        <f aca="false">ROUND(K1319,2)</f>
        <v>28.36</v>
      </c>
      <c r="M1319" s="72" t="n">
        <f aca="false">ROUND(L1319*(1+J1319),2)</f>
        <v>29.21</v>
      </c>
    </row>
    <row r="1320" s="73" customFormat="true" ht="12.4" hidden="false" customHeight="true" outlineLevel="0" collapsed="false">
      <c r="A1320" s="63" t="n">
        <f aca="false">IF(D1320&gt;0,COUNTIF(D$15:D1320,"&gt;"""),"")</f>
        <v>1222</v>
      </c>
      <c r="B1320" s="107" t="s">
        <v>2448</v>
      </c>
      <c r="C1320" s="92" t="s">
        <v>2447</v>
      </c>
      <c r="D1320" s="90" t="s">
        <v>1980</v>
      </c>
      <c r="E1320" s="67" t="s">
        <v>28</v>
      </c>
      <c r="F1320" s="68" t="n">
        <v>36.06</v>
      </c>
      <c r="G1320" s="108" t="n">
        <v>22</v>
      </c>
      <c r="H1320" s="69" t="n">
        <f aca="false">ROUND(F1320*1.22,2)</f>
        <v>43.99</v>
      </c>
      <c r="I1320" s="91" t="s">
        <v>65</v>
      </c>
      <c r="J1320" s="71" t="n">
        <v>0.03</v>
      </c>
      <c r="K1320" s="72" t="n">
        <v>35.0136</v>
      </c>
      <c r="L1320" s="72" t="n">
        <f aca="false">ROUND(K1320,2)</f>
        <v>35.01</v>
      </c>
      <c r="M1320" s="72" t="n">
        <f aca="false">ROUND(L1320*(1+J1320),2)</f>
        <v>36.06</v>
      </c>
    </row>
    <row r="1321" s="80" customFormat="true" ht="15.75" hidden="false" customHeight="false" outlineLevel="0" collapsed="false">
      <c r="A1321" s="74" t="str">
        <f aca="false">IF(D1321&gt;0,COUNTIF(D$15:D1321,"&gt;"""),"")</f>
        <v/>
      </c>
      <c r="B1321" s="75" t="s">
        <v>2449</v>
      </c>
      <c r="C1321" s="75"/>
      <c r="D1321" s="76"/>
      <c r="E1321" s="75"/>
      <c r="F1321" s="75"/>
      <c r="G1321" s="75"/>
      <c r="H1321" s="75"/>
      <c r="I1321" s="77"/>
      <c r="J1321" s="78" t="n">
        <v>0</v>
      </c>
      <c r="K1321" s="79"/>
      <c r="L1321" s="79" t="n">
        <f aca="false">ROUND(K1321,2)</f>
        <v>0</v>
      </c>
      <c r="M1321" s="79" t="n">
        <f aca="false">ROUND(L1321*(1+J1321),2)</f>
        <v>0</v>
      </c>
    </row>
    <row r="1322" s="73" customFormat="true" ht="12.4" hidden="false" customHeight="true" outlineLevel="0" collapsed="false">
      <c r="A1322" s="63" t="n">
        <f aca="false">IF(D1322&gt;0,COUNTIF(D$15:D1322,"&gt;"""),"")</f>
        <v>1223</v>
      </c>
      <c r="B1322" s="107" t="s">
        <v>2450</v>
      </c>
      <c r="C1322" s="92" t="s">
        <v>2451</v>
      </c>
      <c r="D1322" s="90" t="s">
        <v>1980</v>
      </c>
      <c r="E1322" s="67" t="s">
        <v>28</v>
      </c>
      <c r="F1322" s="68" t="n">
        <f aca="false">M1322</f>
        <v>19.3</v>
      </c>
      <c r="G1322" s="108" t="n">
        <v>22</v>
      </c>
      <c r="H1322" s="69" t="n">
        <f aca="false">ROUND(F1322*1.22,2)</f>
        <v>23.55</v>
      </c>
      <c r="I1322" s="91" t="s">
        <v>65</v>
      </c>
      <c r="J1322" s="71" t="n">
        <v>0.03</v>
      </c>
      <c r="K1322" s="72" t="n">
        <v>18.738</v>
      </c>
      <c r="L1322" s="72" t="n">
        <f aca="false">ROUND(K1322,2)</f>
        <v>18.74</v>
      </c>
      <c r="M1322" s="72" t="n">
        <f aca="false">ROUND(L1322*(1+J1322),2)</f>
        <v>19.3</v>
      </c>
    </row>
    <row r="1323" s="73" customFormat="true" ht="12.4" hidden="false" customHeight="true" outlineLevel="0" collapsed="false">
      <c r="A1323" s="63" t="n">
        <f aca="false">IF(D1323&gt;0,COUNTIF(D$15:D1323,"&gt;"""),"")</f>
        <v>1224</v>
      </c>
      <c r="B1323" s="107" t="s">
        <v>2452</v>
      </c>
      <c r="C1323" s="92" t="s">
        <v>2453</v>
      </c>
      <c r="D1323" s="90" t="s">
        <v>1980</v>
      </c>
      <c r="E1323" s="67" t="s">
        <v>28</v>
      </c>
      <c r="F1323" s="68" t="n">
        <v>22.86</v>
      </c>
      <c r="G1323" s="108" t="n">
        <v>22</v>
      </c>
      <c r="H1323" s="69" t="n">
        <f aca="false">ROUND(F1323*1.22,2)</f>
        <v>27.89</v>
      </c>
      <c r="I1323" s="91" t="s">
        <v>65</v>
      </c>
      <c r="J1323" s="71" t="n">
        <v>0.03</v>
      </c>
      <c r="K1323" s="72" t="n">
        <v>22.194</v>
      </c>
      <c r="L1323" s="72" t="n">
        <f aca="false">ROUND(K1323,2)</f>
        <v>22.19</v>
      </c>
      <c r="M1323" s="72" t="n">
        <f aca="false">ROUND(L1323*(1+J1323),2)</f>
        <v>22.86</v>
      </c>
    </row>
    <row r="1324" s="73" customFormat="true" ht="12.4" hidden="false" customHeight="true" outlineLevel="0" collapsed="false">
      <c r="A1324" s="63" t="n">
        <f aca="false">IF(D1324&gt;0,COUNTIF(D$15:D1324,"&gt;"""),"")</f>
        <v>1225</v>
      </c>
      <c r="B1324" s="107" t="s">
        <v>2454</v>
      </c>
      <c r="C1324" s="92" t="s">
        <v>2455</v>
      </c>
      <c r="D1324" s="90" t="s">
        <v>1980</v>
      </c>
      <c r="E1324" s="67" t="s">
        <v>28</v>
      </c>
      <c r="F1324" s="68" t="n">
        <v>29.71</v>
      </c>
      <c r="G1324" s="108" t="n">
        <v>22</v>
      </c>
      <c r="H1324" s="69" t="n">
        <f aca="false">ROUND(F1324*1.22,2)</f>
        <v>36.25</v>
      </c>
      <c r="I1324" s="91" t="s">
        <v>65</v>
      </c>
      <c r="J1324" s="71" t="n">
        <v>0.03</v>
      </c>
      <c r="K1324" s="72" t="n">
        <v>28.8468</v>
      </c>
      <c r="L1324" s="72" t="n">
        <f aca="false">ROUND(K1324,2)</f>
        <v>28.85</v>
      </c>
      <c r="M1324" s="72" t="n">
        <f aca="false">ROUND(L1324*(1+J1324),2)</f>
        <v>29.72</v>
      </c>
    </row>
    <row r="1325" s="73" customFormat="true" ht="12.4" hidden="false" customHeight="true" outlineLevel="0" collapsed="false">
      <c r="A1325" s="63" t="n">
        <f aca="false">IF(D1325&gt;0,COUNTIF(D$15:D1325,"&gt;"""),"")</f>
        <v>1226</v>
      </c>
      <c r="B1325" s="107" t="s">
        <v>2456</v>
      </c>
      <c r="C1325" s="92" t="s">
        <v>2455</v>
      </c>
      <c r="D1325" s="90" t="s">
        <v>1980</v>
      </c>
      <c r="E1325" s="67" t="s">
        <v>28</v>
      </c>
      <c r="F1325" s="68" t="n">
        <v>36.56</v>
      </c>
      <c r="G1325" s="108" t="n">
        <v>22</v>
      </c>
      <c r="H1325" s="69" t="n">
        <f aca="false">ROUND(F1325*1.22,2)</f>
        <v>44.6</v>
      </c>
      <c r="I1325" s="91" t="s">
        <v>65</v>
      </c>
      <c r="J1325" s="71" t="n">
        <v>0.03</v>
      </c>
      <c r="K1325" s="72" t="n">
        <v>35.4996</v>
      </c>
      <c r="L1325" s="72" t="n">
        <f aca="false">ROUND(K1325,2)</f>
        <v>35.5</v>
      </c>
      <c r="M1325" s="72" t="n">
        <f aca="false">ROUND(L1325*(1+J1325),2)</f>
        <v>36.57</v>
      </c>
    </row>
    <row r="1326" s="80" customFormat="true" ht="15.75" hidden="false" customHeight="false" outlineLevel="0" collapsed="false">
      <c r="A1326" s="74" t="str">
        <f aca="false">IF(D1326&gt;0,COUNTIF(D$15:D1326,"&gt;"""),"")</f>
        <v/>
      </c>
      <c r="B1326" s="75" t="s">
        <v>2457</v>
      </c>
      <c r="C1326" s="75"/>
      <c r="D1326" s="76"/>
      <c r="E1326" s="75"/>
      <c r="F1326" s="75"/>
      <c r="G1326" s="75"/>
      <c r="H1326" s="75"/>
      <c r="I1326" s="77"/>
      <c r="J1326" s="78" t="n">
        <v>0</v>
      </c>
      <c r="K1326" s="79"/>
      <c r="L1326" s="79" t="n">
        <f aca="false">ROUND(K1326,2)</f>
        <v>0</v>
      </c>
      <c r="M1326" s="79" t="n">
        <f aca="false">ROUND(L1326*(1+J1326),2)</f>
        <v>0</v>
      </c>
    </row>
    <row r="1327" s="73" customFormat="true" ht="12.4" hidden="false" customHeight="true" outlineLevel="0" collapsed="false">
      <c r="A1327" s="63" t="n">
        <f aca="false">IF(D1327&gt;0,COUNTIF(D$15:D1327,"&gt;"""),"")</f>
        <v>1227</v>
      </c>
      <c r="B1327" s="107" t="s">
        <v>2458</v>
      </c>
      <c r="C1327" s="92" t="s">
        <v>2459</v>
      </c>
      <c r="D1327" s="90" t="s">
        <v>1980</v>
      </c>
      <c r="E1327" s="67" t="s">
        <v>28</v>
      </c>
      <c r="F1327" s="68" t="n">
        <f aca="false">M1327</f>
        <v>19.3</v>
      </c>
      <c r="G1327" s="108" t="n">
        <v>22</v>
      </c>
      <c r="H1327" s="69" t="n">
        <f aca="false">ROUND(F1327*1.22,2)</f>
        <v>23.55</v>
      </c>
      <c r="I1327" s="91" t="s">
        <v>65</v>
      </c>
      <c r="J1327" s="71" t="n">
        <v>0.03</v>
      </c>
      <c r="K1327" s="72" t="n">
        <v>18.738</v>
      </c>
      <c r="L1327" s="72" t="n">
        <f aca="false">ROUND(K1327,2)</f>
        <v>18.74</v>
      </c>
      <c r="M1327" s="72" t="n">
        <f aca="false">ROUND(L1327*(1+J1327),2)</f>
        <v>19.3</v>
      </c>
    </row>
    <row r="1328" s="73" customFormat="true" ht="12.4" hidden="false" customHeight="true" outlineLevel="0" collapsed="false">
      <c r="A1328" s="63" t="n">
        <f aca="false">IF(D1328&gt;0,COUNTIF(D$15:D1328,"&gt;"""),"")</f>
        <v>1228</v>
      </c>
      <c r="B1328" s="107" t="s">
        <v>2460</v>
      </c>
      <c r="C1328" s="92" t="s">
        <v>2461</v>
      </c>
      <c r="D1328" s="90" t="s">
        <v>1980</v>
      </c>
      <c r="E1328" s="67" t="s">
        <v>28</v>
      </c>
      <c r="F1328" s="68" t="n">
        <v>22.86</v>
      </c>
      <c r="G1328" s="108" t="n">
        <v>22</v>
      </c>
      <c r="H1328" s="69" t="n">
        <f aca="false">ROUND(F1328*1.22,2)</f>
        <v>27.89</v>
      </c>
      <c r="I1328" s="91" t="s">
        <v>65</v>
      </c>
      <c r="J1328" s="71" t="n">
        <v>0.03</v>
      </c>
      <c r="K1328" s="72" t="n">
        <v>22.194</v>
      </c>
      <c r="L1328" s="72" t="n">
        <f aca="false">ROUND(K1328,2)</f>
        <v>22.19</v>
      </c>
      <c r="M1328" s="72" t="n">
        <f aca="false">ROUND(L1328*(1+J1328),2)</f>
        <v>22.86</v>
      </c>
    </row>
    <row r="1329" s="73" customFormat="true" ht="12.4" hidden="false" customHeight="true" outlineLevel="0" collapsed="false">
      <c r="A1329" s="63" t="n">
        <f aca="false">IF(D1329&gt;0,COUNTIF(D$15:D1329,"&gt;"""),"")</f>
        <v>1229</v>
      </c>
      <c r="B1329" s="107" t="s">
        <v>2462</v>
      </c>
      <c r="C1329" s="92" t="s">
        <v>2463</v>
      </c>
      <c r="D1329" s="90" t="s">
        <v>1980</v>
      </c>
      <c r="E1329" s="67" t="s">
        <v>28</v>
      </c>
      <c r="F1329" s="68" t="n">
        <v>29.71</v>
      </c>
      <c r="G1329" s="108" t="n">
        <v>22</v>
      </c>
      <c r="H1329" s="69" t="n">
        <f aca="false">ROUND(F1329*1.22,2)</f>
        <v>36.25</v>
      </c>
      <c r="I1329" s="91" t="s">
        <v>65</v>
      </c>
      <c r="J1329" s="71" t="n">
        <v>0.03</v>
      </c>
      <c r="K1329" s="72" t="n">
        <v>28.8468</v>
      </c>
      <c r="L1329" s="72" t="n">
        <f aca="false">ROUND(K1329,2)</f>
        <v>28.85</v>
      </c>
      <c r="M1329" s="72" t="n">
        <f aca="false">ROUND(L1329*(1+J1329),2)</f>
        <v>29.72</v>
      </c>
    </row>
    <row r="1330" s="73" customFormat="true" ht="12.4" hidden="false" customHeight="true" outlineLevel="0" collapsed="false">
      <c r="A1330" s="63" t="n">
        <f aca="false">IF(D1330&gt;0,COUNTIF(D$15:D1330,"&gt;"""),"")</f>
        <v>1230</v>
      </c>
      <c r="B1330" s="107" t="s">
        <v>2464</v>
      </c>
      <c r="C1330" s="92" t="s">
        <v>2463</v>
      </c>
      <c r="D1330" s="90" t="s">
        <v>1980</v>
      </c>
      <c r="E1330" s="67" t="s">
        <v>28</v>
      </c>
      <c r="F1330" s="68" t="n">
        <v>36.56</v>
      </c>
      <c r="G1330" s="108" t="n">
        <v>22</v>
      </c>
      <c r="H1330" s="69" t="n">
        <f aca="false">ROUND(F1330*1.22,2)</f>
        <v>44.6</v>
      </c>
      <c r="I1330" s="91" t="s">
        <v>65</v>
      </c>
      <c r="J1330" s="71" t="n">
        <v>0.03</v>
      </c>
      <c r="K1330" s="72" t="n">
        <v>35.4996</v>
      </c>
      <c r="L1330" s="72" t="n">
        <f aca="false">ROUND(K1330,2)</f>
        <v>35.5</v>
      </c>
      <c r="M1330" s="72" t="n">
        <f aca="false">ROUND(L1330*(1+J1330),2)</f>
        <v>36.57</v>
      </c>
    </row>
    <row r="1331" s="80" customFormat="true" ht="15.75" hidden="false" customHeight="false" outlineLevel="0" collapsed="false">
      <c r="A1331" s="74" t="str">
        <f aca="false">IF(D1331&gt;0,COUNTIF(D$15:D1331,"&gt;"""),"")</f>
        <v/>
      </c>
      <c r="B1331" s="75" t="s">
        <v>2465</v>
      </c>
      <c r="C1331" s="75"/>
      <c r="D1331" s="76"/>
      <c r="E1331" s="75"/>
      <c r="F1331" s="75"/>
      <c r="G1331" s="75"/>
      <c r="H1331" s="75"/>
      <c r="I1331" s="77"/>
      <c r="J1331" s="78" t="n">
        <v>0</v>
      </c>
      <c r="K1331" s="79"/>
      <c r="L1331" s="79" t="n">
        <f aca="false">ROUND(K1331,2)</f>
        <v>0</v>
      </c>
      <c r="M1331" s="79" t="n">
        <f aca="false">ROUND(L1331*(1+J1331),2)</f>
        <v>0</v>
      </c>
    </row>
    <row r="1332" s="73" customFormat="true" ht="12.4" hidden="false" customHeight="true" outlineLevel="0" collapsed="false">
      <c r="A1332" s="63" t="n">
        <f aca="false">IF(D1332&gt;0,COUNTIF(D$15:D1332,"&gt;"""),"")</f>
        <v>1231</v>
      </c>
      <c r="B1332" s="107" t="s">
        <v>2466</v>
      </c>
      <c r="C1332" s="92" t="s">
        <v>2467</v>
      </c>
      <c r="D1332" s="90" t="s">
        <v>1980</v>
      </c>
      <c r="E1332" s="67" t="s">
        <v>28</v>
      </c>
      <c r="F1332" s="68" t="n">
        <f aca="false">M1332</f>
        <v>19.3</v>
      </c>
      <c r="G1332" s="108" t="n">
        <v>22</v>
      </c>
      <c r="H1332" s="69" t="n">
        <f aca="false">ROUND(F1332*1.22,2)</f>
        <v>23.55</v>
      </c>
      <c r="I1332" s="91" t="s">
        <v>65</v>
      </c>
      <c r="J1332" s="71" t="n">
        <v>0.03</v>
      </c>
      <c r="K1332" s="72" t="n">
        <v>18.738</v>
      </c>
      <c r="L1332" s="72" t="n">
        <f aca="false">ROUND(K1332,2)</f>
        <v>18.74</v>
      </c>
      <c r="M1332" s="72" t="n">
        <f aca="false">ROUND(L1332*(1+J1332),2)</f>
        <v>19.3</v>
      </c>
    </row>
    <row r="1333" s="73" customFormat="true" ht="12.4" hidden="false" customHeight="true" outlineLevel="0" collapsed="false">
      <c r="A1333" s="63" t="n">
        <f aca="false">IF(D1333&gt;0,COUNTIF(D$15:D1333,"&gt;"""),"")</f>
        <v>1232</v>
      </c>
      <c r="B1333" s="107" t="s">
        <v>2468</v>
      </c>
      <c r="C1333" s="92" t="s">
        <v>2469</v>
      </c>
      <c r="D1333" s="90" t="s">
        <v>1980</v>
      </c>
      <c r="E1333" s="67" t="s">
        <v>28</v>
      </c>
      <c r="F1333" s="68" t="n">
        <v>22.86</v>
      </c>
      <c r="G1333" s="108" t="n">
        <v>22</v>
      </c>
      <c r="H1333" s="69" t="n">
        <f aca="false">ROUND(F1333*1.22,2)</f>
        <v>27.89</v>
      </c>
      <c r="I1333" s="91" t="s">
        <v>65</v>
      </c>
      <c r="J1333" s="71" t="n">
        <v>0.03</v>
      </c>
      <c r="K1333" s="72" t="n">
        <v>22.194</v>
      </c>
      <c r="L1333" s="72" t="n">
        <f aca="false">ROUND(K1333,2)</f>
        <v>22.19</v>
      </c>
      <c r="M1333" s="72" t="n">
        <f aca="false">ROUND(L1333*(1+J1333),2)</f>
        <v>22.86</v>
      </c>
    </row>
    <row r="1334" s="73" customFormat="true" ht="12.4" hidden="false" customHeight="true" outlineLevel="0" collapsed="false">
      <c r="A1334" s="63" t="n">
        <f aca="false">IF(D1334&gt;0,COUNTIF(D$15:D1334,"&gt;"""),"")</f>
        <v>1233</v>
      </c>
      <c r="B1334" s="107" t="s">
        <v>2470</v>
      </c>
      <c r="C1334" s="92" t="s">
        <v>2471</v>
      </c>
      <c r="D1334" s="90" t="s">
        <v>1980</v>
      </c>
      <c r="E1334" s="67" t="s">
        <v>28</v>
      </c>
      <c r="F1334" s="68" t="n">
        <v>29.71</v>
      </c>
      <c r="G1334" s="108" t="n">
        <v>22</v>
      </c>
      <c r="H1334" s="69" t="n">
        <f aca="false">ROUND(F1334*1.22,2)</f>
        <v>36.25</v>
      </c>
      <c r="I1334" s="91" t="s">
        <v>65</v>
      </c>
      <c r="J1334" s="71" t="n">
        <v>0.03</v>
      </c>
      <c r="K1334" s="72" t="n">
        <v>28.8468</v>
      </c>
      <c r="L1334" s="72" t="n">
        <f aca="false">ROUND(K1334,2)</f>
        <v>28.85</v>
      </c>
      <c r="M1334" s="72" t="n">
        <f aca="false">ROUND(L1334*(1+J1334),2)</f>
        <v>29.72</v>
      </c>
    </row>
    <row r="1335" s="73" customFormat="true" ht="12.4" hidden="false" customHeight="true" outlineLevel="0" collapsed="false">
      <c r="A1335" s="63" t="n">
        <f aca="false">IF(D1335&gt;0,COUNTIF(D$15:D1335,"&gt;"""),"")</f>
        <v>1234</v>
      </c>
      <c r="B1335" s="107" t="s">
        <v>2472</v>
      </c>
      <c r="C1335" s="92" t="s">
        <v>2471</v>
      </c>
      <c r="D1335" s="90" t="s">
        <v>1980</v>
      </c>
      <c r="E1335" s="67" t="s">
        <v>28</v>
      </c>
      <c r="F1335" s="68" t="n">
        <v>36.56</v>
      </c>
      <c r="G1335" s="108" t="n">
        <v>22</v>
      </c>
      <c r="H1335" s="69" t="n">
        <f aca="false">ROUND(F1335*1.22,2)</f>
        <v>44.6</v>
      </c>
      <c r="I1335" s="91" t="s">
        <v>65</v>
      </c>
      <c r="J1335" s="71" t="n">
        <v>0.03</v>
      </c>
      <c r="K1335" s="72" t="n">
        <v>35.4996</v>
      </c>
      <c r="L1335" s="72" t="n">
        <f aca="false">ROUND(K1335,2)</f>
        <v>35.5</v>
      </c>
      <c r="M1335" s="72" t="n">
        <f aca="false">ROUND(L1335*(1+J1335),2)</f>
        <v>36.57</v>
      </c>
    </row>
    <row r="1336" s="80" customFormat="true" ht="15.75" hidden="false" customHeight="false" outlineLevel="0" collapsed="false">
      <c r="A1336" s="74" t="str">
        <f aca="false">IF(D1336&gt;0,COUNTIF(D$15:D1336,"&gt;"""),"")</f>
        <v/>
      </c>
      <c r="B1336" s="75" t="s">
        <v>2473</v>
      </c>
      <c r="C1336" s="75"/>
      <c r="D1336" s="76"/>
      <c r="E1336" s="75"/>
      <c r="F1336" s="75"/>
      <c r="G1336" s="75"/>
      <c r="H1336" s="75"/>
      <c r="I1336" s="77"/>
      <c r="J1336" s="78" t="n">
        <v>0</v>
      </c>
      <c r="K1336" s="79"/>
      <c r="L1336" s="79" t="n">
        <f aca="false">ROUND(K1336,2)</f>
        <v>0</v>
      </c>
      <c r="M1336" s="79" t="n">
        <f aca="false">ROUND(L1336*(1+J1336),2)</f>
        <v>0</v>
      </c>
    </row>
    <row r="1337" s="73" customFormat="true" ht="12.4" hidden="false" customHeight="true" outlineLevel="0" collapsed="false">
      <c r="A1337" s="63" t="n">
        <f aca="false">IF(D1337&gt;0,COUNTIF(D$15:D1337,"&gt;"""),"")</f>
        <v>1235</v>
      </c>
      <c r="B1337" s="107" t="s">
        <v>2474</v>
      </c>
      <c r="C1337" s="92" t="s">
        <v>2475</v>
      </c>
      <c r="D1337" s="90" t="s">
        <v>1980</v>
      </c>
      <c r="E1337" s="67" t="s">
        <v>28</v>
      </c>
      <c r="F1337" s="68" t="n">
        <f aca="false">M1337</f>
        <v>19.3</v>
      </c>
      <c r="G1337" s="108" t="n">
        <v>22</v>
      </c>
      <c r="H1337" s="69" t="n">
        <f aca="false">ROUND(F1337*1.22,2)</f>
        <v>23.55</v>
      </c>
      <c r="I1337" s="91" t="s">
        <v>65</v>
      </c>
      <c r="J1337" s="71" t="n">
        <v>0.03</v>
      </c>
      <c r="K1337" s="72" t="n">
        <v>18.738</v>
      </c>
      <c r="L1337" s="72" t="n">
        <f aca="false">ROUND(K1337,2)</f>
        <v>18.74</v>
      </c>
      <c r="M1337" s="72" t="n">
        <f aca="false">ROUND(L1337*(1+J1337),2)</f>
        <v>19.3</v>
      </c>
    </row>
    <row r="1338" s="73" customFormat="true" ht="12.4" hidden="false" customHeight="true" outlineLevel="0" collapsed="false">
      <c r="A1338" s="63" t="n">
        <f aca="false">IF(D1338&gt;0,COUNTIF(D$15:D1338,"&gt;"""),"")</f>
        <v>1236</v>
      </c>
      <c r="B1338" s="107" t="s">
        <v>2476</v>
      </c>
      <c r="C1338" s="92" t="s">
        <v>2477</v>
      </c>
      <c r="D1338" s="90" t="s">
        <v>1980</v>
      </c>
      <c r="E1338" s="67" t="s">
        <v>28</v>
      </c>
      <c r="F1338" s="68" t="n">
        <v>22.86</v>
      </c>
      <c r="G1338" s="108" t="n">
        <v>22</v>
      </c>
      <c r="H1338" s="69" t="n">
        <f aca="false">ROUND(F1338*1.22,2)</f>
        <v>27.89</v>
      </c>
      <c r="I1338" s="91" t="s">
        <v>65</v>
      </c>
      <c r="J1338" s="71" t="n">
        <v>0.03</v>
      </c>
      <c r="K1338" s="72" t="n">
        <v>22.194</v>
      </c>
      <c r="L1338" s="72" t="n">
        <f aca="false">ROUND(K1338,2)</f>
        <v>22.19</v>
      </c>
      <c r="M1338" s="72" t="n">
        <f aca="false">ROUND(L1338*(1+J1338),2)</f>
        <v>22.86</v>
      </c>
    </row>
    <row r="1339" s="73" customFormat="true" ht="12.4" hidden="false" customHeight="true" outlineLevel="0" collapsed="false">
      <c r="A1339" s="63" t="n">
        <f aca="false">IF(D1339&gt;0,COUNTIF(D$15:D1339,"&gt;"""),"")</f>
        <v>1237</v>
      </c>
      <c r="B1339" s="107" t="s">
        <v>2478</v>
      </c>
      <c r="C1339" s="92" t="s">
        <v>2479</v>
      </c>
      <c r="D1339" s="90" t="s">
        <v>1980</v>
      </c>
      <c r="E1339" s="67" t="s">
        <v>28</v>
      </c>
      <c r="F1339" s="68" t="n">
        <v>29.71</v>
      </c>
      <c r="G1339" s="108" t="n">
        <v>22</v>
      </c>
      <c r="H1339" s="69" t="n">
        <f aca="false">ROUND(F1339*1.22,2)</f>
        <v>36.25</v>
      </c>
      <c r="I1339" s="91" t="s">
        <v>65</v>
      </c>
      <c r="J1339" s="71" t="n">
        <v>0.03</v>
      </c>
      <c r="K1339" s="72" t="n">
        <v>28.8468</v>
      </c>
      <c r="L1339" s="72" t="n">
        <f aca="false">ROUND(K1339,2)</f>
        <v>28.85</v>
      </c>
      <c r="M1339" s="72" t="n">
        <f aca="false">ROUND(L1339*(1+J1339),2)</f>
        <v>29.72</v>
      </c>
    </row>
    <row r="1340" s="73" customFormat="true" ht="12.4" hidden="false" customHeight="true" outlineLevel="0" collapsed="false">
      <c r="A1340" s="63" t="n">
        <f aca="false">IF(D1340&gt;0,COUNTIF(D$15:D1340,"&gt;"""),"")</f>
        <v>1238</v>
      </c>
      <c r="B1340" s="107" t="s">
        <v>2480</v>
      </c>
      <c r="C1340" s="92" t="s">
        <v>2479</v>
      </c>
      <c r="D1340" s="90" t="s">
        <v>1980</v>
      </c>
      <c r="E1340" s="67" t="s">
        <v>28</v>
      </c>
      <c r="F1340" s="68" t="n">
        <v>36.56</v>
      </c>
      <c r="G1340" s="108" t="n">
        <v>22</v>
      </c>
      <c r="H1340" s="69" t="n">
        <f aca="false">ROUND(F1340*1.22,2)</f>
        <v>44.6</v>
      </c>
      <c r="I1340" s="91" t="s">
        <v>65</v>
      </c>
      <c r="J1340" s="71" t="n">
        <v>0.03</v>
      </c>
      <c r="K1340" s="72" t="n">
        <v>35.4996</v>
      </c>
      <c r="L1340" s="72" t="n">
        <f aca="false">ROUND(K1340,2)</f>
        <v>35.5</v>
      </c>
      <c r="M1340" s="72" t="n">
        <f aca="false">ROUND(L1340*(1+J1340),2)</f>
        <v>36.57</v>
      </c>
    </row>
    <row r="1341" s="80" customFormat="true" ht="15.75" hidden="false" customHeight="false" outlineLevel="0" collapsed="false">
      <c r="A1341" s="74" t="str">
        <f aca="false">IF(D1341&gt;0,COUNTIF(D$15:D1341,"&gt;"""),"")</f>
        <v/>
      </c>
      <c r="B1341" s="75" t="s">
        <v>2481</v>
      </c>
      <c r="C1341" s="75"/>
      <c r="D1341" s="76"/>
      <c r="E1341" s="75"/>
      <c r="F1341" s="75"/>
      <c r="G1341" s="75"/>
      <c r="H1341" s="75"/>
      <c r="I1341" s="77"/>
      <c r="J1341" s="78" t="n">
        <v>0</v>
      </c>
      <c r="K1341" s="79"/>
      <c r="L1341" s="79" t="n">
        <f aca="false">ROUND(K1341,2)</f>
        <v>0</v>
      </c>
      <c r="M1341" s="79" t="n">
        <f aca="false">ROUND(L1341*(1+J1341),2)</f>
        <v>0</v>
      </c>
    </row>
    <row r="1342" s="73" customFormat="true" ht="12.4" hidden="false" customHeight="true" outlineLevel="0" collapsed="false">
      <c r="A1342" s="63" t="n">
        <f aca="false">IF(D1342&gt;0,COUNTIF(D$15:D1342,"&gt;"""),"")</f>
        <v>1239</v>
      </c>
      <c r="B1342" s="107" t="s">
        <v>2482</v>
      </c>
      <c r="C1342" s="92" t="s">
        <v>2483</v>
      </c>
      <c r="D1342" s="90" t="s">
        <v>1980</v>
      </c>
      <c r="E1342" s="67" t="s">
        <v>28</v>
      </c>
      <c r="F1342" s="68" t="n">
        <f aca="false">M1342</f>
        <v>20.31</v>
      </c>
      <c r="G1342" s="108" t="n">
        <v>22</v>
      </c>
      <c r="H1342" s="69" t="n">
        <f aca="false">ROUND(F1342*1.22,2)</f>
        <v>24.78</v>
      </c>
      <c r="I1342" s="91" t="s">
        <v>65</v>
      </c>
      <c r="J1342" s="71" t="n">
        <v>0.03</v>
      </c>
      <c r="K1342" s="72" t="n">
        <v>19.7208</v>
      </c>
      <c r="L1342" s="72" t="n">
        <f aca="false">ROUND(K1342,2)</f>
        <v>19.72</v>
      </c>
      <c r="M1342" s="72" t="n">
        <f aca="false">ROUND(L1342*(1+J1342),2)</f>
        <v>20.31</v>
      </c>
    </row>
    <row r="1343" s="73" customFormat="true" ht="12.4" hidden="false" customHeight="true" outlineLevel="0" collapsed="false">
      <c r="A1343" s="63" t="n">
        <f aca="false">IF(D1343&gt;0,COUNTIF(D$15:D1343,"&gt;"""),"")</f>
        <v>1240</v>
      </c>
      <c r="B1343" s="107" t="s">
        <v>2484</v>
      </c>
      <c r="C1343" s="92" t="s">
        <v>2485</v>
      </c>
      <c r="D1343" s="90" t="s">
        <v>1980</v>
      </c>
      <c r="E1343" s="67" t="s">
        <v>28</v>
      </c>
      <c r="F1343" s="68" t="n">
        <v>23.87</v>
      </c>
      <c r="G1343" s="108" t="n">
        <v>22</v>
      </c>
      <c r="H1343" s="69" t="n">
        <f aca="false">ROUND(F1343*1.22,2)</f>
        <v>29.12</v>
      </c>
      <c r="I1343" s="91" t="s">
        <v>65</v>
      </c>
      <c r="J1343" s="71" t="n">
        <v>0.03</v>
      </c>
      <c r="K1343" s="72" t="n">
        <v>23.1768</v>
      </c>
      <c r="L1343" s="72" t="n">
        <f aca="false">ROUND(K1343,2)</f>
        <v>23.18</v>
      </c>
      <c r="M1343" s="72" t="n">
        <f aca="false">ROUND(L1343*(1+J1343),2)</f>
        <v>23.88</v>
      </c>
    </row>
    <row r="1344" s="73" customFormat="true" ht="12.4" hidden="false" customHeight="true" outlineLevel="0" collapsed="false">
      <c r="A1344" s="63" t="n">
        <f aca="false">IF(D1344&gt;0,COUNTIF(D$15:D1344,"&gt;"""),"")</f>
        <v>1241</v>
      </c>
      <c r="B1344" s="107" t="s">
        <v>2486</v>
      </c>
      <c r="C1344" s="92" t="s">
        <v>2487</v>
      </c>
      <c r="D1344" s="90" t="s">
        <v>1980</v>
      </c>
      <c r="E1344" s="67" t="s">
        <v>28</v>
      </c>
      <c r="F1344" s="68" t="n">
        <v>30.72</v>
      </c>
      <c r="G1344" s="108" t="n">
        <v>22</v>
      </c>
      <c r="H1344" s="69" t="n">
        <f aca="false">ROUND(F1344*1.22,2)</f>
        <v>37.48</v>
      </c>
      <c r="I1344" s="91" t="s">
        <v>65</v>
      </c>
      <c r="J1344" s="71" t="n">
        <v>0.03</v>
      </c>
      <c r="K1344" s="72" t="n">
        <v>29.8296</v>
      </c>
      <c r="L1344" s="72" t="n">
        <f aca="false">ROUND(K1344,2)</f>
        <v>29.83</v>
      </c>
      <c r="M1344" s="72" t="n">
        <f aca="false">ROUND(L1344*(1+J1344),2)</f>
        <v>30.72</v>
      </c>
    </row>
    <row r="1345" s="73" customFormat="true" ht="12.4" hidden="false" customHeight="true" outlineLevel="0" collapsed="false">
      <c r="A1345" s="63" t="n">
        <f aca="false">IF(D1345&gt;0,COUNTIF(D$15:D1345,"&gt;"""),"")</f>
        <v>1242</v>
      </c>
      <c r="B1345" s="107" t="s">
        <v>2488</v>
      </c>
      <c r="C1345" s="92" t="s">
        <v>2487</v>
      </c>
      <c r="D1345" s="90" t="s">
        <v>1980</v>
      </c>
      <c r="E1345" s="67" t="s">
        <v>28</v>
      </c>
      <c r="F1345" s="68" t="n">
        <v>37.57</v>
      </c>
      <c r="G1345" s="108" t="n">
        <v>22</v>
      </c>
      <c r="H1345" s="69" t="n">
        <f aca="false">ROUND(F1345*1.22,2)</f>
        <v>45.84</v>
      </c>
      <c r="I1345" s="91" t="s">
        <v>65</v>
      </c>
      <c r="J1345" s="71" t="n">
        <v>0.03</v>
      </c>
      <c r="K1345" s="72" t="n">
        <v>36.4824</v>
      </c>
      <c r="L1345" s="72" t="n">
        <f aca="false">ROUND(K1345,2)</f>
        <v>36.48</v>
      </c>
      <c r="M1345" s="72" t="n">
        <f aca="false">ROUND(L1345*(1+J1345),2)</f>
        <v>37.57</v>
      </c>
    </row>
    <row r="1346" s="80" customFormat="true" ht="15.75" hidden="false" customHeight="false" outlineLevel="0" collapsed="false">
      <c r="A1346" s="74" t="str">
        <f aca="false">IF(D1346&gt;0,COUNTIF(D$15:D1346,"&gt;"""),"")</f>
        <v/>
      </c>
      <c r="B1346" s="75" t="s">
        <v>2489</v>
      </c>
      <c r="C1346" s="75"/>
      <c r="D1346" s="76"/>
      <c r="E1346" s="75"/>
      <c r="F1346" s="75"/>
      <c r="G1346" s="75"/>
      <c r="H1346" s="75"/>
      <c r="I1346" s="77"/>
      <c r="J1346" s="78" t="n">
        <v>0</v>
      </c>
      <c r="K1346" s="79"/>
      <c r="L1346" s="79" t="n">
        <f aca="false">ROUND(K1346,2)</f>
        <v>0</v>
      </c>
      <c r="M1346" s="79" t="n">
        <f aca="false">ROUND(L1346*(1+J1346),2)</f>
        <v>0</v>
      </c>
    </row>
    <row r="1347" s="73" customFormat="true" ht="12.4" hidden="false" customHeight="true" outlineLevel="0" collapsed="false">
      <c r="A1347" s="63" t="n">
        <f aca="false">IF(D1347&gt;0,COUNTIF(D$15:D1347,"&gt;"""),"")</f>
        <v>1243</v>
      </c>
      <c r="B1347" s="107" t="s">
        <v>2490</v>
      </c>
      <c r="C1347" s="92" t="s">
        <v>2491</v>
      </c>
      <c r="D1347" s="90" t="s">
        <v>1980</v>
      </c>
      <c r="E1347" s="67" t="s">
        <v>28</v>
      </c>
      <c r="F1347" s="68" t="n">
        <f aca="false">M1347</f>
        <v>19.81</v>
      </c>
      <c r="G1347" s="108" t="n">
        <v>22</v>
      </c>
      <c r="H1347" s="69" t="n">
        <f aca="false">ROUND(F1347*1.22,2)</f>
        <v>24.17</v>
      </c>
      <c r="I1347" s="91" t="s">
        <v>65</v>
      </c>
      <c r="J1347" s="71" t="n">
        <v>0.03</v>
      </c>
      <c r="K1347" s="72" t="n">
        <v>19.2348</v>
      </c>
      <c r="L1347" s="72" t="n">
        <f aca="false">ROUND(K1347,2)</f>
        <v>19.23</v>
      </c>
      <c r="M1347" s="72" t="n">
        <f aca="false">ROUND(L1347*(1+J1347),2)</f>
        <v>19.81</v>
      </c>
    </row>
    <row r="1348" s="73" customFormat="true" ht="12.4" hidden="false" customHeight="true" outlineLevel="0" collapsed="false">
      <c r="A1348" s="63" t="n">
        <f aca="false">IF(D1348&gt;0,COUNTIF(D$15:D1348,"&gt;"""),"")</f>
        <v>1244</v>
      </c>
      <c r="B1348" s="107" t="s">
        <v>2492</v>
      </c>
      <c r="C1348" s="92" t="s">
        <v>2493</v>
      </c>
      <c r="D1348" s="90" t="s">
        <v>1980</v>
      </c>
      <c r="E1348" s="67" t="s">
        <v>28</v>
      </c>
      <c r="F1348" s="68" t="n">
        <v>23.37</v>
      </c>
      <c r="G1348" s="108" t="n">
        <v>22</v>
      </c>
      <c r="H1348" s="69" t="n">
        <f aca="false">ROUND(F1348*1.22,2)</f>
        <v>28.51</v>
      </c>
      <c r="I1348" s="91" t="s">
        <v>65</v>
      </c>
      <c r="J1348" s="71" t="n">
        <v>0.03</v>
      </c>
      <c r="K1348" s="72" t="n">
        <v>22.6908</v>
      </c>
      <c r="L1348" s="72" t="n">
        <f aca="false">ROUND(K1348,2)</f>
        <v>22.69</v>
      </c>
      <c r="M1348" s="72" t="n">
        <f aca="false">ROUND(L1348*(1+J1348),2)</f>
        <v>23.37</v>
      </c>
    </row>
    <row r="1349" s="73" customFormat="true" ht="12.4" hidden="false" customHeight="true" outlineLevel="0" collapsed="false">
      <c r="A1349" s="63" t="n">
        <f aca="false">IF(D1349&gt;0,COUNTIF(D$15:D1349,"&gt;"""),"")</f>
        <v>1245</v>
      </c>
      <c r="B1349" s="107" t="s">
        <v>2494</v>
      </c>
      <c r="C1349" s="92" t="s">
        <v>2495</v>
      </c>
      <c r="D1349" s="90" t="s">
        <v>1980</v>
      </c>
      <c r="E1349" s="67" t="s">
        <v>28</v>
      </c>
      <c r="F1349" s="68" t="n">
        <v>30.22</v>
      </c>
      <c r="G1349" s="108" t="n">
        <v>22</v>
      </c>
      <c r="H1349" s="69" t="n">
        <f aca="false">ROUND(F1349*1.22,2)</f>
        <v>36.87</v>
      </c>
      <c r="I1349" s="91" t="s">
        <v>65</v>
      </c>
      <c r="J1349" s="71" t="n">
        <v>0.03</v>
      </c>
      <c r="K1349" s="72" t="n">
        <v>29.3436</v>
      </c>
      <c r="L1349" s="72" t="n">
        <f aca="false">ROUND(K1349,2)</f>
        <v>29.34</v>
      </c>
      <c r="M1349" s="72" t="n">
        <f aca="false">ROUND(L1349*(1+J1349),2)</f>
        <v>30.22</v>
      </c>
    </row>
    <row r="1350" s="73" customFormat="true" ht="12.4" hidden="false" customHeight="true" outlineLevel="0" collapsed="false">
      <c r="A1350" s="63" t="n">
        <f aca="false">IF(D1350&gt;0,COUNTIF(D$15:D1350,"&gt;"""),"")</f>
        <v>1246</v>
      </c>
      <c r="B1350" s="107" t="s">
        <v>2496</v>
      </c>
      <c r="C1350" s="92" t="s">
        <v>2495</v>
      </c>
      <c r="D1350" s="90" t="s">
        <v>1980</v>
      </c>
      <c r="E1350" s="67" t="s">
        <v>28</v>
      </c>
      <c r="F1350" s="68" t="n">
        <v>37.07</v>
      </c>
      <c r="G1350" s="108" t="n">
        <v>22</v>
      </c>
      <c r="H1350" s="69" t="n">
        <f aca="false">ROUND(F1350*1.22,2)</f>
        <v>45.23</v>
      </c>
      <c r="I1350" s="91" t="s">
        <v>65</v>
      </c>
      <c r="J1350" s="71" t="n">
        <v>0.03</v>
      </c>
      <c r="K1350" s="72" t="n">
        <v>35.9964</v>
      </c>
      <c r="L1350" s="72" t="n">
        <f aca="false">ROUND(K1350,2)</f>
        <v>36</v>
      </c>
      <c r="M1350" s="72" t="n">
        <f aca="false">ROUND(L1350*(1+J1350),2)</f>
        <v>37.08</v>
      </c>
    </row>
    <row r="1351" s="80" customFormat="true" ht="15.75" hidden="false" customHeight="false" outlineLevel="0" collapsed="false">
      <c r="A1351" s="74" t="str">
        <f aca="false">IF(D1351&gt;0,COUNTIF(D$15:D1351,"&gt;"""),"")</f>
        <v/>
      </c>
      <c r="B1351" s="75" t="s">
        <v>2497</v>
      </c>
      <c r="C1351" s="75"/>
      <c r="D1351" s="76"/>
      <c r="E1351" s="75"/>
      <c r="F1351" s="75"/>
      <c r="G1351" s="75"/>
      <c r="H1351" s="75"/>
      <c r="I1351" s="77"/>
      <c r="J1351" s="78" t="n">
        <v>0</v>
      </c>
      <c r="K1351" s="79"/>
      <c r="L1351" s="79" t="n">
        <f aca="false">ROUND(K1351,2)</f>
        <v>0</v>
      </c>
      <c r="M1351" s="79" t="n">
        <f aca="false">ROUND(L1351*(1+J1351),2)</f>
        <v>0</v>
      </c>
    </row>
    <row r="1352" s="73" customFormat="true" ht="12.4" hidden="false" customHeight="true" outlineLevel="0" collapsed="false">
      <c r="A1352" s="63" t="n">
        <f aca="false">IF(D1352&gt;0,COUNTIF(D$15:D1352,"&gt;"""),"")</f>
        <v>1247</v>
      </c>
      <c r="B1352" s="107" t="s">
        <v>2498</v>
      </c>
      <c r="C1352" s="92" t="s">
        <v>2499</v>
      </c>
      <c r="D1352" s="90" t="s">
        <v>1980</v>
      </c>
      <c r="E1352" s="67" t="s">
        <v>28</v>
      </c>
      <c r="F1352" s="68" t="n">
        <f aca="false">M1352</f>
        <v>20.31</v>
      </c>
      <c r="G1352" s="108" t="n">
        <v>22</v>
      </c>
      <c r="H1352" s="69" t="n">
        <f aca="false">ROUND(F1352*1.22,2)</f>
        <v>24.78</v>
      </c>
      <c r="I1352" s="91" t="s">
        <v>65</v>
      </c>
      <c r="J1352" s="71" t="n">
        <v>0.03</v>
      </c>
      <c r="K1352" s="72" t="n">
        <v>19.7208</v>
      </c>
      <c r="L1352" s="72" t="n">
        <f aca="false">ROUND(K1352,2)</f>
        <v>19.72</v>
      </c>
      <c r="M1352" s="72" t="n">
        <f aca="false">ROUND(L1352*(1+J1352),2)</f>
        <v>20.31</v>
      </c>
    </row>
    <row r="1353" s="73" customFormat="true" ht="12.4" hidden="false" customHeight="true" outlineLevel="0" collapsed="false">
      <c r="A1353" s="63" t="n">
        <f aca="false">IF(D1353&gt;0,COUNTIF(D$15:D1353,"&gt;"""),"")</f>
        <v>1248</v>
      </c>
      <c r="B1353" s="107" t="s">
        <v>2500</v>
      </c>
      <c r="C1353" s="92" t="s">
        <v>2501</v>
      </c>
      <c r="D1353" s="90" t="s">
        <v>1980</v>
      </c>
      <c r="E1353" s="67" t="s">
        <v>28</v>
      </c>
      <c r="F1353" s="68" t="n">
        <v>23.87</v>
      </c>
      <c r="G1353" s="108" t="n">
        <v>22</v>
      </c>
      <c r="H1353" s="69" t="n">
        <f aca="false">ROUND(F1353*1.22,2)</f>
        <v>29.12</v>
      </c>
      <c r="I1353" s="91" t="s">
        <v>65</v>
      </c>
      <c r="J1353" s="71" t="n">
        <v>0.03</v>
      </c>
      <c r="K1353" s="72" t="n">
        <v>23.1768</v>
      </c>
      <c r="L1353" s="72" t="n">
        <f aca="false">ROUND(K1353,2)</f>
        <v>23.18</v>
      </c>
      <c r="M1353" s="72" t="n">
        <f aca="false">ROUND(L1353*(1+J1353),2)</f>
        <v>23.88</v>
      </c>
    </row>
    <row r="1354" s="73" customFormat="true" ht="12.4" hidden="false" customHeight="true" outlineLevel="0" collapsed="false">
      <c r="A1354" s="63" t="n">
        <f aca="false">IF(D1354&gt;0,COUNTIF(D$15:D1354,"&gt;"""),"")</f>
        <v>1249</v>
      </c>
      <c r="B1354" s="107" t="s">
        <v>2502</v>
      </c>
      <c r="C1354" s="92" t="s">
        <v>2503</v>
      </c>
      <c r="D1354" s="90" t="s">
        <v>1980</v>
      </c>
      <c r="E1354" s="67" t="s">
        <v>28</v>
      </c>
      <c r="F1354" s="68" t="n">
        <v>30.72</v>
      </c>
      <c r="G1354" s="108" t="n">
        <v>22</v>
      </c>
      <c r="H1354" s="69" t="n">
        <f aca="false">ROUND(F1354*1.22,2)</f>
        <v>37.48</v>
      </c>
      <c r="I1354" s="91" t="s">
        <v>65</v>
      </c>
      <c r="J1354" s="71" t="n">
        <v>0.03</v>
      </c>
      <c r="K1354" s="72" t="n">
        <v>29.8296</v>
      </c>
      <c r="L1354" s="72" t="n">
        <f aca="false">ROUND(K1354,2)</f>
        <v>29.83</v>
      </c>
      <c r="M1354" s="72" t="n">
        <f aca="false">ROUND(L1354*(1+J1354),2)</f>
        <v>30.72</v>
      </c>
    </row>
    <row r="1355" s="73" customFormat="true" ht="12.4" hidden="false" customHeight="true" outlineLevel="0" collapsed="false">
      <c r="A1355" s="63" t="n">
        <f aca="false">IF(D1355&gt;0,COUNTIF(D$15:D1355,"&gt;"""),"")</f>
        <v>1250</v>
      </c>
      <c r="B1355" s="107" t="s">
        <v>2504</v>
      </c>
      <c r="C1355" s="92" t="s">
        <v>2503</v>
      </c>
      <c r="D1355" s="90" t="s">
        <v>1980</v>
      </c>
      <c r="E1355" s="67" t="s">
        <v>28</v>
      </c>
      <c r="F1355" s="68" t="n">
        <v>37.57</v>
      </c>
      <c r="G1355" s="108" t="n">
        <v>22</v>
      </c>
      <c r="H1355" s="69" t="n">
        <f aca="false">ROUND(F1355*1.22,2)</f>
        <v>45.84</v>
      </c>
      <c r="I1355" s="91" t="s">
        <v>65</v>
      </c>
      <c r="J1355" s="71" t="n">
        <v>0.03</v>
      </c>
      <c r="K1355" s="72" t="n">
        <v>36.4824</v>
      </c>
      <c r="L1355" s="72" t="n">
        <f aca="false">ROUND(K1355,2)</f>
        <v>36.48</v>
      </c>
      <c r="M1355" s="72" t="n">
        <f aca="false">ROUND(L1355*(1+J1355),2)</f>
        <v>37.57</v>
      </c>
    </row>
    <row r="1356" s="80" customFormat="true" ht="15.75" hidden="false" customHeight="false" outlineLevel="0" collapsed="false">
      <c r="A1356" s="74" t="str">
        <f aca="false">IF(D1356&gt;0,COUNTIF(D$15:D1356,"&gt;"""),"")</f>
        <v/>
      </c>
      <c r="B1356" s="75" t="s">
        <v>2505</v>
      </c>
      <c r="C1356" s="75"/>
      <c r="D1356" s="76"/>
      <c r="E1356" s="75"/>
      <c r="F1356" s="75"/>
      <c r="G1356" s="75"/>
      <c r="H1356" s="75"/>
      <c r="I1356" s="77"/>
      <c r="J1356" s="78" t="n">
        <v>0</v>
      </c>
      <c r="K1356" s="79"/>
      <c r="L1356" s="79" t="n">
        <f aca="false">ROUND(K1356,2)</f>
        <v>0</v>
      </c>
      <c r="M1356" s="79" t="n">
        <f aca="false">ROUND(L1356*(1+J1356),2)</f>
        <v>0</v>
      </c>
    </row>
    <row r="1357" s="73" customFormat="true" ht="11.25" hidden="false" customHeight="true" outlineLevel="0" collapsed="false">
      <c r="A1357" s="63" t="n">
        <f aca="false">IF(D1357&gt;0,COUNTIF(D$15:D1357,"&gt;"""),"")</f>
        <v>1251</v>
      </c>
      <c r="B1357" s="107" t="s">
        <v>2506</v>
      </c>
      <c r="C1357" s="92" t="s">
        <v>2507</v>
      </c>
      <c r="D1357" s="90" t="s">
        <v>1980</v>
      </c>
      <c r="E1357" s="67" t="s">
        <v>28</v>
      </c>
      <c r="F1357" s="68" t="n">
        <f aca="false">M1357</f>
        <v>20.31</v>
      </c>
      <c r="G1357" s="108" t="n">
        <v>22</v>
      </c>
      <c r="H1357" s="69" t="n">
        <f aca="false">ROUND(F1357*1.22,2)</f>
        <v>24.78</v>
      </c>
      <c r="I1357" s="91" t="s">
        <v>65</v>
      </c>
      <c r="J1357" s="71" t="n">
        <v>0.03</v>
      </c>
      <c r="K1357" s="72" t="n">
        <v>19.7208</v>
      </c>
      <c r="L1357" s="72" t="n">
        <f aca="false">ROUND(K1357,2)</f>
        <v>19.72</v>
      </c>
      <c r="M1357" s="72" t="n">
        <f aca="false">ROUND(L1357*(1+J1357),2)</f>
        <v>20.31</v>
      </c>
    </row>
    <row r="1358" s="73" customFormat="true" ht="11.25" hidden="false" customHeight="true" outlineLevel="0" collapsed="false">
      <c r="A1358" s="63" t="n">
        <f aca="false">IF(D1358&gt;0,COUNTIF(D$15:D1358,"&gt;"""),"")</f>
        <v>1252</v>
      </c>
      <c r="B1358" s="107" t="s">
        <v>2508</v>
      </c>
      <c r="C1358" s="92" t="s">
        <v>2509</v>
      </c>
      <c r="D1358" s="90" t="s">
        <v>1980</v>
      </c>
      <c r="E1358" s="67" t="s">
        <v>28</v>
      </c>
      <c r="F1358" s="68" t="n">
        <v>23.87</v>
      </c>
      <c r="G1358" s="108" t="n">
        <v>22</v>
      </c>
      <c r="H1358" s="69" t="n">
        <f aca="false">ROUND(F1358*1.22,2)</f>
        <v>29.12</v>
      </c>
      <c r="I1358" s="91" t="s">
        <v>65</v>
      </c>
      <c r="J1358" s="71" t="n">
        <v>0.03</v>
      </c>
      <c r="K1358" s="72" t="n">
        <v>23.1768</v>
      </c>
      <c r="L1358" s="72" t="n">
        <f aca="false">ROUND(K1358,2)</f>
        <v>23.18</v>
      </c>
      <c r="M1358" s="72" t="n">
        <f aca="false">ROUND(L1358*(1+J1358),2)</f>
        <v>23.88</v>
      </c>
    </row>
    <row r="1359" s="73" customFormat="true" ht="11.25" hidden="false" customHeight="true" outlineLevel="0" collapsed="false">
      <c r="A1359" s="63" t="n">
        <f aca="false">IF(D1359&gt;0,COUNTIF(D$15:D1359,"&gt;"""),"")</f>
        <v>1253</v>
      </c>
      <c r="B1359" s="107" t="s">
        <v>2510</v>
      </c>
      <c r="C1359" s="92" t="s">
        <v>2511</v>
      </c>
      <c r="D1359" s="90" t="s">
        <v>1980</v>
      </c>
      <c r="E1359" s="67" t="s">
        <v>28</v>
      </c>
      <c r="F1359" s="68" t="n">
        <v>30.72</v>
      </c>
      <c r="G1359" s="108" t="n">
        <v>22</v>
      </c>
      <c r="H1359" s="69" t="n">
        <f aca="false">ROUND(F1359*1.22,2)</f>
        <v>37.48</v>
      </c>
      <c r="I1359" s="91" t="s">
        <v>65</v>
      </c>
      <c r="J1359" s="71" t="n">
        <v>0.03</v>
      </c>
      <c r="K1359" s="72" t="n">
        <v>29.8296</v>
      </c>
      <c r="L1359" s="72" t="n">
        <f aca="false">ROUND(K1359,2)</f>
        <v>29.83</v>
      </c>
      <c r="M1359" s="72" t="n">
        <f aca="false">ROUND(L1359*(1+J1359),2)</f>
        <v>30.72</v>
      </c>
    </row>
    <row r="1360" s="73" customFormat="true" ht="11.25" hidden="false" customHeight="true" outlineLevel="0" collapsed="false">
      <c r="A1360" s="63" t="n">
        <f aca="false">IF(D1360&gt;0,COUNTIF(D$15:D1360,"&gt;"""),"")</f>
        <v>1254</v>
      </c>
      <c r="B1360" s="107" t="s">
        <v>2512</v>
      </c>
      <c r="C1360" s="92" t="s">
        <v>2511</v>
      </c>
      <c r="D1360" s="90" t="s">
        <v>1980</v>
      </c>
      <c r="E1360" s="67" t="s">
        <v>28</v>
      </c>
      <c r="F1360" s="68" t="n">
        <v>37.57</v>
      </c>
      <c r="G1360" s="108" t="n">
        <v>22</v>
      </c>
      <c r="H1360" s="69" t="n">
        <f aca="false">ROUND(F1360*1.22,2)</f>
        <v>45.84</v>
      </c>
      <c r="I1360" s="91" t="s">
        <v>65</v>
      </c>
      <c r="J1360" s="71" t="n">
        <v>0.03</v>
      </c>
      <c r="K1360" s="72" t="n">
        <v>36.4824</v>
      </c>
      <c r="L1360" s="72" t="n">
        <f aca="false">ROUND(K1360,2)</f>
        <v>36.48</v>
      </c>
      <c r="M1360" s="72" t="n">
        <f aca="false">ROUND(L1360*(1+J1360),2)</f>
        <v>37.57</v>
      </c>
    </row>
    <row r="1361" s="80" customFormat="true" ht="15.75" hidden="false" customHeight="false" outlineLevel="0" collapsed="false">
      <c r="A1361" s="74" t="str">
        <f aca="false">IF(D1361&gt;0,COUNTIF(D$15:D1361,"&gt;"""),"")</f>
        <v/>
      </c>
      <c r="B1361" s="75" t="s">
        <v>2513</v>
      </c>
      <c r="C1361" s="75"/>
      <c r="D1361" s="76"/>
      <c r="E1361" s="75"/>
      <c r="F1361" s="75"/>
      <c r="G1361" s="75"/>
      <c r="H1361" s="75"/>
      <c r="I1361" s="77"/>
      <c r="J1361" s="78" t="n">
        <v>0</v>
      </c>
      <c r="K1361" s="79"/>
      <c r="L1361" s="79" t="n">
        <f aca="false">ROUND(K1361,2)</f>
        <v>0</v>
      </c>
      <c r="M1361" s="79" t="n">
        <f aca="false">ROUND(L1361*(1+J1361),2)</f>
        <v>0</v>
      </c>
    </row>
    <row r="1362" s="73" customFormat="true" ht="12.4" hidden="false" customHeight="true" outlineLevel="0" collapsed="false">
      <c r="A1362" s="63" t="n">
        <f aca="false">IF(D1362&gt;0,COUNTIF(D$15:D1362,"&gt;"""),"")</f>
        <v>1255</v>
      </c>
      <c r="B1362" s="107" t="s">
        <v>2514</v>
      </c>
      <c r="C1362" s="92" t="s">
        <v>2515</v>
      </c>
      <c r="D1362" s="90" t="s">
        <v>1980</v>
      </c>
      <c r="E1362" s="67" t="s">
        <v>28</v>
      </c>
      <c r="F1362" s="68" t="n">
        <f aca="false">M1362</f>
        <v>20.31</v>
      </c>
      <c r="G1362" s="108" t="n">
        <v>22</v>
      </c>
      <c r="H1362" s="69" t="n">
        <f aca="false">ROUND(F1362*1.22,2)</f>
        <v>24.78</v>
      </c>
      <c r="I1362" s="91" t="s">
        <v>65</v>
      </c>
      <c r="J1362" s="71" t="n">
        <v>0.03</v>
      </c>
      <c r="K1362" s="72" t="n">
        <v>19.7208</v>
      </c>
      <c r="L1362" s="72" t="n">
        <f aca="false">ROUND(K1362,2)</f>
        <v>19.72</v>
      </c>
      <c r="M1362" s="72" t="n">
        <f aca="false">ROUND(L1362*(1+J1362),2)</f>
        <v>20.31</v>
      </c>
    </row>
    <row r="1363" s="73" customFormat="true" ht="12.4" hidden="false" customHeight="true" outlineLevel="0" collapsed="false">
      <c r="A1363" s="63" t="n">
        <f aca="false">IF(D1363&gt;0,COUNTIF(D$15:D1363,"&gt;"""),"")</f>
        <v>1256</v>
      </c>
      <c r="B1363" s="107" t="s">
        <v>2516</v>
      </c>
      <c r="C1363" s="92" t="s">
        <v>2517</v>
      </c>
      <c r="D1363" s="90" t="s">
        <v>1980</v>
      </c>
      <c r="E1363" s="67" t="s">
        <v>28</v>
      </c>
      <c r="F1363" s="68" t="n">
        <v>23.87</v>
      </c>
      <c r="G1363" s="108" t="n">
        <v>22</v>
      </c>
      <c r="H1363" s="69" t="n">
        <f aca="false">ROUND(F1363*1.22,2)</f>
        <v>29.12</v>
      </c>
      <c r="I1363" s="91" t="s">
        <v>65</v>
      </c>
      <c r="J1363" s="71" t="n">
        <v>0.03</v>
      </c>
      <c r="K1363" s="72" t="n">
        <v>23.1768</v>
      </c>
      <c r="L1363" s="72" t="n">
        <f aca="false">ROUND(K1363,2)</f>
        <v>23.18</v>
      </c>
      <c r="M1363" s="72" t="n">
        <f aca="false">ROUND(L1363*(1+J1363),2)</f>
        <v>23.88</v>
      </c>
    </row>
    <row r="1364" s="73" customFormat="true" ht="12.4" hidden="false" customHeight="true" outlineLevel="0" collapsed="false">
      <c r="A1364" s="63" t="n">
        <f aca="false">IF(D1364&gt;0,COUNTIF(D$15:D1364,"&gt;"""),"")</f>
        <v>1257</v>
      </c>
      <c r="B1364" s="107" t="s">
        <v>2518</v>
      </c>
      <c r="C1364" s="92" t="s">
        <v>2519</v>
      </c>
      <c r="D1364" s="90" t="s">
        <v>1980</v>
      </c>
      <c r="E1364" s="67" t="s">
        <v>28</v>
      </c>
      <c r="F1364" s="68" t="n">
        <v>30.72</v>
      </c>
      <c r="G1364" s="108" t="n">
        <v>22</v>
      </c>
      <c r="H1364" s="69" t="n">
        <f aca="false">ROUND(F1364*1.22,2)</f>
        <v>37.48</v>
      </c>
      <c r="I1364" s="91" t="s">
        <v>65</v>
      </c>
      <c r="J1364" s="71" t="n">
        <v>0.03</v>
      </c>
      <c r="K1364" s="72" t="n">
        <v>29.8296</v>
      </c>
      <c r="L1364" s="72" t="n">
        <f aca="false">ROUND(K1364,2)</f>
        <v>29.83</v>
      </c>
      <c r="M1364" s="72" t="n">
        <f aca="false">ROUND(L1364*(1+J1364),2)</f>
        <v>30.72</v>
      </c>
    </row>
    <row r="1365" s="73" customFormat="true" ht="12.4" hidden="false" customHeight="true" outlineLevel="0" collapsed="false">
      <c r="A1365" s="63" t="n">
        <f aca="false">IF(D1365&gt;0,COUNTIF(D$15:D1365,"&gt;"""),"")</f>
        <v>1258</v>
      </c>
      <c r="B1365" s="107" t="s">
        <v>2520</v>
      </c>
      <c r="C1365" s="92" t="s">
        <v>2519</v>
      </c>
      <c r="D1365" s="90" t="s">
        <v>1980</v>
      </c>
      <c r="E1365" s="67" t="s">
        <v>28</v>
      </c>
      <c r="F1365" s="68" t="n">
        <v>37.57</v>
      </c>
      <c r="G1365" s="108" t="n">
        <v>22</v>
      </c>
      <c r="H1365" s="69" t="n">
        <f aca="false">ROUND(F1365*1.22,2)</f>
        <v>45.84</v>
      </c>
      <c r="I1365" s="91" t="s">
        <v>65</v>
      </c>
      <c r="J1365" s="71" t="n">
        <v>0.03</v>
      </c>
      <c r="K1365" s="72" t="n">
        <v>36.4824</v>
      </c>
      <c r="L1365" s="72" t="n">
        <f aca="false">ROUND(K1365,2)</f>
        <v>36.48</v>
      </c>
      <c r="M1365" s="72" t="n">
        <f aca="false">ROUND(L1365*(1+J1365),2)</f>
        <v>37.57</v>
      </c>
    </row>
    <row r="1366" s="80" customFormat="true" ht="15.75" hidden="false" customHeight="false" outlineLevel="0" collapsed="false">
      <c r="A1366" s="74" t="str">
        <f aca="false">IF(D1366&gt;0,COUNTIF(D$15:D1366,"&gt;"""),"")</f>
        <v/>
      </c>
      <c r="B1366" s="75" t="s">
        <v>2521</v>
      </c>
      <c r="C1366" s="75"/>
      <c r="D1366" s="76"/>
      <c r="E1366" s="75"/>
      <c r="F1366" s="75"/>
      <c r="G1366" s="75"/>
      <c r="H1366" s="75"/>
      <c r="I1366" s="77"/>
      <c r="J1366" s="78" t="n">
        <v>0</v>
      </c>
      <c r="K1366" s="79"/>
      <c r="L1366" s="79" t="n">
        <f aca="false">ROUND(K1366,2)</f>
        <v>0</v>
      </c>
      <c r="M1366" s="79" t="n">
        <f aca="false">ROUND(L1366*(1+J1366),2)</f>
        <v>0</v>
      </c>
    </row>
    <row r="1367" s="73" customFormat="true" ht="12.4" hidden="false" customHeight="true" outlineLevel="0" collapsed="false">
      <c r="A1367" s="63" t="n">
        <f aca="false">IF(D1367&gt;0,COUNTIF(D$15:D1367,"&gt;"""),"")</f>
        <v>1259</v>
      </c>
      <c r="B1367" s="107" t="s">
        <v>2522</v>
      </c>
      <c r="C1367" s="92" t="s">
        <v>2523</v>
      </c>
      <c r="D1367" s="90" t="s">
        <v>1980</v>
      </c>
      <c r="E1367" s="67" t="s">
        <v>28</v>
      </c>
      <c r="F1367" s="68" t="n">
        <f aca="false">M1367</f>
        <v>48.25</v>
      </c>
      <c r="G1367" s="108" t="n">
        <v>22</v>
      </c>
      <c r="H1367" s="69" t="n">
        <f aca="false">ROUND(F1367*1.22,2)</f>
        <v>58.87</v>
      </c>
      <c r="I1367" s="91" t="s">
        <v>65</v>
      </c>
      <c r="J1367" s="71" t="n">
        <v>0.03</v>
      </c>
      <c r="K1367" s="72" t="n">
        <v>46.8396</v>
      </c>
      <c r="L1367" s="72" t="n">
        <f aca="false">ROUND(K1367,2)</f>
        <v>46.84</v>
      </c>
      <c r="M1367" s="72" t="n">
        <f aca="false">ROUND(L1367*(1+J1367),2)</f>
        <v>48.25</v>
      </c>
    </row>
    <row r="1368" s="73" customFormat="true" ht="12.4" hidden="false" customHeight="true" outlineLevel="0" collapsed="false">
      <c r="A1368" s="63" t="n">
        <f aca="false">IF(D1368&gt;0,COUNTIF(D$15:D1368,"&gt;"""),"")</f>
        <v>1260</v>
      </c>
      <c r="B1368" s="107" t="s">
        <v>2524</v>
      </c>
      <c r="C1368" s="92" t="s">
        <v>2525</v>
      </c>
      <c r="D1368" s="90" t="s">
        <v>1980</v>
      </c>
      <c r="E1368" s="67" t="s">
        <v>28</v>
      </c>
      <c r="F1368" s="68" t="n">
        <v>51.81</v>
      </c>
      <c r="G1368" s="108" t="n">
        <v>22</v>
      </c>
      <c r="H1368" s="69" t="n">
        <f aca="false">ROUND(F1368*1.22,2)</f>
        <v>63.21</v>
      </c>
      <c r="I1368" s="91" t="s">
        <v>65</v>
      </c>
      <c r="J1368" s="71" t="n">
        <v>0.03</v>
      </c>
      <c r="K1368" s="72" t="n">
        <v>50.2956</v>
      </c>
      <c r="L1368" s="72" t="n">
        <f aca="false">ROUND(K1368,2)</f>
        <v>50.3</v>
      </c>
      <c r="M1368" s="72" t="n">
        <f aca="false">ROUND(L1368*(1+J1368),2)</f>
        <v>51.81</v>
      </c>
    </row>
    <row r="1369" s="73" customFormat="true" ht="12.4" hidden="false" customHeight="true" outlineLevel="0" collapsed="false">
      <c r="A1369" s="63" t="n">
        <f aca="false">IF(D1369&gt;0,COUNTIF(D$15:D1369,"&gt;"""),"")</f>
        <v>1261</v>
      </c>
      <c r="B1369" s="107" t="s">
        <v>2526</v>
      </c>
      <c r="C1369" s="92" t="s">
        <v>2527</v>
      </c>
      <c r="D1369" s="90" t="s">
        <v>1980</v>
      </c>
      <c r="E1369" s="67" t="s">
        <v>28</v>
      </c>
      <c r="F1369" s="68" t="n">
        <v>58.66</v>
      </c>
      <c r="G1369" s="108" t="n">
        <v>22</v>
      </c>
      <c r="H1369" s="69" t="n">
        <f aca="false">ROUND(F1369*1.22,2)</f>
        <v>71.57</v>
      </c>
      <c r="I1369" s="91" t="s">
        <v>65</v>
      </c>
      <c r="J1369" s="71" t="n">
        <v>0.03</v>
      </c>
      <c r="K1369" s="72" t="n">
        <v>56.9484</v>
      </c>
      <c r="L1369" s="72" t="n">
        <f aca="false">ROUND(K1369,2)</f>
        <v>56.95</v>
      </c>
      <c r="M1369" s="72" t="n">
        <f aca="false">ROUND(L1369*(1+J1369),2)</f>
        <v>58.66</v>
      </c>
    </row>
    <row r="1370" s="73" customFormat="true" ht="12.4" hidden="false" customHeight="true" outlineLevel="0" collapsed="false">
      <c r="A1370" s="63" t="n">
        <f aca="false">IF(D1370&gt;0,COUNTIF(D$15:D1370,"&gt;"""),"")</f>
        <v>1262</v>
      </c>
      <c r="B1370" s="107" t="s">
        <v>2528</v>
      </c>
      <c r="C1370" s="92" t="s">
        <v>2527</v>
      </c>
      <c r="D1370" s="90" t="s">
        <v>1980</v>
      </c>
      <c r="E1370" s="67" t="s">
        <v>28</v>
      </c>
      <c r="F1370" s="68" t="n">
        <v>65.51</v>
      </c>
      <c r="G1370" s="108" t="n">
        <v>22</v>
      </c>
      <c r="H1370" s="69" t="n">
        <f aca="false">ROUND(F1370*1.22,2)</f>
        <v>79.92</v>
      </c>
      <c r="I1370" s="91" t="s">
        <v>65</v>
      </c>
      <c r="J1370" s="71" t="n">
        <v>0.03</v>
      </c>
      <c r="K1370" s="72" t="n">
        <v>63.6012</v>
      </c>
      <c r="L1370" s="72" t="n">
        <f aca="false">ROUND(K1370,2)</f>
        <v>63.6</v>
      </c>
      <c r="M1370" s="72" t="n">
        <f aca="false">ROUND(L1370*(1+J1370),2)</f>
        <v>65.51</v>
      </c>
    </row>
    <row r="1371" s="80" customFormat="true" ht="15.75" hidden="false" customHeight="false" outlineLevel="0" collapsed="false">
      <c r="A1371" s="74" t="str">
        <f aca="false">IF(D1371&gt;0,COUNTIF(D$15:D1371,"&gt;"""),"")</f>
        <v/>
      </c>
      <c r="B1371" s="75" t="s">
        <v>2529</v>
      </c>
      <c r="C1371" s="75"/>
      <c r="D1371" s="76"/>
      <c r="E1371" s="75"/>
      <c r="F1371" s="75"/>
      <c r="G1371" s="75"/>
      <c r="H1371" s="75"/>
      <c r="I1371" s="77"/>
      <c r="J1371" s="78" t="n">
        <v>0</v>
      </c>
      <c r="K1371" s="79"/>
      <c r="L1371" s="79" t="n">
        <f aca="false">ROUND(K1371,2)</f>
        <v>0</v>
      </c>
      <c r="M1371" s="79" t="n">
        <f aca="false">ROUND(L1371*(1+J1371),2)</f>
        <v>0</v>
      </c>
    </row>
    <row r="1372" s="73" customFormat="true" ht="12.4" hidden="false" customHeight="true" outlineLevel="0" collapsed="false">
      <c r="A1372" s="63" t="n">
        <f aca="false">IF(D1372&gt;0,COUNTIF(D$15:D1372,"&gt;"""),"")</f>
        <v>1263</v>
      </c>
      <c r="B1372" s="107" t="s">
        <v>2530</v>
      </c>
      <c r="C1372" s="92" t="s">
        <v>2531</v>
      </c>
      <c r="D1372" s="90" t="s">
        <v>1980</v>
      </c>
      <c r="E1372" s="67" t="s">
        <v>28</v>
      </c>
      <c r="F1372" s="68" t="n">
        <f aca="false">M1372</f>
        <v>48.25</v>
      </c>
      <c r="G1372" s="108" t="n">
        <v>22</v>
      </c>
      <c r="H1372" s="69" t="n">
        <f aca="false">ROUND(F1372*1.22,2)</f>
        <v>58.87</v>
      </c>
      <c r="I1372" s="91" t="s">
        <v>65</v>
      </c>
      <c r="J1372" s="71" t="n">
        <v>0.03</v>
      </c>
      <c r="K1372" s="72" t="n">
        <v>46.8396</v>
      </c>
      <c r="L1372" s="72" t="n">
        <f aca="false">ROUND(K1372,2)</f>
        <v>46.84</v>
      </c>
      <c r="M1372" s="72" t="n">
        <f aca="false">ROUND(L1372*(1+J1372),2)</f>
        <v>48.25</v>
      </c>
    </row>
    <row r="1373" s="73" customFormat="true" ht="12.4" hidden="false" customHeight="true" outlineLevel="0" collapsed="false">
      <c r="A1373" s="63" t="n">
        <f aca="false">IF(D1373&gt;0,COUNTIF(D$15:D1373,"&gt;"""),"")</f>
        <v>1264</v>
      </c>
      <c r="B1373" s="107" t="s">
        <v>2532</v>
      </c>
      <c r="C1373" s="92" t="s">
        <v>2533</v>
      </c>
      <c r="D1373" s="90" t="s">
        <v>1980</v>
      </c>
      <c r="E1373" s="67" t="s">
        <v>28</v>
      </c>
      <c r="F1373" s="68" t="n">
        <v>51.81</v>
      </c>
      <c r="G1373" s="108" t="n">
        <v>22</v>
      </c>
      <c r="H1373" s="69" t="n">
        <f aca="false">ROUND(F1373*1.22,2)</f>
        <v>63.21</v>
      </c>
      <c r="I1373" s="91" t="s">
        <v>65</v>
      </c>
      <c r="J1373" s="71" t="n">
        <v>0.03</v>
      </c>
      <c r="K1373" s="72" t="n">
        <v>50.2956</v>
      </c>
      <c r="L1373" s="72" t="n">
        <f aca="false">ROUND(K1373,2)</f>
        <v>50.3</v>
      </c>
      <c r="M1373" s="72" t="n">
        <f aca="false">ROUND(L1373*(1+J1373),2)</f>
        <v>51.81</v>
      </c>
    </row>
    <row r="1374" s="73" customFormat="true" ht="12.4" hidden="false" customHeight="true" outlineLevel="0" collapsed="false">
      <c r="A1374" s="63" t="n">
        <f aca="false">IF(D1374&gt;0,COUNTIF(D$15:D1374,"&gt;"""),"")</f>
        <v>1265</v>
      </c>
      <c r="B1374" s="107" t="s">
        <v>2534</v>
      </c>
      <c r="C1374" s="92" t="s">
        <v>2535</v>
      </c>
      <c r="D1374" s="90" t="s">
        <v>1980</v>
      </c>
      <c r="E1374" s="67" t="s">
        <v>28</v>
      </c>
      <c r="F1374" s="68" t="n">
        <v>58.66</v>
      </c>
      <c r="G1374" s="108" t="n">
        <v>22</v>
      </c>
      <c r="H1374" s="69" t="n">
        <f aca="false">ROUND(F1374*1.22,2)</f>
        <v>71.57</v>
      </c>
      <c r="I1374" s="91" t="s">
        <v>65</v>
      </c>
      <c r="J1374" s="71" t="n">
        <v>0.03</v>
      </c>
      <c r="K1374" s="72" t="n">
        <v>56.9484</v>
      </c>
      <c r="L1374" s="72" t="n">
        <f aca="false">ROUND(K1374,2)</f>
        <v>56.95</v>
      </c>
      <c r="M1374" s="72" t="n">
        <f aca="false">ROUND(L1374*(1+J1374),2)</f>
        <v>58.66</v>
      </c>
    </row>
    <row r="1375" s="73" customFormat="true" ht="12.4" hidden="false" customHeight="true" outlineLevel="0" collapsed="false">
      <c r="A1375" s="63" t="n">
        <f aca="false">IF(D1375&gt;0,COUNTIF(D$15:D1375,"&gt;"""),"")</f>
        <v>1266</v>
      </c>
      <c r="B1375" s="107" t="s">
        <v>2536</v>
      </c>
      <c r="C1375" s="92" t="s">
        <v>2535</v>
      </c>
      <c r="D1375" s="90" t="s">
        <v>1980</v>
      </c>
      <c r="E1375" s="67" t="s">
        <v>28</v>
      </c>
      <c r="F1375" s="68" t="n">
        <v>65.51</v>
      </c>
      <c r="G1375" s="108" t="n">
        <v>22</v>
      </c>
      <c r="H1375" s="69" t="n">
        <f aca="false">ROUND(F1375*1.22,2)</f>
        <v>79.92</v>
      </c>
      <c r="I1375" s="91" t="s">
        <v>65</v>
      </c>
      <c r="J1375" s="71" t="n">
        <v>0.03</v>
      </c>
      <c r="K1375" s="72" t="n">
        <v>63.6012</v>
      </c>
      <c r="L1375" s="72" t="n">
        <f aca="false">ROUND(K1375,2)</f>
        <v>63.6</v>
      </c>
      <c r="M1375" s="72" t="n">
        <f aca="false">ROUND(L1375*(1+J1375),2)</f>
        <v>65.51</v>
      </c>
    </row>
    <row r="1376" s="80" customFormat="true" ht="15.75" hidden="false" customHeight="false" outlineLevel="0" collapsed="false">
      <c r="A1376" s="74" t="str">
        <f aca="false">IF(D1376&gt;0,COUNTIF(D$15:D1376,"&gt;"""),"")</f>
        <v/>
      </c>
      <c r="B1376" s="75" t="s">
        <v>2537</v>
      </c>
      <c r="C1376" s="75"/>
      <c r="D1376" s="76"/>
      <c r="E1376" s="75"/>
      <c r="F1376" s="75"/>
      <c r="G1376" s="75"/>
      <c r="H1376" s="75"/>
      <c r="I1376" s="77"/>
      <c r="J1376" s="78" t="n">
        <v>0</v>
      </c>
      <c r="K1376" s="79"/>
      <c r="L1376" s="79" t="n">
        <f aca="false">ROUND(K1376,2)</f>
        <v>0</v>
      </c>
      <c r="M1376" s="79" t="n">
        <f aca="false">ROUND(L1376*(1+J1376),2)</f>
        <v>0</v>
      </c>
    </row>
    <row r="1377" s="73" customFormat="true" ht="12.4" hidden="false" customHeight="true" outlineLevel="0" collapsed="false">
      <c r="A1377" s="63" t="n">
        <f aca="false">IF(D1377&gt;0,COUNTIF(D$15:D1377,"&gt;"""),"")</f>
        <v>1267</v>
      </c>
      <c r="B1377" s="107" t="s">
        <v>2538</v>
      </c>
      <c r="C1377" s="92" t="s">
        <v>2539</v>
      </c>
      <c r="D1377" s="90" t="s">
        <v>1980</v>
      </c>
      <c r="E1377" s="67" t="s">
        <v>28</v>
      </c>
      <c r="F1377" s="68" t="n">
        <f aca="false">M1377</f>
        <v>48.25</v>
      </c>
      <c r="G1377" s="108" t="n">
        <v>22</v>
      </c>
      <c r="H1377" s="69" t="n">
        <f aca="false">ROUND(F1377*1.22,2)</f>
        <v>58.87</v>
      </c>
      <c r="I1377" s="91" t="s">
        <v>65</v>
      </c>
      <c r="J1377" s="71" t="n">
        <v>0.03</v>
      </c>
      <c r="K1377" s="72" t="n">
        <v>46.8396</v>
      </c>
      <c r="L1377" s="72" t="n">
        <f aca="false">ROUND(K1377,2)</f>
        <v>46.84</v>
      </c>
      <c r="M1377" s="72" t="n">
        <f aca="false">ROUND(L1377*(1+J1377),2)</f>
        <v>48.25</v>
      </c>
    </row>
    <row r="1378" s="73" customFormat="true" ht="12.4" hidden="false" customHeight="true" outlineLevel="0" collapsed="false">
      <c r="A1378" s="63" t="n">
        <f aca="false">IF(D1378&gt;0,COUNTIF(D$15:D1378,"&gt;"""),"")</f>
        <v>1268</v>
      </c>
      <c r="B1378" s="107" t="s">
        <v>2540</v>
      </c>
      <c r="C1378" s="92" t="s">
        <v>2541</v>
      </c>
      <c r="D1378" s="90" t="s">
        <v>1980</v>
      </c>
      <c r="E1378" s="67" t="s">
        <v>28</v>
      </c>
      <c r="F1378" s="68" t="n">
        <v>51.81</v>
      </c>
      <c r="G1378" s="108" t="n">
        <v>22</v>
      </c>
      <c r="H1378" s="69" t="n">
        <f aca="false">ROUND(F1378*1.22,2)</f>
        <v>63.21</v>
      </c>
      <c r="I1378" s="91" t="s">
        <v>65</v>
      </c>
      <c r="J1378" s="71" t="n">
        <v>0.03</v>
      </c>
      <c r="K1378" s="72" t="n">
        <v>50.2956</v>
      </c>
      <c r="L1378" s="72" t="n">
        <f aca="false">ROUND(K1378,2)</f>
        <v>50.3</v>
      </c>
      <c r="M1378" s="72" t="n">
        <f aca="false">ROUND(L1378*(1+J1378),2)</f>
        <v>51.81</v>
      </c>
    </row>
    <row r="1379" s="73" customFormat="true" ht="12.4" hidden="false" customHeight="true" outlineLevel="0" collapsed="false">
      <c r="A1379" s="63" t="n">
        <f aca="false">IF(D1379&gt;0,COUNTIF(D$15:D1379,"&gt;"""),"")</f>
        <v>1269</v>
      </c>
      <c r="B1379" s="107" t="s">
        <v>2542</v>
      </c>
      <c r="C1379" s="92" t="s">
        <v>2543</v>
      </c>
      <c r="D1379" s="90" t="s">
        <v>1980</v>
      </c>
      <c r="E1379" s="67" t="s">
        <v>28</v>
      </c>
      <c r="F1379" s="68" t="n">
        <v>58.66</v>
      </c>
      <c r="G1379" s="108" t="n">
        <v>22</v>
      </c>
      <c r="H1379" s="69" t="n">
        <f aca="false">ROUND(F1379*1.22,2)</f>
        <v>71.57</v>
      </c>
      <c r="I1379" s="91" t="s">
        <v>65</v>
      </c>
      <c r="J1379" s="71" t="n">
        <v>0.03</v>
      </c>
      <c r="K1379" s="72" t="n">
        <v>56.9484</v>
      </c>
      <c r="L1379" s="72" t="n">
        <f aca="false">ROUND(K1379,2)</f>
        <v>56.95</v>
      </c>
      <c r="M1379" s="72" t="n">
        <f aca="false">ROUND(L1379*(1+J1379),2)</f>
        <v>58.66</v>
      </c>
    </row>
    <row r="1380" s="73" customFormat="true" ht="12.4" hidden="false" customHeight="true" outlineLevel="0" collapsed="false">
      <c r="A1380" s="63" t="n">
        <f aca="false">IF(D1380&gt;0,COUNTIF(D$15:D1380,"&gt;"""),"")</f>
        <v>1270</v>
      </c>
      <c r="B1380" s="107" t="s">
        <v>2544</v>
      </c>
      <c r="C1380" s="92" t="s">
        <v>2543</v>
      </c>
      <c r="D1380" s="90" t="s">
        <v>1980</v>
      </c>
      <c r="E1380" s="67" t="s">
        <v>28</v>
      </c>
      <c r="F1380" s="68" t="n">
        <v>65.51</v>
      </c>
      <c r="G1380" s="108" t="n">
        <v>22</v>
      </c>
      <c r="H1380" s="69" t="n">
        <f aca="false">ROUND(F1380*1.22,2)</f>
        <v>79.92</v>
      </c>
      <c r="I1380" s="91" t="s">
        <v>65</v>
      </c>
      <c r="J1380" s="71" t="n">
        <v>0.03</v>
      </c>
      <c r="K1380" s="72" t="n">
        <v>63.6012</v>
      </c>
      <c r="L1380" s="72" t="n">
        <f aca="false">ROUND(K1380,2)</f>
        <v>63.6</v>
      </c>
      <c r="M1380" s="72" t="n">
        <f aca="false">ROUND(L1380*(1+J1380),2)</f>
        <v>65.51</v>
      </c>
    </row>
    <row r="1381" s="80" customFormat="true" ht="15.75" hidden="false" customHeight="false" outlineLevel="0" collapsed="false">
      <c r="A1381" s="74" t="str">
        <f aca="false">IF(D1381&gt;0,COUNTIF(D$15:D1381,"&gt;"""),"")</f>
        <v/>
      </c>
      <c r="B1381" s="75" t="s">
        <v>2545</v>
      </c>
      <c r="C1381" s="75"/>
      <c r="D1381" s="76"/>
      <c r="E1381" s="75"/>
      <c r="F1381" s="75"/>
      <c r="G1381" s="75"/>
      <c r="H1381" s="75"/>
      <c r="I1381" s="77"/>
      <c r="J1381" s="78" t="n">
        <v>0</v>
      </c>
      <c r="K1381" s="79"/>
      <c r="L1381" s="79" t="n">
        <f aca="false">ROUND(K1381,2)</f>
        <v>0</v>
      </c>
      <c r="M1381" s="79" t="n">
        <f aca="false">ROUND(L1381*(1+J1381),2)</f>
        <v>0</v>
      </c>
    </row>
    <row r="1382" s="73" customFormat="true" ht="12.4" hidden="false" customHeight="true" outlineLevel="0" collapsed="false">
      <c r="A1382" s="63" t="n">
        <f aca="false">IF(D1382&gt;0,COUNTIF(D$15:D1382,"&gt;"""),"")</f>
        <v>1271</v>
      </c>
      <c r="B1382" s="107" t="s">
        <v>2546</v>
      </c>
      <c r="C1382" s="92" t="s">
        <v>2547</v>
      </c>
      <c r="D1382" s="90" t="s">
        <v>1980</v>
      </c>
      <c r="E1382" s="67" t="s">
        <v>28</v>
      </c>
      <c r="F1382" s="68" t="n">
        <f aca="false">M1382</f>
        <v>48.25</v>
      </c>
      <c r="G1382" s="108" t="n">
        <v>22</v>
      </c>
      <c r="H1382" s="69" t="n">
        <f aca="false">ROUND(F1382*1.22,2)</f>
        <v>58.87</v>
      </c>
      <c r="I1382" s="91" t="s">
        <v>65</v>
      </c>
      <c r="J1382" s="71" t="n">
        <v>0.03</v>
      </c>
      <c r="K1382" s="72" t="n">
        <v>46.8396</v>
      </c>
      <c r="L1382" s="72" t="n">
        <f aca="false">ROUND(K1382,2)</f>
        <v>46.84</v>
      </c>
      <c r="M1382" s="72" t="n">
        <f aca="false">ROUND(L1382*(1+J1382),2)</f>
        <v>48.25</v>
      </c>
    </row>
    <row r="1383" s="73" customFormat="true" ht="12.4" hidden="false" customHeight="true" outlineLevel="0" collapsed="false">
      <c r="A1383" s="63" t="n">
        <f aca="false">IF(D1383&gt;0,COUNTIF(D$15:D1383,"&gt;"""),"")</f>
        <v>1272</v>
      </c>
      <c r="B1383" s="107" t="s">
        <v>2548</v>
      </c>
      <c r="C1383" s="92" t="s">
        <v>2549</v>
      </c>
      <c r="D1383" s="90" t="s">
        <v>1980</v>
      </c>
      <c r="E1383" s="67" t="s">
        <v>28</v>
      </c>
      <c r="F1383" s="68" t="n">
        <v>51.81</v>
      </c>
      <c r="G1383" s="108" t="n">
        <v>22</v>
      </c>
      <c r="H1383" s="69" t="n">
        <f aca="false">ROUND(F1383*1.22,2)</f>
        <v>63.21</v>
      </c>
      <c r="I1383" s="91" t="s">
        <v>65</v>
      </c>
      <c r="J1383" s="71" t="n">
        <v>0.03</v>
      </c>
      <c r="K1383" s="72" t="n">
        <v>50.2956</v>
      </c>
      <c r="L1383" s="72" t="n">
        <f aca="false">ROUND(K1383,2)</f>
        <v>50.3</v>
      </c>
      <c r="M1383" s="72" t="n">
        <f aca="false">ROUND(L1383*(1+J1383),2)</f>
        <v>51.81</v>
      </c>
    </row>
    <row r="1384" s="73" customFormat="true" ht="12.4" hidden="false" customHeight="true" outlineLevel="0" collapsed="false">
      <c r="A1384" s="63" t="n">
        <f aca="false">IF(D1384&gt;0,COUNTIF(D$15:D1384,"&gt;"""),"")</f>
        <v>1273</v>
      </c>
      <c r="B1384" s="107" t="s">
        <v>2550</v>
      </c>
      <c r="C1384" s="92" t="s">
        <v>2551</v>
      </c>
      <c r="D1384" s="90" t="s">
        <v>1980</v>
      </c>
      <c r="E1384" s="67" t="s">
        <v>28</v>
      </c>
      <c r="F1384" s="68" t="n">
        <v>58.66</v>
      </c>
      <c r="G1384" s="108" t="n">
        <v>22</v>
      </c>
      <c r="H1384" s="69" t="n">
        <f aca="false">ROUND(F1384*1.22,2)</f>
        <v>71.57</v>
      </c>
      <c r="I1384" s="91" t="s">
        <v>65</v>
      </c>
      <c r="J1384" s="71" t="n">
        <v>0.03</v>
      </c>
      <c r="K1384" s="72" t="n">
        <v>56.9484</v>
      </c>
      <c r="L1384" s="72" t="n">
        <f aca="false">ROUND(K1384,2)</f>
        <v>56.95</v>
      </c>
      <c r="M1384" s="72" t="n">
        <f aca="false">ROUND(L1384*(1+J1384),2)</f>
        <v>58.66</v>
      </c>
    </row>
    <row r="1385" s="73" customFormat="true" ht="12.4" hidden="false" customHeight="true" outlineLevel="0" collapsed="false">
      <c r="A1385" s="63" t="n">
        <f aca="false">IF(D1385&gt;0,COUNTIF(D$15:D1385,"&gt;"""),"")</f>
        <v>1274</v>
      </c>
      <c r="B1385" s="107" t="s">
        <v>2552</v>
      </c>
      <c r="C1385" s="92" t="s">
        <v>2551</v>
      </c>
      <c r="D1385" s="90" t="s">
        <v>1980</v>
      </c>
      <c r="E1385" s="67" t="s">
        <v>28</v>
      </c>
      <c r="F1385" s="68" t="n">
        <v>65.51</v>
      </c>
      <c r="G1385" s="108" t="n">
        <v>22</v>
      </c>
      <c r="H1385" s="69" t="n">
        <f aca="false">ROUND(F1385*1.22,2)</f>
        <v>79.92</v>
      </c>
      <c r="I1385" s="91" t="s">
        <v>65</v>
      </c>
      <c r="J1385" s="71" t="n">
        <v>0.03</v>
      </c>
      <c r="K1385" s="72" t="n">
        <v>63.6012</v>
      </c>
      <c r="L1385" s="72" t="n">
        <f aca="false">ROUND(K1385,2)</f>
        <v>63.6</v>
      </c>
      <c r="M1385" s="72" t="n">
        <f aca="false">ROUND(L1385*(1+J1385),2)</f>
        <v>65.51</v>
      </c>
    </row>
    <row r="1386" s="80" customFormat="true" ht="15.75" hidden="false" customHeight="false" outlineLevel="0" collapsed="false">
      <c r="A1386" s="74" t="str">
        <f aca="false">IF(D1386&gt;0,COUNTIF(D$15:D1386,"&gt;"""),"")</f>
        <v/>
      </c>
      <c r="B1386" s="75" t="s">
        <v>2553</v>
      </c>
      <c r="C1386" s="75"/>
      <c r="D1386" s="76"/>
      <c r="E1386" s="75"/>
      <c r="F1386" s="75"/>
      <c r="G1386" s="75"/>
      <c r="H1386" s="75"/>
      <c r="I1386" s="77"/>
      <c r="J1386" s="78" t="n">
        <v>0</v>
      </c>
      <c r="K1386" s="79"/>
      <c r="L1386" s="79" t="n">
        <f aca="false">ROUND(K1386,2)</f>
        <v>0</v>
      </c>
      <c r="M1386" s="79" t="n">
        <f aca="false">ROUND(L1386*(1+J1386),2)</f>
        <v>0</v>
      </c>
    </row>
    <row r="1387" s="73" customFormat="true" ht="12.4" hidden="false" customHeight="true" outlineLevel="0" collapsed="false">
      <c r="A1387" s="63" t="n">
        <f aca="false">IF(D1387&gt;0,COUNTIF(D$15:D1387,"&gt;"""),"")</f>
        <v>1275</v>
      </c>
      <c r="B1387" s="107" t="s">
        <v>2554</v>
      </c>
      <c r="C1387" s="92" t="s">
        <v>2555</v>
      </c>
      <c r="D1387" s="90" t="s">
        <v>1980</v>
      </c>
      <c r="E1387" s="67" t="s">
        <v>28</v>
      </c>
      <c r="F1387" s="68" t="n">
        <f aca="false">M1387</f>
        <v>48.25</v>
      </c>
      <c r="G1387" s="108" t="n">
        <v>22</v>
      </c>
      <c r="H1387" s="69" t="n">
        <f aca="false">ROUND(F1387*1.22,2)</f>
        <v>58.87</v>
      </c>
      <c r="I1387" s="91" t="s">
        <v>65</v>
      </c>
      <c r="J1387" s="71" t="n">
        <v>0.03</v>
      </c>
      <c r="K1387" s="72" t="n">
        <v>46.8396</v>
      </c>
      <c r="L1387" s="72" t="n">
        <f aca="false">ROUND(K1387,2)</f>
        <v>46.84</v>
      </c>
      <c r="M1387" s="72" t="n">
        <f aca="false">ROUND(L1387*(1+J1387),2)</f>
        <v>48.25</v>
      </c>
    </row>
    <row r="1388" s="73" customFormat="true" ht="12.4" hidden="false" customHeight="true" outlineLevel="0" collapsed="false">
      <c r="A1388" s="63" t="n">
        <f aca="false">IF(D1388&gt;0,COUNTIF(D$15:D1388,"&gt;"""),"")</f>
        <v>1276</v>
      </c>
      <c r="B1388" s="107" t="s">
        <v>2556</v>
      </c>
      <c r="C1388" s="92" t="s">
        <v>2557</v>
      </c>
      <c r="D1388" s="90" t="s">
        <v>1980</v>
      </c>
      <c r="E1388" s="67" t="s">
        <v>28</v>
      </c>
      <c r="F1388" s="68" t="n">
        <v>51.81</v>
      </c>
      <c r="G1388" s="108" t="n">
        <v>22</v>
      </c>
      <c r="H1388" s="69" t="n">
        <f aca="false">ROUND(F1388*1.22,2)</f>
        <v>63.21</v>
      </c>
      <c r="I1388" s="91" t="s">
        <v>65</v>
      </c>
      <c r="J1388" s="71" t="n">
        <v>0.03</v>
      </c>
      <c r="K1388" s="72" t="n">
        <v>50.2956</v>
      </c>
      <c r="L1388" s="72" t="n">
        <f aca="false">ROUND(K1388,2)</f>
        <v>50.3</v>
      </c>
      <c r="M1388" s="72" t="n">
        <f aca="false">ROUND(L1388*(1+J1388),2)</f>
        <v>51.81</v>
      </c>
    </row>
    <row r="1389" s="73" customFormat="true" ht="12.4" hidden="false" customHeight="true" outlineLevel="0" collapsed="false">
      <c r="A1389" s="63" t="n">
        <f aca="false">IF(D1389&gt;0,COUNTIF(D$15:D1389,"&gt;"""),"")</f>
        <v>1277</v>
      </c>
      <c r="B1389" s="107" t="s">
        <v>2558</v>
      </c>
      <c r="C1389" s="92" t="s">
        <v>2559</v>
      </c>
      <c r="D1389" s="90" t="s">
        <v>1980</v>
      </c>
      <c r="E1389" s="67" t="s">
        <v>28</v>
      </c>
      <c r="F1389" s="68" t="n">
        <v>58.66</v>
      </c>
      <c r="G1389" s="108" t="n">
        <v>22</v>
      </c>
      <c r="H1389" s="69" t="n">
        <f aca="false">ROUND(F1389*1.22,2)</f>
        <v>71.57</v>
      </c>
      <c r="I1389" s="91" t="s">
        <v>65</v>
      </c>
      <c r="J1389" s="71" t="n">
        <v>0.03</v>
      </c>
      <c r="K1389" s="72" t="n">
        <v>56.9484</v>
      </c>
      <c r="L1389" s="72" t="n">
        <f aca="false">ROUND(K1389,2)</f>
        <v>56.95</v>
      </c>
      <c r="M1389" s="72" t="n">
        <f aca="false">ROUND(L1389*(1+J1389),2)</f>
        <v>58.66</v>
      </c>
    </row>
    <row r="1390" s="73" customFormat="true" ht="12.4" hidden="false" customHeight="true" outlineLevel="0" collapsed="false">
      <c r="A1390" s="63" t="n">
        <f aca="false">IF(D1390&gt;0,COUNTIF(D$15:D1390,"&gt;"""),"")</f>
        <v>1278</v>
      </c>
      <c r="B1390" s="107" t="s">
        <v>2560</v>
      </c>
      <c r="C1390" s="92" t="s">
        <v>2559</v>
      </c>
      <c r="D1390" s="90" t="s">
        <v>1980</v>
      </c>
      <c r="E1390" s="67" t="s">
        <v>28</v>
      </c>
      <c r="F1390" s="68" t="n">
        <v>65.51</v>
      </c>
      <c r="G1390" s="108" t="n">
        <v>22</v>
      </c>
      <c r="H1390" s="69" t="n">
        <f aca="false">ROUND(F1390*1.22,2)</f>
        <v>79.92</v>
      </c>
      <c r="I1390" s="91" t="s">
        <v>65</v>
      </c>
      <c r="J1390" s="71" t="n">
        <v>0.03</v>
      </c>
      <c r="K1390" s="72" t="n">
        <v>63.6012</v>
      </c>
      <c r="L1390" s="72" t="n">
        <f aca="false">ROUND(K1390,2)</f>
        <v>63.6</v>
      </c>
      <c r="M1390" s="72" t="n">
        <f aca="false">ROUND(L1390*(1+J1390),2)</f>
        <v>65.51</v>
      </c>
    </row>
    <row r="1391" s="80" customFormat="true" ht="15.75" hidden="false" customHeight="false" outlineLevel="0" collapsed="false">
      <c r="A1391" s="74" t="str">
        <f aca="false">IF(D1391&gt;0,COUNTIF(D$15:D1391,"&gt;"""),"")</f>
        <v/>
      </c>
      <c r="B1391" s="75" t="s">
        <v>2561</v>
      </c>
      <c r="C1391" s="75"/>
      <c r="D1391" s="76"/>
      <c r="E1391" s="75"/>
      <c r="F1391" s="75"/>
      <c r="G1391" s="75"/>
      <c r="H1391" s="75"/>
      <c r="I1391" s="77"/>
      <c r="J1391" s="78" t="n">
        <v>0</v>
      </c>
      <c r="K1391" s="79"/>
      <c r="L1391" s="79" t="n">
        <f aca="false">ROUND(K1391,2)</f>
        <v>0</v>
      </c>
      <c r="M1391" s="79" t="n">
        <f aca="false">ROUND(L1391*(1+J1391),2)</f>
        <v>0</v>
      </c>
    </row>
    <row r="1392" s="73" customFormat="true" ht="12.4" hidden="false" customHeight="true" outlineLevel="0" collapsed="false">
      <c r="A1392" s="63" t="n">
        <f aca="false">IF(D1392&gt;0,COUNTIF(D$15:D1392,"&gt;"""),"")</f>
        <v>1279</v>
      </c>
      <c r="B1392" s="107" t="s">
        <v>2562</v>
      </c>
      <c r="C1392" s="92" t="s">
        <v>2563</v>
      </c>
      <c r="D1392" s="90" t="s">
        <v>1980</v>
      </c>
      <c r="E1392" s="67" t="s">
        <v>28</v>
      </c>
      <c r="F1392" s="68" t="n">
        <f aca="false">M1392</f>
        <v>48.25</v>
      </c>
      <c r="G1392" s="108" t="n">
        <v>22</v>
      </c>
      <c r="H1392" s="69" t="n">
        <f aca="false">ROUND(F1392*1.22,2)</f>
        <v>58.87</v>
      </c>
      <c r="I1392" s="91" t="s">
        <v>65</v>
      </c>
      <c r="J1392" s="71" t="n">
        <v>0.03</v>
      </c>
      <c r="K1392" s="72" t="n">
        <v>46.8396</v>
      </c>
      <c r="L1392" s="72" t="n">
        <f aca="false">ROUND(K1392,2)</f>
        <v>46.84</v>
      </c>
      <c r="M1392" s="72" t="n">
        <f aca="false">ROUND(L1392*(1+J1392),2)</f>
        <v>48.25</v>
      </c>
    </row>
    <row r="1393" s="73" customFormat="true" ht="12.4" hidden="false" customHeight="true" outlineLevel="0" collapsed="false">
      <c r="A1393" s="63" t="n">
        <f aca="false">IF(D1393&gt;0,COUNTIF(D$15:D1393,"&gt;"""),"")</f>
        <v>1280</v>
      </c>
      <c r="B1393" s="107" t="s">
        <v>2564</v>
      </c>
      <c r="C1393" s="92" t="s">
        <v>2565</v>
      </c>
      <c r="D1393" s="90" t="s">
        <v>1980</v>
      </c>
      <c r="E1393" s="67" t="s">
        <v>28</v>
      </c>
      <c r="F1393" s="68" t="n">
        <v>51.81</v>
      </c>
      <c r="G1393" s="108" t="n">
        <v>22</v>
      </c>
      <c r="H1393" s="69" t="n">
        <f aca="false">ROUND(F1393*1.22,2)</f>
        <v>63.21</v>
      </c>
      <c r="I1393" s="91" t="s">
        <v>65</v>
      </c>
      <c r="J1393" s="71" t="n">
        <v>0.03</v>
      </c>
      <c r="K1393" s="72" t="n">
        <v>50.2956</v>
      </c>
      <c r="L1393" s="72" t="n">
        <f aca="false">ROUND(K1393,2)</f>
        <v>50.3</v>
      </c>
      <c r="M1393" s="72" t="n">
        <f aca="false">ROUND(L1393*(1+J1393),2)</f>
        <v>51.81</v>
      </c>
    </row>
    <row r="1394" s="73" customFormat="true" ht="12.4" hidden="false" customHeight="true" outlineLevel="0" collapsed="false">
      <c r="A1394" s="63" t="n">
        <f aca="false">IF(D1394&gt;0,COUNTIF(D$15:D1394,"&gt;"""),"")</f>
        <v>1281</v>
      </c>
      <c r="B1394" s="107" t="s">
        <v>2566</v>
      </c>
      <c r="C1394" s="92" t="s">
        <v>2567</v>
      </c>
      <c r="D1394" s="90" t="s">
        <v>1980</v>
      </c>
      <c r="E1394" s="67" t="s">
        <v>28</v>
      </c>
      <c r="F1394" s="68" t="n">
        <v>58.66</v>
      </c>
      <c r="G1394" s="108" t="n">
        <v>22</v>
      </c>
      <c r="H1394" s="69" t="n">
        <f aca="false">ROUND(F1394*1.22,2)</f>
        <v>71.57</v>
      </c>
      <c r="I1394" s="91" t="s">
        <v>65</v>
      </c>
      <c r="J1394" s="71" t="n">
        <v>0.03</v>
      </c>
      <c r="K1394" s="72" t="n">
        <v>56.9484</v>
      </c>
      <c r="L1394" s="72" t="n">
        <f aca="false">ROUND(K1394,2)</f>
        <v>56.95</v>
      </c>
      <c r="M1394" s="72" t="n">
        <f aca="false">ROUND(L1394*(1+J1394),2)</f>
        <v>58.66</v>
      </c>
    </row>
    <row r="1395" s="73" customFormat="true" ht="12.4" hidden="false" customHeight="true" outlineLevel="0" collapsed="false">
      <c r="A1395" s="63" t="n">
        <f aca="false">IF(D1395&gt;0,COUNTIF(D$15:D1395,"&gt;"""),"")</f>
        <v>1282</v>
      </c>
      <c r="B1395" s="107" t="s">
        <v>2568</v>
      </c>
      <c r="C1395" s="92" t="s">
        <v>2567</v>
      </c>
      <c r="D1395" s="90" t="s">
        <v>1980</v>
      </c>
      <c r="E1395" s="67" t="s">
        <v>28</v>
      </c>
      <c r="F1395" s="68" t="n">
        <v>65.51</v>
      </c>
      <c r="G1395" s="108" t="n">
        <v>22</v>
      </c>
      <c r="H1395" s="69" t="n">
        <f aca="false">ROUND(F1395*1.22,2)</f>
        <v>79.92</v>
      </c>
      <c r="I1395" s="91" t="s">
        <v>65</v>
      </c>
      <c r="J1395" s="71" t="n">
        <v>0.03</v>
      </c>
      <c r="K1395" s="72" t="n">
        <v>63.6012</v>
      </c>
      <c r="L1395" s="72" t="n">
        <f aca="false">ROUND(K1395,2)</f>
        <v>63.6</v>
      </c>
      <c r="M1395" s="72" t="n">
        <f aca="false">ROUND(L1395*(1+J1395),2)</f>
        <v>65.51</v>
      </c>
    </row>
    <row r="1396" s="80" customFormat="true" ht="15.75" hidden="false" customHeight="false" outlineLevel="0" collapsed="false">
      <c r="A1396" s="74" t="str">
        <f aca="false">IF(D1396&gt;0,COUNTIF(D$15:D1396,"&gt;"""),"")</f>
        <v/>
      </c>
      <c r="B1396" s="75" t="s">
        <v>2569</v>
      </c>
      <c r="C1396" s="75"/>
      <c r="D1396" s="76"/>
      <c r="E1396" s="75"/>
      <c r="F1396" s="75"/>
      <c r="G1396" s="75"/>
      <c r="H1396" s="75"/>
      <c r="I1396" s="77"/>
      <c r="J1396" s="78" t="n">
        <v>0</v>
      </c>
      <c r="K1396" s="79"/>
      <c r="L1396" s="79" t="n">
        <f aca="false">ROUND(K1396,2)</f>
        <v>0</v>
      </c>
      <c r="M1396" s="79" t="n">
        <f aca="false">ROUND(L1396*(1+J1396),2)</f>
        <v>0</v>
      </c>
    </row>
    <row r="1397" s="73" customFormat="true" ht="12.4" hidden="false" customHeight="true" outlineLevel="0" collapsed="false">
      <c r="A1397" s="63" t="n">
        <f aca="false">IF(D1397&gt;0,COUNTIF(D$15:D1397,"&gt;"""),"")</f>
        <v>1283</v>
      </c>
      <c r="B1397" s="107" t="s">
        <v>2570</v>
      </c>
      <c r="C1397" s="92" t="s">
        <v>2571</v>
      </c>
      <c r="D1397" s="90" t="s">
        <v>1980</v>
      </c>
      <c r="E1397" s="67" t="s">
        <v>28</v>
      </c>
      <c r="F1397" s="68" t="n">
        <f aca="false">M1397</f>
        <v>48.25</v>
      </c>
      <c r="G1397" s="108" t="n">
        <v>22</v>
      </c>
      <c r="H1397" s="69" t="n">
        <f aca="false">ROUND(F1397*1.22,2)</f>
        <v>58.87</v>
      </c>
      <c r="I1397" s="91" t="s">
        <v>65</v>
      </c>
      <c r="J1397" s="71" t="n">
        <v>0.03</v>
      </c>
      <c r="K1397" s="72" t="n">
        <v>46.8396</v>
      </c>
      <c r="L1397" s="72" t="n">
        <f aca="false">ROUND(K1397,2)</f>
        <v>46.84</v>
      </c>
      <c r="M1397" s="72" t="n">
        <f aca="false">ROUND(L1397*(1+J1397),2)</f>
        <v>48.25</v>
      </c>
    </row>
    <row r="1398" s="73" customFormat="true" ht="12.4" hidden="false" customHeight="true" outlineLevel="0" collapsed="false">
      <c r="A1398" s="63" t="n">
        <f aca="false">IF(D1398&gt;0,COUNTIF(D$15:D1398,"&gt;"""),"")</f>
        <v>1284</v>
      </c>
      <c r="B1398" s="107" t="s">
        <v>2572</v>
      </c>
      <c r="C1398" s="92" t="s">
        <v>2573</v>
      </c>
      <c r="D1398" s="90" t="s">
        <v>1980</v>
      </c>
      <c r="E1398" s="67" t="s">
        <v>28</v>
      </c>
      <c r="F1398" s="68" t="n">
        <v>51.81</v>
      </c>
      <c r="G1398" s="108" t="n">
        <v>22</v>
      </c>
      <c r="H1398" s="69" t="n">
        <f aca="false">ROUND(F1398*1.22,2)</f>
        <v>63.21</v>
      </c>
      <c r="I1398" s="91" t="s">
        <v>65</v>
      </c>
      <c r="J1398" s="71" t="n">
        <v>0.03</v>
      </c>
      <c r="K1398" s="72" t="n">
        <v>50.2956</v>
      </c>
      <c r="L1398" s="72" t="n">
        <f aca="false">ROUND(K1398,2)</f>
        <v>50.3</v>
      </c>
      <c r="M1398" s="72" t="n">
        <f aca="false">ROUND(L1398*(1+J1398),2)</f>
        <v>51.81</v>
      </c>
    </row>
    <row r="1399" s="73" customFormat="true" ht="12.4" hidden="false" customHeight="true" outlineLevel="0" collapsed="false">
      <c r="A1399" s="63" t="n">
        <f aca="false">IF(D1399&gt;0,COUNTIF(D$15:D1399,"&gt;"""),"")</f>
        <v>1285</v>
      </c>
      <c r="B1399" s="107" t="s">
        <v>2574</v>
      </c>
      <c r="C1399" s="92" t="s">
        <v>2575</v>
      </c>
      <c r="D1399" s="90" t="s">
        <v>1980</v>
      </c>
      <c r="E1399" s="67" t="s">
        <v>28</v>
      </c>
      <c r="F1399" s="68" t="n">
        <v>58.66</v>
      </c>
      <c r="G1399" s="108" t="n">
        <v>22</v>
      </c>
      <c r="H1399" s="69" t="n">
        <f aca="false">ROUND(F1399*1.22,2)</f>
        <v>71.57</v>
      </c>
      <c r="I1399" s="91" t="s">
        <v>65</v>
      </c>
      <c r="J1399" s="71" t="n">
        <v>0.03</v>
      </c>
      <c r="K1399" s="72" t="n">
        <v>56.9484</v>
      </c>
      <c r="L1399" s="72" t="n">
        <f aca="false">ROUND(K1399,2)</f>
        <v>56.95</v>
      </c>
      <c r="M1399" s="72" t="n">
        <f aca="false">ROUND(L1399*(1+J1399),2)</f>
        <v>58.66</v>
      </c>
    </row>
    <row r="1400" s="73" customFormat="true" ht="12.4" hidden="false" customHeight="true" outlineLevel="0" collapsed="false">
      <c r="A1400" s="63" t="n">
        <f aca="false">IF(D1400&gt;0,COUNTIF(D$15:D1400,"&gt;"""),"")</f>
        <v>1286</v>
      </c>
      <c r="B1400" s="107" t="s">
        <v>2576</v>
      </c>
      <c r="C1400" s="92" t="s">
        <v>2575</v>
      </c>
      <c r="D1400" s="90" t="s">
        <v>1980</v>
      </c>
      <c r="E1400" s="67" t="s">
        <v>28</v>
      </c>
      <c r="F1400" s="68" t="n">
        <v>65.51</v>
      </c>
      <c r="G1400" s="108" t="n">
        <v>22</v>
      </c>
      <c r="H1400" s="69" t="n">
        <f aca="false">ROUND(F1400*1.22,2)</f>
        <v>79.92</v>
      </c>
      <c r="I1400" s="91" t="s">
        <v>65</v>
      </c>
      <c r="J1400" s="71" t="n">
        <v>0.03</v>
      </c>
      <c r="K1400" s="72" t="n">
        <v>63.6012</v>
      </c>
      <c r="L1400" s="72" t="n">
        <f aca="false">ROUND(K1400,2)</f>
        <v>63.6</v>
      </c>
      <c r="M1400" s="72" t="n">
        <f aca="false">ROUND(L1400*(1+J1400),2)</f>
        <v>65.51</v>
      </c>
    </row>
    <row r="1401" s="80" customFormat="true" ht="15.75" hidden="false" customHeight="false" outlineLevel="0" collapsed="false">
      <c r="A1401" s="74" t="str">
        <f aca="false">IF(D1401&gt;0,COUNTIF(D$15:D1401,"&gt;"""),"")</f>
        <v/>
      </c>
      <c r="B1401" s="75" t="s">
        <v>2577</v>
      </c>
      <c r="C1401" s="75"/>
      <c r="D1401" s="76"/>
      <c r="E1401" s="75"/>
      <c r="F1401" s="75"/>
      <c r="G1401" s="75"/>
      <c r="H1401" s="75"/>
      <c r="I1401" s="77"/>
      <c r="J1401" s="78" t="n">
        <v>0</v>
      </c>
      <c r="K1401" s="79"/>
      <c r="L1401" s="79" t="n">
        <f aca="false">ROUND(K1401,2)</f>
        <v>0</v>
      </c>
      <c r="M1401" s="79" t="n">
        <f aca="false">ROUND(L1401*(1+J1401),2)</f>
        <v>0</v>
      </c>
    </row>
    <row r="1402" s="73" customFormat="true" ht="12.4" hidden="false" customHeight="true" outlineLevel="0" collapsed="false">
      <c r="A1402" s="63" t="n">
        <f aca="false">IF(D1402&gt;0,COUNTIF(D$15:D1402,"&gt;"""),"")</f>
        <v>1287</v>
      </c>
      <c r="B1402" s="107" t="s">
        <v>2578</v>
      </c>
      <c r="C1402" s="92" t="s">
        <v>2579</v>
      </c>
      <c r="D1402" s="90" t="s">
        <v>1980</v>
      </c>
      <c r="E1402" s="67" t="s">
        <v>28</v>
      </c>
      <c r="F1402" s="68" t="n">
        <f aca="false">M1402</f>
        <v>48.25</v>
      </c>
      <c r="G1402" s="108" t="n">
        <v>22</v>
      </c>
      <c r="H1402" s="69" t="n">
        <f aca="false">ROUND(F1402*1.22,2)</f>
        <v>58.87</v>
      </c>
      <c r="I1402" s="91" t="s">
        <v>65</v>
      </c>
      <c r="J1402" s="71" t="n">
        <v>0.03</v>
      </c>
      <c r="K1402" s="72" t="n">
        <v>46.8396</v>
      </c>
      <c r="L1402" s="72" t="n">
        <f aca="false">ROUND(K1402,2)</f>
        <v>46.84</v>
      </c>
      <c r="M1402" s="72" t="n">
        <f aca="false">ROUND(L1402*(1+J1402),2)</f>
        <v>48.25</v>
      </c>
    </row>
    <row r="1403" s="73" customFormat="true" ht="12.4" hidden="false" customHeight="true" outlineLevel="0" collapsed="false">
      <c r="A1403" s="63" t="n">
        <f aca="false">IF(D1403&gt;0,COUNTIF(D$15:D1403,"&gt;"""),"")</f>
        <v>1288</v>
      </c>
      <c r="B1403" s="107" t="s">
        <v>2580</v>
      </c>
      <c r="C1403" s="92" t="s">
        <v>2581</v>
      </c>
      <c r="D1403" s="90" t="s">
        <v>1980</v>
      </c>
      <c r="E1403" s="67" t="s">
        <v>28</v>
      </c>
      <c r="F1403" s="68" t="n">
        <v>51.81</v>
      </c>
      <c r="G1403" s="108" t="n">
        <v>22</v>
      </c>
      <c r="H1403" s="69" t="n">
        <f aca="false">ROUND(F1403*1.22,2)</f>
        <v>63.21</v>
      </c>
      <c r="I1403" s="91" t="s">
        <v>65</v>
      </c>
      <c r="J1403" s="71" t="n">
        <v>0.03</v>
      </c>
      <c r="K1403" s="72" t="n">
        <v>50.2956</v>
      </c>
      <c r="L1403" s="72" t="n">
        <f aca="false">ROUND(K1403,2)</f>
        <v>50.3</v>
      </c>
      <c r="M1403" s="72" t="n">
        <f aca="false">ROUND(L1403*(1+J1403),2)</f>
        <v>51.81</v>
      </c>
    </row>
    <row r="1404" s="73" customFormat="true" ht="12.4" hidden="false" customHeight="true" outlineLevel="0" collapsed="false">
      <c r="A1404" s="63" t="n">
        <f aca="false">IF(D1404&gt;0,COUNTIF(D$15:D1404,"&gt;"""),"")</f>
        <v>1289</v>
      </c>
      <c r="B1404" s="107" t="s">
        <v>2582</v>
      </c>
      <c r="C1404" s="92" t="s">
        <v>2583</v>
      </c>
      <c r="D1404" s="90" t="s">
        <v>1980</v>
      </c>
      <c r="E1404" s="67" t="s">
        <v>28</v>
      </c>
      <c r="F1404" s="68" t="n">
        <v>58.66</v>
      </c>
      <c r="G1404" s="108" t="n">
        <v>22</v>
      </c>
      <c r="H1404" s="69" t="n">
        <f aca="false">ROUND(F1404*1.22,2)</f>
        <v>71.57</v>
      </c>
      <c r="I1404" s="91" t="s">
        <v>65</v>
      </c>
      <c r="J1404" s="71" t="n">
        <v>0.03</v>
      </c>
      <c r="K1404" s="72" t="n">
        <v>56.9484</v>
      </c>
      <c r="L1404" s="72" t="n">
        <f aca="false">ROUND(K1404,2)</f>
        <v>56.95</v>
      </c>
      <c r="M1404" s="72" t="n">
        <f aca="false">ROUND(L1404*(1+J1404),2)</f>
        <v>58.66</v>
      </c>
    </row>
    <row r="1405" s="73" customFormat="true" ht="12.4" hidden="false" customHeight="true" outlineLevel="0" collapsed="false">
      <c r="A1405" s="63" t="n">
        <f aca="false">IF(D1405&gt;0,COUNTIF(D$15:D1405,"&gt;"""),"")</f>
        <v>1290</v>
      </c>
      <c r="B1405" s="107" t="s">
        <v>2584</v>
      </c>
      <c r="C1405" s="92" t="s">
        <v>2583</v>
      </c>
      <c r="D1405" s="90" t="s">
        <v>1980</v>
      </c>
      <c r="E1405" s="67" t="s">
        <v>28</v>
      </c>
      <c r="F1405" s="68" t="n">
        <v>65.51</v>
      </c>
      <c r="G1405" s="108" t="n">
        <v>22</v>
      </c>
      <c r="H1405" s="69" t="n">
        <f aca="false">ROUND(F1405*1.22,2)</f>
        <v>79.92</v>
      </c>
      <c r="I1405" s="91" t="s">
        <v>65</v>
      </c>
      <c r="J1405" s="71" t="n">
        <v>0.03</v>
      </c>
      <c r="K1405" s="72" t="n">
        <v>63.6012</v>
      </c>
      <c r="L1405" s="72" t="n">
        <f aca="false">ROUND(K1405,2)</f>
        <v>63.6</v>
      </c>
      <c r="M1405" s="72" t="n">
        <f aca="false">ROUND(L1405*(1+J1405),2)</f>
        <v>65.51</v>
      </c>
    </row>
    <row r="1406" s="80" customFormat="true" ht="15.75" hidden="false" customHeight="false" outlineLevel="0" collapsed="false">
      <c r="A1406" s="74" t="str">
        <f aca="false">IF(D1406&gt;0,COUNTIF(D$15:D1406,"&gt;"""),"")</f>
        <v/>
      </c>
      <c r="B1406" s="75" t="s">
        <v>2585</v>
      </c>
      <c r="C1406" s="75"/>
      <c r="D1406" s="76"/>
      <c r="E1406" s="75"/>
      <c r="F1406" s="75"/>
      <c r="G1406" s="75"/>
      <c r="H1406" s="75"/>
      <c r="I1406" s="77"/>
      <c r="J1406" s="78" t="n">
        <v>0</v>
      </c>
      <c r="K1406" s="79"/>
      <c r="L1406" s="79" t="n">
        <f aca="false">ROUND(K1406,2)</f>
        <v>0</v>
      </c>
      <c r="M1406" s="79" t="n">
        <f aca="false">ROUND(L1406*(1+J1406),2)</f>
        <v>0</v>
      </c>
    </row>
    <row r="1407" s="73" customFormat="true" ht="12.4" hidden="false" customHeight="true" outlineLevel="0" collapsed="false">
      <c r="A1407" s="63" t="n">
        <f aca="false">IF(D1407&gt;0,COUNTIF(D$15:D1407,"&gt;"""),"")</f>
        <v>1291</v>
      </c>
      <c r="B1407" s="107" t="s">
        <v>2586</v>
      </c>
      <c r="C1407" s="92" t="s">
        <v>2587</v>
      </c>
      <c r="D1407" s="90" t="s">
        <v>1980</v>
      </c>
      <c r="E1407" s="67" t="s">
        <v>28</v>
      </c>
      <c r="F1407" s="68" t="n">
        <f aca="false">M1407</f>
        <v>94.22</v>
      </c>
      <c r="G1407" s="108" t="n">
        <v>22</v>
      </c>
      <c r="H1407" s="69" t="n">
        <f aca="false">ROUND(F1407*1.22,2)</f>
        <v>114.95</v>
      </c>
      <c r="I1407" s="91" t="s">
        <v>65</v>
      </c>
      <c r="J1407" s="71" t="n">
        <v>0.03</v>
      </c>
      <c r="K1407" s="72" t="n">
        <v>91.476</v>
      </c>
      <c r="L1407" s="72" t="n">
        <f aca="false">ROUND(K1407,2)</f>
        <v>91.48</v>
      </c>
      <c r="M1407" s="72" t="n">
        <f aca="false">ROUND(L1407*(1+J1407),2)</f>
        <v>94.22</v>
      </c>
    </row>
    <row r="1408" s="73" customFormat="true" ht="12.4" hidden="false" customHeight="true" outlineLevel="0" collapsed="false">
      <c r="A1408" s="63" t="n">
        <f aca="false">IF(D1408&gt;0,COUNTIF(D$15:D1408,"&gt;"""),"")</f>
        <v>1292</v>
      </c>
      <c r="B1408" s="107" t="s">
        <v>2588</v>
      </c>
      <c r="C1408" s="92" t="s">
        <v>2589</v>
      </c>
      <c r="D1408" s="90" t="s">
        <v>1980</v>
      </c>
      <c r="E1408" s="67" t="s">
        <v>28</v>
      </c>
      <c r="F1408" s="68" t="n">
        <f aca="false">M1408</f>
        <v>94.22</v>
      </c>
      <c r="G1408" s="108" t="n">
        <v>22</v>
      </c>
      <c r="H1408" s="69" t="n">
        <f aca="false">ROUND(F1408*1.22,2)</f>
        <v>114.95</v>
      </c>
      <c r="I1408" s="91" t="s">
        <v>65</v>
      </c>
      <c r="J1408" s="71" t="n">
        <v>0.03</v>
      </c>
      <c r="K1408" s="72" t="n">
        <v>91.476</v>
      </c>
      <c r="L1408" s="72" t="n">
        <f aca="false">ROUND(K1408,2)</f>
        <v>91.48</v>
      </c>
      <c r="M1408" s="72" t="n">
        <f aca="false">ROUND(L1408*(1+J1408),2)</f>
        <v>94.22</v>
      </c>
      <c r="N1408" s="109"/>
    </row>
    <row r="1409" s="73" customFormat="true" ht="12.4" hidden="false" customHeight="true" outlineLevel="0" collapsed="false">
      <c r="A1409" s="63" t="n">
        <f aca="false">IF(D1409&gt;0,COUNTIF(D$15:D1409,"&gt;"""),"")</f>
        <v>1293</v>
      </c>
      <c r="B1409" s="107" t="s">
        <v>2590</v>
      </c>
      <c r="C1409" s="92" t="s">
        <v>2591</v>
      </c>
      <c r="D1409" s="90" t="s">
        <v>1980</v>
      </c>
      <c r="E1409" s="67" t="s">
        <v>28</v>
      </c>
      <c r="F1409" s="68" t="n">
        <f aca="false">M1409</f>
        <v>94.22</v>
      </c>
      <c r="G1409" s="108" t="n">
        <v>22</v>
      </c>
      <c r="H1409" s="69" t="n">
        <f aca="false">ROUND(F1409*1.22,2)</f>
        <v>114.95</v>
      </c>
      <c r="I1409" s="91" t="s">
        <v>65</v>
      </c>
      <c r="J1409" s="71" t="n">
        <v>0.03</v>
      </c>
      <c r="K1409" s="72" t="n">
        <v>91.476</v>
      </c>
      <c r="L1409" s="72" t="n">
        <f aca="false">ROUND(K1409,2)</f>
        <v>91.48</v>
      </c>
      <c r="M1409" s="72" t="n">
        <f aca="false">ROUND(L1409*(1+J1409),2)</f>
        <v>94.22</v>
      </c>
      <c r="N1409" s="109"/>
    </row>
    <row r="1410" s="80" customFormat="true" ht="15.75" hidden="false" customHeight="false" outlineLevel="0" collapsed="false">
      <c r="A1410" s="74" t="str">
        <f aca="false">IF(D1410&gt;0,COUNTIF(D$15:D1410,"&gt;"""),"")</f>
        <v/>
      </c>
      <c r="B1410" s="75" t="s">
        <v>2592</v>
      </c>
      <c r="C1410" s="75"/>
      <c r="D1410" s="76"/>
      <c r="E1410" s="75"/>
      <c r="F1410" s="75"/>
      <c r="G1410" s="75"/>
      <c r="H1410" s="75"/>
      <c r="I1410" s="77"/>
      <c r="J1410" s="78" t="n">
        <v>0</v>
      </c>
      <c r="K1410" s="79"/>
      <c r="L1410" s="79" t="n">
        <f aca="false">ROUND(K1410,2)</f>
        <v>0</v>
      </c>
      <c r="M1410" s="79" t="n">
        <f aca="false">ROUND(L1410*(1+J1410),2)</f>
        <v>0</v>
      </c>
      <c r="N1410" s="110"/>
    </row>
    <row r="1411" s="73" customFormat="true" ht="12.4" hidden="false" customHeight="true" outlineLevel="0" collapsed="false">
      <c r="A1411" s="63" t="n">
        <f aca="false">IF(D1411&gt;0,COUNTIF(D$15:D1411,"&gt;"""),"")</f>
        <v>1294</v>
      </c>
      <c r="B1411" s="107" t="s">
        <v>2593</v>
      </c>
      <c r="C1411" s="92" t="s">
        <v>2594</v>
      </c>
      <c r="D1411" s="90" t="s">
        <v>1980</v>
      </c>
      <c r="E1411" s="67" t="s">
        <v>28</v>
      </c>
      <c r="F1411" s="68" t="n">
        <f aca="false">M1411</f>
        <v>116.25</v>
      </c>
      <c r="G1411" s="108" t="n">
        <v>22</v>
      </c>
      <c r="H1411" s="69" t="n">
        <f aca="false">ROUND(F1411*1.22,2)</f>
        <v>141.83</v>
      </c>
      <c r="I1411" s="91" t="s">
        <v>65</v>
      </c>
      <c r="J1411" s="71" t="n">
        <v>0.03</v>
      </c>
      <c r="K1411" s="72" t="n">
        <v>112.86</v>
      </c>
      <c r="L1411" s="72" t="n">
        <f aca="false">ROUND(K1411,2)</f>
        <v>112.86</v>
      </c>
      <c r="M1411" s="72" t="n">
        <f aca="false">ROUND(L1411*(1+J1411),2)</f>
        <v>116.25</v>
      </c>
      <c r="N1411" s="109"/>
    </row>
    <row r="1412" s="73" customFormat="true" ht="12.4" hidden="false" customHeight="true" outlineLevel="0" collapsed="false">
      <c r="A1412" s="63" t="n">
        <f aca="false">IF(D1412&gt;0,COUNTIF(D$15:D1412,"&gt;"""),"")</f>
        <v>1295</v>
      </c>
      <c r="B1412" s="107" t="s">
        <v>2595</v>
      </c>
      <c r="C1412" s="92" t="s">
        <v>2596</v>
      </c>
      <c r="D1412" s="90" t="s">
        <v>1980</v>
      </c>
      <c r="E1412" s="67" t="s">
        <v>28</v>
      </c>
      <c r="F1412" s="68" t="n">
        <f aca="false">M1412</f>
        <v>116.25</v>
      </c>
      <c r="G1412" s="108" t="n">
        <v>22</v>
      </c>
      <c r="H1412" s="69" t="n">
        <f aca="false">ROUND(F1412*1.22,2)</f>
        <v>141.83</v>
      </c>
      <c r="I1412" s="91" t="s">
        <v>65</v>
      </c>
      <c r="J1412" s="71" t="n">
        <v>0.03</v>
      </c>
      <c r="K1412" s="72" t="n">
        <v>112.86</v>
      </c>
      <c r="L1412" s="72" t="n">
        <f aca="false">ROUND(K1412,2)</f>
        <v>112.86</v>
      </c>
      <c r="M1412" s="72" t="n">
        <f aca="false">ROUND(L1412*(1+J1412),2)</f>
        <v>116.25</v>
      </c>
    </row>
    <row r="1413" s="73" customFormat="true" ht="12.4" hidden="false" customHeight="true" outlineLevel="0" collapsed="false">
      <c r="A1413" s="63" t="n">
        <f aca="false">IF(D1413&gt;0,COUNTIF(D$15:D1413,"&gt;"""),"")</f>
        <v>1296</v>
      </c>
      <c r="B1413" s="107" t="s">
        <v>2597</v>
      </c>
      <c r="C1413" s="92" t="s">
        <v>2598</v>
      </c>
      <c r="D1413" s="90" t="s">
        <v>1980</v>
      </c>
      <c r="E1413" s="67" t="s">
        <v>28</v>
      </c>
      <c r="F1413" s="68" t="n">
        <f aca="false">M1413</f>
        <v>116.25</v>
      </c>
      <c r="G1413" s="108" t="n">
        <v>22</v>
      </c>
      <c r="H1413" s="69" t="n">
        <f aca="false">ROUND(F1413*1.22,2)</f>
        <v>141.83</v>
      </c>
      <c r="I1413" s="91" t="s">
        <v>65</v>
      </c>
      <c r="J1413" s="71" t="n">
        <v>0.03</v>
      </c>
      <c r="K1413" s="72" t="n">
        <v>112.86</v>
      </c>
      <c r="L1413" s="72" t="n">
        <f aca="false">ROUND(K1413,2)</f>
        <v>112.86</v>
      </c>
      <c r="M1413" s="72" t="n">
        <f aca="false">ROUND(L1413*(1+J1413),2)</f>
        <v>116.25</v>
      </c>
    </row>
    <row r="1414" s="73" customFormat="true" ht="12.4" hidden="false" customHeight="true" outlineLevel="0" collapsed="false">
      <c r="A1414" s="63" t="n">
        <f aca="false">IF(D1414&gt;0,COUNTIF(D$15:D1414,"&gt;"""),"")</f>
        <v>1297</v>
      </c>
      <c r="B1414" s="107" t="s">
        <v>2599</v>
      </c>
      <c r="C1414" s="92" t="s">
        <v>2600</v>
      </c>
      <c r="D1414" s="90" t="s">
        <v>1980</v>
      </c>
      <c r="E1414" s="67" t="s">
        <v>28</v>
      </c>
      <c r="F1414" s="68" t="n">
        <f aca="false">M1414</f>
        <v>116.25</v>
      </c>
      <c r="G1414" s="108" t="n">
        <v>22</v>
      </c>
      <c r="H1414" s="69" t="n">
        <f aca="false">ROUND(F1414*1.22,2)</f>
        <v>141.83</v>
      </c>
      <c r="I1414" s="91" t="s">
        <v>65</v>
      </c>
      <c r="J1414" s="71" t="n">
        <v>0.03</v>
      </c>
      <c r="K1414" s="72" t="n">
        <v>112.86</v>
      </c>
      <c r="L1414" s="72" t="n">
        <f aca="false">ROUND(K1414,2)</f>
        <v>112.86</v>
      </c>
      <c r="M1414" s="72" t="n">
        <f aca="false">ROUND(L1414*(1+J1414),2)</f>
        <v>116.25</v>
      </c>
    </row>
    <row r="1415" s="73" customFormat="true" ht="12.4" hidden="false" customHeight="true" outlineLevel="0" collapsed="false">
      <c r="A1415" s="63" t="n">
        <f aca="false">IF(D1415&gt;0,COUNTIF(D$15:D1415,"&gt;"""),"")</f>
        <v>1298</v>
      </c>
      <c r="B1415" s="107" t="s">
        <v>2601</v>
      </c>
      <c r="C1415" s="92" t="s">
        <v>2602</v>
      </c>
      <c r="D1415" s="90" t="s">
        <v>1980</v>
      </c>
      <c r="E1415" s="67" t="s">
        <v>28</v>
      </c>
      <c r="F1415" s="68" t="n">
        <f aca="false">M1415</f>
        <v>116.25</v>
      </c>
      <c r="G1415" s="108" t="n">
        <v>22</v>
      </c>
      <c r="H1415" s="69" t="n">
        <f aca="false">ROUND(F1415*1.22,2)</f>
        <v>141.83</v>
      </c>
      <c r="I1415" s="91" t="s">
        <v>65</v>
      </c>
      <c r="J1415" s="71" t="n">
        <v>0.03</v>
      </c>
      <c r="K1415" s="72" t="n">
        <v>112.86</v>
      </c>
      <c r="L1415" s="72" t="n">
        <f aca="false">ROUND(K1415,2)</f>
        <v>112.86</v>
      </c>
      <c r="M1415" s="72" t="n">
        <f aca="false">ROUND(L1415*(1+J1415),2)</f>
        <v>116.25</v>
      </c>
    </row>
    <row r="1416" s="80" customFormat="true" ht="15.75" hidden="false" customHeight="false" outlineLevel="0" collapsed="false">
      <c r="A1416" s="74" t="str">
        <f aca="false">IF(D1416&gt;0,COUNTIF(D$15:D1416,"&gt;"""),"")</f>
        <v/>
      </c>
      <c r="B1416" s="75" t="s">
        <v>2603</v>
      </c>
      <c r="C1416" s="75"/>
      <c r="D1416" s="76"/>
      <c r="E1416" s="75"/>
      <c r="F1416" s="75"/>
      <c r="G1416" s="75"/>
      <c r="H1416" s="75"/>
      <c r="I1416" s="77"/>
      <c r="J1416" s="78" t="n">
        <v>0</v>
      </c>
      <c r="K1416" s="79"/>
      <c r="L1416" s="79" t="n">
        <f aca="false">ROUND(K1416,2)</f>
        <v>0</v>
      </c>
      <c r="M1416" s="79" t="n">
        <f aca="false">ROUND(L1416*(1+J1416),2)</f>
        <v>0</v>
      </c>
    </row>
    <row r="1417" s="73" customFormat="true" ht="12.4" hidden="false" customHeight="true" outlineLevel="0" collapsed="false">
      <c r="A1417" s="63" t="n">
        <f aca="false">IF(D1417&gt;0,COUNTIF(D$15:D1417,"&gt;"""),"")</f>
        <v>1299</v>
      </c>
      <c r="B1417" s="107" t="s">
        <v>2604</v>
      </c>
      <c r="C1417" s="92" t="s">
        <v>2605</v>
      </c>
      <c r="D1417" s="90" t="s">
        <v>1980</v>
      </c>
      <c r="E1417" s="67" t="s">
        <v>28</v>
      </c>
      <c r="F1417" s="68" t="n">
        <f aca="false">M1417</f>
        <v>24.34</v>
      </c>
      <c r="G1417" s="108" t="n">
        <v>22</v>
      </c>
      <c r="H1417" s="69" t="n">
        <f aca="false">ROUND(F1417*1.22,2)</f>
        <v>29.69</v>
      </c>
      <c r="I1417" s="91" t="s">
        <v>65</v>
      </c>
      <c r="J1417" s="71" t="n">
        <v>0.03</v>
      </c>
      <c r="K1417" s="72" t="n">
        <v>23.6304</v>
      </c>
      <c r="L1417" s="72" t="n">
        <f aca="false">ROUND(K1417,2)</f>
        <v>23.63</v>
      </c>
      <c r="M1417" s="72" t="n">
        <f aca="false">ROUND(L1417*(1+J1417),2)</f>
        <v>24.34</v>
      </c>
    </row>
    <row r="1418" s="73" customFormat="true" ht="12.4" hidden="false" customHeight="true" outlineLevel="0" collapsed="false">
      <c r="A1418" s="63" t="n">
        <f aca="false">IF(D1418&gt;0,COUNTIF(D$15:D1418,"&gt;"""),"")</f>
        <v>1300</v>
      </c>
      <c r="B1418" s="107" t="s">
        <v>2606</v>
      </c>
      <c r="C1418" s="92" t="s">
        <v>2607</v>
      </c>
      <c r="D1418" s="90" t="s">
        <v>1980</v>
      </c>
      <c r="E1418" s="67" t="s">
        <v>28</v>
      </c>
      <c r="F1418" s="68" t="n">
        <f aca="false">M1418</f>
        <v>24.34</v>
      </c>
      <c r="G1418" s="108" t="n">
        <v>22</v>
      </c>
      <c r="H1418" s="69" t="n">
        <f aca="false">ROUND(F1418*1.22,2)</f>
        <v>29.69</v>
      </c>
      <c r="I1418" s="91" t="s">
        <v>65</v>
      </c>
      <c r="J1418" s="71" t="n">
        <v>0.03</v>
      </c>
      <c r="K1418" s="72" t="n">
        <v>23.6304</v>
      </c>
      <c r="L1418" s="72" t="n">
        <f aca="false">ROUND(K1418,2)</f>
        <v>23.63</v>
      </c>
      <c r="M1418" s="72" t="n">
        <f aca="false">ROUND(L1418*(1+J1418),2)</f>
        <v>24.34</v>
      </c>
    </row>
    <row r="1419" s="73" customFormat="true" ht="12.4" hidden="false" customHeight="true" outlineLevel="0" collapsed="false">
      <c r="A1419" s="63" t="n">
        <f aca="false">IF(D1419&gt;0,COUNTIF(D$15:D1419,"&gt;"""),"")</f>
        <v>1301</v>
      </c>
      <c r="B1419" s="107" t="s">
        <v>2608</v>
      </c>
      <c r="C1419" s="92" t="s">
        <v>2609</v>
      </c>
      <c r="D1419" s="90" t="s">
        <v>1980</v>
      </c>
      <c r="E1419" s="67" t="s">
        <v>28</v>
      </c>
      <c r="F1419" s="68" t="n">
        <f aca="false">M1419</f>
        <v>27.03</v>
      </c>
      <c r="G1419" s="108" t="n">
        <v>22</v>
      </c>
      <c r="H1419" s="69" t="n">
        <f aca="false">ROUND(F1419*1.22,2)</f>
        <v>32.98</v>
      </c>
      <c r="I1419" s="91" t="s">
        <v>65</v>
      </c>
      <c r="J1419" s="71" t="n">
        <v>0.03</v>
      </c>
      <c r="K1419" s="72" t="n">
        <v>26.244</v>
      </c>
      <c r="L1419" s="72" t="n">
        <f aca="false">ROUND(K1419,2)</f>
        <v>26.24</v>
      </c>
      <c r="M1419" s="72" t="n">
        <f aca="false">ROUND(L1419*(1+J1419),2)</f>
        <v>27.03</v>
      </c>
    </row>
    <row r="1420" s="73" customFormat="true" ht="12.4" hidden="false" customHeight="true" outlineLevel="0" collapsed="false">
      <c r="A1420" s="63" t="n">
        <f aca="false">IF(D1420&gt;0,COUNTIF(D$15:D1420,"&gt;"""),"")</f>
        <v>1302</v>
      </c>
      <c r="B1420" s="107" t="s">
        <v>2610</v>
      </c>
      <c r="C1420" s="92" t="s">
        <v>2611</v>
      </c>
      <c r="D1420" s="90" t="s">
        <v>1980</v>
      </c>
      <c r="E1420" s="67" t="s">
        <v>28</v>
      </c>
      <c r="F1420" s="68" t="n">
        <f aca="false">M1420</f>
        <v>27.03</v>
      </c>
      <c r="G1420" s="108" t="n">
        <v>22</v>
      </c>
      <c r="H1420" s="69" t="n">
        <f aca="false">ROUND(F1420*1.22,2)</f>
        <v>32.98</v>
      </c>
      <c r="I1420" s="91" t="s">
        <v>65</v>
      </c>
      <c r="J1420" s="71" t="n">
        <v>0.03</v>
      </c>
      <c r="K1420" s="72" t="n">
        <v>26.244</v>
      </c>
      <c r="L1420" s="72" t="n">
        <f aca="false">ROUND(K1420,2)</f>
        <v>26.24</v>
      </c>
      <c r="M1420" s="72" t="n">
        <f aca="false">ROUND(L1420*(1+J1420),2)</f>
        <v>27.03</v>
      </c>
    </row>
    <row r="1421" s="73" customFormat="true" ht="12.4" hidden="false" customHeight="true" outlineLevel="0" collapsed="false">
      <c r="A1421" s="63" t="n">
        <f aca="false">IF(D1421&gt;0,COUNTIF(D$15:D1421,"&gt;"""),"")</f>
        <v>1303</v>
      </c>
      <c r="B1421" s="107" t="s">
        <v>2612</v>
      </c>
      <c r="C1421" s="92" t="s">
        <v>2613</v>
      </c>
      <c r="D1421" s="90" t="s">
        <v>1980</v>
      </c>
      <c r="E1421" s="67" t="s">
        <v>28</v>
      </c>
      <c r="F1421" s="68" t="n">
        <f aca="false">M1421</f>
        <v>31.52</v>
      </c>
      <c r="G1421" s="108" t="n">
        <v>22</v>
      </c>
      <c r="H1421" s="69" t="n">
        <f aca="false">ROUND(F1421*1.22,2)</f>
        <v>38.45</v>
      </c>
      <c r="I1421" s="91" t="s">
        <v>65</v>
      </c>
      <c r="J1421" s="71" t="n">
        <v>0.03</v>
      </c>
      <c r="K1421" s="72" t="n">
        <v>30.5964</v>
      </c>
      <c r="L1421" s="72" t="n">
        <f aca="false">ROUND(K1421,2)</f>
        <v>30.6</v>
      </c>
      <c r="M1421" s="72" t="n">
        <f aca="false">ROUND(L1421*(1+J1421),2)</f>
        <v>31.52</v>
      </c>
    </row>
    <row r="1422" s="73" customFormat="true" ht="12.4" hidden="false" customHeight="true" outlineLevel="0" collapsed="false">
      <c r="A1422" s="63" t="n">
        <f aca="false">IF(D1422&gt;0,COUNTIF(D$15:D1422,"&gt;"""),"")</f>
        <v>1304</v>
      </c>
      <c r="B1422" s="107" t="s">
        <v>2614</v>
      </c>
      <c r="C1422" s="92" t="s">
        <v>2615</v>
      </c>
      <c r="D1422" s="90" t="s">
        <v>1980</v>
      </c>
      <c r="E1422" s="67" t="s">
        <v>28</v>
      </c>
      <c r="F1422" s="68" t="n">
        <f aca="false">M1422</f>
        <v>34.96</v>
      </c>
      <c r="G1422" s="108" t="n">
        <v>22</v>
      </c>
      <c r="H1422" s="69" t="n">
        <f aca="false">ROUND(F1422*1.22,2)</f>
        <v>42.65</v>
      </c>
      <c r="I1422" s="91" t="s">
        <v>65</v>
      </c>
      <c r="J1422" s="71" t="n">
        <v>0.03</v>
      </c>
      <c r="K1422" s="72" t="n">
        <v>33.9444</v>
      </c>
      <c r="L1422" s="72" t="n">
        <f aca="false">ROUND(K1422,2)</f>
        <v>33.94</v>
      </c>
      <c r="M1422" s="72" t="n">
        <f aca="false">ROUND(L1422*(1+J1422),2)</f>
        <v>34.96</v>
      </c>
    </row>
    <row r="1423" s="73" customFormat="true" ht="12.4" hidden="false" customHeight="true" outlineLevel="0" collapsed="false">
      <c r="A1423" s="63" t="n">
        <f aca="false">IF(D1423&gt;0,COUNTIF(D$15:D1423,"&gt;"""),"")</f>
        <v>1305</v>
      </c>
      <c r="B1423" s="107" t="s">
        <v>2616</v>
      </c>
      <c r="C1423" s="92" t="s">
        <v>2617</v>
      </c>
      <c r="D1423" s="90" t="s">
        <v>1980</v>
      </c>
      <c r="E1423" s="67" t="s">
        <v>28</v>
      </c>
      <c r="F1423" s="68" t="n">
        <f aca="false">M1423</f>
        <v>37.93</v>
      </c>
      <c r="G1423" s="108" t="n">
        <v>22</v>
      </c>
      <c r="H1423" s="69" t="n">
        <f aca="false">ROUND(F1423*1.22,2)</f>
        <v>46.27</v>
      </c>
      <c r="I1423" s="91" t="s">
        <v>65</v>
      </c>
      <c r="J1423" s="71" t="n">
        <v>0.03</v>
      </c>
      <c r="K1423" s="72" t="n">
        <v>36.828</v>
      </c>
      <c r="L1423" s="72" t="n">
        <f aca="false">ROUND(K1423,2)</f>
        <v>36.83</v>
      </c>
      <c r="M1423" s="72" t="n">
        <f aca="false">ROUND(L1423*(1+J1423),2)</f>
        <v>37.93</v>
      </c>
    </row>
    <row r="1424" s="73" customFormat="true" ht="12.4" hidden="false" customHeight="true" outlineLevel="0" collapsed="false">
      <c r="A1424" s="63" t="n">
        <f aca="false">IF(D1424&gt;0,COUNTIF(D$15:D1424,"&gt;"""),"")</f>
        <v>1306</v>
      </c>
      <c r="B1424" s="107" t="s">
        <v>2618</v>
      </c>
      <c r="C1424" s="92" t="s">
        <v>2619</v>
      </c>
      <c r="D1424" s="90" t="s">
        <v>1980</v>
      </c>
      <c r="E1424" s="67" t="s">
        <v>28</v>
      </c>
      <c r="F1424" s="68" t="n">
        <f aca="false">M1424</f>
        <v>42.83</v>
      </c>
      <c r="G1424" s="108" t="n">
        <v>22</v>
      </c>
      <c r="H1424" s="69" t="n">
        <f aca="false">ROUND(F1424*1.22,2)</f>
        <v>52.25</v>
      </c>
      <c r="I1424" s="91" t="s">
        <v>65</v>
      </c>
      <c r="J1424" s="71" t="n">
        <v>0.03</v>
      </c>
      <c r="K1424" s="72" t="n">
        <v>41.58</v>
      </c>
      <c r="L1424" s="72" t="n">
        <f aca="false">ROUND(K1424,2)</f>
        <v>41.58</v>
      </c>
      <c r="M1424" s="72" t="n">
        <f aca="false">ROUND(L1424*(1+J1424),2)</f>
        <v>42.83</v>
      </c>
    </row>
    <row r="1425" s="73" customFormat="true" ht="12.4" hidden="false" customHeight="true" outlineLevel="0" collapsed="false">
      <c r="A1425" s="63" t="n">
        <f aca="false">IF(D1425&gt;0,COUNTIF(D$15:D1425,"&gt;"""),"")</f>
        <v>1307</v>
      </c>
      <c r="B1425" s="107" t="s">
        <v>2620</v>
      </c>
      <c r="C1425" s="92" t="s">
        <v>2621</v>
      </c>
      <c r="D1425" s="90" t="s">
        <v>1980</v>
      </c>
      <c r="E1425" s="67" t="s">
        <v>28</v>
      </c>
      <c r="F1425" s="68" t="n">
        <f aca="false">M1425</f>
        <v>45.89</v>
      </c>
      <c r="G1425" s="108" t="n">
        <v>22</v>
      </c>
      <c r="H1425" s="69" t="n">
        <f aca="false">ROUND(F1425*1.22,2)</f>
        <v>55.99</v>
      </c>
      <c r="I1425" s="91" t="s">
        <v>65</v>
      </c>
      <c r="J1425" s="71" t="n">
        <v>0.03</v>
      </c>
      <c r="K1425" s="72" t="n">
        <v>44.55</v>
      </c>
      <c r="L1425" s="72" t="n">
        <f aca="false">ROUND(K1425,2)</f>
        <v>44.55</v>
      </c>
      <c r="M1425" s="72" t="n">
        <f aca="false">ROUND(L1425*(1+J1425),2)</f>
        <v>45.89</v>
      </c>
    </row>
    <row r="1426" s="73" customFormat="true" ht="12.4" hidden="false" customHeight="true" outlineLevel="0" collapsed="false">
      <c r="A1426" s="63" t="n">
        <f aca="false">IF(D1426&gt;0,COUNTIF(D$15:D1426,"&gt;"""),"")</f>
        <v>1308</v>
      </c>
      <c r="B1426" s="107" t="s">
        <v>2622</v>
      </c>
      <c r="C1426" s="92" t="s">
        <v>2623</v>
      </c>
      <c r="D1426" s="90" t="s">
        <v>1980</v>
      </c>
      <c r="E1426" s="67" t="s">
        <v>28</v>
      </c>
      <c r="F1426" s="68" t="n">
        <f aca="false">M1426</f>
        <v>51.4</v>
      </c>
      <c r="G1426" s="108" t="n">
        <v>22</v>
      </c>
      <c r="H1426" s="69" t="n">
        <f aca="false">ROUND(F1426*1.22,2)</f>
        <v>62.71</v>
      </c>
      <c r="I1426" s="91" t="s">
        <v>65</v>
      </c>
      <c r="J1426" s="71" t="n">
        <v>0.03</v>
      </c>
      <c r="K1426" s="72" t="n">
        <v>49.896</v>
      </c>
      <c r="L1426" s="72" t="n">
        <f aca="false">ROUND(K1426,2)</f>
        <v>49.9</v>
      </c>
      <c r="M1426" s="72" t="n">
        <f aca="false">ROUND(L1426*(1+J1426),2)</f>
        <v>51.4</v>
      </c>
    </row>
    <row r="1427" s="73" customFormat="true" ht="12.4" hidden="false" customHeight="true" outlineLevel="0" collapsed="false">
      <c r="A1427" s="63" t="n">
        <f aca="false">IF(D1427&gt;0,COUNTIF(D$15:D1427,"&gt;"""),"")</f>
        <v>1309</v>
      </c>
      <c r="B1427" s="107" t="s">
        <v>2624</v>
      </c>
      <c r="C1427" s="92" t="s">
        <v>2625</v>
      </c>
      <c r="D1427" s="90" t="s">
        <v>1980</v>
      </c>
      <c r="E1427" s="67" t="s">
        <v>28</v>
      </c>
      <c r="F1427" s="68" t="n">
        <f aca="false">M1427</f>
        <v>4.28</v>
      </c>
      <c r="G1427" s="108" t="n">
        <v>22</v>
      </c>
      <c r="H1427" s="69" t="n">
        <f aca="false">ROUND(F1427*1.22,2)</f>
        <v>5.22</v>
      </c>
      <c r="I1427" s="91" t="s">
        <v>65</v>
      </c>
      <c r="J1427" s="71" t="n">
        <v>0.03</v>
      </c>
      <c r="K1427" s="72" t="n">
        <v>4.158</v>
      </c>
      <c r="L1427" s="72" t="n">
        <f aca="false">ROUND(K1427,2)</f>
        <v>4.16</v>
      </c>
      <c r="M1427" s="72" t="n">
        <f aca="false">ROUND(L1427*(1+J1427),2)</f>
        <v>4.28</v>
      </c>
    </row>
    <row r="1428" s="73" customFormat="true" ht="12.4" hidden="false" customHeight="true" outlineLevel="0" collapsed="false">
      <c r="A1428" s="63" t="n">
        <f aca="false">IF(D1428&gt;0,COUNTIF(D$15:D1428,"&gt;"""),"")</f>
        <v>1310</v>
      </c>
      <c r="B1428" s="107" t="s">
        <v>2626</v>
      </c>
      <c r="C1428" s="92" t="s">
        <v>2627</v>
      </c>
      <c r="D1428" s="90" t="s">
        <v>1980</v>
      </c>
      <c r="E1428" s="67" t="s">
        <v>28</v>
      </c>
      <c r="F1428" s="68" t="n">
        <f aca="false">M1428</f>
        <v>5.09</v>
      </c>
      <c r="G1428" s="108" t="n">
        <v>22</v>
      </c>
      <c r="H1428" s="69" t="n">
        <f aca="false">ROUND(F1428*1.22,2)</f>
        <v>6.21</v>
      </c>
      <c r="I1428" s="91" t="s">
        <v>65</v>
      </c>
      <c r="J1428" s="71" t="n">
        <v>0.03</v>
      </c>
      <c r="K1428" s="72" t="n">
        <v>4.9356</v>
      </c>
      <c r="L1428" s="72" t="n">
        <f aca="false">ROUND(K1428,2)</f>
        <v>4.94</v>
      </c>
      <c r="M1428" s="72" t="n">
        <f aca="false">ROUND(L1428*(1+J1428),2)</f>
        <v>5.09</v>
      </c>
    </row>
    <row r="1429" s="73" customFormat="true" ht="12.4" hidden="false" customHeight="true" outlineLevel="0" collapsed="false">
      <c r="A1429" s="63" t="n">
        <f aca="false">IF(D1429&gt;0,COUNTIF(D$15:D1429,"&gt;"""),"")</f>
        <v>1311</v>
      </c>
      <c r="B1429" s="107" t="s">
        <v>2628</v>
      </c>
      <c r="C1429" s="92" t="s">
        <v>2629</v>
      </c>
      <c r="D1429" s="90" t="s">
        <v>1980</v>
      </c>
      <c r="E1429" s="67" t="s">
        <v>28</v>
      </c>
      <c r="F1429" s="68" t="n">
        <f aca="false">M1429</f>
        <v>5.87</v>
      </c>
      <c r="G1429" s="108" t="n">
        <v>22</v>
      </c>
      <c r="H1429" s="69" t="n">
        <f aca="false">ROUND(F1429*1.22,2)</f>
        <v>7.16</v>
      </c>
      <c r="I1429" s="91" t="s">
        <v>65</v>
      </c>
      <c r="J1429" s="71" t="n">
        <v>0.03</v>
      </c>
      <c r="K1429" s="72" t="n">
        <v>5.7024</v>
      </c>
      <c r="L1429" s="72" t="n">
        <f aca="false">ROUND(K1429,2)</f>
        <v>5.7</v>
      </c>
      <c r="M1429" s="72" t="n">
        <f aca="false">ROUND(L1429*(1+J1429),2)</f>
        <v>5.87</v>
      </c>
    </row>
    <row r="1430" s="73" customFormat="true" ht="12.4" hidden="false" customHeight="true" outlineLevel="0" collapsed="false">
      <c r="A1430" s="63" t="n">
        <f aca="false">IF(D1430&gt;0,COUNTIF(D$15:D1430,"&gt;"""),"")</f>
        <v>1312</v>
      </c>
      <c r="B1430" s="107" t="s">
        <v>2630</v>
      </c>
      <c r="C1430" s="92" t="s">
        <v>2631</v>
      </c>
      <c r="D1430" s="90" t="s">
        <v>1980</v>
      </c>
      <c r="E1430" s="67" t="s">
        <v>28</v>
      </c>
      <c r="F1430" s="68" t="n">
        <f aca="false">M1430</f>
        <v>6.73</v>
      </c>
      <c r="G1430" s="108" t="n">
        <v>22</v>
      </c>
      <c r="H1430" s="69" t="n">
        <f aca="false">ROUND(F1430*1.22,2)</f>
        <v>8.21</v>
      </c>
      <c r="I1430" s="91" t="s">
        <v>65</v>
      </c>
      <c r="J1430" s="71" t="n">
        <v>0.03</v>
      </c>
      <c r="K1430" s="72" t="n">
        <v>6.534</v>
      </c>
      <c r="L1430" s="72" t="n">
        <f aca="false">ROUND(K1430,2)</f>
        <v>6.53</v>
      </c>
      <c r="M1430" s="72" t="n">
        <f aca="false">ROUND(L1430*(1+J1430),2)</f>
        <v>6.73</v>
      </c>
    </row>
    <row r="1431" s="80" customFormat="true" ht="15.75" hidden="false" customHeight="false" outlineLevel="0" collapsed="false">
      <c r="A1431" s="74" t="str">
        <f aca="false">IF(D1431&gt;0,COUNTIF(D$15:D1431,"&gt;"""),"")</f>
        <v/>
      </c>
      <c r="B1431" s="76" t="s">
        <v>2632</v>
      </c>
      <c r="C1431" s="75"/>
      <c r="D1431" s="76"/>
      <c r="E1431" s="75"/>
      <c r="F1431" s="75"/>
      <c r="G1431" s="75"/>
      <c r="H1431" s="75"/>
      <c r="I1431" s="77"/>
      <c r="J1431" s="78" t="n">
        <v>0</v>
      </c>
      <c r="K1431" s="79"/>
      <c r="L1431" s="79" t="n">
        <f aca="false">ROUND(K1431,2)</f>
        <v>0</v>
      </c>
      <c r="M1431" s="79" t="n">
        <f aca="false">ROUND(L1431*(1+J1431),2)</f>
        <v>0</v>
      </c>
    </row>
    <row r="1432" s="73" customFormat="true" ht="12.4" hidden="false" customHeight="true" outlineLevel="0" collapsed="false">
      <c r="A1432" s="63" t="n">
        <f aca="false">IF(D1432&gt;0,COUNTIF(D$15:D1432,"&gt;"""),"")</f>
        <v>1313</v>
      </c>
      <c r="B1432" s="111" t="s">
        <v>2633</v>
      </c>
      <c r="C1432" s="65" t="s">
        <v>2634</v>
      </c>
      <c r="D1432" s="66" t="s">
        <v>2635</v>
      </c>
      <c r="E1432" s="67" t="s">
        <v>28</v>
      </c>
      <c r="F1432" s="68" t="n">
        <f aca="false">M1432</f>
        <v>102.8</v>
      </c>
      <c r="G1432" s="67" t="n">
        <v>22</v>
      </c>
      <c r="H1432" s="69" t="n">
        <f aca="false">ROUND(F1432*1.22,2)</f>
        <v>125.42</v>
      </c>
      <c r="I1432" s="70" t="s">
        <v>65</v>
      </c>
      <c r="J1432" s="71" t="n">
        <v>0.03</v>
      </c>
      <c r="K1432" s="72" t="n">
        <v>99.8136</v>
      </c>
      <c r="L1432" s="72" t="n">
        <f aca="false">ROUND(K1432,2)</f>
        <v>99.81</v>
      </c>
      <c r="M1432" s="72" t="n">
        <f aca="false">ROUND(L1432*(1+J1432),2)</f>
        <v>102.8</v>
      </c>
    </row>
    <row r="1433" s="73" customFormat="true" ht="12.4" hidden="false" customHeight="true" outlineLevel="0" collapsed="false">
      <c r="A1433" s="63" t="n">
        <f aca="false">IF(D1433&gt;0,COUNTIF(D$15:D1433,"&gt;"""),"")</f>
        <v>1314</v>
      </c>
      <c r="B1433" s="111" t="s">
        <v>2636</v>
      </c>
      <c r="C1433" s="65" t="s">
        <v>2637</v>
      </c>
      <c r="D1433" s="66" t="s">
        <v>2635</v>
      </c>
      <c r="E1433" s="67" t="s">
        <v>28</v>
      </c>
      <c r="F1433" s="68" t="n">
        <f aca="false">M1433</f>
        <v>105.08</v>
      </c>
      <c r="G1433" s="67" t="n">
        <v>22</v>
      </c>
      <c r="H1433" s="69" t="n">
        <f aca="false">ROUND(F1433*1.22,2)</f>
        <v>128.2</v>
      </c>
      <c r="I1433" s="70" t="s">
        <v>65</v>
      </c>
      <c r="J1433" s="71" t="n">
        <v>0.03</v>
      </c>
      <c r="K1433" s="72" t="n">
        <v>102.0168</v>
      </c>
      <c r="L1433" s="72" t="n">
        <f aca="false">ROUND(K1433,2)</f>
        <v>102.02</v>
      </c>
      <c r="M1433" s="72" t="n">
        <f aca="false">ROUND(L1433*(1+J1433),2)</f>
        <v>105.08</v>
      </c>
    </row>
    <row r="1434" s="73" customFormat="true" ht="12.4" hidden="false" customHeight="true" outlineLevel="0" collapsed="false">
      <c r="A1434" s="63" t="n">
        <f aca="false">IF(D1434&gt;0,COUNTIF(D$15:D1434,"&gt;"""),"")</f>
        <v>1315</v>
      </c>
      <c r="B1434" s="111" t="s">
        <v>2638</v>
      </c>
      <c r="C1434" s="65" t="s">
        <v>2639</v>
      </c>
      <c r="D1434" s="66" t="s">
        <v>2635</v>
      </c>
      <c r="E1434" s="67" t="s">
        <v>28</v>
      </c>
      <c r="F1434" s="68" t="n">
        <f aca="false">M1434</f>
        <v>111.57</v>
      </c>
      <c r="G1434" s="67" t="n">
        <v>22</v>
      </c>
      <c r="H1434" s="69" t="n">
        <f aca="false">ROUND(F1434*1.22,2)</f>
        <v>136.12</v>
      </c>
      <c r="I1434" s="70" t="s">
        <v>65</v>
      </c>
      <c r="J1434" s="71" t="n">
        <v>0.03</v>
      </c>
      <c r="K1434" s="72" t="n">
        <v>108.324</v>
      </c>
      <c r="L1434" s="72" t="n">
        <f aca="false">ROUND(K1434,2)</f>
        <v>108.32</v>
      </c>
      <c r="M1434" s="72" t="n">
        <f aca="false">ROUND(L1434*(1+J1434),2)</f>
        <v>111.57</v>
      </c>
    </row>
    <row r="1435" s="73" customFormat="true" ht="12.4" hidden="false" customHeight="true" outlineLevel="0" collapsed="false">
      <c r="A1435" s="63" t="n">
        <f aca="false">IF(D1435&gt;0,COUNTIF(D$15:D1435,"&gt;"""),"")</f>
        <v>1316</v>
      </c>
      <c r="B1435" s="111" t="s">
        <v>2640</v>
      </c>
      <c r="C1435" s="65" t="s">
        <v>2641</v>
      </c>
      <c r="D1435" s="66" t="s">
        <v>2635</v>
      </c>
      <c r="E1435" s="67" t="s">
        <v>28</v>
      </c>
      <c r="F1435" s="68" t="n">
        <f aca="false">M1435</f>
        <v>183.88</v>
      </c>
      <c r="G1435" s="67" t="n">
        <v>22</v>
      </c>
      <c r="H1435" s="69" t="n">
        <f aca="false">ROUND(F1435*1.22,2)</f>
        <v>224.33</v>
      </c>
      <c r="I1435" s="70" t="s">
        <v>65</v>
      </c>
      <c r="J1435" s="71" t="n">
        <v>0.03</v>
      </c>
      <c r="K1435" s="72" t="n">
        <v>178.524</v>
      </c>
      <c r="L1435" s="72" t="n">
        <f aca="false">ROUND(K1435,2)</f>
        <v>178.52</v>
      </c>
      <c r="M1435" s="72" t="n">
        <f aca="false">ROUND(L1435*(1+J1435),2)</f>
        <v>183.88</v>
      </c>
    </row>
    <row r="1436" s="73" customFormat="true" ht="12.4" hidden="false" customHeight="true" outlineLevel="0" collapsed="false">
      <c r="A1436" s="63" t="n">
        <f aca="false">IF(D1436&gt;0,COUNTIF(D$15:D1436,"&gt;"""),"")</f>
        <v>1317</v>
      </c>
      <c r="B1436" s="111" t="s">
        <v>2642</v>
      </c>
      <c r="C1436" s="65" t="s">
        <v>2643</v>
      </c>
      <c r="D1436" s="66" t="s">
        <v>2635</v>
      </c>
      <c r="E1436" s="67" t="s">
        <v>28</v>
      </c>
      <c r="F1436" s="68" t="n">
        <f aca="false">M1436</f>
        <v>205.5</v>
      </c>
      <c r="G1436" s="67" t="n">
        <v>22</v>
      </c>
      <c r="H1436" s="69" t="n">
        <f aca="false">ROUND(F1436*1.22,2)</f>
        <v>250.71</v>
      </c>
      <c r="I1436" s="70" t="s">
        <v>65</v>
      </c>
      <c r="J1436" s="71" t="n">
        <v>0.03</v>
      </c>
      <c r="K1436" s="72" t="n">
        <v>199.5084</v>
      </c>
      <c r="L1436" s="72" t="n">
        <f aca="false">ROUND(K1436,2)</f>
        <v>199.51</v>
      </c>
      <c r="M1436" s="72" t="n">
        <f aca="false">ROUND(L1436*(1+J1436),2)</f>
        <v>205.5</v>
      </c>
    </row>
    <row r="1437" s="73" customFormat="true" ht="12.4" hidden="false" customHeight="true" outlineLevel="0" collapsed="false">
      <c r="A1437" s="63" t="n">
        <f aca="false">IF(D1437&gt;0,COUNTIF(D$15:D1437,"&gt;"""),"")</f>
        <v>1318</v>
      </c>
      <c r="B1437" s="111" t="s">
        <v>2644</v>
      </c>
      <c r="C1437" s="65" t="s">
        <v>2645</v>
      </c>
      <c r="D1437" s="66" t="s">
        <v>2635</v>
      </c>
      <c r="E1437" s="67" t="s">
        <v>28</v>
      </c>
      <c r="F1437" s="68" t="n">
        <f aca="false">M1437</f>
        <v>211.42</v>
      </c>
      <c r="G1437" s="67" t="n">
        <v>22</v>
      </c>
      <c r="H1437" s="69" t="n">
        <f aca="false">ROUND(F1437*1.22,2)</f>
        <v>257.93</v>
      </c>
      <c r="I1437" s="70" t="s">
        <v>65</v>
      </c>
      <c r="J1437" s="71" t="n">
        <v>0.03</v>
      </c>
      <c r="K1437" s="72" t="n">
        <v>205.2648</v>
      </c>
      <c r="L1437" s="72" t="n">
        <f aca="false">ROUND(K1437,2)</f>
        <v>205.26</v>
      </c>
      <c r="M1437" s="72" t="n">
        <f aca="false">ROUND(L1437*(1+J1437),2)</f>
        <v>211.42</v>
      </c>
    </row>
    <row r="1438" s="73" customFormat="true" ht="12.4" hidden="false" customHeight="true" outlineLevel="0" collapsed="false">
      <c r="A1438" s="63" t="n">
        <f aca="false">IF(D1438&gt;0,COUNTIF(D$15:D1438,"&gt;"""),"")</f>
        <v>1319</v>
      </c>
      <c r="B1438" s="111" t="s">
        <v>2646</v>
      </c>
      <c r="C1438" s="65" t="s">
        <v>2647</v>
      </c>
      <c r="D1438" s="66" t="s">
        <v>2635</v>
      </c>
      <c r="E1438" s="67" t="s">
        <v>28</v>
      </c>
      <c r="F1438" s="68" t="n">
        <f aca="false">M1438</f>
        <v>201.46</v>
      </c>
      <c r="G1438" s="67" t="n">
        <v>22</v>
      </c>
      <c r="H1438" s="69" t="n">
        <f aca="false">ROUND(F1438*1.22,2)</f>
        <v>245.78</v>
      </c>
      <c r="I1438" s="70" t="s">
        <v>65</v>
      </c>
      <c r="J1438" s="71" t="n">
        <v>0.03</v>
      </c>
      <c r="K1438" s="72" t="n">
        <v>195.588</v>
      </c>
      <c r="L1438" s="72" t="n">
        <f aca="false">ROUND(K1438,2)</f>
        <v>195.59</v>
      </c>
      <c r="M1438" s="72" t="n">
        <f aca="false">ROUND(L1438*(1+J1438),2)</f>
        <v>201.46</v>
      </c>
    </row>
    <row r="1439" s="73" customFormat="true" ht="12.4" hidden="false" customHeight="true" outlineLevel="0" collapsed="false">
      <c r="A1439" s="63" t="n">
        <f aca="false">IF(D1439&gt;0,COUNTIF(D$15:D1439,"&gt;"""),"")</f>
        <v>1320</v>
      </c>
      <c r="B1439" s="112" t="s">
        <v>2648</v>
      </c>
      <c r="C1439" s="65" t="s">
        <v>2649</v>
      </c>
      <c r="D1439" s="66" t="s">
        <v>2635</v>
      </c>
      <c r="E1439" s="67" t="s">
        <v>28</v>
      </c>
      <c r="F1439" s="68" t="n">
        <f aca="false">M1439</f>
        <v>297.71</v>
      </c>
      <c r="G1439" s="67" t="n">
        <v>22</v>
      </c>
      <c r="H1439" s="69" t="n">
        <f aca="false">ROUND(F1439*1.22,2)</f>
        <v>363.21</v>
      </c>
      <c r="I1439" s="70" t="s">
        <v>65</v>
      </c>
      <c r="J1439" s="71" t="n">
        <v>0.03</v>
      </c>
      <c r="K1439" s="72" t="n">
        <v>289.0404</v>
      </c>
      <c r="L1439" s="72" t="n">
        <f aca="false">ROUND(K1439,2)</f>
        <v>289.04</v>
      </c>
      <c r="M1439" s="72" t="n">
        <f aca="false">ROUND(L1439*(1+J1439),2)</f>
        <v>297.71</v>
      </c>
    </row>
    <row r="1440" s="73" customFormat="true" ht="12.4" hidden="false" customHeight="true" outlineLevel="0" collapsed="false">
      <c r="A1440" s="63" t="n">
        <f aca="false">IF(D1440&gt;0,COUNTIF(D$15:D1440,"&gt;"""),"")</f>
        <v>1321</v>
      </c>
      <c r="B1440" s="112" t="s">
        <v>2650</v>
      </c>
      <c r="C1440" s="65" t="s">
        <v>2651</v>
      </c>
      <c r="D1440" s="66" t="s">
        <v>2635</v>
      </c>
      <c r="E1440" s="67" t="s">
        <v>28</v>
      </c>
      <c r="F1440" s="68" t="n">
        <f aca="false">M1440</f>
        <v>321.16</v>
      </c>
      <c r="G1440" s="67" t="n">
        <v>22</v>
      </c>
      <c r="H1440" s="69" t="n">
        <f aca="false">ROUND(F1440*1.22,2)</f>
        <v>391.82</v>
      </c>
      <c r="I1440" s="70" t="s">
        <v>65</v>
      </c>
      <c r="J1440" s="71" t="n">
        <v>0.03</v>
      </c>
      <c r="K1440" s="72" t="n">
        <v>311.8068</v>
      </c>
      <c r="L1440" s="72" t="n">
        <f aca="false">ROUND(K1440,2)</f>
        <v>311.81</v>
      </c>
      <c r="M1440" s="72" t="n">
        <f aca="false">ROUND(L1440*(1+J1440),2)</f>
        <v>321.16</v>
      </c>
    </row>
    <row r="1441" s="73" customFormat="true" ht="12.4" hidden="false" customHeight="true" outlineLevel="0" collapsed="false">
      <c r="A1441" s="63" t="n">
        <f aca="false">IF(D1441&gt;0,COUNTIF(D$15:D1441,"&gt;"""),"")</f>
        <v>1322</v>
      </c>
      <c r="B1441" s="112" t="s">
        <v>2652</v>
      </c>
      <c r="C1441" s="65" t="s">
        <v>2653</v>
      </c>
      <c r="D1441" s="66" t="s">
        <v>2635</v>
      </c>
      <c r="E1441" s="67" t="s">
        <v>28</v>
      </c>
      <c r="F1441" s="68" t="n">
        <f aca="false">M1441</f>
        <v>227.72</v>
      </c>
      <c r="G1441" s="67" t="n">
        <v>22</v>
      </c>
      <c r="H1441" s="69" t="n">
        <f aca="false">ROUND(F1441*1.22,2)</f>
        <v>277.82</v>
      </c>
      <c r="I1441" s="70" t="s">
        <v>65</v>
      </c>
      <c r="J1441" s="71" t="n">
        <v>0.03</v>
      </c>
      <c r="K1441" s="72" t="n">
        <v>221.0868</v>
      </c>
      <c r="L1441" s="72" t="n">
        <f aca="false">ROUND(K1441,2)</f>
        <v>221.09</v>
      </c>
      <c r="M1441" s="72" t="n">
        <f aca="false">ROUND(L1441*(1+J1441),2)</f>
        <v>227.72</v>
      </c>
    </row>
    <row r="1442" s="80" customFormat="true" ht="15.75" hidden="false" customHeight="false" outlineLevel="0" collapsed="false">
      <c r="A1442" s="74" t="str">
        <f aca="false">IF(D1442&gt;0,COUNTIF(D$15:D1442,"&gt;"""),"")</f>
        <v/>
      </c>
      <c r="B1442" s="76" t="s">
        <v>2654</v>
      </c>
      <c r="C1442" s="75"/>
      <c r="D1442" s="76"/>
      <c r="E1442" s="75"/>
      <c r="F1442" s="75"/>
      <c r="G1442" s="75"/>
      <c r="H1442" s="75"/>
      <c r="I1442" s="77"/>
      <c r="J1442" s="78" t="n">
        <v>0</v>
      </c>
      <c r="K1442" s="79"/>
      <c r="L1442" s="79" t="n">
        <f aca="false">ROUND(K1442,2)</f>
        <v>0</v>
      </c>
      <c r="M1442" s="79" t="n">
        <f aca="false">ROUND(L1442*(1+J1442),2)</f>
        <v>0</v>
      </c>
    </row>
    <row r="1443" s="73" customFormat="true" ht="12.4" hidden="false" customHeight="true" outlineLevel="0" collapsed="false">
      <c r="A1443" s="63" t="n">
        <f aca="false">IF(D1443&gt;0,COUNTIF(D$15:D1443,"&gt;"""),"")</f>
        <v>1323</v>
      </c>
      <c r="B1443" s="113" t="s">
        <v>2655</v>
      </c>
      <c r="C1443" s="65" t="s">
        <v>2656</v>
      </c>
      <c r="D1443" s="66" t="s">
        <v>2635</v>
      </c>
      <c r="E1443" s="67" t="s">
        <v>28</v>
      </c>
      <c r="F1443" s="68" t="n">
        <f aca="false">M1443</f>
        <v>559.42</v>
      </c>
      <c r="G1443" s="67" t="n">
        <v>22</v>
      </c>
      <c r="H1443" s="69" t="n">
        <f aca="false">ROUND(F1443*1.22,2)</f>
        <v>682.49</v>
      </c>
      <c r="I1443" s="70" t="s">
        <v>65</v>
      </c>
      <c r="J1443" s="71" t="n">
        <v>0.03</v>
      </c>
      <c r="K1443" s="72" t="n">
        <v>543.132</v>
      </c>
      <c r="L1443" s="72" t="n">
        <f aca="false">ROUND(K1443,2)</f>
        <v>543.13</v>
      </c>
      <c r="M1443" s="72" t="n">
        <f aca="false">ROUND(L1443*(1+J1443),2)</f>
        <v>559.42</v>
      </c>
    </row>
    <row r="1444" s="73" customFormat="true" ht="12.4" hidden="false" customHeight="true" outlineLevel="0" collapsed="false">
      <c r="A1444" s="63" t="n">
        <f aca="false">IF(D1444&gt;0,COUNTIF(D$15:D1444,"&gt;"""),"")</f>
        <v>1324</v>
      </c>
      <c r="B1444" s="113" t="s">
        <v>2657</v>
      </c>
      <c r="C1444" s="65" t="s">
        <v>2658</v>
      </c>
      <c r="D1444" s="66" t="s">
        <v>2635</v>
      </c>
      <c r="E1444" s="67" t="s">
        <v>28</v>
      </c>
      <c r="F1444" s="68" t="n">
        <f aca="false">M1444</f>
        <v>586.09</v>
      </c>
      <c r="G1444" s="67" t="n">
        <v>22</v>
      </c>
      <c r="H1444" s="69" t="n">
        <f aca="false">ROUND(F1444*1.22,2)</f>
        <v>715.03</v>
      </c>
      <c r="I1444" s="70" t="s">
        <v>65</v>
      </c>
      <c r="J1444" s="71" t="n">
        <v>0.03</v>
      </c>
      <c r="K1444" s="72" t="n">
        <v>569.0196</v>
      </c>
      <c r="L1444" s="72" t="n">
        <f aca="false">ROUND(K1444,2)</f>
        <v>569.02</v>
      </c>
      <c r="M1444" s="72" t="n">
        <f aca="false">ROUND(L1444*(1+J1444),2)</f>
        <v>586.09</v>
      </c>
    </row>
    <row r="1445" s="73" customFormat="true" ht="12.4" hidden="false" customHeight="true" outlineLevel="0" collapsed="false">
      <c r="A1445" s="63" t="n">
        <f aca="false">IF(D1445&gt;0,COUNTIF(D$15:D1445,"&gt;"""),"")</f>
        <v>1325</v>
      </c>
      <c r="B1445" s="114" t="s">
        <v>2659</v>
      </c>
      <c r="C1445" s="65" t="s">
        <v>2660</v>
      </c>
      <c r="D1445" s="66" t="s">
        <v>2635</v>
      </c>
      <c r="E1445" s="67" t="s">
        <v>28</v>
      </c>
      <c r="F1445" s="68" t="n">
        <f aca="false">M1445</f>
        <v>624.25</v>
      </c>
      <c r="G1445" s="67" t="n">
        <v>22</v>
      </c>
      <c r="H1445" s="69" t="n">
        <f aca="false">ROUND(F1445*1.22,2)</f>
        <v>761.59</v>
      </c>
      <c r="I1445" s="70" t="s">
        <v>65</v>
      </c>
      <c r="J1445" s="71" t="n">
        <v>0.03</v>
      </c>
      <c r="K1445" s="72" t="n">
        <v>606.0744</v>
      </c>
      <c r="L1445" s="72" t="n">
        <f aca="false">ROUND(K1445,2)</f>
        <v>606.07</v>
      </c>
      <c r="M1445" s="72" t="n">
        <f aca="false">ROUND(L1445*(1+J1445),2)</f>
        <v>624.25</v>
      </c>
    </row>
    <row r="1446" s="73" customFormat="true" ht="12.4" hidden="false" customHeight="true" outlineLevel="0" collapsed="false">
      <c r="A1446" s="63" t="n">
        <f aca="false">IF(D1446&gt;0,COUNTIF(D$15:D1446,"&gt;"""),"")</f>
        <v>1326</v>
      </c>
      <c r="B1446" s="113" t="s">
        <v>2661</v>
      </c>
      <c r="C1446" s="65" t="s">
        <v>2662</v>
      </c>
      <c r="D1446" s="66" t="s">
        <v>2635</v>
      </c>
      <c r="E1446" s="67" t="s">
        <v>28</v>
      </c>
      <c r="F1446" s="68" t="n">
        <f aca="false">M1446</f>
        <v>645.7</v>
      </c>
      <c r="G1446" s="67" t="n">
        <v>22</v>
      </c>
      <c r="H1446" s="69" t="n">
        <f aca="false">ROUND(F1446*1.22,2)</f>
        <v>787.75</v>
      </c>
      <c r="I1446" s="70" t="s">
        <v>65</v>
      </c>
      <c r="J1446" s="71" t="n">
        <v>0.03</v>
      </c>
      <c r="K1446" s="72" t="n">
        <v>626.886</v>
      </c>
      <c r="L1446" s="72" t="n">
        <f aca="false">ROUND(K1446,2)</f>
        <v>626.89</v>
      </c>
      <c r="M1446" s="72" t="n">
        <f aca="false">ROUND(L1446*(1+J1446),2)</f>
        <v>645.7</v>
      </c>
    </row>
    <row r="1447" s="73" customFormat="true" ht="12.4" hidden="false" customHeight="true" outlineLevel="0" collapsed="false">
      <c r="A1447" s="63" t="n">
        <f aca="false">IF(D1447&gt;0,COUNTIF(D$15:D1447,"&gt;"""),"")</f>
        <v>1327</v>
      </c>
      <c r="B1447" s="113" t="s">
        <v>2663</v>
      </c>
      <c r="C1447" s="65" t="s">
        <v>2664</v>
      </c>
      <c r="D1447" s="66" t="s">
        <v>2635</v>
      </c>
      <c r="E1447" s="67" t="s">
        <v>28</v>
      </c>
      <c r="F1447" s="68" t="n">
        <f aca="false">M1447</f>
        <v>653.54</v>
      </c>
      <c r="G1447" s="67" t="n">
        <v>22</v>
      </c>
      <c r="H1447" s="69" t="n">
        <f aca="false">ROUND(F1447*1.22,2)</f>
        <v>797.32</v>
      </c>
      <c r="I1447" s="70" t="s">
        <v>65</v>
      </c>
      <c r="J1447" s="71" t="n">
        <v>0.03</v>
      </c>
      <c r="K1447" s="72" t="n">
        <v>634.5</v>
      </c>
      <c r="L1447" s="72" t="n">
        <f aca="false">ROUND(K1447,2)</f>
        <v>634.5</v>
      </c>
      <c r="M1447" s="72" t="n">
        <f aca="false">ROUND(L1447*(1+J1447),2)</f>
        <v>653.54</v>
      </c>
    </row>
    <row r="1448" s="73" customFormat="true" ht="12.4" hidden="false" customHeight="true" outlineLevel="0" collapsed="false">
      <c r="A1448" s="63" t="n">
        <f aca="false">IF(D1448&gt;0,COUNTIF(D$15:D1448,"&gt;"""),"")</f>
        <v>1328</v>
      </c>
      <c r="B1448" s="113" t="s">
        <v>2665</v>
      </c>
      <c r="C1448" s="65" t="s">
        <v>2666</v>
      </c>
      <c r="D1448" s="66" t="s">
        <v>2635</v>
      </c>
      <c r="E1448" s="67" t="s">
        <v>28</v>
      </c>
      <c r="F1448" s="68" t="n">
        <f aca="false">M1448</f>
        <v>754.44</v>
      </c>
      <c r="G1448" s="67" t="n">
        <v>22</v>
      </c>
      <c r="H1448" s="69" t="n">
        <f aca="false">ROUND(F1448*1.22,2)</f>
        <v>920.42</v>
      </c>
      <c r="I1448" s="70" t="s">
        <v>65</v>
      </c>
      <c r="J1448" s="71" t="n">
        <v>0.03</v>
      </c>
      <c r="K1448" s="72" t="n">
        <v>732.4668</v>
      </c>
      <c r="L1448" s="72" t="n">
        <f aca="false">ROUND(K1448,2)</f>
        <v>732.47</v>
      </c>
      <c r="M1448" s="72" t="n">
        <f aca="false">ROUND(L1448*(1+J1448),2)</f>
        <v>754.44</v>
      </c>
    </row>
    <row r="1449" s="73" customFormat="true" ht="12.4" hidden="false" customHeight="true" outlineLevel="0" collapsed="false">
      <c r="A1449" s="63" t="n">
        <f aca="false">IF(D1449&gt;0,COUNTIF(D$15:D1449,"&gt;"""),"")</f>
        <v>1329</v>
      </c>
      <c r="B1449" s="113" t="s">
        <v>2667</v>
      </c>
      <c r="C1449" s="65" t="s">
        <v>2668</v>
      </c>
      <c r="D1449" s="66" t="s">
        <v>2635</v>
      </c>
      <c r="E1449" s="67" t="s">
        <v>28</v>
      </c>
      <c r="F1449" s="68" t="n">
        <f aca="false">M1449</f>
        <v>65.88</v>
      </c>
      <c r="G1449" s="67" t="n">
        <v>22</v>
      </c>
      <c r="H1449" s="69" t="n">
        <f aca="false">ROUND(F1449*1.22,2)</f>
        <v>80.37</v>
      </c>
      <c r="I1449" s="70" t="s">
        <v>65</v>
      </c>
      <c r="J1449" s="71" t="n">
        <v>0.03</v>
      </c>
      <c r="K1449" s="72" t="n">
        <v>63.9576</v>
      </c>
      <c r="L1449" s="72" t="n">
        <f aca="false">ROUND(K1449,2)</f>
        <v>63.96</v>
      </c>
      <c r="M1449" s="72" t="n">
        <f aca="false">ROUND(L1449*(1+J1449),2)</f>
        <v>65.88</v>
      </c>
    </row>
    <row r="1450" s="80" customFormat="true" ht="15.75" hidden="false" customHeight="false" outlineLevel="0" collapsed="false">
      <c r="A1450" s="74" t="str">
        <f aca="false">IF(D1450&gt;0,COUNTIF(D$15:D1450,"&gt;"""),"")</f>
        <v/>
      </c>
      <c r="B1450" s="76" t="s">
        <v>2669</v>
      </c>
      <c r="C1450" s="75"/>
      <c r="D1450" s="76"/>
      <c r="E1450" s="75"/>
      <c r="F1450" s="75"/>
      <c r="G1450" s="75"/>
      <c r="H1450" s="75"/>
      <c r="I1450" s="77"/>
      <c r="J1450" s="78" t="n">
        <v>0</v>
      </c>
      <c r="K1450" s="79"/>
      <c r="L1450" s="79" t="n">
        <f aca="false">ROUND(K1450,2)</f>
        <v>0</v>
      </c>
      <c r="M1450" s="79" t="n">
        <f aca="false">ROUND(L1450*(1+J1450),2)</f>
        <v>0</v>
      </c>
    </row>
    <row r="1451" s="73" customFormat="true" ht="12.4" hidden="false" customHeight="true" outlineLevel="0" collapsed="false">
      <c r="A1451" s="63" t="n">
        <f aca="false">IF(D1451&gt;0,COUNTIF(D$15:D1451,"&gt;"""),"")</f>
        <v>1330</v>
      </c>
      <c r="B1451" s="107" t="s">
        <v>2670</v>
      </c>
      <c r="C1451" s="92" t="s">
        <v>2671</v>
      </c>
      <c r="D1451" s="90" t="s">
        <v>2672</v>
      </c>
      <c r="E1451" s="67" t="s">
        <v>28</v>
      </c>
      <c r="F1451" s="68" t="n">
        <f aca="false">M1451</f>
        <v>2.45</v>
      </c>
      <c r="G1451" s="108" t="n">
        <v>22</v>
      </c>
      <c r="H1451" s="69" t="n">
        <f aca="false">ROUND(F1451*1.22,2)</f>
        <v>2.99</v>
      </c>
      <c r="I1451" s="91" t="s">
        <v>65</v>
      </c>
      <c r="J1451" s="71" t="n">
        <v>0.03</v>
      </c>
      <c r="K1451" s="72" t="n">
        <v>2.376</v>
      </c>
      <c r="L1451" s="72" t="n">
        <f aca="false">ROUND(K1451,2)</f>
        <v>2.38</v>
      </c>
      <c r="M1451" s="72" t="n">
        <f aca="false">ROUND(L1451*(1+J1451),2)</f>
        <v>2.45</v>
      </c>
    </row>
    <row r="1452" s="73" customFormat="true" ht="12.4" hidden="false" customHeight="true" outlineLevel="0" collapsed="false">
      <c r="A1452" s="63" t="n">
        <f aca="false">IF(D1452&gt;0,COUNTIF(D$15:D1452,"&gt;"""),"")</f>
        <v>1331</v>
      </c>
      <c r="B1452" s="107" t="s">
        <v>2673</v>
      </c>
      <c r="C1452" s="92" t="s">
        <v>2674</v>
      </c>
      <c r="D1452" s="90" t="s">
        <v>2672</v>
      </c>
      <c r="E1452" s="67" t="s">
        <v>28</v>
      </c>
      <c r="F1452" s="68" t="n">
        <f aca="false">M1452</f>
        <v>2.45</v>
      </c>
      <c r="G1452" s="108" t="n">
        <v>22</v>
      </c>
      <c r="H1452" s="69" t="n">
        <f aca="false">ROUND(F1452*1.22,2)</f>
        <v>2.99</v>
      </c>
      <c r="I1452" s="91" t="s">
        <v>65</v>
      </c>
      <c r="J1452" s="71" t="n">
        <v>0.03</v>
      </c>
      <c r="K1452" s="72" t="n">
        <v>2.376</v>
      </c>
      <c r="L1452" s="72" t="n">
        <f aca="false">ROUND(K1452,2)</f>
        <v>2.38</v>
      </c>
      <c r="M1452" s="72" t="n">
        <f aca="false">ROUND(L1452*(1+J1452),2)</f>
        <v>2.45</v>
      </c>
    </row>
    <row r="1453" s="73" customFormat="true" ht="12.4" hidden="false" customHeight="true" outlineLevel="0" collapsed="false">
      <c r="A1453" s="63" t="n">
        <f aca="false">IF(D1453&gt;0,COUNTIF(D$15:D1453,"&gt;"""),"")</f>
        <v>1332</v>
      </c>
      <c r="B1453" s="107" t="s">
        <v>2675</v>
      </c>
      <c r="C1453" s="92" t="s">
        <v>2676</v>
      </c>
      <c r="D1453" s="90" t="s">
        <v>2672</v>
      </c>
      <c r="E1453" s="67" t="s">
        <v>28</v>
      </c>
      <c r="F1453" s="68" t="n">
        <f aca="false">M1453</f>
        <v>2.45</v>
      </c>
      <c r="G1453" s="108" t="n">
        <v>22</v>
      </c>
      <c r="H1453" s="69" t="n">
        <f aca="false">ROUND(F1453*1.22,2)</f>
        <v>2.99</v>
      </c>
      <c r="I1453" s="91" t="s">
        <v>65</v>
      </c>
      <c r="J1453" s="71" t="n">
        <v>0.03</v>
      </c>
      <c r="K1453" s="72" t="n">
        <v>2.376</v>
      </c>
      <c r="L1453" s="72" t="n">
        <f aca="false">ROUND(K1453,2)</f>
        <v>2.38</v>
      </c>
      <c r="M1453" s="72" t="n">
        <f aca="false">ROUND(L1453*(1+J1453),2)</f>
        <v>2.45</v>
      </c>
    </row>
    <row r="1454" s="73" customFormat="true" ht="12.4" hidden="false" customHeight="true" outlineLevel="0" collapsed="false">
      <c r="A1454" s="63" t="n">
        <f aca="false">IF(D1454&gt;0,COUNTIF(D$15:D1454,"&gt;"""),"")</f>
        <v>1333</v>
      </c>
      <c r="B1454" s="107" t="s">
        <v>2677</v>
      </c>
      <c r="C1454" s="92" t="s">
        <v>2678</v>
      </c>
      <c r="D1454" s="90" t="s">
        <v>2672</v>
      </c>
      <c r="E1454" s="67" t="s">
        <v>28</v>
      </c>
      <c r="F1454" s="68" t="n">
        <f aca="false">M1454</f>
        <v>4.89</v>
      </c>
      <c r="G1454" s="108" t="n">
        <v>22</v>
      </c>
      <c r="H1454" s="69" t="n">
        <f aca="false">ROUND(F1454*1.22,2)</f>
        <v>5.97</v>
      </c>
      <c r="I1454" s="91" t="s">
        <v>65</v>
      </c>
      <c r="J1454" s="71" t="n">
        <v>0.03</v>
      </c>
      <c r="K1454" s="72" t="n">
        <v>4.752</v>
      </c>
      <c r="L1454" s="72" t="n">
        <f aca="false">ROUND(K1454,2)</f>
        <v>4.75</v>
      </c>
      <c r="M1454" s="72" t="n">
        <f aca="false">ROUND(L1454*(1+J1454),2)</f>
        <v>4.89</v>
      </c>
    </row>
    <row r="1455" s="73" customFormat="true" ht="12.4" hidden="false" customHeight="true" outlineLevel="0" collapsed="false">
      <c r="A1455" s="63" t="n">
        <f aca="false">IF(D1455&gt;0,COUNTIF(D$15:D1455,"&gt;"""),"")</f>
        <v>1334</v>
      </c>
      <c r="B1455" s="107" t="s">
        <v>2679</v>
      </c>
      <c r="C1455" s="92" t="s">
        <v>2680</v>
      </c>
      <c r="D1455" s="90" t="s">
        <v>2672</v>
      </c>
      <c r="E1455" s="67" t="s">
        <v>28</v>
      </c>
      <c r="F1455" s="68" t="n">
        <f aca="false">M1455</f>
        <v>9.18</v>
      </c>
      <c r="G1455" s="108" t="n">
        <v>22</v>
      </c>
      <c r="H1455" s="69" t="n">
        <f aca="false">ROUND(F1455*1.22,2)</f>
        <v>11.2</v>
      </c>
      <c r="I1455" s="91" t="s">
        <v>65</v>
      </c>
      <c r="J1455" s="71" t="n">
        <v>0.03</v>
      </c>
      <c r="K1455" s="72" t="n">
        <v>8.91</v>
      </c>
      <c r="L1455" s="72" t="n">
        <f aca="false">ROUND(K1455,2)</f>
        <v>8.91</v>
      </c>
      <c r="M1455" s="72" t="n">
        <f aca="false">ROUND(L1455*(1+J1455),2)</f>
        <v>9.18</v>
      </c>
    </row>
    <row r="1456" s="73" customFormat="true" ht="12.4" hidden="false" customHeight="true" outlineLevel="0" collapsed="false">
      <c r="A1456" s="63" t="n">
        <f aca="false">IF(D1456&gt;0,COUNTIF(D$15:D1456,"&gt;"""),"")</f>
        <v>1335</v>
      </c>
      <c r="B1456" s="107" t="s">
        <v>2681</v>
      </c>
      <c r="C1456" s="92" t="s">
        <v>2682</v>
      </c>
      <c r="D1456" s="90" t="s">
        <v>2683</v>
      </c>
      <c r="E1456" s="67" t="s">
        <v>28</v>
      </c>
      <c r="F1456" s="68" t="n">
        <f aca="false">M1456</f>
        <v>7.34</v>
      </c>
      <c r="G1456" s="108" t="n">
        <v>22</v>
      </c>
      <c r="H1456" s="69" t="n">
        <f aca="false">ROUND(F1456*1.22,2)</f>
        <v>8.95</v>
      </c>
      <c r="I1456" s="91" t="s">
        <v>65</v>
      </c>
      <c r="J1456" s="71" t="n">
        <v>0.03</v>
      </c>
      <c r="K1456" s="72" t="n">
        <v>7.128</v>
      </c>
      <c r="L1456" s="72" t="n">
        <f aca="false">ROUND(K1456,2)</f>
        <v>7.13</v>
      </c>
      <c r="M1456" s="72" t="n">
        <f aca="false">ROUND(L1456*(1+J1456),2)</f>
        <v>7.34</v>
      </c>
    </row>
    <row r="1457" s="93" customFormat="true" ht="12.4" hidden="false" customHeight="true" outlineLevel="0" collapsed="false">
      <c r="A1457" s="63" t="n">
        <f aca="false">IF(D1457&gt;0,COUNTIF(D$15:D1457,"&gt;"""),"")</f>
        <v>1336</v>
      </c>
      <c r="B1457" s="107" t="s">
        <v>2684</v>
      </c>
      <c r="C1457" s="92" t="s">
        <v>2685</v>
      </c>
      <c r="D1457" s="90" t="s">
        <v>2683</v>
      </c>
      <c r="E1457" s="67" t="s">
        <v>28</v>
      </c>
      <c r="F1457" s="68" t="n">
        <f aca="false">M1457</f>
        <v>7.34</v>
      </c>
      <c r="G1457" s="108" t="n">
        <v>22</v>
      </c>
      <c r="H1457" s="69" t="n">
        <f aca="false">ROUND(F1457*1.22,2)</f>
        <v>8.95</v>
      </c>
      <c r="I1457" s="91" t="s">
        <v>65</v>
      </c>
      <c r="J1457" s="71" t="n">
        <v>0.03</v>
      </c>
      <c r="K1457" s="115" t="n">
        <v>7.128</v>
      </c>
      <c r="L1457" s="72" t="n">
        <f aca="false">ROUND(K1457,2)</f>
        <v>7.13</v>
      </c>
      <c r="M1457" s="72" t="n">
        <f aca="false">ROUND(L1457*(1+J1457),2)</f>
        <v>7.34</v>
      </c>
    </row>
    <row r="1458" s="73" customFormat="true" ht="12.4" hidden="false" customHeight="true" outlineLevel="0" collapsed="false">
      <c r="A1458" s="63" t="n">
        <f aca="false">IF(D1458&gt;0,COUNTIF(D$15:D1458,"&gt;"""),"")</f>
        <v>1337</v>
      </c>
      <c r="B1458" s="107" t="s">
        <v>2686</v>
      </c>
      <c r="C1458" s="92" t="s">
        <v>2687</v>
      </c>
      <c r="D1458" s="90" t="s">
        <v>2683</v>
      </c>
      <c r="E1458" s="67" t="s">
        <v>28</v>
      </c>
      <c r="F1458" s="68" t="n">
        <f aca="false">M1458</f>
        <v>7.34</v>
      </c>
      <c r="G1458" s="108" t="n">
        <v>22</v>
      </c>
      <c r="H1458" s="69" t="n">
        <f aca="false">ROUND(F1458*1.22,2)</f>
        <v>8.95</v>
      </c>
      <c r="I1458" s="91" t="s">
        <v>65</v>
      </c>
      <c r="J1458" s="71" t="n">
        <v>0.03</v>
      </c>
      <c r="K1458" s="72" t="n">
        <v>7.128</v>
      </c>
      <c r="L1458" s="72" t="n">
        <f aca="false">ROUND(K1458,2)</f>
        <v>7.13</v>
      </c>
      <c r="M1458" s="72" t="n">
        <f aca="false">ROUND(L1458*(1+J1458),2)</f>
        <v>7.34</v>
      </c>
    </row>
    <row r="1459" s="73" customFormat="true" ht="12.4" hidden="false" customHeight="true" outlineLevel="0" collapsed="false">
      <c r="A1459" s="63" t="n">
        <f aca="false">IF(D1459&gt;0,COUNTIF(D$15:D1459,"&gt;"""),"")</f>
        <v>1338</v>
      </c>
      <c r="B1459" s="107" t="s">
        <v>2688</v>
      </c>
      <c r="C1459" s="92" t="s">
        <v>2689</v>
      </c>
      <c r="D1459" s="90" t="s">
        <v>2690</v>
      </c>
      <c r="E1459" s="67" t="s">
        <v>28</v>
      </c>
      <c r="F1459" s="68" t="n">
        <f aca="false">M1459</f>
        <v>24.47</v>
      </c>
      <c r="G1459" s="108" t="n">
        <v>22</v>
      </c>
      <c r="H1459" s="69" t="n">
        <f aca="false">ROUND(F1459*1.22,2)</f>
        <v>29.85</v>
      </c>
      <c r="I1459" s="91" t="s">
        <v>65</v>
      </c>
      <c r="J1459" s="71" t="n">
        <v>0.03</v>
      </c>
      <c r="K1459" s="72" t="n">
        <v>23.76</v>
      </c>
      <c r="L1459" s="72" t="n">
        <f aca="false">ROUND(K1459,2)</f>
        <v>23.76</v>
      </c>
      <c r="M1459" s="72" t="n">
        <f aca="false">ROUND(L1459*(1+J1459),2)</f>
        <v>24.47</v>
      </c>
    </row>
    <row r="1460" s="73" customFormat="true" ht="12.4" hidden="false" customHeight="true" outlineLevel="0" collapsed="false">
      <c r="A1460" s="63" t="n">
        <f aca="false">IF(D1460&gt;0,COUNTIF(D$15:D1460,"&gt;"""),"")</f>
        <v>1339</v>
      </c>
      <c r="B1460" s="107" t="s">
        <v>2691</v>
      </c>
      <c r="C1460" s="92" t="s">
        <v>2692</v>
      </c>
      <c r="D1460" s="90" t="s">
        <v>2690</v>
      </c>
      <c r="E1460" s="67" t="s">
        <v>28</v>
      </c>
      <c r="F1460" s="68" t="n">
        <f aca="false">M1460</f>
        <v>24.47</v>
      </c>
      <c r="G1460" s="108" t="n">
        <v>22</v>
      </c>
      <c r="H1460" s="69" t="n">
        <f aca="false">ROUND(F1460*1.22,2)</f>
        <v>29.85</v>
      </c>
      <c r="I1460" s="91" t="s">
        <v>65</v>
      </c>
      <c r="J1460" s="71" t="n">
        <v>0.03</v>
      </c>
      <c r="K1460" s="72" t="n">
        <v>23.76</v>
      </c>
      <c r="L1460" s="72" t="n">
        <f aca="false">ROUND(K1460,2)</f>
        <v>23.76</v>
      </c>
      <c r="M1460" s="72" t="n">
        <f aca="false">ROUND(L1460*(1+J1460),2)</f>
        <v>24.47</v>
      </c>
    </row>
    <row r="1461" s="73" customFormat="true" ht="12.4" hidden="false" customHeight="true" outlineLevel="0" collapsed="false">
      <c r="A1461" s="63" t="n">
        <f aca="false">IF(D1461&gt;0,COUNTIF(D$15:D1461,"&gt;"""),"")</f>
        <v>1340</v>
      </c>
      <c r="B1461" s="107" t="s">
        <v>2693</v>
      </c>
      <c r="C1461" s="92" t="s">
        <v>2694</v>
      </c>
      <c r="D1461" s="90" t="s">
        <v>2690</v>
      </c>
      <c r="E1461" s="67" t="s">
        <v>28</v>
      </c>
      <c r="F1461" s="68" t="n">
        <f aca="false">M1461</f>
        <v>42.83</v>
      </c>
      <c r="G1461" s="108" t="n">
        <v>22</v>
      </c>
      <c r="H1461" s="69" t="n">
        <f aca="false">ROUND(F1461*1.22,2)</f>
        <v>52.25</v>
      </c>
      <c r="I1461" s="91" t="s">
        <v>65</v>
      </c>
      <c r="J1461" s="71" t="n">
        <v>0.03</v>
      </c>
      <c r="K1461" s="72" t="n">
        <v>41.58</v>
      </c>
      <c r="L1461" s="72" t="n">
        <f aca="false">ROUND(K1461,2)</f>
        <v>41.58</v>
      </c>
      <c r="M1461" s="72" t="n">
        <f aca="false">ROUND(L1461*(1+J1461),2)</f>
        <v>42.83</v>
      </c>
    </row>
    <row r="1462" s="80" customFormat="true" ht="15.75" hidden="false" customHeight="false" outlineLevel="0" collapsed="false">
      <c r="A1462" s="74" t="str">
        <f aca="false">IF(D1462&gt;0,COUNTIF(D$15:D1462,"&gt;"""),"")</f>
        <v/>
      </c>
      <c r="B1462" s="76" t="s">
        <v>2695</v>
      </c>
      <c r="C1462" s="75"/>
      <c r="D1462" s="76"/>
      <c r="E1462" s="75"/>
      <c r="F1462" s="75"/>
      <c r="G1462" s="75"/>
      <c r="H1462" s="75"/>
      <c r="I1462" s="77"/>
      <c r="J1462" s="78" t="n">
        <v>0</v>
      </c>
      <c r="K1462" s="79"/>
      <c r="L1462" s="79" t="n">
        <f aca="false">ROUND(K1462,2)</f>
        <v>0</v>
      </c>
      <c r="M1462" s="79" t="n">
        <f aca="false">ROUND(L1462*(1+J1462),2)</f>
        <v>0</v>
      </c>
    </row>
    <row r="1463" s="73" customFormat="true" ht="12.75" hidden="false" customHeight="true" outlineLevel="0" collapsed="false">
      <c r="A1463" s="63" t="n">
        <f aca="false">IF(D1463&gt;0,COUNTIF(D$15:D1463,"&gt;"""),"")</f>
        <v>1341</v>
      </c>
      <c r="B1463" s="107" t="s">
        <v>2696</v>
      </c>
      <c r="C1463" s="116" t="s">
        <v>2697</v>
      </c>
      <c r="D1463" s="90" t="s">
        <v>1980</v>
      </c>
      <c r="E1463" s="67" t="s">
        <v>28</v>
      </c>
      <c r="F1463" s="68" t="n">
        <f aca="false">M1463</f>
        <v>3.56</v>
      </c>
      <c r="G1463" s="108" t="n">
        <v>22</v>
      </c>
      <c r="H1463" s="69" t="n">
        <f aca="false">ROUND(F1463*1.22,2)</f>
        <v>4.34</v>
      </c>
      <c r="I1463" s="91" t="s">
        <v>65</v>
      </c>
      <c r="J1463" s="71" t="n">
        <v>0.03</v>
      </c>
      <c r="K1463" s="72" t="n">
        <v>3.456</v>
      </c>
      <c r="L1463" s="72" t="n">
        <f aca="false">ROUND(K1463,2)</f>
        <v>3.46</v>
      </c>
      <c r="M1463" s="72" t="n">
        <f aca="false">ROUND(L1463*(1+J1463),2)</f>
        <v>3.56</v>
      </c>
    </row>
    <row r="1464" s="73" customFormat="true" ht="12.75" hidden="false" customHeight="true" outlineLevel="0" collapsed="false">
      <c r="A1464" s="63" t="n">
        <f aca="false">IF(D1464&gt;0,COUNTIF(D$15:D1464,"&gt;"""),"")</f>
        <v>1342</v>
      </c>
      <c r="B1464" s="107" t="s">
        <v>2698</v>
      </c>
      <c r="C1464" s="92" t="s">
        <v>2699</v>
      </c>
      <c r="D1464" s="90" t="s">
        <v>1980</v>
      </c>
      <c r="E1464" s="67" t="s">
        <v>28</v>
      </c>
      <c r="F1464" s="68" t="n">
        <f aca="false">M1464</f>
        <v>6.85</v>
      </c>
      <c r="G1464" s="108" t="n">
        <v>22</v>
      </c>
      <c r="H1464" s="69" t="n">
        <f aca="false">ROUND(F1464*1.22,2)</f>
        <v>8.36</v>
      </c>
      <c r="I1464" s="91" t="s">
        <v>65</v>
      </c>
      <c r="J1464" s="71" t="n">
        <v>0.03</v>
      </c>
      <c r="K1464" s="72" t="n">
        <v>6.6528</v>
      </c>
      <c r="L1464" s="72" t="n">
        <f aca="false">ROUND(K1464,2)</f>
        <v>6.65</v>
      </c>
      <c r="M1464" s="72" t="n">
        <f aca="false">ROUND(L1464*(1+J1464),2)</f>
        <v>6.85</v>
      </c>
    </row>
    <row r="1465" s="73" customFormat="true" ht="12.75" hidden="false" customHeight="true" outlineLevel="0" collapsed="false">
      <c r="A1465" s="63" t="n">
        <f aca="false">IF(D1465&gt;0,COUNTIF(D$15:D1465,"&gt;"""),"")</f>
        <v>1343</v>
      </c>
      <c r="B1465" s="107" t="s">
        <v>2700</v>
      </c>
      <c r="C1465" s="92" t="s">
        <v>2701</v>
      </c>
      <c r="D1465" s="90" t="s">
        <v>1980</v>
      </c>
      <c r="E1465" s="67" t="s">
        <v>28</v>
      </c>
      <c r="F1465" s="68" t="n">
        <f aca="false">M1465</f>
        <v>6.85</v>
      </c>
      <c r="G1465" s="108" t="n">
        <v>22</v>
      </c>
      <c r="H1465" s="69" t="n">
        <f aca="false">ROUND(F1465*1.22,2)</f>
        <v>8.36</v>
      </c>
      <c r="I1465" s="91" t="s">
        <v>65</v>
      </c>
      <c r="J1465" s="71" t="n">
        <v>0.03</v>
      </c>
      <c r="K1465" s="72" t="n">
        <v>6.6528</v>
      </c>
      <c r="L1465" s="72" t="n">
        <f aca="false">ROUND(K1465,2)</f>
        <v>6.65</v>
      </c>
      <c r="M1465" s="72" t="n">
        <f aca="false">ROUND(L1465*(1+J1465),2)</f>
        <v>6.85</v>
      </c>
    </row>
    <row r="1466" s="73" customFormat="true" ht="12.75" hidden="false" customHeight="true" outlineLevel="0" collapsed="false">
      <c r="A1466" s="63" t="n">
        <f aca="false">IF(D1466&gt;0,COUNTIF(D$15:D1466,"&gt;"""),"")</f>
        <v>1344</v>
      </c>
      <c r="B1466" s="107" t="s">
        <v>2702</v>
      </c>
      <c r="C1466" s="92" t="s">
        <v>2703</v>
      </c>
      <c r="D1466" s="90" t="s">
        <v>1980</v>
      </c>
      <c r="E1466" s="67" t="s">
        <v>28</v>
      </c>
      <c r="F1466" s="68" t="n">
        <f aca="false">M1466</f>
        <v>6.85</v>
      </c>
      <c r="G1466" s="108" t="n">
        <v>22</v>
      </c>
      <c r="H1466" s="69" t="n">
        <f aca="false">ROUND(F1466*1.22,2)</f>
        <v>8.36</v>
      </c>
      <c r="I1466" s="91" t="s">
        <v>65</v>
      </c>
      <c r="J1466" s="71" t="n">
        <v>0.03</v>
      </c>
      <c r="K1466" s="72" t="n">
        <v>6.6528</v>
      </c>
      <c r="L1466" s="72" t="n">
        <f aca="false">ROUND(K1466,2)</f>
        <v>6.65</v>
      </c>
      <c r="M1466" s="72" t="n">
        <f aca="false">ROUND(L1466*(1+J1466),2)</f>
        <v>6.85</v>
      </c>
    </row>
    <row r="1467" s="73" customFormat="true" ht="12.75" hidden="false" customHeight="true" outlineLevel="0" collapsed="false">
      <c r="A1467" s="63" t="n">
        <f aca="false">IF(D1467&gt;0,COUNTIF(D$15:D1467,"&gt;"""),"")</f>
        <v>1345</v>
      </c>
      <c r="B1467" s="107" t="s">
        <v>2704</v>
      </c>
      <c r="C1467" s="92" t="s">
        <v>2705</v>
      </c>
      <c r="D1467" s="90" t="s">
        <v>1980</v>
      </c>
      <c r="E1467" s="67" t="s">
        <v>28</v>
      </c>
      <c r="F1467" s="68" t="n">
        <f aca="false">M1467</f>
        <v>6.85</v>
      </c>
      <c r="G1467" s="108" t="n">
        <v>22</v>
      </c>
      <c r="H1467" s="69" t="n">
        <f aca="false">ROUND(F1467*1.22,2)</f>
        <v>8.36</v>
      </c>
      <c r="I1467" s="91" t="s">
        <v>65</v>
      </c>
      <c r="J1467" s="71" t="n">
        <v>0.03</v>
      </c>
      <c r="K1467" s="72" t="n">
        <v>6.6528</v>
      </c>
      <c r="L1467" s="72" t="n">
        <f aca="false">ROUND(K1467,2)</f>
        <v>6.65</v>
      </c>
      <c r="M1467" s="72" t="n">
        <f aca="false">ROUND(L1467*(1+J1467),2)</f>
        <v>6.85</v>
      </c>
    </row>
    <row r="1468" s="73" customFormat="true" ht="12.75" hidden="false" customHeight="true" outlineLevel="0" collapsed="false">
      <c r="A1468" s="63" t="n">
        <f aca="false">IF(D1468&gt;0,COUNTIF(D$15:D1468,"&gt;"""),"")</f>
        <v>1346</v>
      </c>
      <c r="B1468" s="117" t="s">
        <v>2706</v>
      </c>
      <c r="C1468" s="92" t="s">
        <v>2707</v>
      </c>
      <c r="D1468" s="90" t="s">
        <v>1980</v>
      </c>
      <c r="E1468" s="67" t="s">
        <v>28</v>
      </c>
      <c r="F1468" s="68" t="n">
        <f aca="false">M1468</f>
        <v>10.41</v>
      </c>
      <c r="G1468" s="108" t="n">
        <v>22</v>
      </c>
      <c r="H1468" s="69" t="n">
        <f aca="false">ROUND(F1468*1.22,2)</f>
        <v>12.7</v>
      </c>
      <c r="I1468" s="91" t="s">
        <v>65</v>
      </c>
      <c r="J1468" s="71" t="n">
        <v>0.03</v>
      </c>
      <c r="K1468" s="72" t="n">
        <v>10.1088</v>
      </c>
      <c r="L1468" s="72" t="n">
        <f aca="false">ROUND(K1468,2)</f>
        <v>10.11</v>
      </c>
      <c r="M1468" s="72" t="n">
        <f aca="false">ROUND(L1468*(1+J1468),2)</f>
        <v>10.41</v>
      </c>
    </row>
    <row r="1469" s="73" customFormat="true" ht="12.75" hidden="false" customHeight="true" outlineLevel="0" collapsed="false">
      <c r="A1469" s="63" t="n">
        <f aca="false">IF(D1469&gt;0,COUNTIF(D$15:D1469,"&gt;"""),"")</f>
        <v>1347</v>
      </c>
      <c r="B1469" s="92" t="s">
        <v>2708</v>
      </c>
      <c r="C1469" s="92" t="s">
        <v>2709</v>
      </c>
      <c r="D1469" s="90" t="s">
        <v>2710</v>
      </c>
      <c r="E1469" s="67" t="s">
        <v>28</v>
      </c>
      <c r="F1469" s="68" t="n">
        <f aca="false">M1469</f>
        <v>6.37</v>
      </c>
      <c r="G1469" s="108" t="n">
        <v>22</v>
      </c>
      <c r="H1469" s="69" t="n">
        <f aca="false">ROUND(F1469*1.22,2)</f>
        <v>7.77</v>
      </c>
      <c r="I1469" s="91" t="s">
        <v>65</v>
      </c>
      <c r="J1469" s="71" t="n">
        <v>0.03</v>
      </c>
      <c r="K1469" s="72" t="n">
        <v>6.1776</v>
      </c>
      <c r="L1469" s="72" t="n">
        <f aca="false">ROUND(K1469,2)</f>
        <v>6.18</v>
      </c>
      <c r="M1469" s="72" t="n">
        <f aca="false">ROUND(L1469*(1+J1469),2)</f>
        <v>6.37</v>
      </c>
    </row>
    <row r="1470" s="73" customFormat="true" ht="12.75" hidden="false" customHeight="true" outlineLevel="0" collapsed="false">
      <c r="A1470" s="63" t="n">
        <f aca="false">IF(D1470&gt;0,COUNTIF(D$15:D1470,"&gt;"""),"")</f>
        <v>1348</v>
      </c>
      <c r="B1470" s="92" t="s">
        <v>2711</v>
      </c>
      <c r="C1470" s="92" t="s">
        <v>2712</v>
      </c>
      <c r="D1470" s="90" t="s">
        <v>2710</v>
      </c>
      <c r="E1470" s="67" t="s">
        <v>28</v>
      </c>
      <c r="F1470" s="68" t="n">
        <f aca="false">M1470</f>
        <v>2.81</v>
      </c>
      <c r="G1470" s="108" t="n">
        <v>22</v>
      </c>
      <c r="H1470" s="69" t="n">
        <f aca="false">ROUND(F1470*1.22,2)</f>
        <v>3.43</v>
      </c>
      <c r="I1470" s="91" t="s">
        <v>65</v>
      </c>
      <c r="J1470" s="71" t="n">
        <v>0.03</v>
      </c>
      <c r="K1470" s="72" t="n">
        <v>2.7324</v>
      </c>
      <c r="L1470" s="72" t="n">
        <f aca="false">ROUND(K1470,2)</f>
        <v>2.73</v>
      </c>
      <c r="M1470" s="72" t="n">
        <f aca="false">ROUND(L1470*(1+J1470),2)</f>
        <v>2.81</v>
      </c>
    </row>
    <row r="1471" s="73" customFormat="true" ht="12.75" hidden="false" customHeight="true" outlineLevel="0" collapsed="false">
      <c r="A1471" s="63" t="n">
        <f aca="false">IF(D1471&gt;0,COUNTIF(D$15:D1471,"&gt;"""),"")</f>
        <v>1349</v>
      </c>
      <c r="B1471" s="92" t="s">
        <v>2713</v>
      </c>
      <c r="C1471" s="92" t="s">
        <v>2714</v>
      </c>
      <c r="D1471" s="90" t="s">
        <v>2710</v>
      </c>
      <c r="E1471" s="67" t="s">
        <v>28</v>
      </c>
      <c r="F1471" s="68" t="n">
        <f aca="false">M1471</f>
        <v>2.81</v>
      </c>
      <c r="G1471" s="108" t="n">
        <v>22</v>
      </c>
      <c r="H1471" s="69" t="n">
        <f aca="false">ROUND(F1471*1.22,2)</f>
        <v>3.43</v>
      </c>
      <c r="I1471" s="91" t="s">
        <v>65</v>
      </c>
      <c r="J1471" s="71" t="n">
        <v>0.03</v>
      </c>
      <c r="K1471" s="72" t="n">
        <v>2.7324</v>
      </c>
      <c r="L1471" s="72" t="n">
        <f aca="false">ROUND(K1471,2)</f>
        <v>2.73</v>
      </c>
      <c r="M1471" s="72" t="n">
        <f aca="false">ROUND(L1471*(1+J1471),2)</f>
        <v>2.81</v>
      </c>
    </row>
    <row r="1472" s="73" customFormat="true" ht="12.75" hidden="false" customHeight="true" outlineLevel="0" collapsed="false">
      <c r="A1472" s="63" t="n">
        <f aca="false">IF(D1472&gt;0,COUNTIF(D$15:D1472,"&gt;"""),"")</f>
        <v>1350</v>
      </c>
      <c r="B1472" s="92" t="s">
        <v>2715</v>
      </c>
      <c r="C1472" s="92" t="s">
        <v>2716</v>
      </c>
      <c r="D1472" s="90" t="s">
        <v>2710</v>
      </c>
      <c r="E1472" s="67" t="s">
        <v>28</v>
      </c>
      <c r="F1472" s="68" t="n">
        <f aca="false">M1472</f>
        <v>4.89</v>
      </c>
      <c r="G1472" s="108" t="n">
        <v>22</v>
      </c>
      <c r="H1472" s="69" t="n">
        <f aca="false">ROUND(F1472*1.22,2)</f>
        <v>5.97</v>
      </c>
      <c r="I1472" s="91" t="s">
        <v>65</v>
      </c>
      <c r="J1472" s="71" t="n">
        <v>0.03</v>
      </c>
      <c r="K1472" s="72" t="n">
        <v>4.752</v>
      </c>
      <c r="L1472" s="72" t="n">
        <f aca="false">ROUND(K1472,2)</f>
        <v>4.75</v>
      </c>
      <c r="M1472" s="72" t="n">
        <f aca="false">ROUND(L1472*(1+J1472),2)</f>
        <v>4.89</v>
      </c>
    </row>
    <row r="1473" s="73" customFormat="true" ht="12.75" hidden="false" customHeight="true" outlineLevel="0" collapsed="false">
      <c r="A1473" s="63" t="n">
        <f aca="false">IF(D1473&gt;0,COUNTIF(D$15:D1473,"&gt;"""),"")</f>
        <v>1351</v>
      </c>
      <c r="B1473" s="92" t="s">
        <v>2717</v>
      </c>
      <c r="C1473" s="92" t="s">
        <v>2718</v>
      </c>
      <c r="D1473" s="90" t="s">
        <v>2710</v>
      </c>
      <c r="E1473" s="67" t="s">
        <v>28</v>
      </c>
      <c r="F1473" s="68" t="n">
        <f aca="false">M1473</f>
        <v>7.34</v>
      </c>
      <c r="G1473" s="108" t="n">
        <v>22</v>
      </c>
      <c r="H1473" s="69" t="n">
        <f aca="false">ROUND(F1473*1.22,2)</f>
        <v>8.95</v>
      </c>
      <c r="I1473" s="91" t="s">
        <v>65</v>
      </c>
      <c r="J1473" s="71" t="n">
        <v>0.03</v>
      </c>
      <c r="K1473" s="72" t="n">
        <v>7.128</v>
      </c>
      <c r="L1473" s="72" t="n">
        <f aca="false">ROUND(K1473,2)</f>
        <v>7.13</v>
      </c>
      <c r="M1473" s="72" t="n">
        <f aca="false">ROUND(L1473*(1+J1473),2)</f>
        <v>7.34</v>
      </c>
    </row>
    <row r="1474" s="73" customFormat="true" ht="12.75" hidden="false" customHeight="true" outlineLevel="0" collapsed="false">
      <c r="A1474" s="63" t="n">
        <f aca="false">IF(D1474&gt;0,COUNTIF(D$15:D1474,"&gt;"""),"")</f>
        <v>1352</v>
      </c>
      <c r="B1474" s="107" t="s">
        <v>2719</v>
      </c>
      <c r="C1474" s="92" t="s">
        <v>2720</v>
      </c>
      <c r="D1474" s="90" t="s">
        <v>2710</v>
      </c>
      <c r="E1474" s="67" t="s">
        <v>28</v>
      </c>
      <c r="F1474" s="68" t="n">
        <f aca="false">M1474</f>
        <v>4.82</v>
      </c>
      <c r="G1474" s="108" t="n">
        <v>22</v>
      </c>
      <c r="H1474" s="69" t="n">
        <f aca="false">ROUND(F1474*1.22,2)</f>
        <v>5.88</v>
      </c>
      <c r="I1474" s="91" t="s">
        <v>65</v>
      </c>
      <c r="J1474" s="71" t="n">
        <v>0.03</v>
      </c>
      <c r="K1474" s="72" t="n">
        <v>4.6764</v>
      </c>
      <c r="L1474" s="72" t="n">
        <f aca="false">ROUND(K1474,2)</f>
        <v>4.68</v>
      </c>
      <c r="M1474" s="72" t="n">
        <f aca="false">ROUND(L1474*(1+J1474),2)</f>
        <v>4.82</v>
      </c>
    </row>
    <row r="1475" s="73" customFormat="true" ht="12.75" hidden="false" customHeight="true" outlineLevel="0" collapsed="false">
      <c r="A1475" s="63" t="n">
        <f aca="false">IF(D1475&gt;0,COUNTIF(D$15:D1475,"&gt;"""),"")</f>
        <v>1353</v>
      </c>
      <c r="B1475" s="107" t="s">
        <v>2721</v>
      </c>
      <c r="C1475" s="92" t="s">
        <v>2722</v>
      </c>
      <c r="D1475" s="90" t="s">
        <v>2710</v>
      </c>
      <c r="E1475" s="67" t="s">
        <v>28</v>
      </c>
      <c r="F1475" s="68" t="n">
        <f aca="false">M1475</f>
        <v>7.32</v>
      </c>
      <c r="G1475" s="108" t="n">
        <v>22</v>
      </c>
      <c r="H1475" s="69" t="n">
        <f aca="false">ROUND(F1475*1.22,2)</f>
        <v>8.93</v>
      </c>
      <c r="I1475" s="91" t="s">
        <v>65</v>
      </c>
      <c r="J1475" s="71" t="n">
        <v>0.03</v>
      </c>
      <c r="K1475" s="72" t="n">
        <v>7.1064</v>
      </c>
      <c r="L1475" s="72" t="n">
        <f aca="false">ROUND(K1475,2)</f>
        <v>7.11</v>
      </c>
      <c r="M1475" s="72" t="n">
        <f aca="false">ROUND(L1475*(1+J1475),2)</f>
        <v>7.32</v>
      </c>
    </row>
    <row r="1476" s="73" customFormat="true" ht="12.75" hidden="false" customHeight="true" outlineLevel="0" collapsed="false">
      <c r="A1476" s="63" t="n">
        <f aca="false">IF(D1476&gt;0,COUNTIF(D$15:D1476,"&gt;"""),"")</f>
        <v>1354</v>
      </c>
      <c r="B1476" s="107" t="s">
        <v>2723</v>
      </c>
      <c r="C1476" s="92" t="s">
        <v>2724</v>
      </c>
      <c r="D1476" s="90" t="s">
        <v>2710</v>
      </c>
      <c r="E1476" s="67" t="s">
        <v>28</v>
      </c>
      <c r="F1476" s="68" t="n">
        <f aca="false">M1476</f>
        <v>8.53</v>
      </c>
      <c r="G1476" s="108" t="n">
        <v>22</v>
      </c>
      <c r="H1476" s="69" t="n">
        <f aca="false">ROUND(F1476*1.22,2)</f>
        <v>10.41</v>
      </c>
      <c r="I1476" s="91" t="s">
        <v>65</v>
      </c>
      <c r="J1476" s="71" t="n">
        <v>0.03</v>
      </c>
      <c r="K1476" s="72" t="n">
        <v>8.2836</v>
      </c>
      <c r="L1476" s="72" t="n">
        <f aca="false">ROUND(K1476,2)</f>
        <v>8.28</v>
      </c>
      <c r="M1476" s="72" t="n">
        <f aca="false">ROUND(L1476*(1+J1476),2)</f>
        <v>8.53</v>
      </c>
    </row>
    <row r="1477" s="73" customFormat="true" ht="12.75" hidden="false" customHeight="true" outlineLevel="0" collapsed="false">
      <c r="A1477" s="63" t="n">
        <f aca="false">IF(D1477&gt;0,COUNTIF(D$15:D1477,"&gt;"""),"")</f>
        <v>1355</v>
      </c>
      <c r="B1477" s="107" t="s">
        <v>2725</v>
      </c>
      <c r="C1477" s="92" t="s">
        <v>2726</v>
      </c>
      <c r="D1477" s="90" t="s">
        <v>2710</v>
      </c>
      <c r="E1477" s="67" t="s">
        <v>28</v>
      </c>
      <c r="F1477" s="68" t="n">
        <f aca="false">M1477</f>
        <v>9.75</v>
      </c>
      <c r="G1477" s="108" t="n">
        <v>22</v>
      </c>
      <c r="H1477" s="69" t="n">
        <f aca="false">ROUND(F1477*1.22,2)</f>
        <v>11.9</v>
      </c>
      <c r="I1477" s="91" t="s">
        <v>65</v>
      </c>
      <c r="J1477" s="71" t="n">
        <v>0.03</v>
      </c>
      <c r="K1477" s="72" t="n">
        <v>9.4716</v>
      </c>
      <c r="L1477" s="72" t="n">
        <f aca="false">ROUND(K1477,2)</f>
        <v>9.47</v>
      </c>
      <c r="M1477" s="72" t="n">
        <f aca="false">ROUND(L1477*(1+J1477),2)</f>
        <v>9.75</v>
      </c>
    </row>
    <row r="1478" s="73" customFormat="true" ht="12.75" hidden="false" customHeight="true" outlineLevel="0" collapsed="false">
      <c r="A1478" s="63" t="n">
        <f aca="false">IF(D1478&gt;0,COUNTIF(D$15:D1478,"&gt;"""),"")</f>
        <v>1356</v>
      </c>
      <c r="B1478" s="92" t="s">
        <v>2727</v>
      </c>
      <c r="C1478" s="92" t="s">
        <v>2728</v>
      </c>
      <c r="D1478" s="90" t="s">
        <v>2729</v>
      </c>
      <c r="E1478" s="67" t="s">
        <v>28</v>
      </c>
      <c r="F1478" s="68" t="n">
        <f aca="false">M1478</f>
        <v>55.06</v>
      </c>
      <c r="G1478" s="108" t="n">
        <v>22</v>
      </c>
      <c r="H1478" s="69" t="n">
        <f aca="false">ROUND(F1478*1.22,2)</f>
        <v>67.17</v>
      </c>
      <c r="I1478" s="91" t="s">
        <v>65</v>
      </c>
      <c r="J1478" s="71" t="n">
        <v>0.03</v>
      </c>
      <c r="K1478" s="72" t="n">
        <v>53.46</v>
      </c>
      <c r="L1478" s="72" t="n">
        <f aca="false">ROUND(K1478,2)</f>
        <v>53.46</v>
      </c>
      <c r="M1478" s="72" t="n">
        <f aca="false">ROUND(L1478*(1+J1478),2)</f>
        <v>55.06</v>
      </c>
    </row>
    <row r="1479" s="73" customFormat="true" ht="12.75" hidden="false" customHeight="true" outlineLevel="0" collapsed="false">
      <c r="A1479" s="63" t="n">
        <f aca="false">IF(D1479&gt;0,COUNTIF(D$15:D1479,"&gt;"""),"")</f>
        <v>1357</v>
      </c>
      <c r="B1479" s="92" t="s">
        <v>2730</v>
      </c>
      <c r="C1479" s="92" t="s">
        <v>2731</v>
      </c>
      <c r="D1479" s="90" t="s">
        <v>2729</v>
      </c>
      <c r="E1479" s="67" t="s">
        <v>28</v>
      </c>
      <c r="F1479" s="68" t="n">
        <f aca="false">M1479</f>
        <v>55.06</v>
      </c>
      <c r="G1479" s="108" t="n">
        <v>22</v>
      </c>
      <c r="H1479" s="69" t="n">
        <f aca="false">ROUND(F1479*1.22,2)</f>
        <v>67.17</v>
      </c>
      <c r="I1479" s="91" t="s">
        <v>65</v>
      </c>
      <c r="J1479" s="71" t="n">
        <v>0.03</v>
      </c>
      <c r="K1479" s="72" t="n">
        <v>53.46</v>
      </c>
      <c r="L1479" s="72" t="n">
        <f aca="false">ROUND(K1479,2)</f>
        <v>53.46</v>
      </c>
      <c r="M1479" s="72" t="n">
        <f aca="false">ROUND(L1479*(1+J1479),2)</f>
        <v>55.06</v>
      </c>
    </row>
    <row r="1480" s="73" customFormat="true" ht="12.75" hidden="false" customHeight="true" outlineLevel="0" collapsed="false">
      <c r="A1480" s="63" t="n">
        <f aca="false">IF(D1480&gt;0,COUNTIF(D$15:D1480,"&gt;"""),"")</f>
        <v>1358</v>
      </c>
      <c r="B1480" s="92" t="s">
        <v>2732</v>
      </c>
      <c r="C1480" s="92" t="s">
        <v>2733</v>
      </c>
      <c r="D1480" s="90" t="s">
        <v>2729</v>
      </c>
      <c r="E1480" s="67" t="s">
        <v>28</v>
      </c>
      <c r="F1480" s="68" t="n">
        <f aca="false">M1480</f>
        <v>55.06</v>
      </c>
      <c r="G1480" s="108" t="n">
        <v>22</v>
      </c>
      <c r="H1480" s="69" t="n">
        <f aca="false">ROUND(F1480*1.22,2)</f>
        <v>67.17</v>
      </c>
      <c r="I1480" s="91" t="s">
        <v>65</v>
      </c>
      <c r="J1480" s="71" t="n">
        <v>0.03</v>
      </c>
      <c r="K1480" s="72" t="n">
        <v>53.46</v>
      </c>
      <c r="L1480" s="72" t="n">
        <f aca="false">ROUND(K1480,2)</f>
        <v>53.46</v>
      </c>
      <c r="M1480" s="72" t="n">
        <f aca="false">ROUND(L1480*(1+J1480),2)</f>
        <v>55.06</v>
      </c>
    </row>
    <row r="1481" s="73" customFormat="true" ht="24" hidden="false" customHeight="true" outlineLevel="0" collapsed="false">
      <c r="A1481" s="61"/>
      <c r="B1481" s="61" t="s">
        <v>2734</v>
      </c>
      <c r="C1481" s="61"/>
      <c r="D1481" s="61"/>
      <c r="E1481" s="61"/>
      <c r="F1481" s="61"/>
      <c r="G1481" s="61"/>
      <c r="H1481" s="61"/>
      <c r="I1481" s="62"/>
      <c r="J1481" s="71" t="n">
        <v>0</v>
      </c>
      <c r="K1481" s="72"/>
      <c r="L1481" s="72" t="n">
        <f aca="false">ROUND(K1481,2)</f>
        <v>0</v>
      </c>
      <c r="M1481" s="72" t="n">
        <f aca="false">ROUND(L1481*(1+J1481),2)</f>
        <v>0</v>
      </c>
    </row>
    <row r="1482" s="80" customFormat="true" ht="16.5" hidden="false" customHeight="true" outlineLevel="0" collapsed="false">
      <c r="A1482" s="74" t="str">
        <f aca="false">IF(D1482&gt;0,COUNTIF(D$15:D1482,"&gt;"""),"")</f>
        <v/>
      </c>
      <c r="B1482" s="75" t="s">
        <v>2735</v>
      </c>
      <c r="C1482" s="75"/>
      <c r="D1482" s="76"/>
      <c r="E1482" s="75"/>
      <c r="F1482" s="75"/>
      <c r="G1482" s="75"/>
      <c r="H1482" s="75"/>
      <c r="I1482" s="77"/>
      <c r="J1482" s="78" t="n">
        <v>0</v>
      </c>
      <c r="K1482" s="79"/>
      <c r="L1482" s="79" t="n">
        <f aca="false">ROUND(K1482,2)</f>
        <v>0</v>
      </c>
      <c r="M1482" s="79" t="n">
        <f aca="false">ROUND(L1482*(1+J1482),2)</f>
        <v>0</v>
      </c>
    </row>
    <row r="1483" s="73" customFormat="true" ht="12.75" hidden="false" customHeight="true" outlineLevel="0" collapsed="false">
      <c r="A1483" s="63" t="n">
        <f aca="false">IF(D1483&gt;0,COUNTIF(D$15:D1483,"&gt;"""),"")</f>
        <v>1359</v>
      </c>
      <c r="B1483" s="65" t="s">
        <v>2736</v>
      </c>
      <c r="C1483" s="118" t="s">
        <v>2737</v>
      </c>
      <c r="D1483" s="66" t="s">
        <v>1980</v>
      </c>
      <c r="E1483" s="67" t="s">
        <v>652</v>
      </c>
      <c r="F1483" s="68" t="n">
        <f aca="false">M1483</f>
        <v>28.92</v>
      </c>
      <c r="G1483" s="67" t="n">
        <v>22</v>
      </c>
      <c r="H1483" s="69" t="n">
        <f aca="false">ROUND(F1483*1.22,2)</f>
        <v>35.28</v>
      </c>
      <c r="I1483" s="70" t="s">
        <v>65</v>
      </c>
      <c r="J1483" s="71" t="n">
        <v>0.03</v>
      </c>
      <c r="K1483" s="72" t="n">
        <v>28.08</v>
      </c>
      <c r="L1483" s="72" t="n">
        <f aca="false">ROUND(K1483,2)</f>
        <v>28.08</v>
      </c>
      <c r="M1483" s="72" t="n">
        <f aca="false">ROUND(L1483*(1+J1483),2)</f>
        <v>28.92</v>
      </c>
    </row>
    <row r="1484" s="73" customFormat="true" ht="12.75" hidden="false" customHeight="true" outlineLevel="0" collapsed="false">
      <c r="A1484" s="63" t="n">
        <f aca="false">IF(D1484&gt;0,COUNTIF(D$15:D1484,"&gt;"""),"")</f>
        <v>1360</v>
      </c>
      <c r="B1484" s="65" t="s">
        <v>2738</v>
      </c>
      <c r="C1484" s="118" t="s">
        <v>2739</v>
      </c>
      <c r="D1484" s="66" t="s">
        <v>1980</v>
      </c>
      <c r="E1484" s="67" t="s">
        <v>652</v>
      </c>
      <c r="F1484" s="68" t="n">
        <f aca="false">M1484</f>
        <v>32.3</v>
      </c>
      <c r="G1484" s="67" t="n">
        <v>22</v>
      </c>
      <c r="H1484" s="69" t="n">
        <f aca="false">ROUND(F1484*1.22,2)</f>
        <v>39.41</v>
      </c>
      <c r="I1484" s="70" t="s">
        <v>65</v>
      </c>
      <c r="J1484" s="71" t="n">
        <v>0.03</v>
      </c>
      <c r="K1484" s="72" t="n">
        <v>31.3632</v>
      </c>
      <c r="L1484" s="72" t="n">
        <f aca="false">ROUND(K1484,2)</f>
        <v>31.36</v>
      </c>
      <c r="M1484" s="72" t="n">
        <f aca="false">ROUND(L1484*(1+J1484),2)</f>
        <v>32.3</v>
      </c>
    </row>
    <row r="1485" s="73" customFormat="true" ht="12.75" hidden="false" customHeight="true" outlineLevel="0" collapsed="false">
      <c r="A1485" s="63" t="n">
        <f aca="false">IF(D1485&gt;0,COUNTIF(D$15:D1485,"&gt;"""),"")</f>
        <v>1361</v>
      </c>
      <c r="B1485" s="65" t="s">
        <v>2740</v>
      </c>
      <c r="C1485" s="118" t="s">
        <v>2741</v>
      </c>
      <c r="D1485" s="66" t="s">
        <v>1980</v>
      </c>
      <c r="E1485" s="67" t="s">
        <v>652</v>
      </c>
      <c r="F1485" s="68" t="n">
        <f aca="false">M1485</f>
        <v>40.97</v>
      </c>
      <c r="G1485" s="67" t="n">
        <v>22</v>
      </c>
      <c r="H1485" s="69" t="n">
        <f aca="false">ROUND(F1485*1.22,2)</f>
        <v>49.98</v>
      </c>
      <c r="I1485" s="70" t="s">
        <v>65</v>
      </c>
      <c r="J1485" s="71" t="n">
        <v>0.03</v>
      </c>
      <c r="K1485" s="72" t="n">
        <v>39.7764</v>
      </c>
      <c r="L1485" s="72" t="n">
        <f aca="false">ROUND(K1485,2)</f>
        <v>39.78</v>
      </c>
      <c r="M1485" s="72" t="n">
        <f aca="false">ROUND(L1485*(1+J1485),2)</f>
        <v>40.97</v>
      </c>
    </row>
    <row r="1486" s="73" customFormat="true" ht="12.75" hidden="false" customHeight="true" outlineLevel="0" collapsed="false">
      <c r="A1486" s="63" t="n">
        <f aca="false">IF(D1486&gt;0,COUNTIF(D$15:D1486,"&gt;"""),"")</f>
        <v>1362</v>
      </c>
      <c r="B1486" s="65" t="s">
        <v>2742</v>
      </c>
      <c r="C1486" s="118" t="s">
        <v>2743</v>
      </c>
      <c r="D1486" s="66" t="s">
        <v>1980</v>
      </c>
      <c r="E1486" s="67" t="s">
        <v>652</v>
      </c>
      <c r="F1486" s="68" t="n">
        <f aca="false">M1486</f>
        <v>40.97</v>
      </c>
      <c r="G1486" s="67" t="n">
        <v>22</v>
      </c>
      <c r="H1486" s="69" t="n">
        <f aca="false">ROUND(F1486*1.22,2)</f>
        <v>49.98</v>
      </c>
      <c r="I1486" s="70" t="s">
        <v>65</v>
      </c>
      <c r="J1486" s="71" t="n">
        <v>0.03</v>
      </c>
      <c r="K1486" s="72" t="n">
        <v>39.7764</v>
      </c>
      <c r="L1486" s="72" t="n">
        <f aca="false">ROUND(K1486,2)</f>
        <v>39.78</v>
      </c>
      <c r="M1486" s="72" t="n">
        <f aca="false">ROUND(L1486*(1+J1486),2)</f>
        <v>40.97</v>
      </c>
    </row>
    <row r="1487" s="73" customFormat="true" ht="12.75" hidden="false" customHeight="true" outlineLevel="0" collapsed="false">
      <c r="A1487" s="63" t="n">
        <f aca="false">IF(D1487&gt;0,COUNTIF(D$15:D1487,"&gt;"""),"")</f>
        <v>1363</v>
      </c>
      <c r="B1487" s="65" t="s">
        <v>2744</v>
      </c>
      <c r="C1487" s="118" t="s">
        <v>2745</v>
      </c>
      <c r="D1487" s="66" t="s">
        <v>1980</v>
      </c>
      <c r="E1487" s="67" t="s">
        <v>652</v>
      </c>
      <c r="F1487" s="68" t="n">
        <f aca="false">M1487</f>
        <v>35.93</v>
      </c>
      <c r="G1487" s="67" t="n">
        <v>22</v>
      </c>
      <c r="H1487" s="69" t="n">
        <f aca="false">ROUND(F1487*1.22,2)</f>
        <v>43.83</v>
      </c>
      <c r="I1487" s="70" t="s">
        <v>65</v>
      </c>
      <c r="J1487" s="71" t="n">
        <v>0.03</v>
      </c>
      <c r="K1487" s="72" t="n">
        <v>34.884</v>
      </c>
      <c r="L1487" s="72" t="n">
        <f aca="false">ROUND(K1487,2)</f>
        <v>34.88</v>
      </c>
      <c r="M1487" s="72" t="n">
        <f aca="false">ROUND(L1487*(1+J1487),2)</f>
        <v>35.93</v>
      </c>
    </row>
    <row r="1488" s="73" customFormat="true" ht="12.75" hidden="false" customHeight="true" outlineLevel="0" collapsed="false">
      <c r="A1488" s="63" t="n">
        <f aca="false">IF(D1488&gt;0,COUNTIF(D$15:D1488,"&gt;"""),"")</f>
        <v>1364</v>
      </c>
      <c r="B1488" s="65" t="s">
        <v>2746</v>
      </c>
      <c r="C1488" s="118" t="s">
        <v>2747</v>
      </c>
      <c r="D1488" s="66" t="s">
        <v>1980</v>
      </c>
      <c r="E1488" s="67" t="s">
        <v>652</v>
      </c>
      <c r="F1488" s="68" t="n">
        <f aca="false">M1488</f>
        <v>46.84</v>
      </c>
      <c r="G1488" s="67" t="n">
        <v>22</v>
      </c>
      <c r="H1488" s="69" t="n">
        <f aca="false">ROUND(F1488*1.22,2)</f>
        <v>57.14</v>
      </c>
      <c r="I1488" s="70" t="s">
        <v>65</v>
      </c>
      <c r="J1488" s="71" t="n">
        <v>0.03</v>
      </c>
      <c r="K1488" s="72" t="n">
        <v>45.4788</v>
      </c>
      <c r="L1488" s="72" t="n">
        <f aca="false">ROUND(K1488,2)</f>
        <v>45.48</v>
      </c>
      <c r="M1488" s="72" t="n">
        <f aca="false">ROUND(L1488*(1+J1488),2)</f>
        <v>46.84</v>
      </c>
    </row>
    <row r="1489" s="73" customFormat="true" ht="12.75" hidden="false" customHeight="true" outlineLevel="0" collapsed="false">
      <c r="A1489" s="63" t="n">
        <f aca="false">IF(D1489&gt;0,COUNTIF(D$15:D1489,"&gt;"""),"")</f>
        <v>1365</v>
      </c>
      <c r="B1489" s="65" t="s">
        <v>2748</v>
      </c>
      <c r="C1489" s="118" t="s">
        <v>2749</v>
      </c>
      <c r="D1489" s="66" t="s">
        <v>1980</v>
      </c>
      <c r="E1489" s="67" t="s">
        <v>652</v>
      </c>
      <c r="F1489" s="68" t="n">
        <f aca="false">M1489</f>
        <v>37.56</v>
      </c>
      <c r="G1489" s="67" t="n">
        <v>22</v>
      </c>
      <c r="H1489" s="69" t="n">
        <f aca="false">ROUND(F1489*1.22,2)</f>
        <v>45.82</v>
      </c>
      <c r="I1489" s="70" t="s">
        <v>65</v>
      </c>
      <c r="J1489" s="71" t="n">
        <v>0.03</v>
      </c>
      <c r="K1489" s="72" t="n">
        <v>36.4716</v>
      </c>
      <c r="L1489" s="72" t="n">
        <f aca="false">ROUND(K1489,2)</f>
        <v>36.47</v>
      </c>
      <c r="M1489" s="72" t="n">
        <f aca="false">ROUND(L1489*(1+J1489),2)</f>
        <v>37.56</v>
      </c>
    </row>
    <row r="1490" s="73" customFormat="true" ht="12.75" hidden="false" customHeight="true" outlineLevel="0" collapsed="false">
      <c r="A1490" s="63" t="n">
        <f aca="false">IF(D1490&gt;0,COUNTIF(D$15:D1490,"&gt;"""),"")</f>
        <v>1366</v>
      </c>
      <c r="B1490" s="65" t="s">
        <v>2750</v>
      </c>
      <c r="C1490" s="118" t="s">
        <v>2751</v>
      </c>
      <c r="D1490" s="66" t="s">
        <v>1980</v>
      </c>
      <c r="E1490" s="67" t="s">
        <v>652</v>
      </c>
      <c r="F1490" s="68" t="n">
        <f aca="false">M1490</f>
        <v>47.58</v>
      </c>
      <c r="G1490" s="67" t="n">
        <v>22</v>
      </c>
      <c r="H1490" s="69" t="n">
        <f aca="false">ROUND(F1490*1.22,2)</f>
        <v>58.05</v>
      </c>
      <c r="I1490" s="70" t="s">
        <v>65</v>
      </c>
      <c r="J1490" s="71" t="n">
        <v>0.03</v>
      </c>
      <c r="K1490" s="72" t="n">
        <v>46.1916</v>
      </c>
      <c r="L1490" s="72" t="n">
        <f aca="false">ROUND(K1490,2)</f>
        <v>46.19</v>
      </c>
      <c r="M1490" s="72" t="n">
        <f aca="false">ROUND(L1490*(1+J1490),2)</f>
        <v>47.58</v>
      </c>
    </row>
    <row r="1491" s="73" customFormat="true" ht="12.75" hidden="false" customHeight="true" outlineLevel="0" collapsed="false">
      <c r="A1491" s="63" t="n">
        <f aca="false">IF(D1491&gt;0,COUNTIF(D$15:D1491,"&gt;"""),"")</f>
        <v>1367</v>
      </c>
      <c r="B1491" s="108" t="s">
        <v>2752</v>
      </c>
      <c r="C1491" s="119" t="s">
        <v>2753</v>
      </c>
      <c r="D1491" s="90" t="s">
        <v>1980</v>
      </c>
      <c r="E1491" s="90" t="s">
        <v>28</v>
      </c>
      <c r="F1491" s="68" t="n">
        <f aca="false">M1491</f>
        <v>49.39</v>
      </c>
      <c r="G1491" s="67" t="n">
        <v>22</v>
      </c>
      <c r="H1491" s="69" t="n">
        <f aca="false">ROUND(F1491*1.22,2)</f>
        <v>60.26</v>
      </c>
      <c r="I1491" s="91" t="s">
        <v>65</v>
      </c>
      <c r="J1491" s="71" t="n">
        <v>0.03</v>
      </c>
      <c r="K1491" s="72" t="n">
        <v>47.952</v>
      </c>
      <c r="L1491" s="72" t="n">
        <f aca="false">ROUND(K1491,2)</f>
        <v>47.95</v>
      </c>
      <c r="M1491" s="72" t="n">
        <f aca="false">ROUND(L1491*(1+J1491),2)</f>
        <v>49.39</v>
      </c>
    </row>
    <row r="1492" s="73" customFormat="true" ht="12.75" hidden="false" customHeight="true" outlineLevel="0" collapsed="false">
      <c r="A1492" s="63" t="n">
        <f aca="false">IF(D1492&gt;0,COUNTIF(D$15:D1492,"&gt;"""),"")</f>
        <v>1368</v>
      </c>
      <c r="B1492" s="65" t="s">
        <v>2754</v>
      </c>
      <c r="C1492" s="118" t="s">
        <v>2755</v>
      </c>
      <c r="D1492" s="66" t="s">
        <v>1980</v>
      </c>
      <c r="E1492" s="67" t="s">
        <v>652</v>
      </c>
      <c r="F1492" s="68" t="n">
        <f aca="false">M1492</f>
        <v>44.34</v>
      </c>
      <c r="G1492" s="67" t="n">
        <v>22</v>
      </c>
      <c r="H1492" s="69" t="n">
        <f aca="false">ROUND(F1492*1.22,2)</f>
        <v>54.09</v>
      </c>
      <c r="I1492" s="70" t="s">
        <v>65</v>
      </c>
      <c r="J1492" s="71" t="n">
        <v>0.03</v>
      </c>
      <c r="K1492" s="72" t="n">
        <v>43.0488</v>
      </c>
      <c r="L1492" s="72" t="n">
        <f aca="false">ROUND(K1492,2)</f>
        <v>43.05</v>
      </c>
      <c r="M1492" s="72" t="n">
        <f aca="false">ROUND(L1492*(1+J1492),2)</f>
        <v>44.34</v>
      </c>
    </row>
    <row r="1493" s="73" customFormat="true" ht="12.75" hidden="false" customHeight="true" outlineLevel="0" collapsed="false">
      <c r="A1493" s="63" t="n">
        <f aca="false">IF(D1493&gt;0,COUNTIF(D$15:D1493,"&gt;"""),"")</f>
        <v>1369</v>
      </c>
      <c r="B1493" s="65" t="s">
        <v>2756</v>
      </c>
      <c r="C1493" s="118" t="s">
        <v>2757</v>
      </c>
      <c r="D1493" s="66" t="s">
        <v>1980</v>
      </c>
      <c r="E1493" s="67" t="s">
        <v>652</v>
      </c>
      <c r="F1493" s="68" t="n">
        <f aca="false">M1493</f>
        <v>44.34</v>
      </c>
      <c r="G1493" s="67" t="n">
        <v>22</v>
      </c>
      <c r="H1493" s="69" t="n">
        <f aca="false">ROUND(F1493*1.22,2)</f>
        <v>54.09</v>
      </c>
      <c r="I1493" s="70" t="s">
        <v>65</v>
      </c>
      <c r="J1493" s="71" t="n">
        <v>0.03</v>
      </c>
      <c r="K1493" s="72" t="n">
        <v>43.0488</v>
      </c>
      <c r="L1493" s="72" t="n">
        <f aca="false">ROUND(K1493,2)</f>
        <v>43.05</v>
      </c>
      <c r="M1493" s="72" t="n">
        <f aca="false">ROUND(L1493*(1+J1493),2)</f>
        <v>44.34</v>
      </c>
    </row>
    <row r="1494" s="73" customFormat="true" ht="12.75" hidden="false" customHeight="true" outlineLevel="0" collapsed="false">
      <c r="A1494" s="63" t="n">
        <f aca="false">IF(D1494&gt;0,COUNTIF(D$15:D1494,"&gt;"""),"")</f>
        <v>1370</v>
      </c>
      <c r="B1494" s="65" t="s">
        <v>2758</v>
      </c>
      <c r="C1494" s="118" t="s">
        <v>2759</v>
      </c>
      <c r="D1494" s="66" t="s">
        <v>1980</v>
      </c>
      <c r="E1494" s="67" t="s">
        <v>652</v>
      </c>
      <c r="F1494" s="68" t="n">
        <f aca="false">M1494</f>
        <v>40.97</v>
      </c>
      <c r="G1494" s="67" t="n">
        <v>22</v>
      </c>
      <c r="H1494" s="69" t="n">
        <f aca="false">ROUND(F1494*1.22,2)</f>
        <v>49.98</v>
      </c>
      <c r="I1494" s="70" t="s">
        <v>65</v>
      </c>
      <c r="J1494" s="71" t="n">
        <v>0.03</v>
      </c>
      <c r="K1494" s="72" t="n">
        <v>39.7764</v>
      </c>
      <c r="L1494" s="72" t="n">
        <f aca="false">ROUND(K1494,2)</f>
        <v>39.78</v>
      </c>
      <c r="M1494" s="72" t="n">
        <f aca="false">ROUND(L1494*(1+J1494),2)</f>
        <v>40.97</v>
      </c>
    </row>
    <row r="1495" s="73" customFormat="true" ht="12.75" hidden="false" customHeight="true" outlineLevel="0" collapsed="false">
      <c r="A1495" s="63" t="n">
        <f aca="false">IF(D1495&gt;0,COUNTIF(D$15:D1495,"&gt;"""),"")</f>
        <v>1371</v>
      </c>
      <c r="B1495" s="65" t="s">
        <v>2760</v>
      </c>
      <c r="C1495" s="118" t="s">
        <v>2761</v>
      </c>
      <c r="D1495" s="66" t="s">
        <v>1980</v>
      </c>
      <c r="E1495" s="67" t="s">
        <v>652</v>
      </c>
      <c r="F1495" s="68" t="n">
        <f aca="false">M1495</f>
        <v>42.29</v>
      </c>
      <c r="G1495" s="67" t="n">
        <v>22</v>
      </c>
      <c r="H1495" s="69" t="n">
        <f aca="false">ROUND(F1495*1.22,2)</f>
        <v>51.59</v>
      </c>
      <c r="I1495" s="70" t="s">
        <v>65</v>
      </c>
      <c r="J1495" s="71" t="n">
        <v>0.03</v>
      </c>
      <c r="K1495" s="72" t="n">
        <v>41.0616</v>
      </c>
      <c r="L1495" s="72" t="n">
        <f aca="false">ROUND(K1495,2)</f>
        <v>41.06</v>
      </c>
      <c r="M1495" s="72" t="n">
        <f aca="false">ROUND(L1495*(1+J1495),2)</f>
        <v>42.29</v>
      </c>
    </row>
    <row r="1496" s="73" customFormat="true" ht="12.75" hidden="false" customHeight="true" outlineLevel="0" collapsed="false">
      <c r="A1496" s="63" t="n">
        <f aca="false">IF(D1496&gt;0,COUNTIF(D$15:D1496,"&gt;"""),"")</f>
        <v>1372</v>
      </c>
      <c r="B1496" s="108" t="s">
        <v>2762</v>
      </c>
      <c r="C1496" s="119" t="s">
        <v>2763</v>
      </c>
      <c r="D1496" s="90" t="s">
        <v>1980</v>
      </c>
      <c r="E1496" s="90" t="s">
        <v>28</v>
      </c>
      <c r="F1496" s="68" t="n">
        <f aca="false">M1496</f>
        <v>76.82</v>
      </c>
      <c r="G1496" s="67" t="n">
        <v>22</v>
      </c>
      <c r="H1496" s="69" t="n">
        <f aca="false">ROUND(F1496*1.22,2)</f>
        <v>93.72</v>
      </c>
      <c r="I1496" s="91" t="s">
        <v>65</v>
      </c>
      <c r="J1496" s="71" t="n">
        <v>0.03</v>
      </c>
      <c r="K1496" s="72" t="n">
        <v>74.5848</v>
      </c>
      <c r="L1496" s="72" t="n">
        <f aca="false">ROUND(K1496,2)</f>
        <v>74.58</v>
      </c>
      <c r="M1496" s="72" t="n">
        <f aca="false">ROUND(L1496*(1+J1496),2)</f>
        <v>76.82</v>
      </c>
    </row>
    <row r="1497" s="73" customFormat="true" ht="12.75" hidden="false" customHeight="true" outlineLevel="0" collapsed="false">
      <c r="A1497" s="63" t="n">
        <f aca="false">IF(D1497&gt;0,COUNTIF(D$15:D1497,"&gt;"""),"")</f>
        <v>1373</v>
      </c>
      <c r="B1497" s="108" t="s">
        <v>2764</v>
      </c>
      <c r="C1497" s="119" t="s">
        <v>2765</v>
      </c>
      <c r="D1497" s="90" t="s">
        <v>1980</v>
      </c>
      <c r="E1497" s="90" t="s">
        <v>28</v>
      </c>
      <c r="F1497" s="68" t="n">
        <f aca="false">M1497</f>
        <v>50.08</v>
      </c>
      <c r="G1497" s="67" t="n">
        <v>22</v>
      </c>
      <c r="H1497" s="69" t="n">
        <f aca="false">ROUND(F1497*1.22,2)</f>
        <v>61.1</v>
      </c>
      <c r="I1497" s="91" t="s">
        <v>65</v>
      </c>
      <c r="J1497" s="71" t="n">
        <v>0.03</v>
      </c>
      <c r="K1497" s="72" t="n">
        <v>48.6216</v>
      </c>
      <c r="L1497" s="72" t="n">
        <f aca="false">ROUND(K1497,2)</f>
        <v>48.62</v>
      </c>
      <c r="M1497" s="72" t="n">
        <f aca="false">ROUND(L1497*(1+J1497),2)</f>
        <v>50.08</v>
      </c>
    </row>
    <row r="1498" s="73" customFormat="true" ht="12.75" hidden="false" customHeight="true" outlineLevel="0" collapsed="false">
      <c r="A1498" s="63" t="n">
        <f aca="false">IF(D1498&gt;0,COUNTIF(D$15:D1498,"&gt;"""),"")</f>
        <v>1374</v>
      </c>
      <c r="B1498" s="108" t="s">
        <v>2766</v>
      </c>
      <c r="C1498" s="119" t="s">
        <v>2767</v>
      </c>
      <c r="D1498" s="90" t="s">
        <v>1980</v>
      </c>
      <c r="E1498" s="90" t="s">
        <v>28</v>
      </c>
      <c r="F1498" s="68" t="n">
        <f aca="false">M1498</f>
        <v>55.13</v>
      </c>
      <c r="G1498" s="67" t="n">
        <v>22</v>
      </c>
      <c r="H1498" s="69" t="n">
        <f aca="false">ROUND(F1498*1.22,2)</f>
        <v>67.26</v>
      </c>
      <c r="I1498" s="91" t="s">
        <v>65</v>
      </c>
      <c r="J1498" s="71" t="n">
        <v>0.03</v>
      </c>
      <c r="K1498" s="72" t="n">
        <v>53.5248</v>
      </c>
      <c r="L1498" s="72" t="n">
        <f aca="false">ROUND(K1498,2)</f>
        <v>53.52</v>
      </c>
      <c r="M1498" s="72" t="n">
        <f aca="false">ROUND(L1498*(1+J1498),2)</f>
        <v>55.13</v>
      </c>
    </row>
    <row r="1499" s="73" customFormat="true" ht="12.75" hidden="false" customHeight="true" outlineLevel="0" collapsed="false">
      <c r="A1499" s="63" t="n">
        <f aca="false">IF(D1499&gt;0,COUNTIF(D$15:D1499,"&gt;"""),"")</f>
        <v>1375</v>
      </c>
      <c r="B1499" s="108" t="s">
        <v>2768</v>
      </c>
      <c r="C1499" s="119" t="s">
        <v>2769</v>
      </c>
      <c r="D1499" s="90" t="s">
        <v>1980</v>
      </c>
      <c r="E1499" s="90" t="s">
        <v>28</v>
      </c>
      <c r="F1499" s="68" t="n">
        <f aca="false">M1499</f>
        <v>57.66</v>
      </c>
      <c r="G1499" s="67" t="n">
        <v>22</v>
      </c>
      <c r="H1499" s="69" t="n">
        <f aca="false">ROUND(F1499*1.22,2)</f>
        <v>70.35</v>
      </c>
      <c r="I1499" s="91" t="s">
        <v>65</v>
      </c>
      <c r="J1499" s="71" t="n">
        <v>0.03</v>
      </c>
      <c r="K1499" s="72" t="n">
        <v>55.9764</v>
      </c>
      <c r="L1499" s="72" t="n">
        <f aca="false">ROUND(K1499,2)</f>
        <v>55.98</v>
      </c>
      <c r="M1499" s="72" t="n">
        <f aca="false">ROUND(L1499*(1+J1499),2)</f>
        <v>57.66</v>
      </c>
    </row>
    <row r="1500" s="73" customFormat="true" ht="12.75" hidden="false" customHeight="true" outlineLevel="0" collapsed="false">
      <c r="A1500" s="63" t="n">
        <f aca="false">IF(D1500&gt;0,COUNTIF(D$15:D1500,"&gt;"""),"")</f>
        <v>1376</v>
      </c>
      <c r="B1500" s="108" t="s">
        <v>2770</v>
      </c>
      <c r="C1500" s="119" t="s">
        <v>2771</v>
      </c>
      <c r="D1500" s="90" t="s">
        <v>1980</v>
      </c>
      <c r="E1500" s="90" t="s">
        <v>28</v>
      </c>
      <c r="F1500" s="68" t="n">
        <f aca="false">M1500</f>
        <v>59.41</v>
      </c>
      <c r="G1500" s="67" t="n">
        <v>22</v>
      </c>
      <c r="H1500" s="69" t="n">
        <f aca="false">ROUND(F1500*1.22,2)</f>
        <v>72.48</v>
      </c>
      <c r="I1500" s="91" t="s">
        <v>65</v>
      </c>
      <c r="J1500" s="71" t="n">
        <v>0.03</v>
      </c>
      <c r="K1500" s="72" t="n">
        <v>57.6828</v>
      </c>
      <c r="L1500" s="72" t="n">
        <f aca="false">ROUND(K1500,2)</f>
        <v>57.68</v>
      </c>
      <c r="M1500" s="72" t="n">
        <f aca="false">ROUND(L1500*(1+J1500),2)</f>
        <v>59.41</v>
      </c>
    </row>
    <row r="1501" s="73" customFormat="true" ht="12.75" hidden="false" customHeight="true" outlineLevel="0" collapsed="false">
      <c r="A1501" s="63" t="n">
        <f aca="false">IF(D1501&gt;0,COUNTIF(D$15:D1501,"&gt;"""),"")</f>
        <v>1377</v>
      </c>
      <c r="B1501" s="108" t="s">
        <v>2772</v>
      </c>
      <c r="C1501" s="119" t="s">
        <v>2773</v>
      </c>
      <c r="D1501" s="90" t="s">
        <v>1980</v>
      </c>
      <c r="E1501" s="90" t="s">
        <v>28</v>
      </c>
      <c r="F1501" s="68" t="n">
        <f aca="false">M1501</f>
        <v>59.51</v>
      </c>
      <c r="G1501" s="67" t="n">
        <v>22</v>
      </c>
      <c r="H1501" s="69" t="n">
        <f aca="false">ROUND(F1501*1.22,2)</f>
        <v>72.6</v>
      </c>
      <c r="I1501" s="91" t="s">
        <v>65</v>
      </c>
      <c r="J1501" s="71" t="n">
        <v>0.03</v>
      </c>
      <c r="K1501" s="72" t="n">
        <v>57.78</v>
      </c>
      <c r="L1501" s="72" t="n">
        <f aca="false">ROUND(K1501,2)</f>
        <v>57.78</v>
      </c>
      <c r="M1501" s="72" t="n">
        <f aca="false">ROUND(L1501*(1+J1501),2)</f>
        <v>59.51</v>
      </c>
    </row>
    <row r="1502" s="80" customFormat="true" ht="16.5" hidden="false" customHeight="true" outlineLevel="0" collapsed="false">
      <c r="A1502" s="74" t="str">
        <f aca="false">IF(D1502&gt;0,COUNTIF(D$15:D1502,"&gt;"""),"")</f>
        <v/>
      </c>
      <c r="B1502" s="75" t="s">
        <v>2774</v>
      </c>
      <c r="C1502" s="75"/>
      <c r="D1502" s="76"/>
      <c r="E1502" s="75"/>
      <c r="F1502" s="75"/>
      <c r="G1502" s="75"/>
      <c r="H1502" s="75"/>
      <c r="I1502" s="77"/>
      <c r="J1502" s="78" t="n">
        <v>0</v>
      </c>
      <c r="K1502" s="79"/>
      <c r="L1502" s="79" t="n">
        <f aca="false">ROUND(K1502,2)</f>
        <v>0</v>
      </c>
      <c r="M1502" s="79" t="n">
        <f aca="false">ROUND(L1502*(1+J1502),2)</f>
        <v>0</v>
      </c>
    </row>
    <row r="1503" s="73" customFormat="true" ht="12.75" hidden="false" customHeight="true" outlineLevel="0" collapsed="false">
      <c r="A1503" s="63" t="n">
        <f aca="false">IF(D1503&gt;0,COUNTIF(D$15:D1503,"&gt;"""),"")</f>
        <v>1378</v>
      </c>
      <c r="B1503" s="92" t="s">
        <v>2775</v>
      </c>
      <c r="C1503" s="119" t="s">
        <v>2776</v>
      </c>
      <c r="D1503" s="90" t="s">
        <v>1980</v>
      </c>
      <c r="E1503" s="90" t="s">
        <v>28</v>
      </c>
      <c r="F1503" s="68" t="n">
        <f aca="false">M1503</f>
        <v>47.81</v>
      </c>
      <c r="G1503" s="67" t="n">
        <v>22</v>
      </c>
      <c r="H1503" s="69" t="n">
        <f aca="false">ROUND(F1503*1.22,2)</f>
        <v>58.33</v>
      </c>
      <c r="I1503" s="91" t="s">
        <v>65</v>
      </c>
      <c r="J1503" s="71" t="n">
        <v>0.03</v>
      </c>
      <c r="K1503" s="72" t="n">
        <v>46.4184</v>
      </c>
      <c r="L1503" s="72" t="n">
        <f aca="false">ROUND(K1503,2)</f>
        <v>46.42</v>
      </c>
      <c r="M1503" s="72" t="n">
        <f aca="false">ROUND(L1503*(1+J1503),2)</f>
        <v>47.81</v>
      </c>
    </row>
    <row r="1504" s="73" customFormat="true" ht="12.75" hidden="false" customHeight="true" outlineLevel="0" collapsed="false">
      <c r="A1504" s="63" t="n">
        <f aca="false">IF(D1504&gt;0,COUNTIF(D$15:D1504,"&gt;"""),"")</f>
        <v>1379</v>
      </c>
      <c r="B1504" s="108" t="s">
        <v>2777</v>
      </c>
      <c r="C1504" s="119" t="s">
        <v>2778</v>
      </c>
      <c r="D1504" s="90" t="s">
        <v>1980</v>
      </c>
      <c r="E1504" s="90" t="s">
        <v>28</v>
      </c>
      <c r="F1504" s="68" t="n">
        <f aca="false">M1504</f>
        <v>53.38</v>
      </c>
      <c r="G1504" s="67" t="n">
        <v>22</v>
      </c>
      <c r="H1504" s="69" t="n">
        <f aca="false">ROUND(F1504*1.22,2)</f>
        <v>65.12</v>
      </c>
      <c r="I1504" s="91" t="s">
        <v>65</v>
      </c>
      <c r="J1504" s="71" t="n">
        <v>0.03</v>
      </c>
      <c r="K1504" s="72" t="n">
        <v>51.8292</v>
      </c>
      <c r="L1504" s="72" t="n">
        <f aca="false">ROUND(K1504,2)</f>
        <v>51.83</v>
      </c>
      <c r="M1504" s="72" t="n">
        <f aca="false">ROUND(L1504*(1+J1504),2)</f>
        <v>53.38</v>
      </c>
    </row>
    <row r="1505" s="73" customFormat="true" ht="12.75" hidden="false" customHeight="true" outlineLevel="0" collapsed="false">
      <c r="A1505" s="63" t="n">
        <f aca="false">IF(D1505&gt;0,COUNTIF(D$15:D1505,"&gt;"""),"")</f>
        <v>1380</v>
      </c>
      <c r="B1505" s="108" t="s">
        <v>2779</v>
      </c>
      <c r="C1505" s="119" t="s">
        <v>2780</v>
      </c>
      <c r="D1505" s="90" t="s">
        <v>1980</v>
      </c>
      <c r="E1505" s="90" t="s">
        <v>28</v>
      </c>
      <c r="F1505" s="68" t="n">
        <f aca="false">M1505</f>
        <v>58.38</v>
      </c>
      <c r="G1505" s="67" t="n">
        <v>22</v>
      </c>
      <c r="H1505" s="69" t="n">
        <f aca="false">ROUND(F1505*1.22,2)</f>
        <v>71.22</v>
      </c>
      <c r="I1505" s="91" t="s">
        <v>65</v>
      </c>
      <c r="J1505" s="71" t="n">
        <v>0.03</v>
      </c>
      <c r="K1505" s="72" t="n">
        <v>56.6784</v>
      </c>
      <c r="L1505" s="72" t="n">
        <f aca="false">ROUND(K1505,2)</f>
        <v>56.68</v>
      </c>
      <c r="M1505" s="72" t="n">
        <f aca="false">ROUND(L1505*(1+J1505),2)</f>
        <v>58.38</v>
      </c>
    </row>
    <row r="1506" s="73" customFormat="true" ht="12.75" hidden="false" customHeight="true" outlineLevel="0" collapsed="false">
      <c r="A1506" s="63" t="n">
        <f aca="false">IF(D1506&gt;0,COUNTIF(D$15:D1506,"&gt;"""),"")</f>
        <v>1381</v>
      </c>
      <c r="B1506" s="108" t="s">
        <v>2781</v>
      </c>
      <c r="C1506" s="119" t="s">
        <v>2782</v>
      </c>
      <c r="D1506" s="90" t="s">
        <v>1980</v>
      </c>
      <c r="E1506" s="90" t="s">
        <v>28</v>
      </c>
      <c r="F1506" s="68" t="n">
        <f aca="false">M1506</f>
        <v>64.35</v>
      </c>
      <c r="G1506" s="67" t="n">
        <v>22</v>
      </c>
      <c r="H1506" s="69" t="n">
        <f aca="false">ROUND(F1506*1.22,2)</f>
        <v>78.51</v>
      </c>
      <c r="I1506" s="91" t="s">
        <v>65</v>
      </c>
      <c r="J1506" s="71" t="n">
        <v>0.03</v>
      </c>
      <c r="K1506" s="72" t="n">
        <v>62.478</v>
      </c>
      <c r="L1506" s="72" t="n">
        <f aca="false">ROUND(K1506,2)</f>
        <v>62.48</v>
      </c>
      <c r="M1506" s="72" t="n">
        <f aca="false">ROUND(L1506*(1+J1506),2)</f>
        <v>64.35</v>
      </c>
    </row>
    <row r="1507" s="73" customFormat="true" ht="12.75" hidden="false" customHeight="true" outlineLevel="0" collapsed="false">
      <c r="A1507" s="63" t="n">
        <f aca="false">IF(D1507&gt;0,COUNTIF(D$15:D1507,"&gt;"""),"")</f>
        <v>1382</v>
      </c>
      <c r="B1507" s="108" t="s">
        <v>2783</v>
      </c>
      <c r="C1507" s="119" t="s">
        <v>2784</v>
      </c>
      <c r="D1507" s="90" t="s">
        <v>1980</v>
      </c>
      <c r="E1507" s="90" t="s">
        <v>28</v>
      </c>
      <c r="F1507" s="68" t="n">
        <f aca="false">M1507</f>
        <v>61.06</v>
      </c>
      <c r="G1507" s="67" t="n">
        <v>22</v>
      </c>
      <c r="H1507" s="69" t="n">
        <f aca="false">ROUND(F1507*1.22,2)</f>
        <v>74.49</v>
      </c>
      <c r="I1507" s="91" t="s">
        <v>65</v>
      </c>
      <c r="J1507" s="71" t="n">
        <v>0.03</v>
      </c>
      <c r="K1507" s="72" t="n">
        <v>59.2812</v>
      </c>
      <c r="L1507" s="72" t="n">
        <f aca="false">ROUND(K1507,2)</f>
        <v>59.28</v>
      </c>
      <c r="M1507" s="72" t="n">
        <f aca="false">ROUND(L1507*(1+J1507),2)</f>
        <v>61.06</v>
      </c>
    </row>
    <row r="1508" s="73" customFormat="true" ht="12.75" hidden="false" customHeight="true" outlineLevel="0" collapsed="false">
      <c r="A1508" s="63" t="n">
        <f aca="false">IF(D1508&gt;0,COUNTIF(D$15:D1508,"&gt;"""),"")</f>
        <v>1383</v>
      </c>
      <c r="B1508" s="108" t="s">
        <v>2785</v>
      </c>
      <c r="C1508" s="119" t="s">
        <v>2786</v>
      </c>
      <c r="D1508" s="90" t="s">
        <v>1980</v>
      </c>
      <c r="E1508" s="90" t="s">
        <v>28</v>
      </c>
      <c r="F1508" s="68" t="n">
        <f aca="false">M1508</f>
        <v>60.49</v>
      </c>
      <c r="G1508" s="67" t="n">
        <v>22</v>
      </c>
      <c r="H1508" s="69" t="n">
        <f aca="false">ROUND(F1508*1.22,2)</f>
        <v>73.8</v>
      </c>
      <c r="I1508" s="91" t="s">
        <v>65</v>
      </c>
      <c r="J1508" s="71" t="n">
        <v>0.03</v>
      </c>
      <c r="K1508" s="72" t="n">
        <v>58.7304</v>
      </c>
      <c r="L1508" s="72" t="n">
        <f aca="false">ROUND(K1508,2)</f>
        <v>58.73</v>
      </c>
      <c r="M1508" s="72" t="n">
        <f aca="false">ROUND(L1508*(1+J1508),2)</f>
        <v>60.49</v>
      </c>
    </row>
    <row r="1509" s="73" customFormat="true" ht="12.75" hidden="false" customHeight="true" outlineLevel="0" collapsed="false">
      <c r="A1509" s="63" t="n">
        <f aca="false">IF(D1509&gt;0,COUNTIF(D$15:D1509,"&gt;"""),"")</f>
        <v>1384</v>
      </c>
      <c r="B1509" s="108" t="s">
        <v>2787</v>
      </c>
      <c r="C1509" s="119" t="s">
        <v>2788</v>
      </c>
      <c r="D1509" s="90" t="s">
        <v>1980</v>
      </c>
      <c r="E1509" s="90" t="s">
        <v>28</v>
      </c>
      <c r="F1509" s="68" t="n">
        <f aca="false">M1509</f>
        <v>65.38</v>
      </c>
      <c r="G1509" s="67" t="n">
        <v>22</v>
      </c>
      <c r="H1509" s="69" t="n">
        <f aca="false">ROUND(F1509*1.22,2)</f>
        <v>79.76</v>
      </c>
      <c r="I1509" s="91" t="s">
        <v>65</v>
      </c>
      <c r="J1509" s="71" t="n">
        <v>0.03</v>
      </c>
      <c r="K1509" s="72" t="n">
        <v>63.4824</v>
      </c>
      <c r="L1509" s="72" t="n">
        <f aca="false">ROUND(K1509,2)</f>
        <v>63.48</v>
      </c>
      <c r="M1509" s="72" t="n">
        <f aca="false">ROUND(L1509*(1+J1509),2)</f>
        <v>65.38</v>
      </c>
    </row>
    <row r="1510" s="73" customFormat="true" ht="12.75" hidden="false" customHeight="true" outlineLevel="0" collapsed="false">
      <c r="A1510" s="63" t="n">
        <f aca="false">IF(D1510&gt;0,COUNTIF(D$15:D1510,"&gt;"""),"")</f>
        <v>1385</v>
      </c>
      <c r="B1510" s="108" t="s">
        <v>2789</v>
      </c>
      <c r="C1510" s="119" t="s">
        <v>2790</v>
      </c>
      <c r="D1510" s="90" t="s">
        <v>1980</v>
      </c>
      <c r="E1510" s="90" t="s">
        <v>28</v>
      </c>
      <c r="F1510" s="68" t="n">
        <f aca="false">M1510</f>
        <v>65.95</v>
      </c>
      <c r="G1510" s="67" t="n">
        <v>22</v>
      </c>
      <c r="H1510" s="69" t="n">
        <f aca="false">ROUND(F1510*1.22,2)</f>
        <v>80.46</v>
      </c>
      <c r="I1510" s="91" t="s">
        <v>65</v>
      </c>
      <c r="J1510" s="71" t="n">
        <v>0.03</v>
      </c>
      <c r="K1510" s="72" t="n">
        <v>64.0332</v>
      </c>
      <c r="L1510" s="72" t="n">
        <f aca="false">ROUND(K1510,2)</f>
        <v>64.03</v>
      </c>
      <c r="M1510" s="72" t="n">
        <f aca="false">ROUND(L1510*(1+J1510),2)</f>
        <v>65.95</v>
      </c>
    </row>
    <row r="1511" s="73" customFormat="true" ht="12.75" hidden="false" customHeight="true" outlineLevel="0" collapsed="false">
      <c r="A1511" s="63" t="n">
        <f aca="false">IF(D1511&gt;0,COUNTIF(D$15:D1511,"&gt;"""),"")</f>
        <v>1386</v>
      </c>
      <c r="B1511" s="108" t="s">
        <v>2791</v>
      </c>
      <c r="C1511" s="119" t="s">
        <v>2792</v>
      </c>
      <c r="D1511" s="90" t="s">
        <v>1980</v>
      </c>
      <c r="E1511" s="90" t="s">
        <v>28</v>
      </c>
      <c r="F1511" s="68" t="n">
        <f aca="false">M1511</f>
        <v>61.01</v>
      </c>
      <c r="G1511" s="67" t="n">
        <v>22</v>
      </c>
      <c r="H1511" s="69" t="n">
        <f aca="false">ROUND(F1511*1.22,2)</f>
        <v>74.43</v>
      </c>
      <c r="I1511" s="91" t="s">
        <v>65</v>
      </c>
      <c r="J1511" s="71" t="n">
        <v>0.03</v>
      </c>
      <c r="K1511" s="72" t="n">
        <v>59.2272</v>
      </c>
      <c r="L1511" s="72" t="n">
        <f aca="false">ROUND(K1511,2)</f>
        <v>59.23</v>
      </c>
      <c r="M1511" s="72" t="n">
        <f aca="false">ROUND(L1511*(1+J1511),2)</f>
        <v>61.01</v>
      </c>
    </row>
    <row r="1512" s="73" customFormat="true" ht="12.75" hidden="false" customHeight="true" outlineLevel="0" collapsed="false">
      <c r="A1512" s="63" t="n">
        <f aca="false">IF(D1512&gt;0,COUNTIF(D$15:D1512,"&gt;"""),"")</f>
        <v>1387</v>
      </c>
      <c r="B1512" s="108" t="s">
        <v>2793</v>
      </c>
      <c r="C1512" s="119" t="s">
        <v>2794</v>
      </c>
      <c r="D1512" s="90" t="s">
        <v>1980</v>
      </c>
      <c r="E1512" s="90" t="s">
        <v>28</v>
      </c>
      <c r="F1512" s="68" t="n">
        <f aca="false">M1512</f>
        <v>66.06</v>
      </c>
      <c r="G1512" s="67" t="n">
        <v>22</v>
      </c>
      <c r="H1512" s="69" t="n">
        <f aca="false">ROUND(F1512*1.22,2)</f>
        <v>80.59</v>
      </c>
      <c r="I1512" s="91" t="s">
        <v>65</v>
      </c>
      <c r="J1512" s="71" t="n">
        <v>0.03</v>
      </c>
      <c r="K1512" s="72" t="n">
        <v>64.1412</v>
      </c>
      <c r="L1512" s="72" t="n">
        <f aca="false">ROUND(K1512,2)</f>
        <v>64.14</v>
      </c>
      <c r="M1512" s="72" t="n">
        <f aca="false">ROUND(L1512*(1+J1512),2)</f>
        <v>66.06</v>
      </c>
    </row>
    <row r="1513" s="73" customFormat="true" ht="12.75" hidden="false" customHeight="true" outlineLevel="0" collapsed="false">
      <c r="A1513" s="63" t="n">
        <f aca="false">IF(D1513&gt;0,COUNTIF(D$15:D1513,"&gt;"""),"")</f>
        <v>1388</v>
      </c>
      <c r="B1513" s="108" t="s">
        <v>2795</v>
      </c>
      <c r="C1513" s="119" t="s">
        <v>2796</v>
      </c>
      <c r="D1513" s="90" t="s">
        <v>1980</v>
      </c>
      <c r="E1513" s="90" t="s">
        <v>28</v>
      </c>
      <c r="F1513" s="68" t="n">
        <f aca="false">M1513</f>
        <v>66.01</v>
      </c>
      <c r="G1513" s="67" t="n">
        <v>22</v>
      </c>
      <c r="H1513" s="69" t="n">
        <f aca="false">ROUND(F1513*1.22,2)</f>
        <v>80.53</v>
      </c>
      <c r="I1513" s="91" t="s">
        <v>65</v>
      </c>
      <c r="J1513" s="71" t="n">
        <v>0.03</v>
      </c>
      <c r="K1513" s="72" t="n">
        <v>64.0872</v>
      </c>
      <c r="L1513" s="72" t="n">
        <f aca="false">ROUND(K1513,2)</f>
        <v>64.09</v>
      </c>
      <c r="M1513" s="72" t="n">
        <f aca="false">ROUND(L1513*(1+J1513),2)</f>
        <v>66.01</v>
      </c>
    </row>
    <row r="1514" s="73" customFormat="true" ht="12.75" hidden="false" customHeight="true" outlineLevel="0" collapsed="false">
      <c r="A1514" s="63" t="n">
        <f aca="false">IF(D1514&gt;0,COUNTIF(D$15:D1514,"&gt;"""),"")</f>
        <v>1389</v>
      </c>
      <c r="B1514" s="108" t="s">
        <v>2797</v>
      </c>
      <c r="C1514" s="119" t="s">
        <v>2798</v>
      </c>
      <c r="D1514" s="90" t="s">
        <v>1980</v>
      </c>
      <c r="E1514" s="90" t="s">
        <v>28</v>
      </c>
      <c r="F1514" s="68" t="n">
        <f aca="false">M1514</f>
        <v>70.28</v>
      </c>
      <c r="G1514" s="67" t="n">
        <v>22</v>
      </c>
      <c r="H1514" s="69" t="n">
        <f aca="false">ROUND(F1514*1.22,2)</f>
        <v>85.74</v>
      </c>
      <c r="I1514" s="91" t="s">
        <v>65</v>
      </c>
      <c r="J1514" s="71" t="n">
        <v>0.03</v>
      </c>
      <c r="K1514" s="72" t="n">
        <v>68.2344</v>
      </c>
      <c r="L1514" s="72" t="n">
        <f aca="false">ROUND(K1514,2)</f>
        <v>68.23</v>
      </c>
      <c r="M1514" s="72" t="n">
        <f aca="false">ROUND(L1514*(1+J1514),2)</f>
        <v>70.28</v>
      </c>
    </row>
    <row r="1515" s="73" customFormat="true" ht="12.75" hidden="false" customHeight="true" outlineLevel="0" collapsed="false">
      <c r="A1515" s="63" t="n">
        <f aca="false">IF(D1515&gt;0,COUNTIF(D$15:D1515,"&gt;"""),"")</f>
        <v>1390</v>
      </c>
      <c r="B1515" s="108" t="s">
        <v>2799</v>
      </c>
      <c r="C1515" s="119" t="s">
        <v>2800</v>
      </c>
      <c r="D1515" s="90" t="s">
        <v>1980</v>
      </c>
      <c r="E1515" s="90" t="s">
        <v>28</v>
      </c>
      <c r="F1515" s="68" t="n">
        <f aca="false">M1515</f>
        <v>70.44</v>
      </c>
      <c r="G1515" s="67" t="n">
        <v>22</v>
      </c>
      <c r="H1515" s="69" t="n">
        <f aca="false">ROUND(F1515*1.22,2)</f>
        <v>85.94</v>
      </c>
      <c r="I1515" s="91" t="s">
        <v>65</v>
      </c>
      <c r="J1515" s="71" t="n">
        <v>0.03</v>
      </c>
      <c r="K1515" s="72" t="n">
        <v>68.3856</v>
      </c>
      <c r="L1515" s="72" t="n">
        <f aca="false">ROUND(K1515,2)</f>
        <v>68.39</v>
      </c>
      <c r="M1515" s="72" t="n">
        <f aca="false">ROUND(L1515*(1+J1515),2)</f>
        <v>70.44</v>
      </c>
    </row>
    <row r="1516" s="80" customFormat="true" ht="16.5" hidden="false" customHeight="true" outlineLevel="0" collapsed="false">
      <c r="A1516" s="74" t="str">
        <f aca="false">IF(D1516&gt;0,COUNTIF(D$15:D1516,"&gt;"""),"")</f>
        <v/>
      </c>
      <c r="B1516" s="75" t="s">
        <v>2801</v>
      </c>
      <c r="C1516" s="75"/>
      <c r="D1516" s="76"/>
      <c r="E1516" s="75"/>
      <c r="F1516" s="75"/>
      <c r="G1516" s="75"/>
      <c r="H1516" s="75"/>
      <c r="I1516" s="77"/>
      <c r="J1516" s="78" t="n">
        <v>0</v>
      </c>
      <c r="K1516" s="79"/>
      <c r="L1516" s="79" t="n">
        <f aca="false">ROUND(K1516,2)</f>
        <v>0</v>
      </c>
      <c r="M1516" s="79" t="n">
        <f aca="false">ROUND(L1516*(1+J1516),2)</f>
        <v>0</v>
      </c>
    </row>
    <row r="1517" s="73" customFormat="true" ht="12.75" hidden="false" customHeight="true" outlineLevel="0" collapsed="false">
      <c r="A1517" s="63" t="n">
        <f aca="false">IF(D1517&gt;0,COUNTIF(D$15:D1517,"&gt;"""),"")</f>
        <v>1391</v>
      </c>
      <c r="B1517" s="65" t="s">
        <v>2802</v>
      </c>
      <c r="C1517" s="118" t="s">
        <v>2803</v>
      </c>
      <c r="D1517" s="66" t="s">
        <v>1980</v>
      </c>
      <c r="E1517" s="67" t="s">
        <v>652</v>
      </c>
      <c r="F1517" s="68" t="n">
        <f aca="false">M1517</f>
        <v>60.76</v>
      </c>
      <c r="G1517" s="67" t="n">
        <v>22</v>
      </c>
      <c r="H1517" s="69" t="n">
        <f aca="false">ROUND(F1517*1.22,2)</f>
        <v>74.13</v>
      </c>
      <c r="I1517" s="70" t="s">
        <v>65</v>
      </c>
      <c r="J1517" s="71" t="n">
        <v>0.03</v>
      </c>
      <c r="K1517" s="72" t="n">
        <v>58.9896</v>
      </c>
      <c r="L1517" s="72" t="n">
        <f aca="false">ROUND(K1517,2)</f>
        <v>58.99</v>
      </c>
      <c r="M1517" s="72" t="n">
        <f aca="false">ROUND(L1517*(1+J1517),2)</f>
        <v>60.76</v>
      </c>
    </row>
    <row r="1518" s="73" customFormat="true" ht="12.75" hidden="false" customHeight="true" outlineLevel="0" collapsed="false">
      <c r="A1518" s="63" t="n">
        <f aca="false">IF(D1518&gt;0,COUNTIF(D$15:D1518,"&gt;"""),"")</f>
        <v>1392</v>
      </c>
      <c r="B1518" s="65" t="s">
        <v>2804</v>
      </c>
      <c r="C1518" s="118" t="s">
        <v>2805</v>
      </c>
      <c r="D1518" s="66" t="s">
        <v>1980</v>
      </c>
      <c r="E1518" s="67" t="s">
        <v>652</v>
      </c>
      <c r="F1518" s="68" t="n">
        <f aca="false">M1518</f>
        <v>72.69</v>
      </c>
      <c r="G1518" s="67" t="n">
        <v>22</v>
      </c>
      <c r="H1518" s="69" t="n">
        <f aca="false">ROUND(F1518*1.22,2)</f>
        <v>88.68</v>
      </c>
      <c r="I1518" s="70" t="s">
        <v>65</v>
      </c>
      <c r="J1518" s="71" t="n">
        <v>0.03</v>
      </c>
      <c r="K1518" s="72" t="n">
        <v>70.5672</v>
      </c>
      <c r="L1518" s="72" t="n">
        <f aca="false">ROUND(K1518,2)</f>
        <v>70.57</v>
      </c>
      <c r="M1518" s="72" t="n">
        <f aca="false">ROUND(L1518*(1+J1518),2)</f>
        <v>72.69</v>
      </c>
    </row>
    <row r="1519" s="73" customFormat="true" ht="12.75" hidden="false" customHeight="true" outlineLevel="0" collapsed="false">
      <c r="A1519" s="63" t="n">
        <f aca="false">IF(D1519&gt;0,COUNTIF(D$15:D1519,"&gt;"""),"")</f>
        <v>1393</v>
      </c>
      <c r="B1519" s="65" t="s">
        <v>2806</v>
      </c>
      <c r="C1519" s="118" t="s">
        <v>2807</v>
      </c>
      <c r="D1519" s="66" t="s">
        <v>1980</v>
      </c>
      <c r="E1519" s="67" t="s">
        <v>652</v>
      </c>
      <c r="F1519" s="68" t="n">
        <f aca="false">M1519</f>
        <v>71.8</v>
      </c>
      <c r="G1519" s="67" t="n">
        <v>22</v>
      </c>
      <c r="H1519" s="69" t="n">
        <f aca="false">ROUND(F1519*1.22,2)</f>
        <v>87.6</v>
      </c>
      <c r="I1519" s="70" t="s">
        <v>65</v>
      </c>
      <c r="J1519" s="71" t="n">
        <v>0.03</v>
      </c>
      <c r="K1519" s="72" t="n">
        <v>69.714</v>
      </c>
      <c r="L1519" s="72" t="n">
        <f aca="false">ROUND(K1519,2)</f>
        <v>69.71</v>
      </c>
      <c r="M1519" s="72" t="n">
        <f aca="false">ROUND(L1519*(1+J1519),2)</f>
        <v>71.8</v>
      </c>
    </row>
    <row r="1520" s="73" customFormat="true" ht="12.75" hidden="false" customHeight="true" outlineLevel="0" collapsed="false">
      <c r="A1520" s="63" t="n">
        <f aca="false">IF(D1520&gt;0,COUNTIF(D$15:D1520,"&gt;"""),"")</f>
        <v>1394</v>
      </c>
      <c r="B1520" s="65" t="s">
        <v>2808</v>
      </c>
      <c r="C1520" s="118" t="s">
        <v>2809</v>
      </c>
      <c r="D1520" s="66" t="s">
        <v>1980</v>
      </c>
      <c r="E1520" s="67" t="s">
        <v>652</v>
      </c>
      <c r="F1520" s="68" t="n">
        <f aca="false">M1520</f>
        <v>72.69</v>
      </c>
      <c r="G1520" s="67" t="n">
        <v>22</v>
      </c>
      <c r="H1520" s="69" t="n">
        <f aca="false">ROUND(F1520*1.22,2)</f>
        <v>88.68</v>
      </c>
      <c r="I1520" s="70" t="s">
        <v>65</v>
      </c>
      <c r="J1520" s="71" t="n">
        <v>0.03</v>
      </c>
      <c r="K1520" s="72" t="n">
        <v>70.5672</v>
      </c>
      <c r="L1520" s="72" t="n">
        <f aca="false">ROUND(K1520,2)</f>
        <v>70.57</v>
      </c>
      <c r="M1520" s="72" t="n">
        <f aca="false">ROUND(L1520*(1+J1520),2)</f>
        <v>72.69</v>
      </c>
    </row>
    <row r="1521" s="73" customFormat="true" ht="12.75" hidden="false" customHeight="true" outlineLevel="0" collapsed="false">
      <c r="A1521" s="63" t="n">
        <f aca="false">IF(D1521&gt;0,COUNTIF(D$15:D1521,"&gt;"""),"")</f>
        <v>1395</v>
      </c>
      <c r="B1521" s="65" t="s">
        <v>2810</v>
      </c>
      <c r="C1521" s="118" t="s">
        <v>2811</v>
      </c>
      <c r="D1521" s="66" t="s">
        <v>1980</v>
      </c>
      <c r="E1521" s="67" t="s">
        <v>652</v>
      </c>
      <c r="F1521" s="68" t="n">
        <f aca="false">M1521</f>
        <v>81.35</v>
      </c>
      <c r="G1521" s="67" t="n">
        <v>22</v>
      </c>
      <c r="H1521" s="69" t="n">
        <f aca="false">ROUND(F1521*1.22,2)</f>
        <v>99.25</v>
      </c>
      <c r="I1521" s="70" t="s">
        <v>65</v>
      </c>
      <c r="J1521" s="71" t="n">
        <v>0.03</v>
      </c>
      <c r="K1521" s="72" t="n">
        <v>78.9804</v>
      </c>
      <c r="L1521" s="72" t="n">
        <f aca="false">ROUND(K1521,2)</f>
        <v>78.98</v>
      </c>
      <c r="M1521" s="72" t="n">
        <f aca="false">ROUND(L1521*(1+J1521),2)</f>
        <v>81.35</v>
      </c>
    </row>
    <row r="1522" s="73" customFormat="true" ht="12.75" hidden="false" customHeight="true" outlineLevel="0" collapsed="false">
      <c r="A1522" s="63" t="n">
        <f aca="false">IF(D1522&gt;0,COUNTIF(D$15:D1522,"&gt;"""),"")</f>
        <v>1396</v>
      </c>
      <c r="B1522" s="65" t="s">
        <v>2812</v>
      </c>
      <c r="C1522" s="118" t="s">
        <v>2813</v>
      </c>
      <c r="D1522" s="66" t="s">
        <v>1980</v>
      </c>
      <c r="E1522" s="67" t="s">
        <v>652</v>
      </c>
      <c r="F1522" s="68" t="n">
        <f aca="false">M1522</f>
        <v>81.35</v>
      </c>
      <c r="G1522" s="67" t="n">
        <v>22</v>
      </c>
      <c r="H1522" s="69" t="n">
        <f aca="false">ROUND(F1522*1.22,2)</f>
        <v>99.25</v>
      </c>
      <c r="I1522" s="70" t="s">
        <v>65</v>
      </c>
      <c r="J1522" s="71" t="n">
        <v>0.03</v>
      </c>
      <c r="K1522" s="72" t="n">
        <v>78.9804</v>
      </c>
      <c r="L1522" s="72" t="n">
        <f aca="false">ROUND(K1522,2)</f>
        <v>78.98</v>
      </c>
      <c r="M1522" s="72" t="n">
        <f aca="false">ROUND(L1522*(1+J1522),2)</f>
        <v>81.35</v>
      </c>
    </row>
    <row r="1523" s="73" customFormat="true" ht="12.75" hidden="false" customHeight="true" outlineLevel="0" collapsed="false">
      <c r="A1523" s="63" t="n">
        <f aca="false">IF(D1523&gt;0,COUNTIF(D$15:D1523,"&gt;"""),"")</f>
        <v>1397</v>
      </c>
      <c r="B1523" s="65" t="s">
        <v>2814</v>
      </c>
      <c r="C1523" s="118" t="s">
        <v>2815</v>
      </c>
      <c r="D1523" s="66" t="s">
        <v>1980</v>
      </c>
      <c r="E1523" s="67" t="s">
        <v>652</v>
      </c>
      <c r="F1523" s="68" t="n">
        <f aca="false">M1523</f>
        <v>79.73</v>
      </c>
      <c r="G1523" s="67" t="n">
        <v>22</v>
      </c>
      <c r="H1523" s="69" t="n">
        <f aca="false">ROUND(F1523*1.22,2)</f>
        <v>97.27</v>
      </c>
      <c r="I1523" s="70" t="s">
        <v>65</v>
      </c>
      <c r="J1523" s="71" t="n">
        <v>0.03</v>
      </c>
      <c r="K1523" s="72" t="n">
        <v>77.4144</v>
      </c>
      <c r="L1523" s="72" t="n">
        <f aca="false">ROUND(K1523,2)</f>
        <v>77.41</v>
      </c>
      <c r="M1523" s="72" t="n">
        <f aca="false">ROUND(L1523*(1+J1523),2)</f>
        <v>79.73</v>
      </c>
    </row>
    <row r="1524" s="73" customFormat="true" ht="12.75" hidden="false" customHeight="true" outlineLevel="0" collapsed="false">
      <c r="A1524" s="63" t="n">
        <f aca="false">IF(D1524&gt;0,COUNTIF(D$15:D1524,"&gt;"""),"")</f>
        <v>1398</v>
      </c>
      <c r="B1524" s="65" t="s">
        <v>2816</v>
      </c>
      <c r="C1524" s="118" t="s">
        <v>2817</v>
      </c>
      <c r="D1524" s="66" t="s">
        <v>1980</v>
      </c>
      <c r="E1524" s="67" t="s">
        <v>652</v>
      </c>
      <c r="F1524" s="68" t="n">
        <f aca="false">M1524</f>
        <v>76.77</v>
      </c>
      <c r="G1524" s="67" t="n">
        <v>22</v>
      </c>
      <c r="H1524" s="69" t="n">
        <f aca="false">ROUND(F1524*1.22,2)</f>
        <v>93.66</v>
      </c>
      <c r="I1524" s="70" t="s">
        <v>65</v>
      </c>
      <c r="J1524" s="71" t="n">
        <v>0.03</v>
      </c>
      <c r="K1524" s="72" t="n">
        <v>74.5308</v>
      </c>
      <c r="L1524" s="72" t="n">
        <f aca="false">ROUND(K1524,2)</f>
        <v>74.53</v>
      </c>
      <c r="M1524" s="72" t="n">
        <f aca="false">ROUND(L1524*(1+J1524),2)</f>
        <v>76.77</v>
      </c>
    </row>
    <row r="1525" s="73" customFormat="true" ht="12.75" hidden="false" customHeight="true" outlineLevel="0" collapsed="false">
      <c r="A1525" s="63" t="n">
        <f aca="false">IF(D1525&gt;0,COUNTIF(D$15:D1525,"&gt;"""),"")</f>
        <v>1399</v>
      </c>
      <c r="B1525" s="65" t="s">
        <v>2818</v>
      </c>
      <c r="C1525" s="118" t="s">
        <v>2819</v>
      </c>
      <c r="D1525" s="66" t="s">
        <v>1980</v>
      </c>
      <c r="E1525" s="67" t="s">
        <v>652</v>
      </c>
      <c r="F1525" s="68" t="n">
        <f aca="false">M1525</f>
        <v>88.55</v>
      </c>
      <c r="G1525" s="67" t="n">
        <v>22</v>
      </c>
      <c r="H1525" s="69" t="n">
        <f aca="false">ROUND(F1525*1.22,2)</f>
        <v>108.03</v>
      </c>
      <c r="I1525" s="70" t="s">
        <v>65</v>
      </c>
      <c r="J1525" s="71" t="n">
        <v>0.03</v>
      </c>
      <c r="K1525" s="72" t="n">
        <v>85.968</v>
      </c>
      <c r="L1525" s="72" t="n">
        <f aca="false">ROUND(K1525,2)</f>
        <v>85.97</v>
      </c>
      <c r="M1525" s="72" t="n">
        <f aca="false">ROUND(L1525*(1+J1525),2)</f>
        <v>88.55</v>
      </c>
    </row>
    <row r="1526" s="73" customFormat="true" ht="12.75" hidden="false" customHeight="true" outlineLevel="0" collapsed="false">
      <c r="A1526" s="63" t="n">
        <f aca="false">IF(D1526&gt;0,COUNTIF(D$15:D1526,"&gt;"""),"")</f>
        <v>1400</v>
      </c>
      <c r="B1526" s="65" t="s">
        <v>2820</v>
      </c>
      <c r="C1526" s="118" t="s">
        <v>2821</v>
      </c>
      <c r="D1526" s="66" t="s">
        <v>1980</v>
      </c>
      <c r="E1526" s="67" t="s">
        <v>652</v>
      </c>
      <c r="F1526" s="68" t="n">
        <f aca="false">M1526</f>
        <v>88.69</v>
      </c>
      <c r="G1526" s="67" t="n">
        <v>22</v>
      </c>
      <c r="H1526" s="69" t="n">
        <f aca="false">ROUND(F1526*1.22,2)</f>
        <v>108.2</v>
      </c>
      <c r="I1526" s="70" t="s">
        <v>65</v>
      </c>
      <c r="J1526" s="71" t="n">
        <v>0.03</v>
      </c>
      <c r="K1526" s="72" t="n">
        <v>86.1084</v>
      </c>
      <c r="L1526" s="72" t="n">
        <f aca="false">ROUND(K1526,2)</f>
        <v>86.11</v>
      </c>
      <c r="M1526" s="72" t="n">
        <f aca="false">ROUND(L1526*(1+J1526),2)</f>
        <v>88.69</v>
      </c>
    </row>
    <row r="1527" s="73" customFormat="true" ht="12.75" hidden="false" customHeight="true" outlineLevel="0" collapsed="false">
      <c r="A1527" s="63" t="n">
        <f aca="false">IF(D1527&gt;0,COUNTIF(D$15:D1527,"&gt;"""),"")</f>
        <v>1401</v>
      </c>
      <c r="B1527" s="65" t="s">
        <v>2822</v>
      </c>
      <c r="C1527" s="118" t="s">
        <v>2823</v>
      </c>
      <c r="D1527" s="66" t="s">
        <v>1980</v>
      </c>
      <c r="E1527" s="67" t="s">
        <v>652</v>
      </c>
      <c r="F1527" s="68" t="n">
        <f aca="false">M1527</f>
        <v>80.01</v>
      </c>
      <c r="G1527" s="67" t="n">
        <v>22</v>
      </c>
      <c r="H1527" s="69" t="n">
        <f aca="false">ROUND(F1527*1.22,2)</f>
        <v>97.61</v>
      </c>
      <c r="I1527" s="70" t="s">
        <v>65</v>
      </c>
      <c r="J1527" s="71" t="n">
        <v>0.03</v>
      </c>
      <c r="K1527" s="72" t="n">
        <v>77.6844</v>
      </c>
      <c r="L1527" s="72" t="n">
        <f aca="false">ROUND(K1527,2)</f>
        <v>77.68</v>
      </c>
      <c r="M1527" s="72" t="n">
        <f aca="false">ROUND(L1527*(1+J1527),2)</f>
        <v>80.01</v>
      </c>
    </row>
    <row r="1528" s="73" customFormat="true" ht="12.75" hidden="false" customHeight="true" outlineLevel="0" collapsed="false">
      <c r="A1528" s="63" t="n">
        <f aca="false">IF(D1528&gt;0,COUNTIF(D$15:D1528,"&gt;"""),"")</f>
        <v>1402</v>
      </c>
      <c r="B1528" s="65" t="s">
        <v>2824</v>
      </c>
      <c r="C1528" s="118" t="s">
        <v>2825</v>
      </c>
      <c r="D1528" s="66" t="s">
        <v>1980</v>
      </c>
      <c r="E1528" s="67" t="s">
        <v>652</v>
      </c>
      <c r="F1528" s="68" t="n">
        <f aca="false">M1528</f>
        <v>92.06</v>
      </c>
      <c r="G1528" s="67" t="n">
        <v>22</v>
      </c>
      <c r="H1528" s="69" t="n">
        <f aca="false">ROUND(F1528*1.22,2)</f>
        <v>112.31</v>
      </c>
      <c r="I1528" s="70" t="s">
        <v>65</v>
      </c>
      <c r="J1528" s="71" t="n">
        <v>0.03</v>
      </c>
      <c r="K1528" s="72" t="n">
        <v>89.3808</v>
      </c>
      <c r="L1528" s="72" t="n">
        <f aca="false">ROUND(K1528,2)</f>
        <v>89.38</v>
      </c>
      <c r="M1528" s="72" t="n">
        <f aca="false">ROUND(L1528*(1+J1528),2)</f>
        <v>92.06</v>
      </c>
    </row>
    <row r="1529" s="73" customFormat="true" ht="12.75" hidden="false" customHeight="true" outlineLevel="0" collapsed="false">
      <c r="A1529" s="63" t="n">
        <f aca="false">IF(D1529&gt;0,COUNTIF(D$15:D1529,"&gt;"""),"")</f>
        <v>1403</v>
      </c>
      <c r="B1529" s="65" t="s">
        <v>2826</v>
      </c>
      <c r="C1529" s="118" t="s">
        <v>2827</v>
      </c>
      <c r="D1529" s="66" t="s">
        <v>1980</v>
      </c>
      <c r="E1529" s="67" t="s">
        <v>652</v>
      </c>
      <c r="F1529" s="68" t="n">
        <f aca="false">M1529</f>
        <v>92.22</v>
      </c>
      <c r="G1529" s="67" t="n">
        <v>22</v>
      </c>
      <c r="H1529" s="69" t="n">
        <f aca="false">ROUND(F1529*1.22,2)</f>
        <v>112.51</v>
      </c>
      <c r="I1529" s="70" t="s">
        <v>65</v>
      </c>
      <c r="J1529" s="71" t="n">
        <v>0.03</v>
      </c>
      <c r="K1529" s="72" t="n">
        <v>89.532</v>
      </c>
      <c r="L1529" s="72" t="n">
        <f aca="false">ROUND(K1529,2)</f>
        <v>89.53</v>
      </c>
      <c r="M1529" s="72" t="n">
        <f aca="false">ROUND(L1529*(1+J1529),2)</f>
        <v>92.22</v>
      </c>
    </row>
    <row r="1530" s="73" customFormat="true" ht="12.75" hidden="false" customHeight="true" outlineLevel="0" collapsed="false">
      <c r="A1530" s="63" t="n">
        <f aca="false">IF(D1530&gt;0,COUNTIF(D$15:D1530,"&gt;"""),"")</f>
        <v>1404</v>
      </c>
      <c r="B1530" s="65" t="s">
        <v>2828</v>
      </c>
      <c r="C1530" s="118" t="s">
        <v>2829</v>
      </c>
      <c r="D1530" s="66" t="s">
        <v>1980</v>
      </c>
      <c r="E1530" s="67" t="s">
        <v>652</v>
      </c>
      <c r="F1530" s="68" t="n">
        <f aca="false">M1530</f>
        <v>83.11</v>
      </c>
      <c r="G1530" s="67" t="n">
        <v>22</v>
      </c>
      <c r="H1530" s="69" t="n">
        <f aca="false">ROUND(F1530*1.22,2)</f>
        <v>101.39</v>
      </c>
      <c r="I1530" s="70" t="s">
        <v>65</v>
      </c>
      <c r="J1530" s="71" t="n">
        <v>0.03</v>
      </c>
      <c r="K1530" s="72" t="n">
        <v>80.6868</v>
      </c>
      <c r="L1530" s="72" t="n">
        <f aca="false">ROUND(K1530,2)</f>
        <v>80.69</v>
      </c>
      <c r="M1530" s="72" t="n">
        <f aca="false">ROUND(L1530*(1+J1530),2)</f>
        <v>83.11</v>
      </c>
    </row>
    <row r="1531" s="73" customFormat="true" ht="12.75" hidden="false" customHeight="true" outlineLevel="0" collapsed="false">
      <c r="A1531" s="63" t="n">
        <f aca="false">IF(D1531&gt;0,COUNTIF(D$15:D1531,"&gt;"""),"")</f>
        <v>1405</v>
      </c>
      <c r="B1531" s="65" t="s">
        <v>2830</v>
      </c>
      <c r="C1531" s="118" t="s">
        <v>2831</v>
      </c>
      <c r="D1531" s="66" t="s">
        <v>1980</v>
      </c>
      <c r="E1531" s="67" t="s">
        <v>652</v>
      </c>
      <c r="F1531" s="68" t="n">
        <f aca="false">M1531</f>
        <v>84.14</v>
      </c>
      <c r="G1531" s="67" t="n">
        <v>22</v>
      </c>
      <c r="H1531" s="69" t="n">
        <f aca="false">ROUND(F1531*1.22,2)</f>
        <v>102.65</v>
      </c>
      <c r="I1531" s="70" t="s">
        <v>65</v>
      </c>
      <c r="J1531" s="71" t="n">
        <v>0.03</v>
      </c>
      <c r="K1531" s="72" t="n">
        <v>81.6912</v>
      </c>
      <c r="L1531" s="72" t="n">
        <f aca="false">ROUND(K1531,2)</f>
        <v>81.69</v>
      </c>
      <c r="M1531" s="72" t="n">
        <f aca="false">ROUND(L1531*(1+J1531),2)</f>
        <v>84.14</v>
      </c>
    </row>
    <row r="1532" s="73" customFormat="true" ht="12.75" hidden="false" customHeight="true" outlineLevel="0" collapsed="false">
      <c r="A1532" s="63" t="n">
        <f aca="false">IF(D1532&gt;0,COUNTIF(D$15:D1532,"&gt;"""),"")</f>
        <v>1406</v>
      </c>
      <c r="B1532" s="65" t="s">
        <v>2832</v>
      </c>
      <c r="C1532" s="118" t="s">
        <v>2833</v>
      </c>
      <c r="D1532" s="66" t="s">
        <v>1980</v>
      </c>
      <c r="E1532" s="67" t="s">
        <v>652</v>
      </c>
      <c r="F1532" s="68" t="n">
        <f aca="false">M1532</f>
        <v>80.18</v>
      </c>
      <c r="G1532" s="67" t="n">
        <v>22</v>
      </c>
      <c r="H1532" s="69" t="n">
        <f aca="false">ROUND(F1532*1.22,2)</f>
        <v>97.82</v>
      </c>
      <c r="I1532" s="70" t="s">
        <v>65</v>
      </c>
      <c r="J1532" s="71" t="n">
        <v>0.03</v>
      </c>
      <c r="K1532" s="72" t="n">
        <v>77.8356</v>
      </c>
      <c r="L1532" s="72" t="n">
        <f aca="false">ROUND(K1532,2)</f>
        <v>77.84</v>
      </c>
      <c r="M1532" s="72" t="n">
        <f aca="false">ROUND(L1532*(1+J1532),2)</f>
        <v>80.18</v>
      </c>
    </row>
    <row r="1533" s="73" customFormat="true" ht="12.75" hidden="false" customHeight="true" outlineLevel="0" collapsed="false">
      <c r="A1533" s="63" t="n">
        <f aca="false">IF(D1533&gt;0,COUNTIF(D$15:D1533,"&gt;"""),"")</f>
        <v>1407</v>
      </c>
      <c r="B1533" s="65" t="s">
        <v>2834</v>
      </c>
      <c r="C1533" s="118" t="s">
        <v>2835</v>
      </c>
      <c r="D1533" s="66" t="s">
        <v>1980</v>
      </c>
      <c r="E1533" s="67" t="s">
        <v>652</v>
      </c>
      <c r="F1533" s="68" t="n">
        <f aca="false">M1533</f>
        <v>78.12</v>
      </c>
      <c r="G1533" s="67" t="n">
        <v>22</v>
      </c>
      <c r="H1533" s="69" t="n">
        <f aca="false">ROUND(F1533*1.22,2)</f>
        <v>95.31</v>
      </c>
      <c r="I1533" s="70" t="s">
        <v>65</v>
      </c>
      <c r="J1533" s="71" t="n">
        <v>0.03</v>
      </c>
      <c r="K1533" s="72" t="n">
        <v>75.8376</v>
      </c>
      <c r="L1533" s="72" t="n">
        <f aca="false">ROUND(K1533,2)</f>
        <v>75.84</v>
      </c>
      <c r="M1533" s="72" t="n">
        <f aca="false">ROUND(L1533*(1+J1533),2)</f>
        <v>78.12</v>
      </c>
    </row>
    <row r="1534" s="73" customFormat="true" ht="12.75" hidden="false" customHeight="true" outlineLevel="0" collapsed="false">
      <c r="A1534" s="63" t="n">
        <f aca="false">IF(D1534&gt;0,COUNTIF(D$15:D1534,"&gt;"""),"")</f>
        <v>1408</v>
      </c>
      <c r="B1534" s="65" t="s">
        <v>2836</v>
      </c>
      <c r="C1534" s="118" t="s">
        <v>2837</v>
      </c>
      <c r="D1534" s="66" t="s">
        <v>1980</v>
      </c>
      <c r="E1534" s="67" t="s">
        <v>652</v>
      </c>
      <c r="F1534" s="68" t="n">
        <f aca="false">M1534</f>
        <v>65.2</v>
      </c>
      <c r="G1534" s="67" t="n">
        <v>22</v>
      </c>
      <c r="H1534" s="69" t="n">
        <f aca="false">ROUND(F1534*1.22,2)</f>
        <v>79.54</v>
      </c>
      <c r="I1534" s="70" t="s">
        <v>65</v>
      </c>
      <c r="J1534" s="71" t="n">
        <v>0.03</v>
      </c>
      <c r="K1534" s="72" t="n">
        <v>63.2988</v>
      </c>
      <c r="L1534" s="72" t="n">
        <f aca="false">ROUND(K1534,2)</f>
        <v>63.3</v>
      </c>
      <c r="M1534" s="72" t="n">
        <f aca="false">ROUND(L1534*(1+J1534),2)</f>
        <v>65.2</v>
      </c>
    </row>
    <row r="1535" s="73" customFormat="true" ht="12.75" hidden="false" customHeight="true" outlineLevel="0" collapsed="false">
      <c r="A1535" s="63" t="n">
        <f aca="false">IF(D1535&gt;0,COUNTIF(D$15:D1535,"&gt;"""),"")</f>
        <v>1409</v>
      </c>
      <c r="B1535" s="65" t="s">
        <v>2838</v>
      </c>
      <c r="C1535" s="118" t="s">
        <v>2839</v>
      </c>
      <c r="D1535" s="66" t="s">
        <v>1980</v>
      </c>
      <c r="E1535" s="67" t="s">
        <v>652</v>
      </c>
      <c r="F1535" s="68" t="n">
        <f aca="false">M1535</f>
        <v>65.93</v>
      </c>
      <c r="G1535" s="67" t="n">
        <v>22</v>
      </c>
      <c r="H1535" s="69" t="n">
        <f aca="false">ROUND(F1535*1.22,2)</f>
        <v>80.43</v>
      </c>
      <c r="I1535" s="70" t="s">
        <v>65</v>
      </c>
      <c r="J1535" s="71" t="n">
        <v>0.03</v>
      </c>
      <c r="K1535" s="72" t="n">
        <v>64.0116</v>
      </c>
      <c r="L1535" s="72" t="n">
        <f aca="false">ROUND(K1535,2)</f>
        <v>64.01</v>
      </c>
      <c r="M1535" s="72" t="n">
        <f aca="false">ROUND(L1535*(1+J1535),2)</f>
        <v>65.93</v>
      </c>
    </row>
    <row r="1536" s="73" customFormat="true" ht="12.75" hidden="false" customHeight="true" outlineLevel="0" collapsed="false">
      <c r="A1536" s="63" t="n">
        <f aca="false">IF(D1536&gt;0,COUNTIF(D$15:D1536,"&gt;"""),"")</f>
        <v>1410</v>
      </c>
      <c r="B1536" s="65" t="s">
        <v>2840</v>
      </c>
      <c r="C1536" s="118" t="s">
        <v>2841</v>
      </c>
      <c r="D1536" s="66" t="s">
        <v>1980</v>
      </c>
      <c r="E1536" s="67" t="s">
        <v>652</v>
      </c>
      <c r="F1536" s="68" t="n">
        <f aca="false">M1536</f>
        <v>66.66</v>
      </c>
      <c r="G1536" s="67" t="n">
        <v>22</v>
      </c>
      <c r="H1536" s="69" t="n">
        <f aca="false">ROUND(F1536*1.22,2)</f>
        <v>81.33</v>
      </c>
      <c r="I1536" s="70" t="s">
        <v>65</v>
      </c>
      <c r="J1536" s="71" t="n">
        <v>0.03</v>
      </c>
      <c r="K1536" s="72" t="n">
        <v>64.7244</v>
      </c>
      <c r="L1536" s="72" t="n">
        <f aca="false">ROUND(K1536,2)</f>
        <v>64.72</v>
      </c>
      <c r="M1536" s="72" t="n">
        <f aca="false">ROUND(L1536*(1+J1536),2)</f>
        <v>66.66</v>
      </c>
    </row>
    <row r="1537" s="73" customFormat="true" ht="12.75" hidden="false" customHeight="true" outlineLevel="0" collapsed="false">
      <c r="A1537" s="63" t="n">
        <f aca="false">IF(D1537&gt;0,COUNTIF(D$15:D1537,"&gt;"""),"")</f>
        <v>1411</v>
      </c>
      <c r="B1537" s="108" t="s">
        <v>2842</v>
      </c>
      <c r="C1537" s="119" t="s">
        <v>2843</v>
      </c>
      <c r="D1537" s="90" t="s">
        <v>1980</v>
      </c>
      <c r="E1537" s="90" t="s">
        <v>28</v>
      </c>
      <c r="F1537" s="68" t="n">
        <f aca="false">M1537</f>
        <v>112.18</v>
      </c>
      <c r="G1537" s="67" t="n">
        <v>22</v>
      </c>
      <c r="H1537" s="69" t="n">
        <f aca="false">ROUND(F1537*1.22,2)</f>
        <v>136.86</v>
      </c>
      <c r="I1537" s="91" t="s">
        <v>65</v>
      </c>
      <c r="J1537" s="71" t="n">
        <v>0.03</v>
      </c>
      <c r="K1537" s="72" t="n">
        <v>108.9072</v>
      </c>
      <c r="L1537" s="72" t="n">
        <f aca="false">ROUND(K1537,2)</f>
        <v>108.91</v>
      </c>
      <c r="M1537" s="72" t="n">
        <f aca="false">ROUND(L1537*(1+J1537),2)</f>
        <v>112.18</v>
      </c>
    </row>
    <row r="1538" s="80" customFormat="true" ht="15.75" hidden="false" customHeight="false" outlineLevel="0" collapsed="false">
      <c r="A1538" s="74" t="str">
        <f aca="false">IF(D1538&gt;0,COUNTIF(D$15:D1538,"&gt;"""),"")</f>
        <v/>
      </c>
      <c r="B1538" s="75" t="s">
        <v>2844</v>
      </c>
      <c r="C1538" s="75"/>
      <c r="D1538" s="76"/>
      <c r="E1538" s="75"/>
      <c r="F1538" s="75"/>
      <c r="G1538" s="75"/>
      <c r="H1538" s="75"/>
      <c r="I1538" s="77"/>
      <c r="J1538" s="78" t="n">
        <v>0</v>
      </c>
      <c r="K1538" s="79"/>
      <c r="L1538" s="79" t="n">
        <f aca="false">ROUND(K1538,2)</f>
        <v>0</v>
      </c>
      <c r="M1538" s="79" t="n">
        <f aca="false">ROUND(L1538*(1+J1538),2)</f>
        <v>0</v>
      </c>
    </row>
    <row r="1539" s="73" customFormat="true" ht="12.75" hidden="false" customHeight="true" outlineLevel="0" collapsed="false">
      <c r="A1539" s="63" t="n">
        <f aca="false">IF(D1539&gt;0,COUNTIF(D$15:D1539,"&gt;"""),"")</f>
        <v>1412</v>
      </c>
      <c r="B1539" s="65" t="s">
        <v>2845</v>
      </c>
      <c r="C1539" s="118" t="s">
        <v>2803</v>
      </c>
      <c r="D1539" s="66" t="s">
        <v>1980</v>
      </c>
      <c r="E1539" s="67" t="s">
        <v>652</v>
      </c>
      <c r="F1539" s="68" t="n">
        <f aca="false">M1539</f>
        <v>76.22</v>
      </c>
      <c r="G1539" s="67" t="n">
        <v>22</v>
      </c>
      <c r="H1539" s="69" t="n">
        <f aca="false">ROUND(F1539*1.22,2)</f>
        <v>92.99</v>
      </c>
      <c r="I1539" s="70" t="s">
        <v>65</v>
      </c>
      <c r="J1539" s="71" t="n">
        <v>0.03</v>
      </c>
      <c r="K1539" s="72" t="n">
        <v>74.0016</v>
      </c>
      <c r="L1539" s="72" t="n">
        <f aca="false">ROUND(K1539,2)</f>
        <v>74</v>
      </c>
      <c r="M1539" s="72" t="n">
        <f aca="false">ROUND(L1539*(1+J1539),2)</f>
        <v>76.22</v>
      </c>
    </row>
    <row r="1540" s="73" customFormat="true" ht="12.75" hidden="false" customHeight="true" outlineLevel="0" collapsed="false">
      <c r="A1540" s="63" t="n">
        <f aca="false">IF(D1540&gt;0,COUNTIF(D$15:D1540,"&gt;"""),"")</f>
        <v>1413</v>
      </c>
      <c r="B1540" s="65" t="s">
        <v>2846</v>
      </c>
      <c r="C1540" s="118" t="s">
        <v>2805</v>
      </c>
      <c r="D1540" s="66" t="s">
        <v>1980</v>
      </c>
      <c r="E1540" s="67" t="s">
        <v>652</v>
      </c>
      <c r="F1540" s="68" t="n">
        <f aca="false">M1540</f>
        <v>88.15</v>
      </c>
      <c r="G1540" s="67" t="n">
        <v>22</v>
      </c>
      <c r="H1540" s="69" t="n">
        <f aca="false">ROUND(F1540*1.22,2)</f>
        <v>107.54</v>
      </c>
      <c r="I1540" s="70" t="s">
        <v>65</v>
      </c>
      <c r="J1540" s="71" t="n">
        <v>0.03</v>
      </c>
      <c r="K1540" s="72" t="n">
        <v>85.5792</v>
      </c>
      <c r="L1540" s="72" t="n">
        <f aca="false">ROUND(K1540,2)</f>
        <v>85.58</v>
      </c>
      <c r="M1540" s="72" t="n">
        <f aca="false">ROUND(L1540*(1+J1540),2)</f>
        <v>88.15</v>
      </c>
    </row>
    <row r="1541" s="73" customFormat="true" ht="12.75" hidden="false" customHeight="true" outlineLevel="0" collapsed="false">
      <c r="A1541" s="63" t="n">
        <f aca="false">IF(D1541&gt;0,COUNTIF(D$15:D1541,"&gt;"""),"")</f>
        <v>1414</v>
      </c>
      <c r="B1541" s="65" t="s">
        <v>2847</v>
      </c>
      <c r="C1541" s="118" t="s">
        <v>2807</v>
      </c>
      <c r="D1541" s="66" t="s">
        <v>1980</v>
      </c>
      <c r="E1541" s="67" t="s">
        <v>652</v>
      </c>
      <c r="F1541" s="68" t="n">
        <f aca="false">M1541</f>
        <v>87.27</v>
      </c>
      <c r="G1541" s="67" t="n">
        <v>22</v>
      </c>
      <c r="H1541" s="69" t="n">
        <f aca="false">ROUND(F1541*1.22,2)</f>
        <v>106.47</v>
      </c>
      <c r="I1541" s="70" t="s">
        <v>65</v>
      </c>
      <c r="J1541" s="71" t="n">
        <v>0.03</v>
      </c>
      <c r="K1541" s="72" t="n">
        <v>84.726</v>
      </c>
      <c r="L1541" s="72" t="n">
        <f aca="false">ROUND(K1541,2)</f>
        <v>84.73</v>
      </c>
      <c r="M1541" s="72" t="n">
        <f aca="false">ROUND(L1541*(1+J1541),2)</f>
        <v>87.27</v>
      </c>
    </row>
    <row r="1542" s="73" customFormat="true" ht="12.75" hidden="false" customHeight="true" outlineLevel="0" collapsed="false">
      <c r="A1542" s="63" t="n">
        <f aca="false">IF(D1542&gt;0,COUNTIF(D$15:D1542,"&gt;"""),"")</f>
        <v>1415</v>
      </c>
      <c r="B1542" s="65" t="s">
        <v>2848</v>
      </c>
      <c r="C1542" s="118" t="s">
        <v>2809</v>
      </c>
      <c r="D1542" s="66" t="s">
        <v>1980</v>
      </c>
      <c r="E1542" s="67" t="s">
        <v>652</v>
      </c>
      <c r="F1542" s="68" t="n">
        <f aca="false">M1542</f>
        <v>88.15</v>
      </c>
      <c r="G1542" s="67" t="n">
        <v>22</v>
      </c>
      <c r="H1542" s="69" t="n">
        <f aca="false">ROUND(F1542*1.22,2)</f>
        <v>107.54</v>
      </c>
      <c r="I1542" s="70" t="s">
        <v>65</v>
      </c>
      <c r="J1542" s="71" t="n">
        <v>0.03</v>
      </c>
      <c r="K1542" s="72" t="n">
        <v>85.5792</v>
      </c>
      <c r="L1542" s="72" t="n">
        <f aca="false">ROUND(K1542,2)</f>
        <v>85.58</v>
      </c>
      <c r="M1542" s="72" t="n">
        <f aca="false">ROUND(L1542*(1+J1542),2)</f>
        <v>88.15</v>
      </c>
    </row>
    <row r="1543" s="73" customFormat="true" ht="12.75" hidden="false" customHeight="true" outlineLevel="0" collapsed="false">
      <c r="A1543" s="63" t="n">
        <f aca="false">IF(D1543&gt;0,COUNTIF(D$15:D1543,"&gt;"""),"")</f>
        <v>1416</v>
      </c>
      <c r="B1543" s="65" t="s">
        <v>2849</v>
      </c>
      <c r="C1543" s="118" t="s">
        <v>2811</v>
      </c>
      <c r="D1543" s="66" t="s">
        <v>1980</v>
      </c>
      <c r="E1543" s="67" t="s">
        <v>652</v>
      </c>
      <c r="F1543" s="68" t="n">
        <f aca="false">M1543</f>
        <v>96.81</v>
      </c>
      <c r="G1543" s="67" t="n">
        <v>22</v>
      </c>
      <c r="H1543" s="69" t="n">
        <f aca="false">ROUND(F1543*1.22,2)</f>
        <v>118.11</v>
      </c>
      <c r="I1543" s="70" t="s">
        <v>65</v>
      </c>
      <c r="J1543" s="71" t="n">
        <v>0.03</v>
      </c>
      <c r="K1543" s="72" t="n">
        <v>93.9924</v>
      </c>
      <c r="L1543" s="72" t="n">
        <f aca="false">ROUND(K1543,2)</f>
        <v>93.99</v>
      </c>
      <c r="M1543" s="72" t="n">
        <f aca="false">ROUND(L1543*(1+J1543),2)</f>
        <v>96.81</v>
      </c>
    </row>
    <row r="1544" s="73" customFormat="true" ht="12.75" hidden="false" customHeight="true" outlineLevel="0" collapsed="false">
      <c r="A1544" s="63" t="n">
        <f aca="false">IF(D1544&gt;0,COUNTIF(D$15:D1544,"&gt;"""),"")</f>
        <v>1417</v>
      </c>
      <c r="B1544" s="65" t="s">
        <v>2850</v>
      </c>
      <c r="C1544" s="118" t="s">
        <v>2813</v>
      </c>
      <c r="D1544" s="66" t="s">
        <v>1980</v>
      </c>
      <c r="E1544" s="67" t="s">
        <v>652</v>
      </c>
      <c r="F1544" s="68" t="n">
        <f aca="false">M1544</f>
        <v>96.81</v>
      </c>
      <c r="G1544" s="67" t="n">
        <v>22</v>
      </c>
      <c r="H1544" s="69" t="n">
        <f aca="false">ROUND(F1544*1.22,2)</f>
        <v>118.11</v>
      </c>
      <c r="I1544" s="70" t="s">
        <v>65</v>
      </c>
      <c r="J1544" s="71" t="n">
        <v>0.03</v>
      </c>
      <c r="K1544" s="72" t="n">
        <v>93.9924</v>
      </c>
      <c r="L1544" s="72" t="n">
        <f aca="false">ROUND(K1544,2)</f>
        <v>93.99</v>
      </c>
      <c r="M1544" s="72" t="n">
        <f aca="false">ROUND(L1544*(1+J1544),2)</f>
        <v>96.81</v>
      </c>
    </row>
    <row r="1545" s="73" customFormat="true" ht="12.75" hidden="false" customHeight="true" outlineLevel="0" collapsed="false">
      <c r="A1545" s="63" t="n">
        <f aca="false">IF(D1545&gt;0,COUNTIF(D$15:D1545,"&gt;"""),"")</f>
        <v>1418</v>
      </c>
      <c r="B1545" s="65" t="s">
        <v>2851</v>
      </c>
      <c r="C1545" s="118" t="s">
        <v>2815</v>
      </c>
      <c r="D1545" s="66" t="s">
        <v>1980</v>
      </c>
      <c r="E1545" s="67" t="s">
        <v>652</v>
      </c>
      <c r="F1545" s="68" t="n">
        <f aca="false">M1545</f>
        <v>95.2</v>
      </c>
      <c r="G1545" s="67" t="n">
        <v>22</v>
      </c>
      <c r="H1545" s="69" t="n">
        <f aca="false">ROUND(F1545*1.22,2)</f>
        <v>116.14</v>
      </c>
      <c r="I1545" s="70" t="s">
        <v>65</v>
      </c>
      <c r="J1545" s="71" t="n">
        <v>0.03</v>
      </c>
      <c r="K1545" s="72" t="n">
        <v>92.4264</v>
      </c>
      <c r="L1545" s="72" t="n">
        <f aca="false">ROUND(K1545,2)</f>
        <v>92.43</v>
      </c>
      <c r="M1545" s="72" t="n">
        <f aca="false">ROUND(L1545*(1+J1545),2)</f>
        <v>95.2</v>
      </c>
    </row>
    <row r="1546" s="73" customFormat="true" ht="12.75" hidden="false" customHeight="true" outlineLevel="0" collapsed="false">
      <c r="A1546" s="63" t="n">
        <f aca="false">IF(D1546&gt;0,COUNTIF(D$15:D1546,"&gt;"""),"")</f>
        <v>1419</v>
      </c>
      <c r="B1546" s="65" t="s">
        <v>2852</v>
      </c>
      <c r="C1546" s="118" t="s">
        <v>2817</v>
      </c>
      <c r="D1546" s="66" t="s">
        <v>1980</v>
      </c>
      <c r="E1546" s="67" t="s">
        <v>652</v>
      </c>
      <c r="F1546" s="68" t="n">
        <f aca="false">M1546</f>
        <v>92.23</v>
      </c>
      <c r="G1546" s="67" t="n">
        <v>22</v>
      </c>
      <c r="H1546" s="69" t="n">
        <f aca="false">ROUND(F1546*1.22,2)</f>
        <v>112.52</v>
      </c>
      <c r="I1546" s="70" t="s">
        <v>65</v>
      </c>
      <c r="J1546" s="71" t="n">
        <v>0.03</v>
      </c>
      <c r="K1546" s="72" t="n">
        <v>89.5428</v>
      </c>
      <c r="L1546" s="72" t="n">
        <f aca="false">ROUND(K1546,2)</f>
        <v>89.54</v>
      </c>
      <c r="M1546" s="72" t="n">
        <f aca="false">ROUND(L1546*(1+J1546),2)</f>
        <v>92.23</v>
      </c>
    </row>
    <row r="1547" s="73" customFormat="true" ht="12.75" hidden="false" customHeight="true" outlineLevel="0" collapsed="false">
      <c r="A1547" s="63" t="n">
        <f aca="false">IF(D1547&gt;0,COUNTIF(D$15:D1547,"&gt;"""),"")</f>
        <v>1420</v>
      </c>
      <c r="B1547" s="65" t="s">
        <v>2853</v>
      </c>
      <c r="C1547" s="118" t="s">
        <v>2819</v>
      </c>
      <c r="D1547" s="66" t="s">
        <v>1980</v>
      </c>
      <c r="E1547" s="67" t="s">
        <v>652</v>
      </c>
      <c r="F1547" s="68" t="n">
        <f aca="false">M1547</f>
        <v>104.01</v>
      </c>
      <c r="G1547" s="67" t="n">
        <v>22</v>
      </c>
      <c r="H1547" s="69" t="n">
        <f aca="false">ROUND(F1547*1.22,2)</f>
        <v>126.89</v>
      </c>
      <c r="I1547" s="70" t="s">
        <v>65</v>
      </c>
      <c r="J1547" s="71" t="n">
        <v>0.03</v>
      </c>
      <c r="K1547" s="72" t="n">
        <v>100.98</v>
      </c>
      <c r="L1547" s="72" t="n">
        <f aca="false">ROUND(K1547,2)</f>
        <v>100.98</v>
      </c>
      <c r="M1547" s="72" t="n">
        <f aca="false">ROUND(L1547*(1+J1547),2)</f>
        <v>104.01</v>
      </c>
    </row>
    <row r="1548" s="73" customFormat="true" ht="12.75" hidden="false" customHeight="true" outlineLevel="0" collapsed="false">
      <c r="A1548" s="63" t="n">
        <f aca="false">IF(D1548&gt;0,COUNTIF(D$15:D1548,"&gt;"""),"")</f>
        <v>1421</v>
      </c>
      <c r="B1548" s="65" t="s">
        <v>2854</v>
      </c>
      <c r="C1548" s="118" t="s">
        <v>2821</v>
      </c>
      <c r="D1548" s="66" t="s">
        <v>1980</v>
      </c>
      <c r="E1548" s="67" t="s">
        <v>652</v>
      </c>
      <c r="F1548" s="68" t="n">
        <f aca="false">M1548</f>
        <v>104.15</v>
      </c>
      <c r="G1548" s="67" t="n">
        <v>22</v>
      </c>
      <c r="H1548" s="69" t="n">
        <f aca="false">ROUND(F1548*1.22,2)</f>
        <v>127.06</v>
      </c>
      <c r="I1548" s="70" t="s">
        <v>65</v>
      </c>
      <c r="J1548" s="71" t="n">
        <v>0.03</v>
      </c>
      <c r="K1548" s="72" t="n">
        <v>101.1204</v>
      </c>
      <c r="L1548" s="72" t="n">
        <f aca="false">ROUND(K1548,2)</f>
        <v>101.12</v>
      </c>
      <c r="M1548" s="72" t="n">
        <f aca="false">ROUND(L1548*(1+J1548),2)</f>
        <v>104.15</v>
      </c>
    </row>
    <row r="1549" s="73" customFormat="true" ht="12.75" hidden="false" customHeight="true" outlineLevel="0" collapsed="false">
      <c r="A1549" s="63" t="n">
        <f aca="false">IF(D1549&gt;0,COUNTIF(D$15:D1549,"&gt;"""),"")</f>
        <v>1422</v>
      </c>
      <c r="B1549" s="65" t="s">
        <v>2855</v>
      </c>
      <c r="C1549" s="118" t="s">
        <v>2823</v>
      </c>
      <c r="D1549" s="66" t="s">
        <v>1980</v>
      </c>
      <c r="E1549" s="67" t="s">
        <v>652</v>
      </c>
      <c r="F1549" s="68" t="n">
        <f aca="false">M1549</f>
        <v>95.48</v>
      </c>
      <c r="G1549" s="67" t="n">
        <v>22</v>
      </c>
      <c r="H1549" s="69" t="n">
        <f aca="false">ROUND(F1549*1.22,2)</f>
        <v>116.49</v>
      </c>
      <c r="I1549" s="70" t="s">
        <v>65</v>
      </c>
      <c r="J1549" s="71" t="n">
        <v>0.03</v>
      </c>
      <c r="K1549" s="72" t="n">
        <v>92.6964</v>
      </c>
      <c r="L1549" s="72" t="n">
        <f aca="false">ROUND(K1549,2)</f>
        <v>92.7</v>
      </c>
      <c r="M1549" s="72" t="n">
        <f aca="false">ROUND(L1549*(1+J1549),2)</f>
        <v>95.48</v>
      </c>
    </row>
    <row r="1550" s="73" customFormat="true" ht="12.75" hidden="false" customHeight="true" outlineLevel="0" collapsed="false">
      <c r="A1550" s="63" t="n">
        <f aca="false">IF(D1550&gt;0,COUNTIF(D$15:D1550,"&gt;"""),"")</f>
        <v>1423</v>
      </c>
      <c r="B1550" s="65" t="s">
        <v>2856</v>
      </c>
      <c r="C1550" s="118" t="s">
        <v>2825</v>
      </c>
      <c r="D1550" s="66" t="s">
        <v>1980</v>
      </c>
      <c r="E1550" s="67" t="s">
        <v>652</v>
      </c>
      <c r="F1550" s="68" t="n">
        <f aca="false">M1550</f>
        <v>107.52</v>
      </c>
      <c r="G1550" s="67" t="n">
        <v>22</v>
      </c>
      <c r="H1550" s="69" t="n">
        <f aca="false">ROUND(F1550*1.22,2)</f>
        <v>131.17</v>
      </c>
      <c r="I1550" s="70" t="s">
        <v>65</v>
      </c>
      <c r="J1550" s="71" t="n">
        <v>0.03</v>
      </c>
      <c r="K1550" s="72" t="n">
        <v>104.3928</v>
      </c>
      <c r="L1550" s="72" t="n">
        <f aca="false">ROUND(K1550,2)</f>
        <v>104.39</v>
      </c>
      <c r="M1550" s="72" t="n">
        <f aca="false">ROUND(L1550*(1+J1550),2)</f>
        <v>107.52</v>
      </c>
    </row>
    <row r="1551" s="73" customFormat="true" ht="12.75" hidden="false" customHeight="true" outlineLevel="0" collapsed="false">
      <c r="A1551" s="63" t="n">
        <f aca="false">IF(D1551&gt;0,COUNTIF(D$15:D1551,"&gt;"""),"")</f>
        <v>1424</v>
      </c>
      <c r="B1551" s="65" t="s">
        <v>2857</v>
      </c>
      <c r="C1551" s="118" t="s">
        <v>2827</v>
      </c>
      <c r="D1551" s="66" t="s">
        <v>1980</v>
      </c>
      <c r="E1551" s="67" t="s">
        <v>652</v>
      </c>
      <c r="F1551" s="68" t="n">
        <f aca="false">M1551</f>
        <v>107.68</v>
      </c>
      <c r="G1551" s="67" t="n">
        <v>22</v>
      </c>
      <c r="H1551" s="69" t="n">
        <f aca="false">ROUND(F1551*1.22,2)</f>
        <v>131.37</v>
      </c>
      <c r="I1551" s="70" t="s">
        <v>65</v>
      </c>
      <c r="J1551" s="71" t="n">
        <v>0.03</v>
      </c>
      <c r="K1551" s="72" t="n">
        <v>104.544</v>
      </c>
      <c r="L1551" s="72" t="n">
        <f aca="false">ROUND(K1551,2)</f>
        <v>104.54</v>
      </c>
      <c r="M1551" s="72" t="n">
        <f aca="false">ROUND(L1551*(1+J1551),2)</f>
        <v>107.68</v>
      </c>
    </row>
    <row r="1552" s="73" customFormat="true" ht="12.75" hidden="false" customHeight="true" outlineLevel="0" collapsed="false">
      <c r="A1552" s="63" t="n">
        <f aca="false">IF(D1552&gt;0,COUNTIF(D$15:D1552,"&gt;"""),"")</f>
        <v>1425</v>
      </c>
      <c r="B1552" s="65" t="s">
        <v>2858</v>
      </c>
      <c r="C1552" s="118" t="s">
        <v>2829</v>
      </c>
      <c r="D1552" s="66" t="s">
        <v>1980</v>
      </c>
      <c r="E1552" s="67" t="s">
        <v>652</v>
      </c>
      <c r="F1552" s="68" t="n">
        <f aca="false">M1552</f>
        <v>98.57</v>
      </c>
      <c r="G1552" s="67" t="n">
        <v>22</v>
      </c>
      <c r="H1552" s="69" t="n">
        <f aca="false">ROUND(F1552*1.22,2)</f>
        <v>120.26</v>
      </c>
      <c r="I1552" s="70" t="s">
        <v>65</v>
      </c>
      <c r="J1552" s="71" t="n">
        <v>0.03</v>
      </c>
      <c r="K1552" s="72" t="n">
        <v>95.6988</v>
      </c>
      <c r="L1552" s="72" t="n">
        <f aca="false">ROUND(K1552,2)</f>
        <v>95.7</v>
      </c>
      <c r="M1552" s="72" t="n">
        <f aca="false">ROUND(L1552*(1+J1552),2)</f>
        <v>98.57</v>
      </c>
    </row>
    <row r="1553" s="73" customFormat="true" ht="12.75" hidden="false" customHeight="true" outlineLevel="0" collapsed="false">
      <c r="A1553" s="63" t="n">
        <f aca="false">IF(D1553&gt;0,COUNTIF(D$15:D1553,"&gt;"""),"")</f>
        <v>1426</v>
      </c>
      <c r="B1553" s="65" t="s">
        <v>2859</v>
      </c>
      <c r="C1553" s="118" t="s">
        <v>2831</v>
      </c>
      <c r="D1553" s="66" t="s">
        <v>1980</v>
      </c>
      <c r="E1553" s="67" t="s">
        <v>652</v>
      </c>
      <c r="F1553" s="68" t="n">
        <f aca="false">M1553</f>
        <v>99.6</v>
      </c>
      <c r="G1553" s="67" t="n">
        <v>22</v>
      </c>
      <c r="H1553" s="69" t="n">
        <f aca="false">ROUND(F1553*1.22,2)</f>
        <v>121.51</v>
      </c>
      <c r="I1553" s="70" t="s">
        <v>65</v>
      </c>
      <c r="J1553" s="71" t="n">
        <v>0.03</v>
      </c>
      <c r="K1553" s="72" t="n">
        <v>96.7032</v>
      </c>
      <c r="L1553" s="72" t="n">
        <f aca="false">ROUND(K1553,2)</f>
        <v>96.7</v>
      </c>
      <c r="M1553" s="72" t="n">
        <f aca="false">ROUND(L1553*(1+J1553),2)</f>
        <v>99.6</v>
      </c>
    </row>
    <row r="1554" s="73" customFormat="true" ht="12.75" hidden="false" customHeight="true" outlineLevel="0" collapsed="false">
      <c r="A1554" s="63" t="n">
        <f aca="false">IF(D1554&gt;0,COUNTIF(D$15:D1554,"&gt;"""),"")</f>
        <v>1427</v>
      </c>
      <c r="B1554" s="65" t="s">
        <v>2860</v>
      </c>
      <c r="C1554" s="118" t="s">
        <v>2833</v>
      </c>
      <c r="D1554" s="66" t="s">
        <v>1980</v>
      </c>
      <c r="E1554" s="67" t="s">
        <v>652</v>
      </c>
      <c r="F1554" s="68" t="n">
        <f aca="false">M1554</f>
        <v>95.64</v>
      </c>
      <c r="G1554" s="67" t="n">
        <v>22</v>
      </c>
      <c r="H1554" s="69" t="n">
        <f aca="false">ROUND(F1554*1.22,2)</f>
        <v>116.68</v>
      </c>
      <c r="I1554" s="70" t="s">
        <v>65</v>
      </c>
      <c r="J1554" s="71" t="n">
        <v>0.03</v>
      </c>
      <c r="K1554" s="72" t="n">
        <v>92.8476</v>
      </c>
      <c r="L1554" s="72" t="n">
        <f aca="false">ROUND(K1554,2)</f>
        <v>92.85</v>
      </c>
      <c r="M1554" s="72" t="n">
        <f aca="false">ROUND(L1554*(1+J1554),2)</f>
        <v>95.64</v>
      </c>
    </row>
    <row r="1555" s="73" customFormat="true" ht="12.75" hidden="false" customHeight="true" outlineLevel="0" collapsed="false">
      <c r="A1555" s="63" t="n">
        <f aca="false">IF(D1555&gt;0,COUNTIF(D$15:D1555,"&gt;"""),"")</f>
        <v>1428</v>
      </c>
      <c r="B1555" s="65" t="s">
        <v>2861</v>
      </c>
      <c r="C1555" s="118" t="s">
        <v>2835</v>
      </c>
      <c r="D1555" s="66" t="s">
        <v>1980</v>
      </c>
      <c r="E1555" s="67" t="s">
        <v>652</v>
      </c>
      <c r="F1555" s="68" t="n">
        <f aca="false">M1555</f>
        <v>93.58</v>
      </c>
      <c r="G1555" s="67" t="n">
        <v>22</v>
      </c>
      <c r="H1555" s="69" t="n">
        <f aca="false">ROUND(F1555*1.22,2)</f>
        <v>114.17</v>
      </c>
      <c r="I1555" s="70" t="s">
        <v>65</v>
      </c>
      <c r="J1555" s="71" t="n">
        <v>0.03</v>
      </c>
      <c r="K1555" s="72" t="n">
        <v>90.8496</v>
      </c>
      <c r="L1555" s="72" t="n">
        <f aca="false">ROUND(K1555,2)</f>
        <v>90.85</v>
      </c>
      <c r="M1555" s="72" t="n">
        <f aca="false">ROUND(L1555*(1+J1555),2)</f>
        <v>93.58</v>
      </c>
    </row>
    <row r="1556" s="73" customFormat="true" ht="12.75" hidden="false" customHeight="true" outlineLevel="0" collapsed="false">
      <c r="A1556" s="63" t="n">
        <f aca="false">IF(D1556&gt;0,COUNTIF(D$15:D1556,"&gt;"""),"")</f>
        <v>1429</v>
      </c>
      <c r="B1556" s="65" t="s">
        <v>2862</v>
      </c>
      <c r="C1556" s="118" t="s">
        <v>2837</v>
      </c>
      <c r="D1556" s="66" t="s">
        <v>1980</v>
      </c>
      <c r="E1556" s="67" t="s">
        <v>652</v>
      </c>
      <c r="F1556" s="68" t="n">
        <f aca="false">M1556</f>
        <v>80.66</v>
      </c>
      <c r="G1556" s="67" t="n">
        <v>22</v>
      </c>
      <c r="H1556" s="69" t="n">
        <f aca="false">ROUND(F1556*1.22,2)</f>
        <v>98.41</v>
      </c>
      <c r="I1556" s="70" t="s">
        <v>65</v>
      </c>
      <c r="J1556" s="71" t="n">
        <v>0.03</v>
      </c>
      <c r="K1556" s="72" t="n">
        <v>78.3108</v>
      </c>
      <c r="L1556" s="72" t="n">
        <f aca="false">ROUND(K1556,2)</f>
        <v>78.31</v>
      </c>
      <c r="M1556" s="72" t="n">
        <f aca="false">ROUND(L1556*(1+J1556),2)</f>
        <v>80.66</v>
      </c>
    </row>
    <row r="1557" s="73" customFormat="true" ht="12.75" hidden="false" customHeight="true" outlineLevel="0" collapsed="false">
      <c r="A1557" s="63" t="n">
        <f aca="false">IF(D1557&gt;0,COUNTIF(D$15:D1557,"&gt;"""),"")</f>
        <v>1430</v>
      </c>
      <c r="B1557" s="65" t="s">
        <v>2863</v>
      </c>
      <c r="C1557" s="118" t="s">
        <v>2839</v>
      </c>
      <c r="D1557" s="66" t="s">
        <v>1980</v>
      </c>
      <c r="E1557" s="67" t="s">
        <v>652</v>
      </c>
      <c r="F1557" s="68" t="n">
        <f aca="false">M1557</f>
        <v>81.39</v>
      </c>
      <c r="G1557" s="67" t="n">
        <v>22</v>
      </c>
      <c r="H1557" s="69" t="n">
        <f aca="false">ROUND(F1557*1.22,2)</f>
        <v>99.3</v>
      </c>
      <c r="I1557" s="70" t="s">
        <v>65</v>
      </c>
      <c r="J1557" s="71" t="n">
        <v>0.03</v>
      </c>
      <c r="K1557" s="72" t="n">
        <v>79.0236</v>
      </c>
      <c r="L1557" s="72" t="n">
        <f aca="false">ROUND(K1557,2)</f>
        <v>79.02</v>
      </c>
      <c r="M1557" s="72" t="n">
        <f aca="false">ROUND(L1557*(1+J1557),2)</f>
        <v>81.39</v>
      </c>
    </row>
    <row r="1558" s="73" customFormat="true" ht="12.75" hidden="false" customHeight="true" outlineLevel="0" collapsed="false">
      <c r="A1558" s="63" t="n">
        <f aca="false">IF(D1558&gt;0,COUNTIF(D$15:D1558,"&gt;"""),"")</f>
        <v>1431</v>
      </c>
      <c r="B1558" s="65" t="s">
        <v>2864</v>
      </c>
      <c r="C1558" s="118" t="s">
        <v>2841</v>
      </c>
      <c r="D1558" s="66" t="s">
        <v>1980</v>
      </c>
      <c r="E1558" s="67" t="s">
        <v>652</v>
      </c>
      <c r="F1558" s="68" t="n">
        <f aca="false">M1558</f>
        <v>82.13</v>
      </c>
      <c r="G1558" s="67" t="n">
        <v>22</v>
      </c>
      <c r="H1558" s="69" t="n">
        <f aca="false">ROUND(F1558*1.22,2)</f>
        <v>100.2</v>
      </c>
      <c r="I1558" s="70" t="s">
        <v>65</v>
      </c>
      <c r="J1558" s="71" t="n">
        <v>0.03</v>
      </c>
      <c r="K1558" s="72" t="n">
        <v>79.7364</v>
      </c>
      <c r="L1558" s="72" t="n">
        <f aca="false">ROUND(K1558,2)</f>
        <v>79.74</v>
      </c>
      <c r="M1558" s="72" t="n">
        <f aca="false">ROUND(L1558*(1+J1558),2)</f>
        <v>82.13</v>
      </c>
    </row>
    <row r="1559" s="73" customFormat="true" ht="12.75" hidden="false" customHeight="true" outlineLevel="0" collapsed="false">
      <c r="A1559" s="63" t="n">
        <f aca="false">IF(D1559&gt;0,COUNTIF(D$15:D1559,"&gt;"""),"")</f>
        <v>1432</v>
      </c>
      <c r="B1559" s="108" t="s">
        <v>2865</v>
      </c>
      <c r="C1559" s="119" t="s">
        <v>2843</v>
      </c>
      <c r="D1559" s="90" t="s">
        <v>1980</v>
      </c>
      <c r="E1559" s="90" t="s">
        <v>28</v>
      </c>
      <c r="F1559" s="68" t="n">
        <f aca="false">M1559</f>
        <v>127.64</v>
      </c>
      <c r="G1559" s="67" t="n">
        <v>22</v>
      </c>
      <c r="H1559" s="69" t="n">
        <f aca="false">ROUND(F1559*1.22,2)</f>
        <v>155.72</v>
      </c>
      <c r="I1559" s="91" t="s">
        <v>65</v>
      </c>
      <c r="J1559" s="71" t="n">
        <v>0.03</v>
      </c>
      <c r="K1559" s="72" t="n">
        <v>123.9192</v>
      </c>
      <c r="L1559" s="72" t="n">
        <f aca="false">ROUND(K1559,2)</f>
        <v>123.92</v>
      </c>
      <c r="M1559" s="72" t="n">
        <f aca="false">ROUND(L1559*(1+J1559),2)</f>
        <v>127.64</v>
      </c>
    </row>
    <row r="1560" s="80" customFormat="true" ht="15.75" hidden="false" customHeight="false" outlineLevel="0" collapsed="false">
      <c r="A1560" s="74" t="str">
        <f aca="false">IF(D1560&gt;0,COUNTIF(D$15:D1560,"&gt;"""),"")</f>
        <v/>
      </c>
      <c r="B1560" s="75" t="s">
        <v>2866</v>
      </c>
      <c r="C1560" s="75"/>
      <c r="D1560" s="76"/>
      <c r="E1560" s="75"/>
      <c r="F1560" s="75"/>
      <c r="G1560" s="75"/>
      <c r="H1560" s="75"/>
      <c r="I1560" s="77"/>
      <c r="J1560" s="78" t="n">
        <v>0</v>
      </c>
      <c r="K1560" s="79"/>
      <c r="L1560" s="79" t="n">
        <f aca="false">ROUND(K1560,2)</f>
        <v>0</v>
      </c>
      <c r="M1560" s="79" t="n">
        <f aca="false">ROUND(L1560*(1+J1560),2)</f>
        <v>0</v>
      </c>
    </row>
    <row r="1561" s="73" customFormat="true" ht="12.4" hidden="false" customHeight="true" outlineLevel="0" collapsed="false">
      <c r="A1561" s="63" t="n">
        <f aca="false">IF(D1561&gt;0,COUNTIF(D$15:D1561,"&gt;"""),"")</f>
        <v>1433</v>
      </c>
      <c r="B1561" s="108" t="s">
        <v>2867</v>
      </c>
      <c r="C1561" s="119" t="s">
        <v>2868</v>
      </c>
      <c r="D1561" s="90" t="s">
        <v>1980</v>
      </c>
      <c r="E1561" s="90" t="s">
        <v>28</v>
      </c>
      <c r="F1561" s="68" t="n">
        <f aca="false">M1561</f>
        <v>55.8</v>
      </c>
      <c r="G1561" s="67" t="n">
        <v>22</v>
      </c>
      <c r="H1561" s="69" t="n">
        <f aca="false">ROUND(F1561*1.22,2)</f>
        <v>68.08</v>
      </c>
      <c r="I1561" s="91" t="s">
        <v>65</v>
      </c>
      <c r="J1561" s="71" t="n">
        <v>0.03</v>
      </c>
      <c r="K1561" s="72" t="n">
        <v>54.1728</v>
      </c>
      <c r="L1561" s="72" t="n">
        <f aca="false">ROUND(K1561,2)</f>
        <v>54.17</v>
      </c>
      <c r="M1561" s="72" t="n">
        <f aca="false">ROUND(L1561*(1+J1561),2)</f>
        <v>55.8</v>
      </c>
    </row>
    <row r="1562" s="73" customFormat="true" ht="12.4" hidden="false" customHeight="true" outlineLevel="0" collapsed="false">
      <c r="A1562" s="63" t="n">
        <f aca="false">IF(D1562&gt;0,COUNTIF(D$15:D1562,"&gt;"""),"")</f>
        <v>1434</v>
      </c>
      <c r="B1562" s="108" t="s">
        <v>2869</v>
      </c>
      <c r="C1562" s="119" t="s">
        <v>2870</v>
      </c>
      <c r="D1562" s="90" t="s">
        <v>1980</v>
      </c>
      <c r="E1562" s="90" t="s">
        <v>28</v>
      </c>
      <c r="F1562" s="68" t="n">
        <f aca="false">M1562</f>
        <v>61.36</v>
      </c>
      <c r="G1562" s="67" t="n">
        <v>22</v>
      </c>
      <c r="H1562" s="69" t="n">
        <f aca="false">ROUND(F1562*1.22,2)</f>
        <v>74.86</v>
      </c>
      <c r="I1562" s="91" t="s">
        <v>65</v>
      </c>
      <c r="J1562" s="71" t="n">
        <v>0.03</v>
      </c>
      <c r="K1562" s="72" t="n">
        <v>59.5728</v>
      </c>
      <c r="L1562" s="72" t="n">
        <f aca="false">ROUND(K1562,2)</f>
        <v>59.57</v>
      </c>
      <c r="M1562" s="72" t="n">
        <f aca="false">ROUND(L1562*(1+J1562),2)</f>
        <v>61.36</v>
      </c>
    </row>
    <row r="1563" s="73" customFormat="true" ht="12.4" hidden="false" customHeight="true" outlineLevel="0" collapsed="false">
      <c r="A1563" s="63" t="n">
        <f aca="false">IF(D1563&gt;0,COUNTIF(D$15:D1563,"&gt;"""),"")</f>
        <v>1435</v>
      </c>
      <c r="B1563" s="108" t="s">
        <v>2871</v>
      </c>
      <c r="C1563" s="119" t="s">
        <v>2872</v>
      </c>
      <c r="D1563" s="90" t="s">
        <v>1980</v>
      </c>
      <c r="E1563" s="90" t="s">
        <v>28</v>
      </c>
      <c r="F1563" s="68" t="n">
        <f aca="false">M1563</f>
        <v>66.36</v>
      </c>
      <c r="G1563" s="67" t="n">
        <v>22</v>
      </c>
      <c r="H1563" s="69" t="n">
        <f aca="false">ROUND(F1563*1.22,2)</f>
        <v>80.96</v>
      </c>
      <c r="I1563" s="91" t="s">
        <v>65</v>
      </c>
      <c r="J1563" s="71" t="n">
        <v>0.03</v>
      </c>
      <c r="K1563" s="72" t="n">
        <v>64.4328</v>
      </c>
      <c r="L1563" s="72" t="n">
        <f aca="false">ROUND(K1563,2)</f>
        <v>64.43</v>
      </c>
      <c r="M1563" s="72" t="n">
        <f aca="false">ROUND(L1563*(1+J1563),2)</f>
        <v>66.36</v>
      </c>
    </row>
    <row r="1564" s="73" customFormat="true" ht="12.4" hidden="false" customHeight="true" outlineLevel="0" collapsed="false">
      <c r="A1564" s="63" t="n">
        <f aca="false">IF(D1564&gt;0,COUNTIF(D$15:D1564,"&gt;"""),"")</f>
        <v>1436</v>
      </c>
      <c r="B1564" s="108" t="s">
        <v>2873</v>
      </c>
      <c r="C1564" s="119" t="s">
        <v>2874</v>
      </c>
      <c r="D1564" s="90" t="s">
        <v>1980</v>
      </c>
      <c r="E1564" s="90" t="s">
        <v>28</v>
      </c>
      <c r="F1564" s="68" t="n">
        <f aca="false">M1564</f>
        <v>72.34</v>
      </c>
      <c r="G1564" s="67" t="n">
        <v>22</v>
      </c>
      <c r="H1564" s="69" t="n">
        <f aca="false">ROUND(F1564*1.22,2)</f>
        <v>88.25</v>
      </c>
      <c r="I1564" s="91" t="s">
        <v>65</v>
      </c>
      <c r="J1564" s="71" t="n">
        <v>0.03</v>
      </c>
      <c r="K1564" s="72" t="n">
        <v>70.2324</v>
      </c>
      <c r="L1564" s="72" t="n">
        <f aca="false">ROUND(K1564,2)</f>
        <v>70.23</v>
      </c>
      <c r="M1564" s="72" t="n">
        <f aca="false">ROUND(L1564*(1+J1564),2)</f>
        <v>72.34</v>
      </c>
    </row>
    <row r="1565" s="73" customFormat="true" ht="12.4" hidden="false" customHeight="true" outlineLevel="0" collapsed="false">
      <c r="A1565" s="63" t="n">
        <f aca="false">IF(D1565&gt;0,COUNTIF(D$15:D1565,"&gt;"""),"")</f>
        <v>1437</v>
      </c>
      <c r="B1565" s="108" t="s">
        <v>2875</v>
      </c>
      <c r="C1565" s="119" t="s">
        <v>2876</v>
      </c>
      <c r="D1565" s="90" t="s">
        <v>1980</v>
      </c>
      <c r="E1565" s="90" t="s">
        <v>28</v>
      </c>
      <c r="F1565" s="68" t="n">
        <f aca="false">M1565</f>
        <v>68.99</v>
      </c>
      <c r="G1565" s="67" t="n">
        <v>22</v>
      </c>
      <c r="H1565" s="69" t="n">
        <f aca="false">ROUND(F1565*1.22,2)</f>
        <v>84.17</v>
      </c>
      <c r="I1565" s="91" t="s">
        <v>65</v>
      </c>
      <c r="J1565" s="71" t="n">
        <v>0.03</v>
      </c>
      <c r="K1565" s="72" t="n">
        <v>66.9816</v>
      </c>
      <c r="L1565" s="72" t="n">
        <f aca="false">ROUND(K1565,2)</f>
        <v>66.98</v>
      </c>
      <c r="M1565" s="72" t="n">
        <f aca="false">ROUND(L1565*(1+J1565),2)</f>
        <v>68.99</v>
      </c>
    </row>
    <row r="1566" s="73" customFormat="true" ht="12.4" hidden="false" customHeight="true" outlineLevel="0" collapsed="false">
      <c r="A1566" s="63" t="n">
        <f aca="false">IF(D1566&gt;0,COUNTIF(D$15:D1566,"&gt;"""),"")</f>
        <v>1438</v>
      </c>
      <c r="B1566" s="108" t="s">
        <v>2877</v>
      </c>
      <c r="C1566" s="119" t="s">
        <v>2878</v>
      </c>
      <c r="D1566" s="90" t="s">
        <v>1980</v>
      </c>
      <c r="E1566" s="90" t="s">
        <v>28</v>
      </c>
      <c r="F1566" s="68" t="n">
        <f aca="false">M1566</f>
        <v>68.47</v>
      </c>
      <c r="G1566" s="67" t="n">
        <v>22</v>
      </c>
      <c r="H1566" s="69" t="n">
        <f aca="false">ROUND(F1566*1.22,2)</f>
        <v>83.53</v>
      </c>
      <c r="I1566" s="91" t="s">
        <v>65</v>
      </c>
      <c r="J1566" s="71" t="n">
        <v>0.03</v>
      </c>
      <c r="K1566" s="72" t="n">
        <v>66.4848</v>
      </c>
      <c r="L1566" s="72" t="n">
        <f aca="false">ROUND(K1566,2)</f>
        <v>66.48</v>
      </c>
      <c r="M1566" s="72" t="n">
        <f aca="false">ROUND(L1566*(1+J1566),2)</f>
        <v>68.47</v>
      </c>
    </row>
    <row r="1567" s="73" customFormat="true" ht="12.4" hidden="false" customHeight="true" outlineLevel="0" collapsed="false">
      <c r="A1567" s="63" t="n">
        <f aca="false">IF(D1567&gt;0,COUNTIF(D$15:D1567,"&gt;"""),"")</f>
        <v>1439</v>
      </c>
      <c r="B1567" s="108" t="s">
        <v>2879</v>
      </c>
      <c r="C1567" s="119" t="s">
        <v>2880</v>
      </c>
      <c r="D1567" s="90" t="s">
        <v>1980</v>
      </c>
      <c r="E1567" s="90" t="s">
        <v>28</v>
      </c>
      <c r="F1567" s="68" t="n">
        <f aca="false">M1567</f>
        <v>75.95</v>
      </c>
      <c r="G1567" s="67" t="n">
        <v>22</v>
      </c>
      <c r="H1567" s="69" t="n">
        <f aca="false">ROUND(F1567*1.22,2)</f>
        <v>92.66</v>
      </c>
      <c r="I1567" s="91" t="s">
        <v>65</v>
      </c>
      <c r="J1567" s="71" t="n">
        <v>0.03</v>
      </c>
      <c r="K1567" s="72" t="n">
        <v>73.7424</v>
      </c>
      <c r="L1567" s="72" t="n">
        <f aca="false">ROUND(K1567,2)</f>
        <v>73.74</v>
      </c>
      <c r="M1567" s="72" t="n">
        <f aca="false">ROUND(L1567*(1+J1567),2)</f>
        <v>75.95</v>
      </c>
    </row>
    <row r="1568" s="73" customFormat="true" ht="12.4" hidden="false" customHeight="true" outlineLevel="0" collapsed="false">
      <c r="A1568" s="63" t="n">
        <f aca="false">IF(D1568&gt;0,COUNTIF(D$15:D1568,"&gt;"""),"")</f>
        <v>1440</v>
      </c>
      <c r="B1568" s="108" t="s">
        <v>2881</v>
      </c>
      <c r="C1568" s="119" t="s">
        <v>2882</v>
      </c>
      <c r="D1568" s="90" t="s">
        <v>1980</v>
      </c>
      <c r="E1568" s="90" t="s">
        <v>28</v>
      </c>
      <c r="F1568" s="68" t="n">
        <f aca="false">M1568</f>
        <v>73.94</v>
      </c>
      <c r="G1568" s="67" t="n">
        <v>22</v>
      </c>
      <c r="H1568" s="69" t="n">
        <f aca="false">ROUND(F1568*1.22,2)</f>
        <v>90.21</v>
      </c>
      <c r="I1568" s="91" t="s">
        <v>65</v>
      </c>
      <c r="J1568" s="71" t="n">
        <v>0.03</v>
      </c>
      <c r="K1568" s="72" t="n">
        <v>71.7876</v>
      </c>
      <c r="L1568" s="72" t="n">
        <f aca="false">ROUND(K1568,2)</f>
        <v>71.79</v>
      </c>
      <c r="M1568" s="72" t="n">
        <f aca="false">ROUND(L1568*(1+J1568),2)</f>
        <v>73.94</v>
      </c>
    </row>
    <row r="1569" s="73" customFormat="true" ht="12.4" hidden="false" customHeight="true" outlineLevel="0" collapsed="false">
      <c r="A1569" s="63" t="n">
        <f aca="false">IF(D1569&gt;0,COUNTIF(D$15:D1569,"&gt;"""),"")</f>
        <v>1441</v>
      </c>
      <c r="B1569" s="108" t="s">
        <v>2883</v>
      </c>
      <c r="C1569" s="119" t="s">
        <v>2884</v>
      </c>
      <c r="D1569" s="90" t="s">
        <v>1980</v>
      </c>
      <c r="E1569" s="90" t="s">
        <v>28</v>
      </c>
      <c r="F1569" s="68" t="n">
        <f aca="false">M1569</f>
        <v>69</v>
      </c>
      <c r="G1569" s="67" t="n">
        <v>22</v>
      </c>
      <c r="H1569" s="69" t="n">
        <f aca="false">ROUND(F1569*1.22,2)</f>
        <v>84.18</v>
      </c>
      <c r="I1569" s="91" t="s">
        <v>65</v>
      </c>
      <c r="J1569" s="71" t="n">
        <v>0.03</v>
      </c>
      <c r="K1569" s="72" t="n">
        <v>66.9924</v>
      </c>
      <c r="L1569" s="72" t="n">
        <f aca="false">ROUND(K1569,2)</f>
        <v>66.99</v>
      </c>
      <c r="M1569" s="72" t="n">
        <f aca="false">ROUND(L1569*(1+J1569),2)</f>
        <v>69</v>
      </c>
    </row>
    <row r="1570" s="73" customFormat="true" ht="12.4" hidden="false" customHeight="true" outlineLevel="0" collapsed="false">
      <c r="A1570" s="63" t="n">
        <f aca="false">IF(D1570&gt;0,COUNTIF(D$15:D1570,"&gt;"""),"")</f>
        <v>1442</v>
      </c>
      <c r="B1570" s="108" t="s">
        <v>2885</v>
      </c>
      <c r="C1570" s="119" t="s">
        <v>2886</v>
      </c>
      <c r="D1570" s="90" t="s">
        <v>1980</v>
      </c>
      <c r="E1570" s="90" t="s">
        <v>28</v>
      </c>
      <c r="F1570" s="68" t="n">
        <f aca="false">M1570</f>
        <v>74.04</v>
      </c>
      <c r="G1570" s="67" t="n">
        <v>22</v>
      </c>
      <c r="H1570" s="69" t="n">
        <f aca="false">ROUND(F1570*1.22,2)</f>
        <v>90.33</v>
      </c>
      <c r="I1570" s="91" t="s">
        <v>65</v>
      </c>
      <c r="J1570" s="71" t="n">
        <v>0.03</v>
      </c>
      <c r="K1570" s="72" t="n">
        <v>71.8848</v>
      </c>
      <c r="L1570" s="72" t="n">
        <f aca="false">ROUND(K1570,2)</f>
        <v>71.88</v>
      </c>
      <c r="M1570" s="72" t="n">
        <f aca="false">ROUND(L1570*(1+J1570),2)</f>
        <v>74.04</v>
      </c>
    </row>
    <row r="1571" s="73" customFormat="true" ht="12.4" hidden="false" customHeight="true" outlineLevel="0" collapsed="false">
      <c r="A1571" s="63" t="n">
        <f aca="false">IF(D1571&gt;0,COUNTIF(D$15:D1571,"&gt;"""),"")</f>
        <v>1443</v>
      </c>
      <c r="B1571" s="108" t="s">
        <v>2887</v>
      </c>
      <c r="C1571" s="119" t="s">
        <v>2888</v>
      </c>
      <c r="D1571" s="90" t="s">
        <v>1980</v>
      </c>
      <c r="E1571" s="90" t="s">
        <v>28</v>
      </c>
      <c r="F1571" s="68" t="n">
        <f aca="false">M1571</f>
        <v>76.57</v>
      </c>
      <c r="G1571" s="67" t="n">
        <v>22</v>
      </c>
      <c r="H1571" s="69" t="n">
        <f aca="false">ROUND(F1571*1.22,2)</f>
        <v>93.42</v>
      </c>
      <c r="I1571" s="91" t="s">
        <v>65</v>
      </c>
      <c r="J1571" s="71" t="n">
        <v>0.03</v>
      </c>
      <c r="K1571" s="72" t="n">
        <v>74.3364</v>
      </c>
      <c r="L1571" s="72" t="n">
        <f aca="false">ROUND(K1571,2)</f>
        <v>74.34</v>
      </c>
      <c r="M1571" s="72" t="n">
        <f aca="false">ROUND(L1571*(1+J1571),2)</f>
        <v>76.57</v>
      </c>
    </row>
    <row r="1572" s="73" customFormat="true" ht="12.4" hidden="false" customHeight="true" outlineLevel="0" collapsed="false">
      <c r="A1572" s="63" t="n">
        <f aca="false">IF(D1572&gt;0,COUNTIF(D$15:D1572,"&gt;"""),"")</f>
        <v>1444</v>
      </c>
      <c r="B1572" s="108" t="s">
        <v>2889</v>
      </c>
      <c r="C1572" s="119" t="s">
        <v>2890</v>
      </c>
      <c r="D1572" s="90" t="s">
        <v>1980</v>
      </c>
      <c r="E1572" s="90" t="s">
        <v>28</v>
      </c>
      <c r="F1572" s="68" t="n">
        <f aca="false">M1572</f>
        <v>78.27</v>
      </c>
      <c r="G1572" s="67" t="n">
        <v>22</v>
      </c>
      <c r="H1572" s="69" t="n">
        <f aca="false">ROUND(F1572*1.22,2)</f>
        <v>95.49</v>
      </c>
      <c r="I1572" s="91" t="s">
        <v>65</v>
      </c>
      <c r="J1572" s="71" t="n">
        <v>0.03</v>
      </c>
      <c r="K1572" s="72" t="n">
        <v>75.9888</v>
      </c>
      <c r="L1572" s="72" t="n">
        <f aca="false">ROUND(K1572,2)</f>
        <v>75.99</v>
      </c>
      <c r="M1572" s="72" t="n">
        <f aca="false">ROUND(L1572*(1+J1572),2)</f>
        <v>78.27</v>
      </c>
    </row>
    <row r="1573" s="73" customFormat="true" ht="12.4" hidden="false" customHeight="true" outlineLevel="0" collapsed="false">
      <c r="A1573" s="63" t="n">
        <f aca="false">IF(D1573&gt;0,COUNTIF(D$15:D1573,"&gt;"""),"")</f>
        <v>1445</v>
      </c>
      <c r="B1573" s="108" t="s">
        <v>2891</v>
      </c>
      <c r="C1573" s="119" t="s">
        <v>2892</v>
      </c>
      <c r="D1573" s="90" t="s">
        <v>1980</v>
      </c>
      <c r="E1573" s="90" t="s">
        <v>28</v>
      </c>
      <c r="F1573" s="68" t="n">
        <f aca="false">M1573</f>
        <v>78.42</v>
      </c>
      <c r="G1573" s="67" t="n">
        <v>22</v>
      </c>
      <c r="H1573" s="69" t="n">
        <f aca="false">ROUND(F1573*1.22,2)</f>
        <v>95.67</v>
      </c>
      <c r="I1573" s="91" t="s">
        <v>65</v>
      </c>
      <c r="J1573" s="71" t="n">
        <v>0.03</v>
      </c>
      <c r="K1573" s="72" t="n">
        <v>76.14</v>
      </c>
      <c r="L1573" s="72" t="n">
        <f aca="false">ROUND(K1573,2)</f>
        <v>76.14</v>
      </c>
      <c r="M1573" s="72" t="n">
        <f aca="false">ROUND(L1573*(1+J1573),2)</f>
        <v>78.42</v>
      </c>
    </row>
    <row r="1574" s="80" customFormat="true" ht="15.75" hidden="false" customHeight="false" outlineLevel="0" collapsed="false">
      <c r="A1574" s="74" t="str">
        <f aca="false">IF(D1574&gt;0,COUNTIF(D$15:D1574,"&gt;"""),"")</f>
        <v/>
      </c>
      <c r="B1574" s="75" t="s">
        <v>2893</v>
      </c>
      <c r="C1574" s="75"/>
      <c r="D1574" s="76"/>
      <c r="E1574" s="75"/>
      <c r="F1574" s="75"/>
      <c r="G1574" s="75"/>
      <c r="H1574" s="75"/>
      <c r="I1574" s="77"/>
      <c r="J1574" s="78" t="n">
        <v>0</v>
      </c>
      <c r="K1574" s="79"/>
      <c r="L1574" s="79" t="n">
        <f aca="false">ROUND(K1574,2)</f>
        <v>0</v>
      </c>
      <c r="M1574" s="79" t="n">
        <f aca="false">ROUND(L1574*(1+J1574),2)</f>
        <v>0</v>
      </c>
    </row>
    <row r="1575" s="73" customFormat="true" ht="12.4" hidden="false" customHeight="true" outlineLevel="0" collapsed="false">
      <c r="A1575" s="63" t="n">
        <f aca="false">IF(D1575&gt;0,COUNTIF(D$15:D1575,"&gt;"""),"")</f>
        <v>1446</v>
      </c>
      <c r="B1575" s="108" t="s">
        <v>2894</v>
      </c>
      <c r="C1575" s="119" t="s">
        <v>2895</v>
      </c>
      <c r="D1575" s="90" t="s">
        <v>1980</v>
      </c>
      <c r="E1575" s="90" t="s">
        <v>28</v>
      </c>
      <c r="F1575" s="68" t="n">
        <f aca="false">M1575</f>
        <v>46.63</v>
      </c>
      <c r="G1575" s="67" t="n">
        <v>22</v>
      </c>
      <c r="H1575" s="69" t="n">
        <f aca="false">ROUND(F1575*1.22,2)</f>
        <v>56.89</v>
      </c>
      <c r="I1575" s="91" t="s">
        <v>65</v>
      </c>
      <c r="J1575" s="71" t="n">
        <v>0.03</v>
      </c>
      <c r="K1575" s="72" t="n">
        <v>45.2736</v>
      </c>
      <c r="L1575" s="72" t="n">
        <f aca="false">ROUND(K1575,2)</f>
        <v>45.27</v>
      </c>
      <c r="M1575" s="72" t="n">
        <f aca="false">ROUND(L1575*(1+J1575),2)</f>
        <v>46.63</v>
      </c>
    </row>
    <row r="1576" s="73" customFormat="true" ht="12.4" hidden="false" customHeight="true" outlineLevel="0" collapsed="false">
      <c r="A1576" s="63" t="n">
        <f aca="false">IF(D1576&gt;0,COUNTIF(D$15:D1576,"&gt;"""),"")</f>
        <v>1447</v>
      </c>
      <c r="B1576" s="108" t="s">
        <v>2896</v>
      </c>
      <c r="C1576" s="119" t="s">
        <v>2897</v>
      </c>
      <c r="D1576" s="90" t="s">
        <v>1980</v>
      </c>
      <c r="E1576" s="90" t="s">
        <v>28</v>
      </c>
      <c r="F1576" s="68" t="n">
        <f aca="false">M1576</f>
        <v>52.45</v>
      </c>
      <c r="G1576" s="67" t="n">
        <v>22</v>
      </c>
      <c r="H1576" s="69" t="n">
        <f aca="false">ROUND(F1576*1.22,2)</f>
        <v>63.99</v>
      </c>
      <c r="I1576" s="91" t="s">
        <v>65</v>
      </c>
      <c r="J1576" s="71" t="n">
        <v>0.03</v>
      </c>
      <c r="K1576" s="72" t="n">
        <v>50.922</v>
      </c>
      <c r="L1576" s="72" t="n">
        <f aca="false">ROUND(K1576,2)</f>
        <v>50.92</v>
      </c>
      <c r="M1576" s="72" t="n">
        <f aca="false">ROUND(L1576*(1+J1576),2)</f>
        <v>52.45</v>
      </c>
    </row>
    <row r="1577" s="73" customFormat="true" ht="12.4" hidden="false" customHeight="true" outlineLevel="0" collapsed="false">
      <c r="A1577" s="63" t="n">
        <f aca="false">IF(D1577&gt;0,COUNTIF(D$15:D1577,"&gt;"""),"")</f>
        <v>1448</v>
      </c>
      <c r="B1577" s="108" t="s">
        <v>2898</v>
      </c>
      <c r="C1577" s="119" t="s">
        <v>2899</v>
      </c>
      <c r="D1577" s="90" t="s">
        <v>1980</v>
      </c>
      <c r="E1577" s="90" t="s">
        <v>28</v>
      </c>
      <c r="F1577" s="68" t="n">
        <f aca="false">M1577</f>
        <v>56.58</v>
      </c>
      <c r="G1577" s="67" t="n">
        <v>22</v>
      </c>
      <c r="H1577" s="69" t="n">
        <f aca="false">ROUND(F1577*1.22,2)</f>
        <v>69.03</v>
      </c>
      <c r="I1577" s="91" t="s">
        <v>65</v>
      </c>
      <c r="J1577" s="71" t="n">
        <v>0.03</v>
      </c>
      <c r="K1577" s="72" t="n">
        <v>54.9288</v>
      </c>
      <c r="L1577" s="72" t="n">
        <f aca="false">ROUND(K1577,2)</f>
        <v>54.93</v>
      </c>
      <c r="M1577" s="72" t="n">
        <f aca="false">ROUND(L1577*(1+J1577),2)</f>
        <v>56.58</v>
      </c>
    </row>
    <row r="1578" s="73" customFormat="true" ht="12.4" hidden="false" customHeight="true" outlineLevel="0" collapsed="false">
      <c r="A1578" s="63" t="n">
        <f aca="false">IF(D1578&gt;0,COUNTIF(D$15:D1578,"&gt;"""),"")</f>
        <v>1449</v>
      </c>
      <c r="B1578" s="108" t="s">
        <v>2900</v>
      </c>
      <c r="C1578" s="119" t="s">
        <v>2901</v>
      </c>
      <c r="D1578" s="90" t="s">
        <v>1980</v>
      </c>
      <c r="E1578" s="90" t="s">
        <v>28</v>
      </c>
      <c r="F1578" s="68" t="n">
        <f aca="false">M1578</f>
        <v>54.36</v>
      </c>
      <c r="G1578" s="67" t="n">
        <v>22</v>
      </c>
      <c r="H1578" s="69" t="n">
        <f aca="false">ROUND(F1578*1.22,2)</f>
        <v>66.32</v>
      </c>
      <c r="I1578" s="91" t="s">
        <v>65</v>
      </c>
      <c r="J1578" s="71" t="n">
        <v>0.03</v>
      </c>
      <c r="K1578" s="72" t="n">
        <v>52.7796</v>
      </c>
      <c r="L1578" s="72" t="n">
        <f aca="false">ROUND(K1578,2)</f>
        <v>52.78</v>
      </c>
      <c r="M1578" s="72" t="n">
        <f aca="false">ROUND(L1578*(1+J1578),2)</f>
        <v>54.36</v>
      </c>
    </row>
    <row r="1579" s="73" customFormat="true" ht="12.4" hidden="false" customHeight="true" outlineLevel="0" collapsed="false">
      <c r="A1579" s="63" t="n">
        <f aca="false">IF(D1579&gt;0,COUNTIF(D$15:D1579,"&gt;"""),"")</f>
        <v>1450</v>
      </c>
      <c r="B1579" s="108" t="s">
        <v>2902</v>
      </c>
      <c r="C1579" s="119" t="s">
        <v>2903</v>
      </c>
      <c r="D1579" s="90" t="s">
        <v>1980</v>
      </c>
      <c r="E1579" s="90" t="s">
        <v>28</v>
      </c>
      <c r="F1579" s="68" t="n">
        <f aca="false">M1579</f>
        <v>54.21</v>
      </c>
      <c r="G1579" s="67" t="n">
        <v>22</v>
      </c>
      <c r="H1579" s="69" t="n">
        <f aca="false">ROUND(F1579*1.22,2)</f>
        <v>66.14</v>
      </c>
      <c r="I1579" s="91" t="s">
        <v>65</v>
      </c>
      <c r="J1579" s="71" t="n">
        <v>0.03</v>
      </c>
      <c r="K1579" s="72" t="n">
        <v>52.6284</v>
      </c>
      <c r="L1579" s="72" t="n">
        <f aca="false">ROUND(K1579,2)</f>
        <v>52.63</v>
      </c>
      <c r="M1579" s="72" t="n">
        <f aca="false">ROUND(L1579*(1+J1579),2)</f>
        <v>54.21</v>
      </c>
    </row>
    <row r="1580" s="73" customFormat="true" ht="12.4" hidden="false" customHeight="true" outlineLevel="0" collapsed="false">
      <c r="A1580" s="63" t="n">
        <f aca="false">IF(D1580&gt;0,COUNTIF(D$15:D1580,"&gt;"""),"")</f>
        <v>1451</v>
      </c>
      <c r="B1580" s="108" t="s">
        <v>2904</v>
      </c>
      <c r="C1580" s="119" t="s">
        <v>2905</v>
      </c>
      <c r="D1580" s="90" t="s">
        <v>1980</v>
      </c>
      <c r="E1580" s="90" t="s">
        <v>28</v>
      </c>
      <c r="F1580" s="68" t="n">
        <f aca="false">M1580</f>
        <v>87.18</v>
      </c>
      <c r="G1580" s="67" t="n">
        <v>22</v>
      </c>
      <c r="H1580" s="69" t="n">
        <f aca="false">ROUND(F1580*1.22,2)</f>
        <v>106.36</v>
      </c>
      <c r="I1580" s="91" t="s">
        <v>65</v>
      </c>
      <c r="J1580" s="71" t="n">
        <v>0.03</v>
      </c>
      <c r="K1580" s="72" t="n">
        <v>84.6396</v>
      </c>
      <c r="L1580" s="72" t="n">
        <f aca="false">ROUND(K1580,2)</f>
        <v>84.64</v>
      </c>
      <c r="M1580" s="72" t="n">
        <f aca="false">ROUND(L1580*(1+J1580),2)</f>
        <v>87.18</v>
      </c>
    </row>
    <row r="1581" s="73" customFormat="true" ht="12.4" hidden="false" customHeight="true" outlineLevel="0" collapsed="false">
      <c r="A1581" s="63" t="n">
        <f aca="false">IF(D1581&gt;0,COUNTIF(D$15:D1581,"&gt;"""),"")</f>
        <v>1452</v>
      </c>
      <c r="B1581" s="108" t="s">
        <v>2906</v>
      </c>
      <c r="C1581" s="119" t="s">
        <v>2907</v>
      </c>
      <c r="D1581" s="90" t="s">
        <v>1980</v>
      </c>
      <c r="E1581" s="90" t="s">
        <v>28</v>
      </c>
      <c r="F1581" s="68" t="n">
        <f aca="false">M1581</f>
        <v>60.44</v>
      </c>
      <c r="G1581" s="67" t="n">
        <v>22</v>
      </c>
      <c r="H1581" s="69" t="n">
        <f aca="false">ROUND(F1581*1.22,2)</f>
        <v>73.74</v>
      </c>
      <c r="I1581" s="91" t="s">
        <v>65</v>
      </c>
      <c r="J1581" s="71" t="n">
        <v>0.03</v>
      </c>
      <c r="K1581" s="72" t="n">
        <v>58.6764</v>
      </c>
      <c r="L1581" s="72" t="n">
        <f aca="false">ROUND(K1581,2)</f>
        <v>58.68</v>
      </c>
      <c r="M1581" s="72" t="n">
        <f aca="false">ROUND(L1581*(1+J1581),2)</f>
        <v>60.44</v>
      </c>
    </row>
    <row r="1582" s="73" customFormat="true" ht="12.4" hidden="false" customHeight="true" outlineLevel="0" collapsed="false">
      <c r="A1582" s="63" t="n">
        <f aca="false">IF(D1582&gt;0,COUNTIF(D$15:D1582,"&gt;"""),"")</f>
        <v>1453</v>
      </c>
      <c r="B1582" s="108" t="s">
        <v>2908</v>
      </c>
      <c r="C1582" s="119" t="s">
        <v>2909</v>
      </c>
      <c r="D1582" s="90" t="s">
        <v>1980</v>
      </c>
      <c r="E1582" s="90" t="s">
        <v>28</v>
      </c>
      <c r="F1582" s="68" t="n">
        <f aca="false">M1582</f>
        <v>65.49</v>
      </c>
      <c r="G1582" s="67" t="n">
        <v>22</v>
      </c>
      <c r="H1582" s="69" t="n">
        <f aca="false">ROUND(F1582*1.22,2)</f>
        <v>79.9</v>
      </c>
      <c r="I1582" s="91" t="s">
        <v>65</v>
      </c>
      <c r="J1582" s="71" t="n">
        <v>0.03</v>
      </c>
      <c r="K1582" s="72" t="n">
        <v>63.5796</v>
      </c>
      <c r="L1582" s="72" t="n">
        <f aca="false">ROUND(K1582,2)</f>
        <v>63.58</v>
      </c>
      <c r="M1582" s="72" t="n">
        <f aca="false">ROUND(L1582*(1+J1582),2)</f>
        <v>65.49</v>
      </c>
    </row>
    <row r="1583" s="73" customFormat="true" ht="12.4" hidden="false" customHeight="true" outlineLevel="0" collapsed="false">
      <c r="A1583" s="63" t="n">
        <f aca="false">IF(D1583&gt;0,COUNTIF(D$15:D1583,"&gt;"""),"")</f>
        <v>1454</v>
      </c>
      <c r="B1583" s="108" t="s">
        <v>2910</v>
      </c>
      <c r="C1583" s="119" t="s">
        <v>2911</v>
      </c>
      <c r="D1583" s="90" t="s">
        <v>1980</v>
      </c>
      <c r="E1583" s="90" t="s">
        <v>28</v>
      </c>
      <c r="F1583" s="68" t="n">
        <f aca="false">M1583</f>
        <v>68.01</v>
      </c>
      <c r="G1583" s="67" t="n">
        <v>22</v>
      </c>
      <c r="H1583" s="69" t="n">
        <f aca="false">ROUND(F1583*1.22,2)</f>
        <v>82.97</v>
      </c>
      <c r="I1583" s="91" t="s">
        <v>65</v>
      </c>
      <c r="J1583" s="71" t="n">
        <v>0.03</v>
      </c>
      <c r="K1583" s="72" t="n">
        <v>66.0312</v>
      </c>
      <c r="L1583" s="72" t="n">
        <f aca="false">ROUND(K1583,2)</f>
        <v>66.03</v>
      </c>
      <c r="M1583" s="72" t="n">
        <f aca="false">ROUND(L1583*(1+J1583),2)</f>
        <v>68.01</v>
      </c>
    </row>
    <row r="1584" s="73" customFormat="true" ht="12.4" hidden="false" customHeight="true" outlineLevel="0" collapsed="false">
      <c r="A1584" s="63" t="n">
        <f aca="false">IF(D1584&gt;0,COUNTIF(D$15:D1584,"&gt;"""),"")</f>
        <v>1455</v>
      </c>
      <c r="B1584" s="108" t="s">
        <v>2912</v>
      </c>
      <c r="C1584" s="119" t="s">
        <v>2913</v>
      </c>
      <c r="D1584" s="90" t="s">
        <v>1980</v>
      </c>
      <c r="E1584" s="90" t="s">
        <v>28</v>
      </c>
      <c r="F1584" s="68" t="n">
        <f aca="false">M1584</f>
        <v>69.76</v>
      </c>
      <c r="G1584" s="67" t="n">
        <v>22</v>
      </c>
      <c r="H1584" s="69" t="n">
        <f aca="false">ROUND(F1584*1.22,2)</f>
        <v>85.11</v>
      </c>
      <c r="I1584" s="91" t="s">
        <v>65</v>
      </c>
      <c r="J1584" s="71" t="n">
        <v>0.03</v>
      </c>
      <c r="K1584" s="72" t="n">
        <v>67.7268</v>
      </c>
      <c r="L1584" s="72" t="n">
        <f aca="false">ROUND(K1584,2)</f>
        <v>67.73</v>
      </c>
      <c r="M1584" s="72" t="n">
        <f aca="false">ROUND(L1584*(1+J1584),2)</f>
        <v>69.76</v>
      </c>
    </row>
    <row r="1585" s="73" customFormat="true" ht="12.4" hidden="false" customHeight="true" outlineLevel="0" collapsed="false">
      <c r="A1585" s="63" t="n">
        <f aca="false">IF(D1585&gt;0,COUNTIF(D$15:D1585,"&gt;"""),"")</f>
        <v>1456</v>
      </c>
      <c r="B1585" s="108" t="s">
        <v>2914</v>
      </c>
      <c r="C1585" s="119" t="s">
        <v>2915</v>
      </c>
      <c r="D1585" s="90" t="s">
        <v>1980</v>
      </c>
      <c r="E1585" s="90" t="s">
        <v>28</v>
      </c>
      <c r="F1585" s="68" t="n">
        <f aca="false">M1585</f>
        <v>69.93</v>
      </c>
      <c r="G1585" s="67" t="n">
        <v>22</v>
      </c>
      <c r="H1585" s="69" t="n">
        <f aca="false">ROUND(F1585*1.22,2)</f>
        <v>85.31</v>
      </c>
      <c r="I1585" s="91" t="s">
        <v>65</v>
      </c>
      <c r="J1585" s="71" t="n">
        <v>0.03</v>
      </c>
      <c r="K1585" s="72" t="n">
        <v>67.8888</v>
      </c>
      <c r="L1585" s="72" t="n">
        <f aca="false">ROUND(K1585,2)</f>
        <v>67.89</v>
      </c>
      <c r="M1585" s="72" t="n">
        <f aca="false">ROUND(L1585*(1+J1585),2)</f>
        <v>69.93</v>
      </c>
    </row>
    <row r="1586" s="80" customFormat="true" ht="15.75" hidden="false" customHeight="false" outlineLevel="0" collapsed="false">
      <c r="A1586" s="74" t="str">
        <f aca="false">IF(D1586&gt;0,COUNTIF(D$15:D1586,"&gt;"""),"")</f>
        <v/>
      </c>
      <c r="B1586" s="75" t="s">
        <v>2916</v>
      </c>
      <c r="C1586" s="75"/>
      <c r="D1586" s="76"/>
      <c r="E1586" s="75"/>
      <c r="F1586" s="75"/>
      <c r="G1586" s="75"/>
      <c r="H1586" s="75"/>
      <c r="I1586" s="77"/>
      <c r="J1586" s="78" t="n">
        <v>0</v>
      </c>
      <c r="K1586" s="79"/>
      <c r="L1586" s="79" t="n">
        <f aca="false">ROUND(K1586,2)</f>
        <v>0</v>
      </c>
      <c r="M1586" s="79" t="n">
        <f aca="false">ROUND(L1586*(1+J1586),2)</f>
        <v>0</v>
      </c>
    </row>
    <row r="1587" s="73" customFormat="true" ht="12.4" hidden="false" customHeight="true" outlineLevel="0" collapsed="false">
      <c r="A1587" s="63" t="n">
        <f aca="false">IF(D1587&gt;0,COUNTIF(D$15:D1587,"&gt;"""),"")</f>
        <v>1457</v>
      </c>
      <c r="B1587" s="65" t="s">
        <v>2917</v>
      </c>
      <c r="C1587" s="119" t="s">
        <v>2918</v>
      </c>
      <c r="D1587" s="66" t="s">
        <v>1980</v>
      </c>
      <c r="E1587" s="67" t="s">
        <v>652</v>
      </c>
      <c r="F1587" s="68" t="n">
        <f aca="false">M1587</f>
        <v>65.67</v>
      </c>
      <c r="G1587" s="67" t="n">
        <v>22</v>
      </c>
      <c r="H1587" s="69" t="n">
        <f aca="false">ROUND(F1587*1.22,2)</f>
        <v>80.12</v>
      </c>
      <c r="I1587" s="70" t="s">
        <v>65</v>
      </c>
      <c r="J1587" s="71" t="n">
        <v>0.03</v>
      </c>
      <c r="K1587" s="72" t="n">
        <v>63.7632</v>
      </c>
      <c r="L1587" s="72" t="n">
        <f aca="false">ROUND(K1587,2)</f>
        <v>63.76</v>
      </c>
      <c r="M1587" s="72" t="n">
        <f aca="false">ROUND(L1587*(1+J1587),2)</f>
        <v>65.67</v>
      </c>
    </row>
    <row r="1588" s="73" customFormat="true" ht="12.4" hidden="false" customHeight="true" outlineLevel="0" collapsed="false">
      <c r="A1588" s="63" t="n">
        <f aca="false">IF(D1588&gt;0,COUNTIF(D$15:D1588,"&gt;"""),"")</f>
        <v>1458</v>
      </c>
      <c r="B1588" s="65" t="s">
        <v>2919</v>
      </c>
      <c r="C1588" s="118" t="s">
        <v>2920</v>
      </c>
      <c r="D1588" s="66" t="s">
        <v>1980</v>
      </c>
      <c r="E1588" s="67" t="s">
        <v>652</v>
      </c>
      <c r="F1588" s="68" t="n">
        <f aca="false">M1588</f>
        <v>78.56</v>
      </c>
      <c r="G1588" s="67" t="n">
        <v>22</v>
      </c>
      <c r="H1588" s="69" t="n">
        <f aca="false">ROUND(F1588*1.22,2)</f>
        <v>95.84</v>
      </c>
      <c r="I1588" s="70" t="s">
        <v>65</v>
      </c>
      <c r="J1588" s="71" t="n">
        <v>0.03</v>
      </c>
      <c r="K1588" s="72" t="n">
        <v>76.2696</v>
      </c>
      <c r="L1588" s="72" t="n">
        <f aca="false">ROUND(K1588,2)</f>
        <v>76.27</v>
      </c>
      <c r="M1588" s="72" t="n">
        <f aca="false">ROUND(L1588*(1+J1588),2)</f>
        <v>78.56</v>
      </c>
    </row>
    <row r="1589" s="73" customFormat="true" ht="12.4" hidden="false" customHeight="true" outlineLevel="0" collapsed="false">
      <c r="A1589" s="63" t="n">
        <f aca="false">IF(D1589&gt;0,COUNTIF(D$15:D1589,"&gt;"""),"")</f>
        <v>1459</v>
      </c>
      <c r="B1589" s="65" t="s">
        <v>2921</v>
      </c>
      <c r="C1589" s="118" t="s">
        <v>2922</v>
      </c>
      <c r="D1589" s="66" t="s">
        <v>1980</v>
      </c>
      <c r="E1589" s="67" t="s">
        <v>652</v>
      </c>
      <c r="F1589" s="68" t="n">
        <f aca="false">M1589</f>
        <v>81.42</v>
      </c>
      <c r="G1589" s="67" t="n">
        <v>22</v>
      </c>
      <c r="H1589" s="69" t="n">
        <f aca="false">ROUND(F1589*1.22,2)</f>
        <v>99.33</v>
      </c>
      <c r="I1589" s="70" t="s">
        <v>65</v>
      </c>
      <c r="J1589" s="71" t="n">
        <v>0.03</v>
      </c>
      <c r="K1589" s="72" t="n">
        <v>79.0452</v>
      </c>
      <c r="L1589" s="72" t="n">
        <f aca="false">ROUND(K1589,2)</f>
        <v>79.05</v>
      </c>
      <c r="M1589" s="72" t="n">
        <f aca="false">ROUND(L1589*(1+J1589),2)</f>
        <v>81.42</v>
      </c>
    </row>
    <row r="1590" s="73" customFormat="true" ht="12.4" hidden="false" customHeight="true" outlineLevel="0" collapsed="false">
      <c r="A1590" s="63" t="n">
        <f aca="false">IF(D1590&gt;0,COUNTIF(D$15:D1590,"&gt;"""),"")</f>
        <v>1460</v>
      </c>
      <c r="B1590" s="65" t="s">
        <v>2923</v>
      </c>
      <c r="C1590" s="118" t="s">
        <v>2924</v>
      </c>
      <c r="D1590" s="66" t="s">
        <v>1980</v>
      </c>
      <c r="E1590" s="67" t="s">
        <v>652</v>
      </c>
      <c r="F1590" s="68" t="n">
        <f aca="false">M1590</f>
        <v>53.79</v>
      </c>
      <c r="G1590" s="67" t="n">
        <v>22</v>
      </c>
      <c r="H1590" s="69" t="n">
        <f aca="false">ROUND(F1590*1.22,2)</f>
        <v>65.62</v>
      </c>
      <c r="I1590" s="70" t="s">
        <v>65</v>
      </c>
      <c r="J1590" s="71" t="n">
        <v>0.03</v>
      </c>
      <c r="K1590" s="72" t="n">
        <v>52.218</v>
      </c>
      <c r="L1590" s="72" t="n">
        <f aca="false">ROUND(K1590,2)</f>
        <v>52.22</v>
      </c>
      <c r="M1590" s="72" t="n">
        <f aca="false">ROUND(L1590*(1+J1590),2)</f>
        <v>53.79</v>
      </c>
    </row>
    <row r="1591" s="73" customFormat="true" ht="12.4" hidden="false" customHeight="true" outlineLevel="0" collapsed="false">
      <c r="A1591" s="63" t="n">
        <f aca="false">IF(D1591&gt;0,COUNTIF(D$15:D1591,"&gt;"""),"")</f>
        <v>1461</v>
      </c>
      <c r="B1591" s="65" t="s">
        <v>2925</v>
      </c>
      <c r="C1591" s="118" t="s">
        <v>2920</v>
      </c>
      <c r="D1591" s="66" t="s">
        <v>1980</v>
      </c>
      <c r="E1591" s="67" t="s">
        <v>652</v>
      </c>
      <c r="F1591" s="68" t="n">
        <f aca="false">M1591</f>
        <v>66.66</v>
      </c>
      <c r="G1591" s="67" t="n">
        <v>22</v>
      </c>
      <c r="H1591" s="69" t="n">
        <f aca="false">ROUND(F1591*1.22,2)</f>
        <v>81.33</v>
      </c>
      <c r="I1591" s="70" t="s">
        <v>65</v>
      </c>
      <c r="J1591" s="71" t="n">
        <v>0.03</v>
      </c>
      <c r="K1591" s="72" t="n">
        <v>64.7244</v>
      </c>
      <c r="L1591" s="72" t="n">
        <f aca="false">ROUND(K1591,2)</f>
        <v>64.72</v>
      </c>
      <c r="M1591" s="72" t="n">
        <f aca="false">ROUND(L1591*(1+J1591),2)</f>
        <v>66.66</v>
      </c>
    </row>
    <row r="1592" s="73" customFormat="true" ht="12.4" hidden="false" customHeight="true" outlineLevel="0" collapsed="false">
      <c r="A1592" s="63" t="n">
        <f aca="false">IF(D1592&gt;0,COUNTIF(D$15:D1592,"&gt;"""),"")</f>
        <v>1462</v>
      </c>
      <c r="B1592" s="65" t="s">
        <v>2926</v>
      </c>
      <c r="C1592" s="118" t="s">
        <v>2927</v>
      </c>
      <c r="D1592" s="66" t="s">
        <v>1980</v>
      </c>
      <c r="E1592" s="67" t="s">
        <v>652</v>
      </c>
      <c r="F1592" s="68" t="n">
        <f aca="false">M1592</f>
        <v>69.53</v>
      </c>
      <c r="G1592" s="67" t="n">
        <v>22</v>
      </c>
      <c r="H1592" s="69" t="n">
        <f aca="false">ROUND(F1592*1.22,2)</f>
        <v>84.83</v>
      </c>
      <c r="I1592" s="70" t="s">
        <v>65</v>
      </c>
      <c r="J1592" s="71" t="n">
        <v>0.03</v>
      </c>
      <c r="K1592" s="72" t="n">
        <v>67.5</v>
      </c>
      <c r="L1592" s="72" t="n">
        <f aca="false">ROUND(K1592,2)</f>
        <v>67.5</v>
      </c>
      <c r="M1592" s="72" t="n">
        <f aca="false">ROUND(L1592*(1+J1592),2)</f>
        <v>69.53</v>
      </c>
    </row>
    <row r="1593" s="73" customFormat="true" ht="12.4" hidden="false" customHeight="true" outlineLevel="0" collapsed="false">
      <c r="A1593" s="63" t="n">
        <f aca="false">IF(D1593&gt;0,COUNTIF(D$15:D1593,"&gt;"""),"")</f>
        <v>1463</v>
      </c>
      <c r="B1593" s="65" t="s">
        <v>2928</v>
      </c>
      <c r="C1593" s="118" t="s">
        <v>2929</v>
      </c>
      <c r="D1593" s="66" t="s">
        <v>1980</v>
      </c>
      <c r="E1593" s="67" t="s">
        <v>652</v>
      </c>
      <c r="F1593" s="68" t="n">
        <f aca="false">M1593</f>
        <v>53</v>
      </c>
      <c r="G1593" s="67" t="n">
        <v>22</v>
      </c>
      <c r="H1593" s="69" t="n">
        <f aca="false">ROUND(F1593*1.22,2)</f>
        <v>64.66</v>
      </c>
      <c r="I1593" s="70" t="s">
        <v>65</v>
      </c>
      <c r="J1593" s="71" t="n">
        <v>0.03</v>
      </c>
      <c r="K1593" s="72" t="n">
        <v>51.462</v>
      </c>
      <c r="L1593" s="72" t="n">
        <f aca="false">ROUND(K1593,2)</f>
        <v>51.46</v>
      </c>
      <c r="M1593" s="72" t="n">
        <f aca="false">ROUND(L1593*(1+J1593),2)</f>
        <v>53</v>
      </c>
    </row>
    <row r="1594" s="73" customFormat="true" ht="12.4" hidden="false" customHeight="true" outlineLevel="0" collapsed="false">
      <c r="A1594" s="63" t="n">
        <f aca="false">IF(D1594&gt;0,COUNTIF(D$15:D1594,"&gt;"""),"")</f>
        <v>1464</v>
      </c>
      <c r="B1594" s="65" t="s">
        <v>2930</v>
      </c>
      <c r="C1594" s="118" t="s">
        <v>2931</v>
      </c>
      <c r="D1594" s="66" t="s">
        <v>1980</v>
      </c>
      <c r="E1594" s="67" t="s">
        <v>652</v>
      </c>
      <c r="F1594" s="68" t="n">
        <f aca="false">M1594</f>
        <v>67.55</v>
      </c>
      <c r="G1594" s="67" t="n">
        <v>22</v>
      </c>
      <c r="H1594" s="69" t="n">
        <f aca="false">ROUND(F1594*1.22,2)</f>
        <v>82.41</v>
      </c>
      <c r="I1594" s="70" t="s">
        <v>65</v>
      </c>
      <c r="J1594" s="71" t="n">
        <v>0.03</v>
      </c>
      <c r="K1594" s="72" t="n">
        <v>65.5776</v>
      </c>
      <c r="L1594" s="72" t="n">
        <f aca="false">ROUND(K1594,2)</f>
        <v>65.58</v>
      </c>
      <c r="M1594" s="72" t="n">
        <f aca="false">ROUND(L1594*(1+J1594),2)</f>
        <v>67.55</v>
      </c>
    </row>
    <row r="1595" s="73" customFormat="true" ht="12.4" hidden="false" customHeight="true" outlineLevel="0" collapsed="false">
      <c r="A1595" s="63" t="n">
        <f aca="false">IF(D1595&gt;0,COUNTIF(D$15:D1595,"&gt;"""),"")</f>
        <v>1465</v>
      </c>
      <c r="B1595" s="108" t="s">
        <v>2932</v>
      </c>
      <c r="C1595" s="119" t="s">
        <v>2933</v>
      </c>
      <c r="D1595" s="90" t="s">
        <v>1980</v>
      </c>
      <c r="E1595" s="90" t="s">
        <v>28</v>
      </c>
      <c r="F1595" s="68" t="n">
        <f aca="false">M1595</f>
        <v>83.07</v>
      </c>
      <c r="G1595" s="67" t="n">
        <v>22</v>
      </c>
      <c r="H1595" s="69" t="n">
        <f aca="false">ROUND(F1595*1.22,2)</f>
        <v>101.35</v>
      </c>
      <c r="I1595" s="91" t="s">
        <v>65</v>
      </c>
      <c r="J1595" s="71" t="n">
        <v>0.03</v>
      </c>
      <c r="K1595" s="72" t="n">
        <v>80.6544</v>
      </c>
      <c r="L1595" s="72" t="n">
        <f aca="false">ROUND(K1595,2)</f>
        <v>80.65</v>
      </c>
      <c r="M1595" s="72" t="n">
        <f aca="false">ROUND(L1595*(1+J1595),2)</f>
        <v>83.07</v>
      </c>
    </row>
    <row r="1596" s="80" customFormat="true" ht="15.75" hidden="false" customHeight="false" outlineLevel="0" collapsed="false">
      <c r="A1596" s="74" t="str">
        <f aca="false">IF(D1596&gt;0,COUNTIF(D$15:D1596,"&gt;"""),"")</f>
        <v/>
      </c>
      <c r="B1596" s="75" t="s">
        <v>2934</v>
      </c>
      <c r="C1596" s="75"/>
      <c r="D1596" s="76"/>
      <c r="E1596" s="75"/>
      <c r="F1596" s="75"/>
      <c r="G1596" s="75"/>
      <c r="H1596" s="75"/>
      <c r="I1596" s="77"/>
      <c r="J1596" s="78" t="n">
        <v>0</v>
      </c>
      <c r="K1596" s="79"/>
      <c r="L1596" s="79" t="n">
        <f aca="false">ROUND(K1596,2)</f>
        <v>0</v>
      </c>
      <c r="M1596" s="79" t="n">
        <f aca="false">ROUND(L1596*(1+J1596),2)</f>
        <v>0</v>
      </c>
    </row>
    <row r="1597" s="73" customFormat="true" ht="12.4" hidden="false" customHeight="true" outlineLevel="0" collapsed="false">
      <c r="A1597" s="63" t="n">
        <f aca="false">IF(D1597&gt;0,COUNTIF(D$15:D1597,"&gt;"""),"")</f>
        <v>1466</v>
      </c>
      <c r="B1597" s="108" t="s">
        <v>2935</v>
      </c>
      <c r="C1597" s="119" t="s">
        <v>2936</v>
      </c>
      <c r="D1597" s="90" t="s">
        <v>1980</v>
      </c>
      <c r="E1597" s="90" t="s">
        <v>28</v>
      </c>
      <c r="F1597" s="68" t="n">
        <f aca="false">M1597</f>
        <v>82.44</v>
      </c>
      <c r="G1597" s="67" t="n">
        <v>22</v>
      </c>
      <c r="H1597" s="69" t="n">
        <f aca="false">ROUND(F1597*1.22,2)</f>
        <v>100.58</v>
      </c>
      <c r="I1597" s="91" t="s">
        <v>65</v>
      </c>
      <c r="J1597" s="71" t="n">
        <v>0.03</v>
      </c>
      <c r="K1597" s="72" t="n">
        <v>80.0388</v>
      </c>
      <c r="L1597" s="72" t="n">
        <f aca="false">ROUND(K1597,2)</f>
        <v>80.04</v>
      </c>
      <c r="M1597" s="72" t="n">
        <f aca="false">ROUND(L1597*(1+J1597),2)</f>
        <v>82.44</v>
      </c>
    </row>
    <row r="1598" s="73" customFormat="true" ht="12.4" hidden="false" customHeight="true" outlineLevel="0" collapsed="false">
      <c r="A1598" s="63" t="n">
        <f aca="false">IF(D1598&gt;0,COUNTIF(D$15:D1598,"&gt;"""),"")</f>
        <v>1467</v>
      </c>
      <c r="B1598" s="108" t="s">
        <v>2937</v>
      </c>
      <c r="C1598" s="119" t="s">
        <v>2938</v>
      </c>
      <c r="D1598" s="90" t="s">
        <v>1980</v>
      </c>
      <c r="E1598" s="90" t="s">
        <v>28</v>
      </c>
      <c r="F1598" s="68" t="n">
        <f aca="false">M1598</f>
        <v>89.15</v>
      </c>
      <c r="G1598" s="67" t="n">
        <v>22</v>
      </c>
      <c r="H1598" s="69" t="n">
        <f aca="false">ROUND(F1598*1.22,2)</f>
        <v>108.76</v>
      </c>
      <c r="I1598" s="91" t="s">
        <v>65</v>
      </c>
      <c r="J1598" s="71" t="n">
        <v>0.03</v>
      </c>
      <c r="K1598" s="72" t="n">
        <v>86.5512</v>
      </c>
      <c r="L1598" s="72" t="n">
        <f aca="false">ROUND(K1598,2)</f>
        <v>86.55</v>
      </c>
      <c r="M1598" s="72" t="n">
        <f aca="false">ROUND(L1598*(1+J1598),2)</f>
        <v>89.15</v>
      </c>
    </row>
    <row r="1599" s="73" customFormat="true" ht="12.4" hidden="false" customHeight="true" outlineLevel="0" collapsed="false">
      <c r="A1599" s="63" t="n">
        <f aca="false">IF(D1599&gt;0,COUNTIF(D$15:D1599,"&gt;"""),"")</f>
        <v>1468</v>
      </c>
      <c r="B1599" s="108" t="s">
        <v>2939</v>
      </c>
      <c r="C1599" s="119" t="s">
        <v>2940</v>
      </c>
      <c r="D1599" s="90" t="s">
        <v>1980</v>
      </c>
      <c r="E1599" s="90" t="s">
        <v>28</v>
      </c>
      <c r="F1599" s="68" t="n">
        <f aca="false">M1599</f>
        <v>87.85</v>
      </c>
      <c r="G1599" s="67" t="n">
        <v>22</v>
      </c>
      <c r="H1599" s="69" t="n">
        <f aca="false">ROUND(F1599*1.22,2)</f>
        <v>107.18</v>
      </c>
      <c r="I1599" s="91" t="s">
        <v>65</v>
      </c>
      <c r="J1599" s="71" t="n">
        <v>0.03</v>
      </c>
      <c r="K1599" s="72" t="n">
        <v>85.2876</v>
      </c>
      <c r="L1599" s="72" t="n">
        <f aca="false">ROUND(K1599,2)</f>
        <v>85.29</v>
      </c>
      <c r="M1599" s="72" t="n">
        <f aca="false">ROUND(L1599*(1+J1599),2)</f>
        <v>87.85</v>
      </c>
    </row>
    <row r="1600" s="73" customFormat="true" ht="12.4" hidden="false" customHeight="true" outlineLevel="0" collapsed="false">
      <c r="A1600" s="63" t="n">
        <f aca="false">IF(D1600&gt;0,COUNTIF(D$15:D1600,"&gt;"""),"")</f>
        <v>1469</v>
      </c>
      <c r="B1600" s="108" t="s">
        <v>2941</v>
      </c>
      <c r="C1600" s="119" t="s">
        <v>2942</v>
      </c>
      <c r="D1600" s="90" t="s">
        <v>1980</v>
      </c>
      <c r="E1600" s="90" t="s">
        <v>28</v>
      </c>
      <c r="F1600" s="68" t="n">
        <f aca="false">M1600</f>
        <v>89.14</v>
      </c>
      <c r="G1600" s="67" t="n">
        <v>22</v>
      </c>
      <c r="H1600" s="69" t="n">
        <f aca="false">ROUND(F1600*1.22,2)</f>
        <v>108.75</v>
      </c>
      <c r="I1600" s="91" t="s">
        <v>65</v>
      </c>
      <c r="J1600" s="71" t="n">
        <v>0.03</v>
      </c>
      <c r="K1600" s="72" t="n">
        <v>86.5404</v>
      </c>
      <c r="L1600" s="72" t="n">
        <f aca="false">ROUND(K1600,2)</f>
        <v>86.54</v>
      </c>
      <c r="M1600" s="72" t="n">
        <f aca="false">ROUND(L1600*(1+J1600),2)</f>
        <v>89.14</v>
      </c>
    </row>
    <row r="1601" s="73" customFormat="true" ht="12.4" hidden="false" customHeight="true" outlineLevel="0" collapsed="false">
      <c r="A1601" s="63" t="n">
        <f aca="false">IF(D1601&gt;0,COUNTIF(D$15:D1601,"&gt;"""),"")</f>
        <v>1470</v>
      </c>
      <c r="B1601" s="108" t="s">
        <v>2943</v>
      </c>
      <c r="C1601" s="119" t="s">
        <v>2944</v>
      </c>
      <c r="D1601" s="90" t="s">
        <v>1980</v>
      </c>
      <c r="E1601" s="90" t="s">
        <v>28</v>
      </c>
      <c r="F1601" s="68" t="n">
        <f aca="false">M1601</f>
        <v>87.86</v>
      </c>
      <c r="G1601" s="67" t="n">
        <v>22</v>
      </c>
      <c r="H1601" s="69" t="n">
        <f aca="false">ROUND(F1601*1.22,2)</f>
        <v>107.19</v>
      </c>
      <c r="I1601" s="91" t="s">
        <v>65</v>
      </c>
      <c r="J1601" s="71" t="n">
        <v>0.03</v>
      </c>
      <c r="K1601" s="72" t="n">
        <v>85.2984</v>
      </c>
      <c r="L1601" s="72" t="n">
        <f aca="false">ROUND(K1601,2)</f>
        <v>85.3</v>
      </c>
      <c r="M1601" s="72" t="n">
        <f aca="false">ROUND(L1601*(1+J1601),2)</f>
        <v>87.86</v>
      </c>
    </row>
    <row r="1602" s="73" customFormat="true" ht="12.4" hidden="false" customHeight="true" outlineLevel="0" collapsed="false">
      <c r="A1602" s="63" t="n">
        <f aca="false">IF(D1602&gt;0,COUNTIF(D$15:D1602,"&gt;"""),"")</f>
        <v>1471</v>
      </c>
      <c r="B1602" s="108" t="s">
        <v>2945</v>
      </c>
      <c r="C1602" s="119" t="s">
        <v>2946</v>
      </c>
      <c r="D1602" s="90" t="s">
        <v>1980</v>
      </c>
      <c r="E1602" s="90" t="s">
        <v>28</v>
      </c>
      <c r="F1602" s="68" t="n">
        <f aca="false">M1602</f>
        <v>87.86</v>
      </c>
      <c r="G1602" s="67" t="n">
        <v>22</v>
      </c>
      <c r="H1602" s="69" t="n">
        <f aca="false">ROUND(F1602*1.22,2)</f>
        <v>107.19</v>
      </c>
      <c r="I1602" s="91" t="s">
        <v>65</v>
      </c>
      <c r="J1602" s="71" t="n">
        <v>0.03</v>
      </c>
      <c r="K1602" s="72" t="n">
        <v>85.2984</v>
      </c>
      <c r="L1602" s="72" t="n">
        <f aca="false">ROUND(K1602,2)</f>
        <v>85.3</v>
      </c>
      <c r="M1602" s="72" t="n">
        <f aca="false">ROUND(L1602*(1+J1602),2)</f>
        <v>87.86</v>
      </c>
    </row>
    <row r="1603" s="73" customFormat="true" ht="12.4" hidden="false" customHeight="true" outlineLevel="0" collapsed="false">
      <c r="A1603" s="63" t="n">
        <f aca="false">IF(D1603&gt;0,COUNTIF(D$15:D1603,"&gt;"""),"")</f>
        <v>1472</v>
      </c>
      <c r="B1603" s="108" t="s">
        <v>2947</v>
      </c>
      <c r="C1603" s="119" t="s">
        <v>2948</v>
      </c>
      <c r="D1603" s="90" t="s">
        <v>1980</v>
      </c>
      <c r="E1603" s="90" t="s">
        <v>28</v>
      </c>
      <c r="F1603" s="68" t="n">
        <f aca="false">M1603</f>
        <v>94.55</v>
      </c>
      <c r="G1603" s="67" t="n">
        <v>22</v>
      </c>
      <c r="H1603" s="69" t="n">
        <f aca="false">ROUND(F1603*1.22,2)</f>
        <v>115.35</v>
      </c>
      <c r="I1603" s="91" t="s">
        <v>65</v>
      </c>
      <c r="J1603" s="71" t="n">
        <v>0.03</v>
      </c>
      <c r="K1603" s="72" t="n">
        <v>91.8</v>
      </c>
      <c r="L1603" s="72" t="n">
        <f aca="false">ROUND(K1603,2)</f>
        <v>91.8</v>
      </c>
      <c r="M1603" s="72" t="n">
        <f aca="false">ROUND(L1603*(1+J1603),2)</f>
        <v>94.55</v>
      </c>
    </row>
    <row r="1604" s="73" customFormat="true" ht="12.4" hidden="false" customHeight="true" outlineLevel="0" collapsed="false">
      <c r="A1604" s="63" t="n">
        <f aca="false">IF(D1604&gt;0,COUNTIF(D$15:D1604,"&gt;"""),"")</f>
        <v>1473</v>
      </c>
      <c r="B1604" s="108" t="s">
        <v>2949</v>
      </c>
      <c r="C1604" s="119" t="s">
        <v>2950</v>
      </c>
      <c r="D1604" s="90" t="s">
        <v>1980</v>
      </c>
      <c r="E1604" s="90" t="s">
        <v>28</v>
      </c>
      <c r="F1604" s="68" t="n">
        <f aca="false">M1604</f>
        <v>93.27</v>
      </c>
      <c r="G1604" s="67" t="n">
        <v>22</v>
      </c>
      <c r="H1604" s="69" t="n">
        <f aca="false">ROUND(F1604*1.22,2)</f>
        <v>113.79</v>
      </c>
      <c r="I1604" s="91" t="s">
        <v>65</v>
      </c>
      <c r="J1604" s="71" t="n">
        <v>0.03</v>
      </c>
      <c r="K1604" s="72" t="n">
        <v>90.5472</v>
      </c>
      <c r="L1604" s="72" t="n">
        <f aca="false">ROUND(K1604,2)</f>
        <v>90.55</v>
      </c>
      <c r="M1604" s="72" t="n">
        <f aca="false">ROUND(L1604*(1+J1604),2)</f>
        <v>93.27</v>
      </c>
    </row>
    <row r="1605" s="73" customFormat="true" ht="12.4" hidden="false" customHeight="true" outlineLevel="0" collapsed="false">
      <c r="A1605" s="63" t="n">
        <f aca="false">IF(D1605&gt;0,COUNTIF(D$15:D1605,"&gt;"""),"")</f>
        <v>1474</v>
      </c>
      <c r="B1605" s="108" t="s">
        <v>2951</v>
      </c>
      <c r="C1605" s="119" t="s">
        <v>2952</v>
      </c>
      <c r="D1605" s="90" t="s">
        <v>1980</v>
      </c>
      <c r="E1605" s="90" t="s">
        <v>28</v>
      </c>
      <c r="F1605" s="68" t="n">
        <f aca="false">M1605</f>
        <v>94.55</v>
      </c>
      <c r="G1605" s="67" t="n">
        <v>22</v>
      </c>
      <c r="H1605" s="69" t="n">
        <f aca="false">ROUND(F1605*1.22,2)</f>
        <v>115.35</v>
      </c>
      <c r="I1605" s="91" t="s">
        <v>65</v>
      </c>
      <c r="J1605" s="71" t="n">
        <v>0.03</v>
      </c>
      <c r="K1605" s="72" t="n">
        <v>91.8</v>
      </c>
      <c r="L1605" s="72" t="n">
        <f aca="false">ROUND(K1605,2)</f>
        <v>91.8</v>
      </c>
      <c r="M1605" s="72" t="n">
        <f aca="false">ROUND(L1605*(1+J1605),2)</f>
        <v>94.55</v>
      </c>
    </row>
    <row r="1606" s="73" customFormat="true" ht="12.4" hidden="false" customHeight="true" outlineLevel="0" collapsed="false">
      <c r="A1606" s="63" t="n">
        <f aca="false">IF(D1606&gt;0,COUNTIF(D$15:D1606,"&gt;"""),"")</f>
        <v>1475</v>
      </c>
      <c r="B1606" s="108" t="s">
        <v>2953</v>
      </c>
      <c r="C1606" s="119" t="s">
        <v>2954</v>
      </c>
      <c r="D1606" s="90" t="s">
        <v>1980</v>
      </c>
      <c r="E1606" s="90" t="s">
        <v>28</v>
      </c>
      <c r="F1606" s="68" t="n">
        <f aca="false">M1606</f>
        <v>93.27</v>
      </c>
      <c r="G1606" s="67" t="n">
        <v>22</v>
      </c>
      <c r="H1606" s="69" t="n">
        <f aca="false">ROUND(F1606*1.22,2)</f>
        <v>113.79</v>
      </c>
      <c r="I1606" s="91" t="s">
        <v>65</v>
      </c>
      <c r="J1606" s="71" t="n">
        <v>0.03</v>
      </c>
      <c r="K1606" s="72" t="n">
        <v>90.5472</v>
      </c>
      <c r="L1606" s="72" t="n">
        <f aca="false">ROUND(K1606,2)</f>
        <v>90.55</v>
      </c>
      <c r="M1606" s="72" t="n">
        <f aca="false">ROUND(L1606*(1+J1606),2)</f>
        <v>93.27</v>
      </c>
    </row>
    <row r="1607" s="73" customFormat="true" ht="12.4" hidden="false" customHeight="true" outlineLevel="0" collapsed="false">
      <c r="A1607" s="63" t="n">
        <f aca="false">IF(D1607&gt;0,COUNTIF(D$15:D1607,"&gt;"""),"")</f>
        <v>1476</v>
      </c>
      <c r="B1607" s="108" t="s">
        <v>2955</v>
      </c>
      <c r="C1607" s="119" t="s">
        <v>2956</v>
      </c>
      <c r="D1607" s="90" t="s">
        <v>1980</v>
      </c>
      <c r="E1607" s="90" t="s">
        <v>28</v>
      </c>
      <c r="F1607" s="68" t="n">
        <f aca="false">M1607</f>
        <v>92.75</v>
      </c>
      <c r="G1607" s="67" t="n">
        <v>22</v>
      </c>
      <c r="H1607" s="69" t="n">
        <f aca="false">ROUND(F1607*1.22,2)</f>
        <v>113.16</v>
      </c>
      <c r="I1607" s="91" t="s">
        <v>65</v>
      </c>
      <c r="J1607" s="71" t="n">
        <v>0.03</v>
      </c>
      <c r="K1607" s="72" t="n">
        <v>90.0504</v>
      </c>
      <c r="L1607" s="72" t="n">
        <f aca="false">ROUND(K1607,2)</f>
        <v>90.05</v>
      </c>
      <c r="M1607" s="72" t="n">
        <f aca="false">ROUND(L1607*(1+J1607),2)</f>
        <v>92.75</v>
      </c>
    </row>
    <row r="1608" s="73" customFormat="true" ht="12.4" hidden="false" customHeight="true" outlineLevel="0" collapsed="false">
      <c r="A1608" s="63" t="n">
        <f aca="false">IF(D1608&gt;0,COUNTIF(D$15:D1608,"&gt;"""),"")</f>
        <v>1477</v>
      </c>
      <c r="B1608" s="108" t="s">
        <v>2957</v>
      </c>
      <c r="C1608" s="119" t="s">
        <v>2958</v>
      </c>
      <c r="D1608" s="90" t="s">
        <v>1980</v>
      </c>
      <c r="E1608" s="90" t="s">
        <v>28</v>
      </c>
      <c r="F1608" s="68" t="n">
        <f aca="false">M1608</f>
        <v>95.84</v>
      </c>
      <c r="G1608" s="67" t="n">
        <v>22</v>
      </c>
      <c r="H1608" s="69" t="n">
        <f aca="false">ROUND(F1608*1.22,2)</f>
        <v>116.92</v>
      </c>
      <c r="I1608" s="91" t="s">
        <v>65</v>
      </c>
      <c r="J1608" s="71" t="n">
        <v>0.03</v>
      </c>
      <c r="K1608" s="72" t="n">
        <v>93.0528</v>
      </c>
      <c r="L1608" s="72" t="n">
        <f aca="false">ROUND(K1608,2)</f>
        <v>93.05</v>
      </c>
      <c r="M1608" s="72" t="n">
        <f aca="false">ROUND(L1608*(1+J1608),2)</f>
        <v>95.84</v>
      </c>
    </row>
    <row r="1609" s="73" customFormat="true" ht="12.4" hidden="false" customHeight="true" outlineLevel="0" collapsed="false">
      <c r="A1609" s="63" t="n">
        <f aca="false">IF(D1609&gt;0,COUNTIF(D$15:D1609,"&gt;"""),"")</f>
        <v>1478</v>
      </c>
      <c r="B1609" s="108" t="s">
        <v>2959</v>
      </c>
      <c r="C1609" s="119" t="s">
        <v>2960</v>
      </c>
      <c r="D1609" s="90" t="s">
        <v>1980</v>
      </c>
      <c r="E1609" s="90" t="s">
        <v>28</v>
      </c>
      <c r="F1609" s="68" t="n">
        <f aca="false">M1609</f>
        <v>109.19</v>
      </c>
      <c r="G1609" s="67" t="n">
        <v>22</v>
      </c>
      <c r="H1609" s="69" t="n">
        <f aca="false">ROUND(F1609*1.22,2)</f>
        <v>133.21</v>
      </c>
      <c r="I1609" s="91" t="s">
        <v>65</v>
      </c>
      <c r="J1609" s="71" t="n">
        <v>0.03</v>
      </c>
      <c r="K1609" s="72" t="n">
        <v>106.0128</v>
      </c>
      <c r="L1609" s="72" t="n">
        <f aca="false">ROUND(K1609,2)</f>
        <v>106.01</v>
      </c>
      <c r="M1609" s="72" t="n">
        <f aca="false">ROUND(L1609*(1+J1609),2)</f>
        <v>109.19</v>
      </c>
    </row>
    <row r="1610" s="80" customFormat="true" ht="15.75" hidden="false" customHeight="false" outlineLevel="0" collapsed="false">
      <c r="A1610" s="74" t="str">
        <f aca="false">IF(D1610&gt;0,COUNTIF(D$15:D1610,"&gt;"""),"")</f>
        <v/>
      </c>
      <c r="B1610" s="75" t="s">
        <v>2961</v>
      </c>
      <c r="C1610" s="75"/>
      <c r="D1610" s="76"/>
      <c r="E1610" s="75"/>
      <c r="F1610" s="75"/>
      <c r="G1610" s="75"/>
      <c r="H1610" s="75"/>
      <c r="I1610" s="77"/>
      <c r="J1610" s="78" t="n">
        <v>0</v>
      </c>
      <c r="K1610" s="79"/>
      <c r="L1610" s="79" t="n">
        <f aca="false">ROUND(K1610,2)</f>
        <v>0</v>
      </c>
      <c r="M1610" s="79" t="n">
        <f aca="false">ROUND(L1610*(1+J1610),2)</f>
        <v>0</v>
      </c>
    </row>
    <row r="1611" s="73" customFormat="true" ht="12.4" hidden="false" customHeight="true" outlineLevel="0" collapsed="false">
      <c r="A1611" s="63" t="n">
        <f aca="false">IF(D1611&gt;0,COUNTIF(D$15:D1611,"&gt;"""),"")</f>
        <v>1479</v>
      </c>
      <c r="B1611" s="108" t="s">
        <v>2962</v>
      </c>
      <c r="C1611" s="119" t="s">
        <v>2963</v>
      </c>
      <c r="D1611" s="90" t="s">
        <v>1980</v>
      </c>
      <c r="E1611" s="90" t="s">
        <v>28</v>
      </c>
      <c r="F1611" s="68" t="n">
        <f aca="false">M1611</f>
        <v>94.3</v>
      </c>
      <c r="G1611" s="67" t="n">
        <v>22</v>
      </c>
      <c r="H1611" s="69" t="n">
        <f aca="false">ROUND(F1611*1.22,2)</f>
        <v>115.05</v>
      </c>
      <c r="I1611" s="91" t="s">
        <v>65</v>
      </c>
      <c r="J1611" s="71" t="n">
        <v>0.03</v>
      </c>
      <c r="K1611" s="72" t="n">
        <v>91.5516</v>
      </c>
      <c r="L1611" s="72" t="n">
        <f aca="false">ROUND(K1611,2)</f>
        <v>91.55</v>
      </c>
      <c r="M1611" s="72" t="n">
        <f aca="false">ROUND(L1611*(1+J1611),2)</f>
        <v>94.3</v>
      </c>
    </row>
    <row r="1612" s="73" customFormat="true" ht="12.4" hidden="false" customHeight="true" outlineLevel="0" collapsed="false">
      <c r="A1612" s="63" t="n">
        <f aca="false">IF(D1612&gt;0,COUNTIF(D$15:D1612,"&gt;"""),"")</f>
        <v>1480</v>
      </c>
      <c r="B1612" s="108" t="s">
        <v>2964</v>
      </c>
      <c r="C1612" s="119" t="s">
        <v>2965</v>
      </c>
      <c r="D1612" s="90" t="s">
        <v>1980</v>
      </c>
      <c r="E1612" s="90" t="s">
        <v>28</v>
      </c>
      <c r="F1612" s="68" t="n">
        <f aca="false">M1612</f>
        <v>100.99</v>
      </c>
      <c r="G1612" s="67" t="n">
        <v>22</v>
      </c>
      <c r="H1612" s="69" t="n">
        <f aca="false">ROUND(F1612*1.22,2)</f>
        <v>123.21</v>
      </c>
      <c r="I1612" s="91" t="s">
        <v>65</v>
      </c>
      <c r="J1612" s="71" t="n">
        <v>0.03</v>
      </c>
      <c r="K1612" s="72" t="n">
        <v>98.0532</v>
      </c>
      <c r="L1612" s="72" t="n">
        <f aca="false">ROUND(K1612,2)</f>
        <v>98.05</v>
      </c>
      <c r="M1612" s="72" t="n">
        <f aca="false">ROUND(L1612*(1+J1612),2)</f>
        <v>100.99</v>
      </c>
    </row>
    <row r="1613" s="73" customFormat="true" ht="12.4" hidden="false" customHeight="true" outlineLevel="0" collapsed="false">
      <c r="A1613" s="63" t="n">
        <f aca="false">IF(D1613&gt;0,COUNTIF(D$15:D1613,"&gt;"""),"")</f>
        <v>1481</v>
      </c>
      <c r="B1613" s="108" t="s">
        <v>2966</v>
      </c>
      <c r="C1613" s="119" t="s">
        <v>2967</v>
      </c>
      <c r="D1613" s="90" t="s">
        <v>1980</v>
      </c>
      <c r="E1613" s="90" t="s">
        <v>28</v>
      </c>
      <c r="F1613" s="68" t="n">
        <f aca="false">M1613</f>
        <v>99.7</v>
      </c>
      <c r="G1613" s="67" t="n">
        <v>22</v>
      </c>
      <c r="H1613" s="69" t="n">
        <f aca="false">ROUND(F1613*1.22,2)</f>
        <v>121.63</v>
      </c>
      <c r="I1613" s="91" t="s">
        <v>65</v>
      </c>
      <c r="J1613" s="71" t="n">
        <v>0.03</v>
      </c>
      <c r="K1613" s="72" t="n">
        <v>96.8004</v>
      </c>
      <c r="L1613" s="72" t="n">
        <f aca="false">ROUND(K1613,2)</f>
        <v>96.8</v>
      </c>
      <c r="M1613" s="72" t="n">
        <f aca="false">ROUND(L1613*(1+J1613),2)</f>
        <v>99.7</v>
      </c>
    </row>
    <row r="1614" s="73" customFormat="true" ht="12.4" hidden="false" customHeight="true" outlineLevel="0" collapsed="false">
      <c r="A1614" s="63" t="n">
        <f aca="false">IF(D1614&gt;0,COUNTIF(D$15:D1614,"&gt;"""),"")</f>
        <v>1482</v>
      </c>
      <c r="B1614" s="108" t="s">
        <v>2968</v>
      </c>
      <c r="C1614" s="119" t="s">
        <v>2969</v>
      </c>
      <c r="D1614" s="90" t="s">
        <v>1980</v>
      </c>
      <c r="E1614" s="90" t="s">
        <v>28</v>
      </c>
      <c r="F1614" s="68" t="n">
        <f aca="false">M1614</f>
        <v>100.99</v>
      </c>
      <c r="G1614" s="67" t="n">
        <v>22</v>
      </c>
      <c r="H1614" s="69" t="n">
        <f aca="false">ROUND(F1614*1.22,2)</f>
        <v>123.21</v>
      </c>
      <c r="I1614" s="91" t="s">
        <v>65</v>
      </c>
      <c r="J1614" s="71" t="n">
        <v>0.03</v>
      </c>
      <c r="K1614" s="72" t="n">
        <v>98.0532</v>
      </c>
      <c r="L1614" s="72" t="n">
        <f aca="false">ROUND(K1614,2)</f>
        <v>98.05</v>
      </c>
      <c r="M1614" s="72" t="n">
        <f aca="false">ROUND(L1614*(1+J1614),2)</f>
        <v>100.99</v>
      </c>
    </row>
    <row r="1615" s="73" customFormat="true" ht="12.4" hidden="false" customHeight="true" outlineLevel="0" collapsed="false">
      <c r="A1615" s="63" t="n">
        <f aca="false">IF(D1615&gt;0,COUNTIF(D$15:D1615,"&gt;"""),"")</f>
        <v>1483</v>
      </c>
      <c r="B1615" s="108" t="s">
        <v>2970</v>
      </c>
      <c r="C1615" s="119" t="s">
        <v>2971</v>
      </c>
      <c r="D1615" s="90" t="s">
        <v>1980</v>
      </c>
      <c r="E1615" s="90" t="s">
        <v>28</v>
      </c>
      <c r="F1615" s="68" t="n">
        <f aca="false">M1615</f>
        <v>99.7</v>
      </c>
      <c r="G1615" s="67" t="n">
        <v>22</v>
      </c>
      <c r="H1615" s="69" t="n">
        <f aca="false">ROUND(F1615*1.22,2)</f>
        <v>121.63</v>
      </c>
      <c r="I1615" s="91" t="s">
        <v>65</v>
      </c>
      <c r="J1615" s="71" t="n">
        <v>0.03</v>
      </c>
      <c r="K1615" s="72" t="n">
        <v>96.8004</v>
      </c>
      <c r="L1615" s="72" t="n">
        <f aca="false">ROUND(K1615,2)</f>
        <v>96.8</v>
      </c>
      <c r="M1615" s="72" t="n">
        <f aca="false">ROUND(L1615*(1+J1615),2)</f>
        <v>99.7</v>
      </c>
    </row>
    <row r="1616" s="73" customFormat="true" ht="12.4" hidden="false" customHeight="true" outlineLevel="0" collapsed="false">
      <c r="A1616" s="63" t="n">
        <f aca="false">IF(D1616&gt;0,COUNTIF(D$15:D1616,"&gt;"""),"")</f>
        <v>1484</v>
      </c>
      <c r="B1616" s="108" t="s">
        <v>2972</v>
      </c>
      <c r="C1616" s="119" t="s">
        <v>2973</v>
      </c>
      <c r="D1616" s="90" t="s">
        <v>1980</v>
      </c>
      <c r="E1616" s="90" t="s">
        <v>28</v>
      </c>
      <c r="F1616" s="68" t="n">
        <f aca="false">M1616</f>
        <v>99.7</v>
      </c>
      <c r="G1616" s="67" t="n">
        <v>22</v>
      </c>
      <c r="H1616" s="69" t="n">
        <f aca="false">ROUND(F1616*1.22,2)</f>
        <v>121.63</v>
      </c>
      <c r="I1616" s="91" t="s">
        <v>65</v>
      </c>
      <c r="J1616" s="71" t="n">
        <v>0.03</v>
      </c>
      <c r="K1616" s="72" t="n">
        <v>96.8004</v>
      </c>
      <c r="L1616" s="72" t="n">
        <f aca="false">ROUND(K1616,2)</f>
        <v>96.8</v>
      </c>
      <c r="M1616" s="72" t="n">
        <f aca="false">ROUND(L1616*(1+J1616),2)</f>
        <v>99.7</v>
      </c>
    </row>
    <row r="1617" s="73" customFormat="true" ht="12.4" hidden="false" customHeight="true" outlineLevel="0" collapsed="false">
      <c r="A1617" s="63" t="n">
        <f aca="false">IF(D1617&gt;0,COUNTIF(D$15:D1617,"&gt;"""),"")</f>
        <v>1485</v>
      </c>
      <c r="B1617" s="108" t="s">
        <v>2974</v>
      </c>
      <c r="C1617" s="119" t="s">
        <v>2975</v>
      </c>
      <c r="D1617" s="90" t="s">
        <v>1980</v>
      </c>
      <c r="E1617" s="90" t="s">
        <v>28</v>
      </c>
      <c r="F1617" s="68" t="n">
        <f aca="false">M1617</f>
        <v>106.4</v>
      </c>
      <c r="G1617" s="67" t="n">
        <v>22</v>
      </c>
      <c r="H1617" s="69" t="n">
        <f aca="false">ROUND(F1617*1.22,2)</f>
        <v>129.81</v>
      </c>
      <c r="I1617" s="91" t="s">
        <v>65</v>
      </c>
      <c r="J1617" s="71" t="n">
        <v>0.03</v>
      </c>
      <c r="K1617" s="72" t="n">
        <v>103.302</v>
      </c>
      <c r="L1617" s="72" t="n">
        <f aca="false">ROUND(K1617,2)</f>
        <v>103.3</v>
      </c>
      <c r="M1617" s="72" t="n">
        <f aca="false">ROUND(L1617*(1+J1617),2)</f>
        <v>106.4</v>
      </c>
    </row>
    <row r="1618" s="73" customFormat="true" ht="12.4" hidden="false" customHeight="true" outlineLevel="0" collapsed="false">
      <c r="A1618" s="63" t="n">
        <f aca="false">IF(D1618&gt;0,COUNTIF(D$15:D1618,"&gt;"""),"")</f>
        <v>1486</v>
      </c>
      <c r="B1618" s="108" t="s">
        <v>2976</v>
      </c>
      <c r="C1618" s="119" t="s">
        <v>2977</v>
      </c>
      <c r="D1618" s="90" t="s">
        <v>1980</v>
      </c>
      <c r="E1618" s="90" t="s">
        <v>28</v>
      </c>
      <c r="F1618" s="68" t="n">
        <f aca="false">M1618</f>
        <v>105.11</v>
      </c>
      <c r="G1618" s="67" t="n">
        <v>22</v>
      </c>
      <c r="H1618" s="69" t="n">
        <f aca="false">ROUND(F1618*1.22,2)</f>
        <v>128.23</v>
      </c>
      <c r="I1618" s="91" t="s">
        <v>65</v>
      </c>
      <c r="J1618" s="71" t="n">
        <v>0.03</v>
      </c>
      <c r="K1618" s="72" t="n">
        <v>102.0492</v>
      </c>
      <c r="L1618" s="72" t="n">
        <f aca="false">ROUND(K1618,2)</f>
        <v>102.05</v>
      </c>
      <c r="M1618" s="72" t="n">
        <f aca="false">ROUND(L1618*(1+J1618),2)</f>
        <v>105.11</v>
      </c>
    </row>
    <row r="1619" s="73" customFormat="true" ht="12.4" hidden="false" customHeight="true" outlineLevel="0" collapsed="false">
      <c r="A1619" s="63" t="n">
        <f aca="false">IF(D1619&gt;0,COUNTIF(D$15:D1619,"&gt;"""),"")</f>
        <v>1487</v>
      </c>
      <c r="B1619" s="108" t="s">
        <v>2978</v>
      </c>
      <c r="C1619" s="119" t="s">
        <v>2979</v>
      </c>
      <c r="D1619" s="90" t="s">
        <v>1980</v>
      </c>
      <c r="E1619" s="90" t="s">
        <v>28</v>
      </c>
      <c r="F1619" s="68" t="n">
        <f aca="false">M1619</f>
        <v>106.4</v>
      </c>
      <c r="G1619" s="67" t="n">
        <v>22</v>
      </c>
      <c r="H1619" s="69" t="n">
        <f aca="false">ROUND(F1619*1.22,2)</f>
        <v>129.81</v>
      </c>
      <c r="I1619" s="91" t="s">
        <v>65</v>
      </c>
      <c r="J1619" s="71" t="n">
        <v>0.03</v>
      </c>
      <c r="K1619" s="72" t="n">
        <v>103.302</v>
      </c>
      <c r="L1619" s="72" t="n">
        <f aca="false">ROUND(K1619,2)</f>
        <v>103.3</v>
      </c>
      <c r="M1619" s="72" t="n">
        <f aca="false">ROUND(L1619*(1+J1619),2)</f>
        <v>106.4</v>
      </c>
    </row>
    <row r="1620" s="73" customFormat="true" ht="12.4" hidden="false" customHeight="true" outlineLevel="0" collapsed="false">
      <c r="A1620" s="63" t="n">
        <f aca="false">IF(D1620&gt;0,COUNTIF(D$15:D1620,"&gt;"""),"")</f>
        <v>1488</v>
      </c>
      <c r="B1620" s="108" t="s">
        <v>2980</v>
      </c>
      <c r="C1620" s="119" t="s">
        <v>2981</v>
      </c>
      <c r="D1620" s="90" t="s">
        <v>1980</v>
      </c>
      <c r="E1620" s="90" t="s">
        <v>28</v>
      </c>
      <c r="F1620" s="68" t="n">
        <f aca="false">M1620</f>
        <v>105.11</v>
      </c>
      <c r="G1620" s="67" t="n">
        <v>22</v>
      </c>
      <c r="H1620" s="69" t="n">
        <f aca="false">ROUND(F1620*1.22,2)</f>
        <v>128.23</v>
      </c>
      <c r="I1620" s="91" t="s">
        <v>65</v>
      </c>
      <c r="J1620" s="71" t="n">
        <v>0.03</v>
      </c>
      <c r="K1620" s="72" t="n">
        <v>102.0492</v>
      </c>
      <c r="L1620" s="72" t="n">
        <f aca="false">ROUND(K1620,2)</f>
        <v>102.05</v>
      </c>
      <c r="M1620" s="72" t="n">
        <f aca="false">ROUND(L1620*(1+J1620),2)</f>
        <v>105.11</v>
      </c>
    </row>
    <row r="1621" s="73" customFormat="true" ht="12.4" hidden="false" customHeight="true" outlineLevel="0" collapsed="false">
      <c r="A1621" s="63" t="n">
        <f aca="false">IF(D1621&gt;0,COUNTIF(D$15:D1621,"&gt;"""),"")</f>
        <v>1489</v>
      </c>
      <c r="B1621" s="108" t="s">
        <v>2982</v>
      </c>
      <c r="C1621" s="119" t="s">
        <v>2983</v>
      </c>
      <c r="D1621" s="90" t="s">
        <v>1980</v>
      </c>
      <c r="E1621" s="90" t="s">
        <v>28</v>
      </c>
      <c r="F1621" s="68" t="n">
        <f aca="false">M1621</f>
        <v>104.6</v>
      </c>
      <c r="G1621" s="67" t="n">
        <v>22</v>
      </c>
      <c r="H1621" s="69" t="n">
        <f aca="false">ROUND(F1621*1.22,2)</f>
        <v>127.61</v>
      </c>
      <c r="I1621" s="91" t="s">
        <v>65</v>
      </c>
      <c r="J1621" s="71" t="n">
        <v>0.03</v>
      </c>
      <c r="K1621" s="72" t="n">
        <v>101.5524</v>
      </c>
      <c r="L1621" s="72" t="n">
        <f aca="false">ROUND(K1621,2)</f>
        <v>101.55</v>
      </c>
      <c r="M1621" s="72" t="n">
        <f aca="false">ROUND(L1621*(1+J1621),2)</f>
        <v>104.6</v>
      </c>
    </row>
    <row r="1622" s="73" customFormat="true" ht="12.4" hidden="false" customHeight="true" outlineLevel="0" collapsed="false">
      <c r="A1622" s="63" t="n">
        <f aca="false">IF(D1622&gt;0,COUNTIF(D$15:D1622,"&gt;"""),"")</f>
        <v>1490</v>
      </c>
      <c r="B1622" s="108" t="s">
        <v>2984</v>
      </c>
      <c r="C1622" s="119" t="s">
        <v>2985</v>
      </c>
      <c r="D1622" s="90" t="s">
        <v>1980</v>
      </c>
      <c r="E1622" s="90" t="s">
        <v>28</v>
      </c>
      <c r="F1622" s="68" t="n">
        <f aca="false">M1622</f>
        <v>107.68</v>
      </c>
      <c r="G1622" s="67" t="n">
        <v>22</v>
      </c>
      <c r="H1622" s="69" t="n">
        <f aca="false">ROUND(F1622*1.22,2)</f>
        <v>131.37</v>
      </c>
      <c r="I1622" s="91" t="s">
        <v>65</v>
      </c>
      <c r="J1622" s="71" t="n">
        <v>0.03</v>
      </c>
      <c r="K1622" s="72" t="n">
        <v>104.544</v>
      </c>
      <c r="L1622" s="72" t="n">
        <f aca="false">ROUND(K1622,2)</f>
        <v>104.54</v>
      </c>
      <c r="M1622" s="72" t="n">
        <f aca="false">ROUND(L1622*(1+J1622),2)</f>
        <v>107.68</v>
      </c>
    </row>
    <row r="1623" s="73" customFormat="true" ht="12.4" hidden="false" customHeight="true" outlineLevel="0" collapsed="false">
      <c r="A1623" s="63" t="n">
        <f aca="false">IF(D1623&gt;0,COUNTIF(D$15:D1623,"&gt;"""),"")</f>
        <v>1491</v>
      </c>
      <c r="B1623" s="108" t="s">
        <v>2986</v>
      </c>
      <c r="C1623" s="119" t="s">
        <v>2987</v>
      </c>
      <c r="D1623" s="90" t="s">
        <v>1980</v>
      </c>
      <c r="E1623" s="90" t="s">
        <v>28</v>
      </c>
      <c r="F1623" s="68" t="n">
        <f aca="false">M1623</f>
        <v>123.48</v>
      </c>
      <c r="G1623" s="67" t="n">
        <v>22</v>
      </c>
      <c r="H1623" s="69" t="n">
        <f aca="false">ROUND(F1623*1.22,2)</f>
        <v>150.65</v>
      </c>
      <c r="I1623" s="91" t="s">
        <v>65</v>
      </c>
      <c r="J1623" s="71" t="n">
        <v>0.03</v>
      </c>
      <c r="K1623" s="72" t="n">
        <v>119.88</v>
      </c>
      <c r="L1623" s="72" t="n">
        <f aca="false">ROUND(K1623,2)</f>
        <v>119.88</v>
      </c>
      <c r="M1623" s="72" t="n">
        <f aca="false">ROUND(L1623*(1+J1623),2)</f>
        <v>123.48</v>
      </c>
    </row>
    <row r="1624" s="80" customFormat="true" ht="15.75" hidden="false" customHeight="false" outlineLevel="0" collapsed="false">
      <c r="A1624" s="74" t="str">
        <f aca="false">IF(D1624&gt;0,COUNTIF(D$15:D1624,"&gt;"""),"")</f>
        <v/>
      </c>
      <c r="B1624" s="75" t="s">
        <v>2988</v>
      </c>
      <c r="C1624" s="75"/>
      <c r="D1624" s="76"/>
      <c r="E1624" s="75"/>
      <c r="F1624" s="75"/>
      <c r="G1624" s="75"/>
      <c r="H1624" s="75"/>
      <c r="I1624" s="77"/>
      <c r="J1624" s="78" t="n">
        <v>0</v>
      </c>
      <c r="K1624" s="79"/>
      <c r="L1624" s="79" t="n">
        <f aca="false">ROUND(K1624,2)</f>
        <v>0</v>
      </c>
      <c r="M1624" s="79" t="n">
        <f aca="false">ROUND(L1624*(1+J1624),2)</f>
        <v>0</v>
      </c>
    </row>
    <row r="1625" s="73" customFormat="true" ht="12.4" hidden="false" customHeight="true" outlineLevel="0" collapsed="false">
      <c r="A1625" s="63" t="n">
        <f aca="false">IF(D1625&gt;0,COUNTIF(D$15:D1625,"&gt;"""),"")</f>
        <v>1492</v>
      </c>
      <c r="B1625" s="92" t="s">
        <v>2989</v>
      </c>
      <c r="C1625" s="119" t="s">
        <v>2990</v>
      </c>
      <c r="D1625" s="90" t="s">
        <v>1980</v>
      </c>
      <c r="E1625" s="90" t="s">
        <v>28</v>
      </c>
      <c r="F1625" s="68" t="n">
        <f aca="false">M1625</f>
        <v>7.88</v>
      </c>
      <c r="G1625" s="67" t="n">
        <v>22</v>
      </c>
      <c r="H1625" s="69" t="n">
        <f aca="false">ROUND(F1625*1.22,2)</f>
        <v>9.61</v>
      </c>
      <c r="I1625" s="120" t="s">
        <v>65</v>
      </c>
      <c r="J1625" s="71" t="n">
        <v>0.03</v>
      </c>
      <c r="K1625" s="72" t="n">
        <v>7.6464</v>
      </c>
      <c r="L1625" s="72" t="n">
        <f aca="false">ROUND(K1625,2)</f>
        <v>7.65</v>
      </c>
      <c r="M1625" s="72" t="n">
        <f aca="false">ROUND(L1625*(1+J1625),2)</f>
        <v>7.88</v>
      </c>
    </row>
    <row r="1626" s="73" customFormat="true" ht="12.4" hidden="false" customHeight="true" outlineLevel="0" collapsed="false">
      <c r="A1626" s="63" t="n">
        <f aca="false">IF(D1626&gt;0,COUNTIF(D$15:D1626,"&gt;"""),"")</f>
        <v>1493</v>
      </c>
      <c r="B1626" s="92" t="s">
        <v>2991</v>
      </c>
      <c r="C1626" s="119" t="s">
        <v>2992</v>
      </c>
      <c r="D1626" s="90" t="s">
        <v>1980</v>
      </c>
      <c r="E1626" s="90" t="s">
        <v>28</v>
      </c>
      <c r="F1626" s="68" t="n">
        <f aca="false">M1626</f>
        <v>16.3</v>
      </c>
      <c r="G1626" s="67" t="n">
        <v>22</v>
      </c>
      <c r="H1626" s="69" t="n">
        <f aca="false">ROUND(F1626*1.22,2)</f>
        <v>19.89</v>
      </c>
      <c r="I1626" s="120" t="s">
        <v>65</v>
      </c>
      <c r="J1626" s="71" t="n">
        <v>0.03</v>
      </c>
      <c r="K1626" s="72" t="n">
        <v>15.8328</v>
      </c>
      <c r="L1626" s="72" t="n">
        <f aca="false">ROUND(K1626,2)</f>
        <v>15.83</v>
      </c>
      <c r="M1626" s="72" t="n">
        <f aca="false">ROUND(L1626*(1+J1626),2)</f>
        <v>16.3</v>
      </c>
    </row>
    <row r="1627" s="73" customFormat="true" ht="12.4" hidden="false" customHeight="true" outlineLevel="0" collapsed="false">
      <c r="A1627" s="63" t="n">
        <f aca="false">IF(D1627&gt;0,COUNTIF(D$15:D1627,"&gt;"""),"")</f>
        <v>1494</v>
      </c>
      <c r="B1627" s="92" t="s">
        <v>2993</v>
      </c>
      <c r="C1627" s="119" t="s">
        <v>2994</v>
      </c>
      <c r="D1627" s="90" t="s">
        <v>1980</v>
      </c>
      <c r="E1627" s="90" t="s">
        <v>28</v>
      </c>
      <c r="F1627" s="68" t="n">
        <f aca="false">M1627</f>
        <v>15.77</v>
      </c>
      <c r="G1627" s="67" t="n">
        <v>22</v>
      </c>
      <c r="H1627" s="69" t="n">
        <f aca="false">ROUND(F1627*1.22,2)</f>
        <v>19.24</v>
      </c>
      <c r="I1627" s="120" t="s">
        <v>65</v>
      </c>
      <c r="J1627" s="71" t="n">
        <v>0.03</v>
      </c>
      <c r="K1627" s="72" t="n">
        <v>15.3144</v>
      </c>
      <c r="L1627" s="72" t="n">
        <f aca="false">ROUND(K1627,2)</f>
        <v>15.31</v>
      </c>
      <c r="M1627" s="72" t="n">
        <f aca="false">ROUND(L1627*(1+J1627),2)</f>
        <v>15.77</v>
      </c>
    </row>
    <row r="1628" s="73" customFormat="true" ht="12.4" hidden="false" customHeight="true" outlineLevel="0" collapsed="false">
      <c r="A1628" s="63" t="n">
        <f aca="false">IF(D1628&gt;0,COUNTIF(D$15:D1628,"&gt;"""),"")</f>
        <v>1495</v>
      </c>
      <c r="B1628" s="92" t="s">
        <v>2995</v>
      </c>
      <c r="C1628" s="119" t="s">
        <v>2996</v>
      </c>
      <c r="D1628" s="90" t="s">
        <v>1980</v>
      </c>
      <c r="E1628" s="90" t="s">
        <v>28</v>
      </c>
      <c r="F1628" s="68" t="n">
        <f aca="false">M1628</f>
        <v>17.4</v>
      </c>
      <c r="G1628" s="67" t="n">
        <v>22</v>
      </c>
      <c r="H1628" s="69" t="n">
        <f aca="false">ROUND(F1628*1.22,2)</f>
        <v>21.23</v>
      </c>
      <c r="I1628" s="120" t="s">
        <v>65</v>
      </c>
      <c r="J1628" s="71" t="n">
        <v>0.03</v>
      </c>
      <c r="K1628" s="72" t="n">
        <v>16.8912</v>
      </c>
      <c r="L1628" s="72" t="n">
        <f aca="false">ROUND(K1628,2)</f>
        <v>16.89</v>
      </c>
      <c r="M1628" s="72" t="n">
        <f aca="false">ROUND(L1628*(1+J1628),2)</f>
        <v>17.4</v>
      </c>
    </row>
    <row r="1629" s="73" customFormat="true" ht="12.4" hidden="false" customHeight="true" outlineLevel="0" collapsed="false">
      <c r="A1629" s="63" t="n">
        <f aca="false">IF(D1629&gt;0,COUNTIF(D$15:D1629,"&gt;"""),"")</f>
        <v>1496</v>
      </c>
      <c r="B1629" s="92" t="s">
        <v>2997</v>
      </c>
      <c r="C1629" s="119" t="s">
        <v>2998</v>
      </c>
      <c r="D1629" s="90" t="s">
        <v>1980</v>
      </c>
      <c r="E1629" s="90" t="s">
        <v>28</v>
      </c>
      <c r="F1629" s="68" t="n">
        <f aca="false">M1629</f>
        <v>13.58</v>
      </c>
      <c r="G1629" s="67" t="n">
        <v>22</v>
      </c>
      <c r="H1629" s="69" t="n">
        <f aca="false">ROUND(F1629*1.22,2)</f>
        <v>16.57</v>
      </c>
      <c r="I1629" s="120" t="s">
        <v>65</v>
      </c>
      <c r="J1629" s="71" t="n">
        <v>0.03</v>
      </c>
      <c r="K1629" s="72" t="n">
        <v>13.176</v>
      </c>
      <c r="L1629" s="72" t="n">
        <f aca="false">ROUND(K1629,2)</f>
        <v>13.18</v>
      </c>
      <c r="M1629" s="72" t="n">
        <f aca="false">ROUND(L1629*(1+J1629),2)</f>
        <v>13.58</v>
      </c>
    </row>
    <row r="1630" s="73" customFormat="true" ht="12.4" hidden="false" customHeight="true" outlineLevel="0" collapsed="false">
      <c r="A1630" s="63" t="n">
        <f aca="false">IF(D1630&gt;0,COUNTIF(D$15:D1630,"&gt;"""),"")</f>
        <v>1497</v>
      </c>
      <c r="B1630" s="92" t="s">
        <v>2999</v>
      </c>
      <c r="C1630" s="119" t="s">
        <v>3000</v>
      </c>
      <c r="D1630" s="90" t="s">
        <v>1980</v>
      </c>
      <c r="E1630" s="90" t="s">
        <v>28</v>
      </c>
      <c r="F1630" s="68" t="n">
        <f aca="false">M1630</f>
        <v>28.11</v>
      </c>
      <c r="G1630" s="67" t="n">
        <v>22</v>
      </c>
      <c r="H1630" s="69" t="n">
        <f aca="false">ROUND(F1630*1.22,2)</f>
        <v>34.29</v>
      </c>
      <c r="I1630" s="120" t="s">
        <v>65</v>
      </c>
      <c r="J1630" s="71" t="n">
        <v>0.03</v>
      </c>
      <c r="K1630" s="72" t="n">
        <v>27.2916</v>
      </c>
      <c r="L1630" s="72" t="n">
        <f aca="false">ROUND(K1630,2)</f>
        <v>27.29</v>
      </c>
      <c r="M1630" s="72" t="n">
        <f aca="false">ROUND(L1630*(1+J1630),2)</f>
        <v>28.11</v>
      </c>
    </row>
    <row r="1631" s="73" customFormat="true" ht="12.4" hidden="false" customHeight="true" outlineLevel="0" collapsed="false">
      <c r="A1631" s="63" t="n">
        <f aca="false">IF(D1631&gt;0,COUNTIF(D$15:D1631,"&gt;"""),"")</f>
        <v>1498</v>
      </c>
      <c r="B1631" s="92" t="s">
        <v>3001</v>
      </c>
      <c r="C1631" s="119" t="s">
        <v>3002</v>
      </c>
      <c r="D1631" s="90" t="s">
        <v>1980</v>
      </c>
      <c r="E1631" s="90" t="s">
        <v>28</v>
      </c>
      <c r="F1631" s="68" t="n">
        <f aca="false">M1631</f>
        <v>19.44</v>
      </c>
      <c r="G1631" s="67" t="n">
        <v>22</v>
      </c>
      <c r="H1631" s="69" t="n">
        <f aca="false">ROUND(F1631*1.22,2)</f>
        <v>23.72</v>
      </c>
      <c r="I1631" s="120" t="s">
        <v>65</v>
      </c>
      <c r="J1631" s="71" t="n">
        <v>0.03</v>
      </c>
      <c r="K1631" s="72" t="n">
        <v>18.8676</v>
      </c>
      <c r="L1631" s="72" t="n">
        <f aca="false">ROUND(K1631,2)</f>
        <v>18.87</v>
      </c>
      <c r="M1631" s="72" t="n">
        <f aca="false">ROUND(L1631*(1+J1631),2)</f>
        <v>19.44</v>
      </c>
    </row>
    <row r="1632" s="73" customFormat="true" ht="12.4" hidden="false" customHeight="true" outlineLevel="0" collapsed="false">
      <c r="A1632" s="63" t="n">
        <f aca="false">IF(D1632&gt;0,COUNTIF(D$15:D1632,"&gt;"""),"")</f>
        <v>1499</v>
      </c>
      <c r="B1632" s="92" t="s">
        <v>3003</v>
      </c>
      <c r="C1632" s="119" t="s">
        <v>3004</v>
      </c>
      <c r="D1632" s="90" t="s">
        <v>1980</v>
      </c>
      <c r="E1632" s="90" t="s">
        <v>28</v>
      </c>
      <c r="F1632" s="68" t="n">
        <f aca="false">M1632</f>
        <v>33.97</v>
      </c>
      <c r="G1632" s="67" t="n">
        <v>22</v>
      </c>
      <c r="H1632" s="69" t="n">
        <f aca="false">ROUND(F1632*1.22,2)</f>
        <v>41.44</v>
      </c>
      <c r="I1632" s="120" t="s">
        <v>65</v>
      </c>
      <c r="J1632" s="71" t="n">
        <v>0.03</v>
      </c>
      <c r="K1632" s="72" t="n">
        <v>32.9832</v>
      </c>
      <c r="L1632" s="72" t="n">
        <f aca="false">ROUND(K1632,2)</f>
        <v>32.98</v>
      </c>
      <c r="M1632" s="72" t="n">
        <f aca="false">ROUND(L1632*(1+J1632),2)</f>
        <v>33.97</v>
      </c>
    </row>
    <row r="1633" s="73" customFormat="true" ht="12.4" hidden="false" customHeight="true" outlineLevel="0" collapsed="false">
      <c r="A1633" s="63" t="n">
        <f aca="false">IF(D1633&gt;0,COUNTIF(D$15:D1633,"&gt;"""),"")</f>
        <v>1500</v>
      </c>
      <c r="B1633" s="92" t="s">
        <v>3005</v>
      </c>
      <c r="C1633" s="119" t="s">
        <v>3006</v>
      </c>
      <c r="D1633" s="90" t="s">
        <v>1980</v>
      </c>
      <c r="E1633" s="90" t="s">
        <v>28</v>
      </c>
      <c r="F1633" s="68" t="n">
        <f aca="false">M1633</f>
        <v>24.43</v>
      </c>
      <c r="G1633" s="67" t="n">
        <v>22</v>
      </c>
      <c r="H1633" s="69" t="n">
        <f aca="false">ROUND(F1633*1.22,2)</f>
        <v>29.8</v>
      </c>
      <c r="I1633" s="120" t="s">
        <v>65</v>
      </c>
      <c r="J1633" s="71" t="n">
        <v>0.03</v>
      </c>
      <c r="K1633" s="72" t="n">
        <v>23.7168</v>
      </c>
      <c r="L1633" s="72" t="n">
        <f aca="false">ROUND(K1633,2)</f>
        <v>23.72</v>
      </c>
      <c r="M1633" s="72" t="n">
        <f aca="false">ROUND(L1633*(1+J1633),2)</f>
        <v>24.43</v>
      </c>
    </row>
    <row r="1634" s="73" customFormat="true" ht="12.4" hidden="false" customHeight="true" outlineLevel="0" collapsed="false">
      <c r="A1634" s="63" t="n">
        <f aca="false">IF(D1634&gt;0,COUNTIF(D$15:D1634,"&gt;"""),"")</f>
        <v>1501</v>
      </c>
      <c r="B1634" s="92" t="s">
        <v>3007</v>
      </c>
      <c r="C1634" s="119" t="s">
        <v>3008</v>
      </c>
      <c r="D1634" s="90" t="s">
        <v>1980</v>
      </c>
      <c r="E1634" s="90" t="s">
        <v>28</v>
      </c>
      <c r="F1634" s="68" t="n">
        <f aca="false">M1634</f>
        <v>27.85</v>
      </c>
      <c r="G1634" s="67" t="n">
        <v>22</v>
      </c>
      <c r="H1634" s="69" t="n">
        <f aca="false">ROUND(F1634*1.22,2)</f>
        <v>33.98</v>
      </c>
      <c r="I1634" s="120" t="s">
        <v>65</v>
      </c>
      <c r="J1634" s="71" t="n">
        <v>0.03</v>
      </c>
      <c r="K1634" s="72" t="n">
        <v>27.0432</v>
      </c>
      <c r="L1634" s="72" t="n">
        <f aca="false">ROUND(K1634,2)</f>
        <v>27.04</v>
      </c>
      <c r="M1634" s="72" t="n">
        <f aca="false">ROUND(L1634*(1+J1634),2)</f>
        <v>27.85</v>
      </c>
    </row>
    <row r="1635" s="73" customFormat="true" ht="12.4" hidden="false" customHeight="true" outlineLevel="0" collapsed="false">
      <c r="A1635" s="63" t="n">
        <f aca="false">IF(D1635&gt;0,COUNTIF(D$15:D1635,"&gt;"""),"")</f>
        <v>1502</v>
      </c>
      <c r="B1635" s="92" t="s">
        <v>3009</v>
      </c>
      <c r="C1635" s="119" t="s">
        <v>3010</v>
      </c>
      <c r="D1635" s="90" t="s">
        <v>1980</v>
      </c>
      <c r="E1635" s="90" t="s">
        <v>28</v>
      </c>
      <c r="F1635" s="68" t="n">
        <f aca="false">M1635</f>
        <v>27.79</v>
      </c>
      <c r="G1635" s="67" t="n">
        <v>22</v>
      </c>
      <c r="H1635" s="69" t="n">
        <f aca="false">ROUND(F1635*1.22,2)</f>
        <v>33.9</v>
      </c>
      <c r="I1635" s="120" t="s">
        <v>65</v>
      </c>
      <c r="J1635" s="71" t="n">
        <v>0.03</v>
      </c>
      <c r="K1635" s="72" t="n">
        <v>26.9784</v>
      </c>
      <c r="L1635" s="72" t="n">
        <f aca="false">ROUND(K1635,2)</f>
        <v>26.98</v>
      </c>
      <c r="M1635" s="72" t="n">
        <f aca="false">ROUND(L1635*(1+J1635),2)</f>
        <v>27.79</v>
      </c>
    </row>
    <row r="1636" s="73" customFormat="true" ht="12.4" hidden="false" customHeight="true" outlineLevel="0" collapsed="false">
      <c r="A1636" s="63" t="n">
        <f aca="false">IF(D1636&gt;0,COUNTIF(D$15:D1636,"&gt;"""),"")</f>
        <v>1503</v>
      </c>
      <c r="B1636" s="92" t="s">
        <v>3011</v>
      </c>
      <c r="C1636" s="119" t="s">
        <v>3012</v>
      </c>
      <c r="D1636" s="90" t="s">
        <v>1980</v>
      </c>
      <c r="E1636" s="90" t="s">
        <v>28</v>
      </c>
      <c r="F1636" s="68" t="n">
        <f aca="false">M1636</f>
        <v>16.01</v>
      </c>
      <c r="G1636" s="67" t="n">
        <v>22</v>
      </c>
      <c r="H1636" s="69" t="n">
        <f aca="false">ROUND(F1636*1.22,2)</f>
        <v>19.53</v>
      </c>
      <c r="I1636" s="120" t="s">
        <v>65</v>
      </c>
      <c r="J1636" s="71" t="n">
        <v>0.03</v>
      </c>
      <c r="K1636" s="72" t="n">
        <v>15.5412</v>
      </c>
      <c r="L1636" s="72" t="n">
        <f aca="false">ROUND(K1636,2)</f>
        <v>15.54</v>
      </c>
      <c r="M1636" s="72" t="n">
        <f aca="false">ROUND(L1636*(1+J1636),2)</f>
        <v>16.01</v>
      </c>
    </row>
    <row r="1637" s="73" customFormat="true" ht="12.4" hidden="false" customHeight="true" outlineLevel="0" collapsed="false">
      <c r="A1637" s="63" t="n">
        <f aca="false">IF(D1637&gt;0,COUNTIF(D$15:D1637,"&gt;"""),"")</f>
        <v>1504</v>
      </c>
      <c r="B1637" s="92" t="s">
        <v>3013</v>
      </c>
      <c r="C1637" s="119" t="s">
        <v>3014</v>
      </c>
      <c r="D1637" s="90" t="s">
        <v>1980</v>
      </c>
      <c r="E1637" s="90" t="s">
        <v>28</v>
      </c>
      <c r="F1637" s="68" t="n">
        <f aca="false">M1637</f>
        <v>15.3</v>
      </c>
      <c r="G1637" s="67" t="n">
        <v>22</v>
      </c>
      <c r="H1637" s="69" t="n">
        <f aca="false">ROUND(F1637*1.22,2)</f>
        <v>18.67</v>
      </c>
      <c r="I1637" s="120" t="s">
        <v>65</v>
      </c>
      <c r="J1637" s="71" t="n">
        <v>0.03</v>
      </c>
      <c r="K1637" s="72" t="n">
        <v>14.85</v>
      </c>
      <c r="L1637" s="72" t="n">
        <f aca="false">ROUND(K1637,2)</f>
        <v>14.85</v>
      </c>
      <c r="M1637" s="72" t="n">
        <f aca="false">ROUND(L1637*(1+J1637),2)</f>
        <v>15.3</v>
      </c>
    </row>
    <row r="1638" s="73" customFormat="true" ht="12.4" hidden="false" customHeight="true" outlineLevel="0" collapsed="false">
      <c r="A1638" s="63" t="n">
        <f aca="false">IF(D1638&gt;0,COUNTIF(D$15:D1638,"&gt;"""),"")</f>
        <v>1505</v>
      </c>
      <c r="B1638" s="92" t="s">
        <v>3015</v>
      </c>
      <c r="C1638" s="119" t="s">
        <v>3016</v>
      </c>
      <c r="D1638" s="90" t="s">
        <v>1980</v>
      </c>
      <c r="E1638" s="90" t="s">
        <v>28</v>
      </c>
      <c r="F1638" s="68" t="n">
        <f aca="false">M1638</f>
        <v>53.11</v>
      </c>
      <c r="G1638" s="67" t="n">
        <v>22</v>
      </c>
      <c r="H1638" s="69" t="n">
        <f aca="false">ROUND(F1638*1.22,2)</f>
        <v>64.79</v>
      </c>
      <c r="I1638" s="120" t="s">
        <v>65</v>
      </c>
      <c r="J1638" s="71" t="n">
        <v>0.03</v>
      </c>
      <c r="K1638" s="72" t="n">
        <v>51.5592</v>
      </c>
      <c r="L1638" s="72" t="n">
        <f aca="false">ROUND(K1638,2)</f>
        <v>51.56</v>
      </c>
      <c r="M1638" s="72" t="n">
        <f aca="false">ROUND(L1638*(1+J1638),2)</f>
        <v>53.11</v>
      </c>
    </row>
    <row r="1639" s="80" customFormat="true" ht="15.75" hidden="false" customHeight="false" outlineLevel="0" collapsed="false">
      <c r="A1639" s="74" t="str">
        <f aca="false">IF(D1639&gt;0,COUNTIF(D$15:D1639,"&gt;"""),"")</f>
        <v/>
      </c>
      <c r="B1639" s="75" t="s">
        <v>3017</v>
      </c>
      <c r="C1639" s="75"/>
      <c r="D1639" s="76"/>
      <c r="E1639" s="75"/>
      <c r="F1639" s="75"/>
      <c r="G1639" s="75"/>
      <c r="H1639" s="75"/>
      <c r="I1639" s="77"/>
      <c r="J1639" s="78" t="n">
        <v>0</v>
      </c>
      <c r="K1639" s="79"/>
      <c r="L1639" s="79" t="n">
        <f aca="false">ROUND(K1639,2)</f>
        <v>0</v>
      </c>
      <c r="M1639" s="79" t="n">
        <f aca="false">ROUND(L1639*(1+J1639),2)</f>
        <v>0</v>
      </c>
    </row>
    <row r="1640" s="73" customFormat="true" ht="12.4" hidden="false" customHeight="true" outlineLevel="0" collapsed="false">
      <c r="A1640" s="63" t="n">
        <f aca="false">IF(D1640&gt;0,COUNTIF(D$15:D1640,"&gt;"""),"")</f>
        <v>1506</v>
      </c>
      <c r="B1640" s="92" t="s">
        <v>3018</v>
      </c>
      <c r="C1640" s="119" t="s">
        <v>3019</v>
      </c>
      <c r="D1640" s="90" t="s">
        <v>1980</v>
      </c>
      <c r="E1640" s="90" t="s">
        <v>28</v>
      </c>
      <c r="F1640" s="68" t="n">
        <f aca="false">M1640</f>
        <v>20.18</v>
      </c>
      <c r="G1640" s="67" t="n">
        <v>22</v>
      </c>
      <c r="H1640" s="69" t="n">
        <f aca="false">ROUND(F1640*1.22,2)</f>
        <v>24.62</v>
      </c>
      <c r="I1640" s="120" t="s">
        <v>65</v>
      </c>
      <c r="J1640" s="71" t="n">
        <v>0.03</v>
      </c>
      <c r="K1640" s="72" t="n">
        <v>19.5912</v>
      </c>
      <c r="L1640" s="72" t="n">
        <f aca="false">ROUND(K1640,2)</f>
        <v>19.59</v>
      </c>
      <c r="M1640" s="72" t="n">
        <f aca="false">ROUND(L1640*(1+J1640),2)</f>
        <v>20.18</v>
      </c>
    </row>
    <row r="1641" s="73" customFormat="true" ht="12.4" hidden="false" customHeight="true" outlineLevel="0" collapsed="false">
      <c r="A1641" s="63" t="n">
        <f aca="false">IF(D1641&gt;0,COUNTIF(D$15:D1641,"&gt;"""),"")</f>
        <v>1507</v>
      </c>
      <c r="B1641" s="92" t="s">
        <v>3020</v>
      </c>
      <c r="C1641" s="119" t="s">
        <v>3021</v>
      </c>
      <c r="D1641" s="90" t="s">
        <v>1980</v>
      </c>
      <c r="E1641" s="90" t="s">
        <v>28</v>
      </c>
      <c r="F1641" s="68" t="n">
        <f aca="false">M1641</f>
        <v>26.18</v>
      </c>
      <c r="G1641" s="67" t="n">
        <v>22</v>
      </c>
      <c r="H1641" s="69" t="n">
        <f aca="false">ROUND(F1641*1.22,2)</f>
        <v>31.94</v>
      </c>
      <c r="I1641" s="120" t="s">
        <v>65</v>
      </c>
      <c r="J1641" s="71" t="n">
        <v>0.03</v>
      </c>
      <c r="K1641" s="72" t="n">
        <v>25.4232</v>
      </c>
      <c r="L1641" s="72" t="n">
        <f aca="false">ROUND(K1641,2)</f>
        <v>25.42</v>
      </c>
      <c r="M1641" s="72" t="n">
        <f aca="false">ROUND(L1641*(1+J1641),2)</f>
        <v>26.18</v>
      </c>
    </row>
    <row r="1642" s="73" customFormat="true" ht="12.4" hidden="false" customHeight="true" outlineLevel="0" collapsed="false">
      <c r="A1642" s="63" t="n">
        <f aca="false">IF(D1642&gt;0,COUNTIF(D$15:D1642,"&gt;"""),"")</f>
        <v>1508</v>
      </c>
      <c r="B1642" s="92" t="s">
        <v>3022</v>
      </c>
      <c r="C1642" s="119" t="s">
        <v>3023</v>
      </c>
      <c r="D1642" s="90" t="s">
        <v>1980</v>
      </c>
      <c r="E1642" s="90" t="s">
        <v>28</v>
      </c>
      <c r="F1642" s="68" t="n">
        <f aca="false">M1642</f>
        <v>23.81</v>
      </c>
      <c r="G1642" s="67" t="n">
        <v>22</v>
      </c>
      <c r="H1642" s="69" t="n">
        <f aca="false">ROUND(F1642*1.22,2)</f>
        <v>29.05</v>
      </c>
      <c r="I1642" s="120" t="s">
        <v>65</v>
      </c>
      <c r="J1642" s="71" t="n">
        <v>0.03</v>
      </c>
      <c r="K1642" s="72" t="n">
        <v>23.1228</v>
      </c>
      <c r="L1642" s="72" t="n">
        <f aca="false">ROUND(K1642,2)</f>
        <v>23.12</v>
      </c>
      <c r="M1642" s="72" t="n">
        <f aca="false">ROUND(L1642*(1+J1642),2)</f>
        <v>23.81</v>
      </c>
    </row>
    <row r="1643" s="73" customFormat="true" ht="12.4" hidden="false" customHeight="true" outlineLevel="0" collapsed="false">
      <c r="A1643" s="63" t="n">
        <f aca="false">IF(D1643&gt;0,COUNTIF(D$15:D1643,"&gt;"""),"")</f>
        <v>1509</v>
      </c>
      <c r="B1643" s="92" t="s">
        <v>3024</v>
      </c>
      <c r="C1643" s="119" t="s">
        <v>3025</v>
      </c>
      <c r="D1643" s="90" t="s">
        <v>1980</v>
      </c>
      <c r="E1643" s="90" t="s">
        <v>28</v>
      </c>
      <c r="F1643" s="68" t="n">
        <f aca="false">M1643</f>
        <v>38.02</v>
      </c>
      <c r="G1643" s="67" t="n">
        <v>22</v>
      </c>
      <c r="H1643" s="69" t="n">
        <f aca="false">ROUND(F1643*1.22,2)</f>
        <v>46.38</v>
      </c>
      <c r="I1643" s="120" t="s">
        <v>65</v>
      </c>
      <c r="J1643" s="71" t="n">
        <v>0.03</v>
      </c>
      <c r="K1643" s="72" t="n">
        <v>36.9144</v>
      </c>
      <c r="L1643" s="72" t="n">
        <f aca="false">ROUND(K1643,2)</f>
        <v>36.91</v>
      </c>
      <c r="M1643" s="72" t="n">
        <f aca="false">ROUND(L1643*(1+J1643),2)</f>
        <v>38.02</v>
      </c>
    </row>
    <row r="1644" s="73" customFormat="true" ht="12.4" hidden="false" customHeight="true" outlineLevel="0" collapsed="false">
      <c r="A1644" s="63" t="n">
        <f aca="false">IF(D1644&gt;0,COUNTIF(D$15:D1644,"&gt;"""),"")</f>
        <v>1510</v>
      </c>
      <c r="B1644" s="92" t="s">
        <v>3026</v>
      </c>
      <c r="C1644" s="119" t="s">
        <v>3027</v>
      </c>
      <c r="D1644" s="90" t="s">
        <v>1980</v>
      </c>
      <c r="E1644" s="90" t="s">
        <v>28</v>
      </c>
      <c r="F1644" s="68" t="n">
        <f aca="false">M1644</f>
        <v>23.81</v>
      </c>
      <c r="G1644" s="67" t="n">
        <v>22</v>
      </c>
      <c r="H1644" s="69" t="n">
        <f aca="false">ROUND(F1644*1.22,2)</f>
        <v>29.05</v>
      </c>
      <c r="I1644" s="120" t="s">
        <v>65</v>
      </c>
      <c r="J1644" s="71" t="n">
        <v>0.03</v>
      </c>
      <c r="K1644" s="72" t="n">
        <v>23.1228</v>
      </c>
      <c r="L1644" s="72" t="n">
        <f aca="false">ROUND(K1644,2)</f>
        <v>23.12</v>
      </c>
      <c r="M1644" s="72" t="n">
        <f aca="false">ROUND(L1644*(1+J1644),2)</f>
        <v>23.81</v>
      </c>
    </row>
    <row r="1645" s="73" customFormat="true" ht="12.4" hidden="false" customHeight="true" outlineLevel="0" collapsed="false">
      <c r="A1645" s="63" t="n">
        <f aca="false">IF(D1645&gt;0,COUNTIF(D$15:D1645,"&gt;"""),"")</f>
        <v>1511</v>
      </c>
      <c r="B1645" s="92" t="s">
        <v>3028</v>
      </c>
      <c r="C1645" s="119" t="s">
        <v>3029</v>
      </c>
      <c r="D1645" s="90" t="s">
        <v>1980</v>
      </c>
      <c r="E1645" s="90" t="s">
        <v>28</v>
      </c>
      <c r="F1645" s="68" t="n">
        <f aca="false">M1645</f>
        <v>26.18</v>
      </c>
      <c r="G1645" s="67" t="n">
        <v>22</v>
      </c>
      <c r="H1645" s="69" t="n">
        <f aca="false">ROUND(F1645*1.22,2)</f>
        <v>31.94</v>
      </c>
      <c r="I1645" s="120" t="s">
        <v>65</v>
      </c>
      <c r="J1645" s="71" t="n">
        <v>0.03</v>
      </c>
      <c r="K1645" s="72" t="n">
        <v>25.4232</v>
      </c>
      <c r="L1645" s="72" t="n">
        <f aca="false">ROUND(K1645,2)</f>
        <v>25.42</v>
      </c>
      <c r="M1645" s="72" t="n">
        <f aca="false">ROUND(L1645*(1+J1645),2)</f>
        <v>26.18</v>
      </c>
    </row>
    <row r="1646" s="73" customFormat="true" ht="12.4" hidden="false" customHeight="true" outlineLevel="0" collapsed="false">
      <c r="A1646" s="63" t="n">
        <f aca="false">IF(D1646&gt;0,COUNTIF(D$15:D1646,"&gt;"""),"")</f>
        <v>1512</v>
      </c>
      <c r="B1646" s="92" t="s">
        <v>3030</v>
      </c>
      <c r="C1646" s="119" t="s">
        <v>3031</v>
      </c>
      <c r="D1646" s="90" t="s">
        <v>1980</v>
      </c>
      <c r="E1646" s="90" t="s">
        <v>28</v>
      </c>
      <c r="F1646" s="68" t="n">
        <f aca="false">M1646</f>
        <v>44.34</v>
      </c>
      <c r="G1646" s="67" t="n">
        <v>22</v>
      </c>
      <c r="H1646" s="69" t="n">
        <f aca="false">ROUND(F1646*1.22,2)</f>
        <v>54.09</v>
      </c>
      <c r="I1646" s="120" t="s">
        <v>65</v>
      </c>
      <c r="J1646" s="71" t="n">
        <v>0.03</v>
      </c>
      <c r="K1646" s="72" t="n">
        <v>43.0488</v>
      </c>
      <c r="L1646" s="72" t="n">
        <f aca="false">ROUND(K1646,2)</f>
        <v>43.05</v>
      </c>
      <c r="M1646" s="72" t="n">
        <f aca="false">ROUND(L1646*(1+J1646),2)</f>
        <v>44.34</v>
      </c>
    </row>
    <row r="1647" s="73" customFormat="true" ht="12.4" hidden="false" customHeight="true" outlineLevel="0" collapsed="false">
      <c r="A1647" s="63" t="n">
        <f aca="false">IF(D1647&gt;0,COUNTIF(D$15:D1647,"&gt;"""),"")</f>
        <v>1513</v>
      </c>
      <c r="B1647" s="92" t="s">
        <v>3032</v>
      </c>
      <c r="C1647" s="119" t="s">
        <v>3033</v>
      </c>
      <c r="D1647" s="90" t="s">
        <v>1980</v>
      </c>
      <c r="E1647" s="90" t="s">
        <v>28</v>
      </c>
      <c r="F1647" s="68" t="n">
        <f aca="false">M1647</f>
        <v>36.71</v>
      </c>
      <c r="G1647" s="67" t="n">
        <v>22</v>
      </c>
      <c r="H1647" s="69" t="n">
        <f aca="false">ROUND(F1647*1.22,2)</f>
        <v>44.79</v>
      </c>
      <c r="I1647" s="120" t="s">
        <v>65</v>
      </c>
      <c r="J1647" s="71" t="n">
        <v>0.03</v>
      </c>
      <c r="K1647" s="72" t="n">
        <v>35.64</v>
      </c>
      <c r="L1647" s="72" t="n">
        <f aca="false">ROUND(K1647,2)</f>
        <v>35.64</v>
      </c>
      <c r="M1647" s="72" t="n">
        <f aca="false">ROUND(L1647*(1+J1647),2)</f>
        <v>36.71</v>
      </c>
    </row>
    <row r="1648" s="80" customFormat="true" ht="15.75" hidden="false" customHeight="false" outlineLevel="0" collapsed="false">
      <c r="A1648" s="74" t="str">
        <f aca="false">IF(D1648&gt;0,COUNTIF(D$15:D1648,"&gt;"""),"")</f>
        <v/>
      </c>
      <c r="B1648" s="75" t="s">
        <v>3034</v>
      </c>
      <c r="C1648" s="75"/>
      <c r="D1648" s="76"/>
      <c r="E1648" s="75"/>
      <c r="F1648" s="75"/>
      <c r="G1648" s="75"/>
      <c r="H1648" s="75"/>
      <c r="I1648" s="77"/>
      <c r="J1648" s="78" t="n">
        <v>0</v>
      </c>
      <c r="K1648" s="79"/>
      <c r="L1648" s="79" t="n">
        <f aca="false">ROUND(K1648,2)</f>
        <v>0</v>
      </c>
      <c r="M1648" s="79" t="n">
        <f aca="false">ROUND(L1648*(1+J1648),2)</f>
        <v>0</v>
      </c>
    </row>
    <row r="1649" s="73" customFormat="true" ht="12.4" hidden="false" customHeight="true" outlineLevel="0" collapsed="false">
      <c r="A1649" s="63" t="n">
        <f aca="false">IF(D1649&gt;0,COUNTIF(D$15:D1649,"&gt;"""),"")</f>
        <v>1514</v>
      </c>
      <c r="B1649" s="92" t="s">
        <v>3035</v>
      </c>
      <c r="C1649" s="119" t="s">
        <v>3036</v>
      </c>
      <c r="D1649" s="90" t="s">
        <v>1980</v>
      </c>
      <c r="E1649" s="90" t="s">
        <v>28</v>
      </c>
      <c r="F1649" s="68" t="n">
        <f aca="false">M1649</f>
        <v>35.75</v>
      </c>
      <c r="G1649" s="67" t="n">
        <v>22</v>
      </c>
      <c r="H1649" s="69" t="n">
        <f aca="false">ROUND(F1649*1.22,2)</f>
        <v>43.62</v>
      </c>
      <c r="I1649" s="120" t="s">
        <v>65</v>
      </c>
      <c r="J1649" s="71" t="n">
        <v>0.03</v>
      </c>
      <c r="K1649" s="72" t="n">
        <v>34.7112</v>
      </c>
      <c r="L1649" s="72" t="n">
        <f aca="false">ROUND(K1649,2)</f>
        <v>34.71</v>
      </c>
      <c r="M1649" s="72" t="n">
        <f aca="false">ROUND(L1649*(1+J1649),2)</f>
        <v>35.75</v>
      </c>
    </row>
    <row r="1650" s="73" customFormat="true" ht="12.4" hidden="false" customHeight="true" outlineLevel="0" collapsed="false">
      <c r="A1650" s="63" t="n">
        <f aca="false">IF(D1650&gt;0,COUNTIF(D$15:D1650,"&gt;"""),"")</f>
        <v>1515</v>
      </c>
      <c r="B1650" s="92" t="s">
        <v>3037</v>
      </c>
      <c r="C1650" s="119" t="s">
        <v>3038</v>
      </c>
      <c r="D1650" s="90" t="s">
        <v>1980</v>
      </c>
      <c r="E1650" s="90" t="s">
        <v>28</v>
      </c>
      <c r="F1650" s="68" t="n">
        <f aca="false">M1650</f>
        <v>43.67</v>
      </c>
      <c r="G1650" s="67" t="n">
        <v>22</v>
      </c>
      <c r="H1650" s="69" t="n">
        <f aca="false">ROUND(F1650*1.22,2)</f>
        <v>53.28</v>
      </c>
      <c r="I1650" s="120" t="s">
        <v>65</v>
      </c>
      <c r="J1650" s="71" t="n">
        <v>0.03</v>
      </c>
      <c r="K1650" s="72" t="n">
        <v>42.4008</v>
      </c>
      <c r="L1650" s="72" t="n">
        <f aca="false">ROUND(K1650,2)</f>
        <v>42.4</v>
      </c>
      <c r="M1650" s="72" t="n">
        <f aca="false">ROUND(L1650*(1+J1650),2)</f>
        <v>43.67</v>
      </c>
    </row>
    <row r="1651" s="73" customFormat="true" ht="12.4" hidden="false" customHeight="true" outlineLevel="0" collapsed="false">
      <c r="A1651" s="63" t="n">
        <f aca="false">IF(D1651&gt;0,COUNTIF(D$15:D1651,"&gt;"""),"")</f>
        <v>1516</v>
      </c>
      <c r="B1651" s="92" t="s">
        <v>3039</v>
      </c>
      <c r="C1651" s="119" t="s">
        <v>3040</v>
      </c>
      <c r="D1651" s="90" t="s">
        <v>1980</v>
      </c>
      <c r="E1651" s="90" t="s">
        <v>28</v>
      </c>
      <c r="F1651" s="68" t="n">
        <f aca="false">M1651</f>
        <v>55.65</v>
      </c>
      <c r="G1651" s="67" t="n">
        <v>22</v>
      </c>
      <c r="H1651" s="69" t="n">
        <f aca="false">ROUND(F1651*1.22,2)</f>
        <v>67.89</v>
      </c>
      <c r="I1651" s="120" t="s">
        <v>65</v>
      </c>
      <c r="J1651" s="71" t="n">
        <v>0.03</v>
      </c>
      <c r="K1651" s="72" t="n">
        <v>54.0324</v>
      </c>
      <c r="L1651" s="72" t="n">
        <f aca="false">ROUND(K1651,2)</f>
        <v>54.03</v>
      </c>
      <c r="M1651" s="72" t="n">
        <f aca="false">ROUND(L1651*(1+J1651),2)</f>
        <v>55.65</v>
      </c>
    </row>
    <row r="1652" s="73" customFormat="true" ht="12.4" hidden="false" customHeight="true" outlineLevel="0" collapsed="false">
      <c r="A1652" s="63" t="n">
        <f aca="false">IF(D1652&gt;0,COUNTIF(D$15:D1652,"&gt;"""),"")</f>
        <v>1517</v>
      </c>
      <c r="B1652" s="92" t="s">
        <v>3041</v>
      </c>
      <c r="C1652" s="119" t="s">
        <v>3042</v>
      </c>
      <c r="D1652" s="90" t="s">
        <v>1980</v>
      </c>
      <c r="E1652" s="90" t="s">
        <v>28</v>
      </c>
      <c r="F1652" s="68" t="n">
        <f aca="false">M1652</f>
        <v>43.25</v>
      </c>
      <c r="G1652" s="67" t="n">
        <v>22</v>
      </c>
      <c r="H1652" s="69" t="n">
        <f aca="false">ROUND(F1652*1.22,2)</f>
        <v>52.77</v>
      </c>
      <c r="I1652" s="120" t="s">
        <v>65</v>
      </c>
      <c r="J1652" s="71" t="n">
        <v>0.03</v>
      </c>
      <c r="K1652" s="72" t="n">
        <v>41.9904</v>
      </c>
      <c r="L1652" s="72" t="n">
        <f aca="false">ROUND(K1652,2)</f>
        <v>41.99</v>
      </c>
      <c r="M1652" s="72" t="n">
        <f aca="false">ROUND(L1652*(1+J1652),2)</f>
        <v>43.25</v>
      </c>
    </row>
    <row r="1653" s="73" customFormat="true" ht="12.4" hidden="false" customHeight="true" outlineLevel="0" collapsed="false">
      <c r="A1653" s="63" t="n">
        <f aca="false">IF(D1653&gt;0,COUNTIF(D$15:D1653,"&gt;"""),"")</f>
        <v>1518</v>
      </c>
      <c r="B1653" s="92" t="s">
        <v>3043</v>
      </c>
      <c r="C1653" s="119" t="s">
        <v>3044</v>
      </c>
      <c r="D1653" s="90" t="s">
        <v>1980</v>
      </c>
      <c r="E1653" s="90" t="s">
        <v>28</v>
      </c>
      <c r="F1653" s="68" t="n">
        <f aca="false">M1653</f>
        <v>57.53</v>
      </c>
      <c r="G1653" s="67" t="n">
        <v>22</v>
      </c>
      <c r="H1653" s="69" t="n">
        <f aca="false">ROUND(F1653*1.22,2)</f>
        <v>70.19</v>
      </c>
      <c r="I1653" s="120" t="s">
        <v>65</v>
      </c>
      <c r="J1653" s="71" t="n">
        <v>0.03</v>
      </c>
      <c r="K1653" s="72" t="n">
        <v>55.8468</v>
      </c>
      <c r="L1653" s="72" t="n">
        <f aca="false">ROUND(K1653,2)</f>
        <v>55.85</v>
      </c>
      <c r="M1653" s="72" t="n">
        <f aca="false">ROUND(L1653*(1+J1653),2)</f>
        <v>57.53</v>
      </c>
    </row>
    <row r="1654" s="73" customFormat="true" ht="12.4" hidden="false" customHeight="true" outlineLevel="0" collapsed="false">
      <c r="A1654" s="63" t="n">
        <f aca="false">IF(D1654&gt;0,COUNTIF(D$15:D1654,"&gt;"""),"")</f>
        <v>1519</v>
      </c>
      <c r="B1654" s="92" t="s">
        <v>3045</v>
      </c>
      <c r="C1654" s="119" t="s">
        <v>3046</v>
      </c>
      <c r="D1654" s="90" t="s">
        <v>1980</v>
      </c>
      <c r="E1654" s="90" t="s">
        <v>28</v>
      </c>
      <c r="F1654" s="68" t="n">
        <f aca="false">M1654</f>
        <v>57.53</v>
      </c>
      <c r="G1654" s="67" t="n">
        <v>22</v>
      </c>
      <c r="H1654" s="69" t="n">
        <f aca="false">ROUND(F1654*1.22,2)</f>
        <v>70.19</v>
      </c>
      <c r="I1654" s="120" t="s">
        <v>65</v>
      </c>
      <c r="J1654" s="71" t="n">
        <v>0.03</v>
      </c>
      <c r="K1654" s="72" t="n">
        <v>55.8468</v>
      </c>
      <c r="L1654" s="72" t="n">
        <f aca="false">ROUND(K1654,2)</f>
        <v>55.85</v>
      </c>
      <c r="M1654" s="72" t="n">
        <f aca="false">ROUND(L1654*(1+J1654),2)</f>
        <v>57.53</v>
      </c>
    </row>
    <row r="1655" s="73" customFormat="true" ht="12.4" hidden="false" customHeight="true" outlineLevel="0" collapsed="false">
      <c r="A1655" s="63" t="n">
        <f aca="false">IF(D1655&gt;0,COUNTIF(D$15:D1655,"&gt;"""),"")</f>
        <v>1520</v>
      </c>
      <c r="B1655" s="92" t="s">
        <v>3047</v>
      </c>
      <c r="C1655" s="119" t="s">
        <v>3048</v>
      </c>
      <c r="D1655" s="90" t="s">
        <v>1980</v>
      </c>
      <c r="E1655" s="90" t="s">
        <v>28</v>
      </c>
      <c r="F1655" s="68" t="n">
        <f aca="false">M1655</f>
        <v>55.21</v>
      </c>
      <c r="G1655" s="67" t="n">
        <v>22</v>
      </c>
      <c r="H1655" s="69" t="n">
        <f aca="false">ROUND(F1655*1.22,2)</f>
        <v>67.36</v>
      </c>
      <c r="I1655" s="120" t="s">
        <v>65</v>
      </c>
      <c r="J1655" s="71" t="n">
        <v>0.03</v>
      </c>
      <c r="K1655" s="72" t="n">
        <v>53.6004</v>
      </c>
      <c r="L1655" s="72" t="n">
        <f aca="false">ROUND(K1655,2)</f>
        <v>53.6</v>
      </c>
      <c r="M1655" s="72" t="n">
        <f aca="false">ROUND(L1655*(1+J1655),2)</f>
        <v>55.21</v>
      </c>
    </row>
    <row r="1656" s="73" customFormat="true" ht="12.4" hidden="false" customHeight="true" outlineLevel="0" collapsed="false">
      <c r="A1656" s="63" t="n">
        <f aca="false">IF(D1656&gt;0,COUNTIF(D$15:D1656,"&gt;"""),"")</f>
        <v>1521</v>
      </c>
      <c r="B1656" s="92" t="s">
        <v>3049</v>
      </c>
      <c r="C1656" s="119" t="s">
        <v>3050</v>
      </c>
      <c r="D1656" s="90" t="s">
        <v>1980</v>
      </c>
      <c r="E1656" s="90" t="s">
        <v>28</v>
      </c>
      <c r="F1656" s="68" t="n">
        <f aca="false">M1656</f>
        <v>64.46</v>
      </c>
      <c r="G1656" s="67" t="n">
        <v>22</v>
      </c>
      <c r="H1656" s="69" t="n">
        <f aca="false">ROUND(F1656*1.22,2)</f>
        <v>78.64</v>
      </c>
      <c r="I1656" s="120" t="s">
        <v>65</v>
      </c>
      <c r="J1656" s="71" t="n">
        <v>0.03</v>
      </c>
      <c r="K1656" s="72" t="n">
        <v>62.5752</v>
      </c>
      <c r="L1656" s="72" t="n">
        <f aca="false">ROUND(K1656,2)</f>
        <v>62.58</v>
      </c>
      <c r="M1656" s="72" t="n">
        <f aca="false">ROUND(L1656*(1+J1656),2)</f>
        <v>64.46</v>
      </c>
    </row>
    <row r="1657" s="73" customFormat="true" ht="12.4" hidden="false" customHeight="true" outlineLevel="0" collapsed="false">
      <c r="A1657" s="63" t="n">
        <f aca="false">IF(D1657&gt;0,COUNTIF(D$15:D1657,"&gt;"""),"")</f>
        <v>1522</v>
      </c>
      <c r="B1657" s="92" t="s">
        <v>3051</v>
      </c>
      <c r="C1657" s="119" t="s">
        <v>3052</v>
      </c>
      <c r="D1657" s="90" t="s">
        <v>1980</v>
      </c>
      <c r="E1657" s="90" t="s">
        <v>28</v>
      </c>
      <c r="F1657" s="68" t="n">
        <f aca="false">M1657</f>
        <v>69.49</v>
      </c>
      <c r="G1657" s="67" t="n">
        <v>22</v>
      </c>
      <c r="H1657" s="69" t="n">
        <f aca="false">ROUND(F1657*1.22,2)</f>
        <v>84.78</v>
      </c>
      <c r="I1657" s="120" t="s">
        <v>65</v>
      </c>
      <c r="J1657" s="71" t="n">
        <v>0.03</v>
      </c>
      <c r="K1657" s="72" t="n">
        <v>67.4676</v>
      </c>
      <c r="L1657" s="72" t="n">
        <f aca="false">ROUND(K1657,2)</f>
        <v>67.47</v>
      </c>
      <c r="M1657" s="72" t="n">
        <f aca="false">ROUND(L1657*(1+J1657),2)</f>
        <v>69.49</v>
      </c>
    </row>
    <row r="1658" s="73" customFormat="true" ht="12.4" hidden="false" customHeight="true" outlineLevel="0" collapsed="false">
      <c r="A1658" s="63" t="n">
        <f aca="false">IF(D1658&gt;0,COUNTIF(D$15:D1658,"&gt;"""),"")</f>
        <v>1523</v>
      </c>
      <c r="B1658" s="92" t="s">
        <v>3053</v>
      </c>
      <c r="C1658" s="119" t="s">
        <v>3054</v>
      </c>
      <c r="D1658" s="90" t="s">
        <v>1980</v>
      </c>
      <c r="E1658" s="90" t="s">
        <v>28</v>
      </c>
      <c r="F1658" s="68" t="n">
        <f aca="false">M1658</f>
        <v>69.63</v>
      </c>
      <c r="G1658" s="67" t="n">
        <v>22</v>
      </c>
      <c r="H1658" s="69" t="n">
        <f aca="false">ROUND(F1658*1.22,2)</f>
        <v>84.95</v>
      </c>
      <c r="I1658" s="120" t="s">
        <v>65</v>
      </c>
      <c r="J1658" s="71" t="n">
        <v>0.03</v>
      </c>
      <c r="K1658" s="72" t="n">
        <v>67.5972</v>
      </c>
      <c r="L1658" s="72" t="n">
        <f aca="false">ROUND(K1658,2)</f>
        <v>67.6</v>
      </c>
      <c r="M1658" s="72" t="n">
        <f aca="false">ROUND(L1658*(1+J1658),2)</f>
        <v>69.63</v>
      </c>
    </row>
    <row r="1659" s="73" customFormat="true" ht="12.4" hidden="false" customHeight="true" outlineLevel="0" collapsed="false">
      <c r="A1659" s="63" t="n">
        <f aca="false">IF(D1659&gt;0,COUNTIF(D$15:D1659,"&gt;"""),"")</f>
        <v>1524</v>
      </c>
      <c r="B1659" s="92" t="s">
        <v>3055</v>
      </c>
      <c r="C1659" s="119" t="s">
        <v>3056</v>
      </c>
      <c r="D1659" s="90" t="s">
        <v>1980</v>
      </c>
      <c r="E1659" s="90" t="s">
        <v>28</v>
      </c>
      <c r="F1659" s="68" t="n">
        <f aca="false">M1659</f>
        <v>70.35</v>
      </c>
      <c r="G1659" s="67" t="n">
        <v>22</v>
      </c>
      <c r="H1659" s="69" t="n">
        <f aca="false">ROUND(F1659*1.22,2)</f>
        <v>85.83</v>
      </c>
      <c r="I1659" s="120" t="s">
        <v>65</v>
      </c>
      <c r="J1659" s="71" t="n">
        <v>0.03</v>
      </c>
      <c r="K1659" s="72" t="n">
        <v>68.2992</v>
      </c>
      <c r="L1659" s="72" t="n">
        <f aca="false">ROUND(K1659,2)</f>
        <v>68.3</v>
      </c>
      <c r="M1659" s="72" t="n">
        <f aca="false">ROUND(L1659*(1+J1659),2)</f>
        <v>70.35</v>
      </c>
    </row>
    <row r="1660" s="73" customFormat="true" ht="12.4" hidden="false" customHeight="true" outlineLevel="0" collapsed="false">
      <c r="A1660" s="63" t="n">
        <f aca="false">IF(D1660&gt;0,COUNTIF(D$15:D1660,"&gt;"""),"")</f>
        <v>1525</v>
      </c>
      <c r="B1660" s="92" t="s">
        <v>3057</v>
      </c>
      <c r="C1660" s="119" t="s">
        <v>3058</v>
      </c>
      <c r="D1660" s="90" t="s">
        <v>1980</v>
      </c>
      <c r="E1660" s="90" t="s">
        <v>28</v>
      </c>
      <c r="F1660" s="68" t="n">
        <f aca="false">M1660</f>
        <v>75.4</v>
      </c>
      <c r="G1660" s="67" t="n">
        <v>22</v>
      </c>
      <c r="H1660" s="69" t="n">
        <f aca="false">ROUND(F1660*1.22,2)</f>
        <v>91.99</v>
      </c>
      <c r="I1660" s="120" t="s">
        <v>65</v>
      </c>
      <c r="J1660" s="71" t="n">
        <v>0.03</v>
      </c>
      <c r="K1660" s="72" t="n">
        <v>73.2024</v>
      </c>
      <c r="L1660" s="72" t="n">
        <f aca="false">ROUND(K1660,2)</f>
        <v>73.2</v>
      </c>
      <c r="M1660" s="72" t="n">
        <f aca="false">ROUND(L1660*(1+J1660),2)</f>
        <v>75.4</v>
      </c>
    </row>
    <row r="1661" s="73" customFormat="true" ht="12.4" hidden="false" customHeight="true" outlineLevel="0" collapsed="false">
      <c r="A1661" s="63" t="n">
        <f aca="false">IF(D1661&gt;0,COUNTIF(D$15:D1661,"&gt;"""),"")</f>
        <v>1526</v>
      </c>
      <c r="B1661" s="92" t="s">
        <v>3059</v>
      </c>
      <c r="C1661" s="119" t="s">
        <v>3060</v>
      </c>
      <c r="D1661" s="90" t="s">
        <v>1980</v>
      </c>
      <c r="E1661" s="90" t="s">
        <v>28</v>
      </c>
      <c r="F1661" s="68" t="n">
        <f aca="false">M1661</f>
        <v>75.54</v>
      </c>
      <c r="G1661" s="67" t="n">
        <v>22</v>
      </c>
      <c r="H1661" s="69" t="n">
        <f aca="false">ROUND(F1661*1.22,2)</f>
        <v>92.16</v>
      </c>
      <c r="I1661" s="120" t="s">
        <v>65</v>
      </c>
      <c r="J1661" s="71" t="n">
        <v>0.03</v>
      </c>
      <c r="K1661" s="72" t="n">
        <v>73.3428</v>
      </c>
      <c r="L1661" s="72" t="n">
        <f aca="false">ROUND(K1661,2)</f>
        <v>73.34</v>
      </c>
      <c r="M1661" s="72" t="n">
        <f aca="false">ROUND(L1661*(1+J1661),2)</f>
        <v>75.54</v>
      </c>
    </row>
    <row r="1662" s="73" customFormat="true" ht="12.4" hidden="false" customHeight="true" outlineLevel="0" collapsed="false">
      <c r="A1662" s="63" t="n">
        <f aca="false">IF(D1662&gt;0,COUNTIF(D$15:D1662,"&gt;"""),"")</f>
        <v>1527</v>
      </c>
      <c r="B1662" s="92" t="s">
        <v>3061</v>
      </c>
      <c r="C1662" s="119" t="s">
        <v>3062</v>
      </c>
      <c r="D1662" s="90" t="s">
        <v>1980</v>
      </c>
      <c r="E1662" s="90" t="s">
        <v>28</v>
      </c>
      <c r="F1662" s="68" t="n">
        <f aca="false">M1662</f>
        <v>60.4</v>
      </c>
      <c r="G1662" s="67" t="n">
        <v>22</v>
      </c>
      <c r="H1662" s="69" t="n">
        <f aca="false">ROUND(F1662*1.22,2)</f>
        <v>73.69</v>
      </c>
      <c r="I1662" s="120" t="s">
        <v>65</v>
      </c>
      <c r="J1662" s="71" t="n">
        <v>0.03</v>
      </c>
      <c r="K1662" s="72" t="n">
        <v>58.644</v>
      </c>
      <c r="L1662" s="72" t="n">
        <f aca="false">ROUND(K1662,2)</f>
        <v>58.64</v>
      </c>
      <c r="M1662" s="72" t="n">
        <f aca="false">ROUND(L1662*(1+J1662),2)</f>
        <v>60.4</v>
      </c>
    </row>
    <row r="1663" s="73" customFormat="true" ht="12.4" hidden="false" customHeight="true" outlineLevel="0" collapsed="false">
      <c r="A1663" s="63" t="n">
        <f aca="false">IF(D1663&gt;0,COUNTIF(D$15:D1663,"&gt;"""),"")</f>
        <v>1528</v>
      </c>
      <c r="B1663" s="92" t="s">
        <v>3063</v>
      </c>
      <c r="C1663" s="119" t="s">
        <v>3064</v>
      </c>
      <c r="D1663" s="90" t="s">
        <v>1980</v>
      </c>
      <c r="E1663" s="90" t="s">
        <v>28</v>
      </c>
      <c r="F1663" s="68" t="n">
        <f aca="false">M1663</f>
        <v>62.28</v>
      </c>
      <c r="G1663" s="67" t="n">
        <v>22</v>
      </c>
      <c r="H1663" s="69" t="n">
        <f aca="false">ROUND(F1663*1.22,2)</f>
        <v>75.98</v>
      </c>
      <c r="I1663" s="120" t="s">
        <v>65</v>
      </c>
      <c r="J1663" s="71" t="n">
        <v>0.03</v>
      </c>
      <c r="K1663" s="72" t="n">
        <v>60.4692</v>
      </c>
      <c r="L1663" s="72" t="n">
        <f aca="false">ROUND(K1663,2)</f>
        <v>60.47</v>
      </c>
      <c r="M1663" s="72" t="n">
        <f aca="false">ROUND(L1663*(1+J1663),2)</f>
        <v>62.28</v>
      </c>
    </row>
    <row r="1664" s="73" customFormat="true" ht="12.4" hidden="false" customHeight="true" outlineLevel="0" collapsed="false">
      <c r="A1664" s="63" t="n">
        <f aca="false">IF(D1664&gt;0,COUNTIF(D$15:D1664,"&gt;"""),"")</f>
        <v>1529</v>
      </c>
      <c r="B1664" s="92" t="s">
        <v>3065</v>
      </c>
      <c r="C1664" s="119" t="s">
        <v>3066</v>
      </c>
      <c r="D1664" s="90" t="s">
        <v>1980</v>
      </c>
      <c r="E1664" s="90" t="s">
        <v>28</v>
      </c>
      <c r="F1664" s="68" t="n">
        <f aca="false">M1664</f>
        <v>55.65</v>
      </c>
      <c r="G1664" s="67" t="n">
        <v>22</v>
      </c>
      <c r="H1664" s="69" t="n">
        <f aca="false">ROUND(F1664*1.22,2)</f>
        <v>67.89</v>
      </c>
      <c r="I1664" s="120" t="s">
        <v>65</v>
      </c>
      <c r="J1664" s="71" t="n">
        <v>0.03</v>
      </c>
      <c r="K1664" s="72" t="n">
        <v>54.0324</v>
      </c>
      <c r="L1664" s="72" t="n">
        <f aca="false">ROUND(K1664,2)</f>
        <v>54.03</v>
      </c>
      <c r="M1664" s="72" t="n">
        <f aca="false">ROUND(L1664*(1+J1664),2)</f>
        <v>55.65</v>
      </c>
    </row>
    <row r="1665" s="73" customFormat="true" ht="12.4" hidden="false" customHeight="true" outlineLevel="0" collapsed="false">
      <c r="A1665" s="63" t="n">
        <f aca="false">IF(D1665&gt;0,COUNTIF(D$15:D1665,"&gt;"""),"")</f>
        <v>1530</v>
      </c>
      <c r="B1665" s="92" t="s">
        <v>3067</v>
      </c>
      <c r="C1665" s="119" t="s">
        <v>3068</v>
      </c>
      <c r="D1665" s="90" t="s">
        <v>1980</v>
      </c>
      <c r="E1665" s="90" t="s">
        <v>28</v>
      </c>
      <c r="F1665" s="68" t="n">
        <f aca="false">M1665</f>
        <v>52.32</v>
      </c>
      <c r="G1665" s="67" t="n">
        <v>22</v>
      </c>
      <c r="H1665" s="69" t="n">
        <f aca="false">ROUND(F1665*1.22,2)</f>
        <v>63.83</v>
      </c>
      <c r="I1665" s="120" t="s">
        <v>65</v>
      </c>
      <c r="J1665" s="71" t="n">
        <v>0.03</v>
      </c>
      <c r="K1665" s="72" t="n">
        <v>50.8032</v>
      </c>
      <c r="L1665" s="72" t="n">
        <f aca="false">ROUND(K1665,2)</f>
        <v>50.8</v>
      </c>
      <c r="M1665" s="72" t="n">
        <f aca="false">ROUND(L1665*(1+J1665),2)</f>
        <v>52.32</v>
      </c>
    </row>
    <row r="1666" s="73" customFormat="true" ht="12.4" hidden="false" customHeight="true" outlineLevel="0" collapsed="false">
      <c r="A1666" s="63" t="n">
        <f aca="false">IF(D1666&gt;0,COUNTIF(D$15:D1666,"&gt;"""),"")</f>
        <v>1531</v>
      </c>
      <c r="B1666" s="92" t="s">
        <v>3069</v>
      </c>
      <c r="C1666" s="119" t="s">
        <v>3070</v>
      </c>
      <c r="D1666" s="90" t="s">
        <v>1980</v>
      </c>
      <c r="E1666" s="90" t="s">
        <v>28</v>
      </c>
      <c r="F1666" s="68" t="n">
        <f aca="false">M1666</f>
        <v>30.7</v>
      </c>
      <c r="G1666" s="67" t="n">
        <v>22</v>
      </c>
      <c r="H1666" s="69" t="n">
        <f aca="false">ROUND(F1666*1.22,2)</f>
        <v>37.45</v>
      </c>
      <c r="I1666" s="120" t="s">
        <v>65</v>
      </c>
      <c r="J1666" s="71" t="n">
        <v>0.03</v>
      </c>
      <c r="K1666" s="72" t="n">
        <v>29.808</v>
      </c>
      <c r="L1666" s="72" t="n">
        <f aca="false">ROUND(K1666,2)</f>
        <v>29.81</v>
      </c>
      <c r="M1666" s="72" t="n">
        <f aca="false">ROUND(L1666*(1+J1666),2)</f>
        <v>30.7</v>
      </c>
    </row>
    <row r="1667" s="73" customFormat="true" ht="12.4" hidden="false" customHeight="true" outlineLevel="0" collapsed="false">
      <c r="A1667" s="63" t="n">
        <f aca="false">IF(D1667&gt;0,COUNTIF(D$15:D1667,"&gt;"""),"")</f>
        <v>1532</v>
      </c>
      <c r="B1667" s="92" t="s">
        <v>3071</v>
      </c>
      <c r="C1667" s="119" t="s">
        <v>3072</v>
      </c>
      <c r="D1667" s="90" t="s">
        <v>1980</v>
      </c>
      <c r="E1667" s="90" t="s">
        <v>28</v>
      </c>
      <c r="F1667" s="68" t="n">
        <f aca="false">M1667</f>
        <v>31.86</v>
      </c>
      <c r="G1667" s="67" t="n">
        <v>22</v>
      </c>
      <c r="H1667" s="69" t="n">
        <f aca="false">ROUND(F1667*1.22,2)</f>
        <v>38.87</v>
      </c>
      <c r="I1667" s="120" t="s">
        <v>65</v>
      </c>
      <c r="J1667" s="71" t="n">
        <v>0.03</v>
      </c>
      <c r="K1667" s="72" t="n">
        <v>30.9312</v>
      </c>
      <c r="L1667" s="72" t="n">
        <f aca="false">ROUND(K1667,2)</f>
        <v>30.93</v>
      </c>
      <c r="M1667" s="72" t="n">
        <f aca="false">ROUND(L1667*(1+J1667),2)</f>
        <v>31.86</v>
      </c>
    </row>
    <row r="1668" s="73" customFormat="true" ht="12.4" hidden="false" customHeight="true" outlineLevel="0" collapsed="false">
      <c r="A1668" s="63" t="n">
        <f aca="false">IF(D1668&gt;0,COUNTIF(D$15:D1668,"&gt;"""),"")</f>
        <v>1533</v>
      </c>
      <c r="B1668" s="92" t="s">
        <v>3073</v>
      </c>
      <c r="C1668" s="119" t="s">
        <v>3074</v>
      </c>
      <c r="D1668" s="90" t="s">
        <v>1980</v>
      </c>
      <c r="E1668" s="90" t="s">
        <v>28</v>
      </c>
      <c r="F1668" s="68" t="n">
        <f aca="false">M1668</f>
        <v>33.73</v>
      </c>
      <c r="G1668" s="67" t="n">
        <v>22</v>
      </c>
      <c r="H1668" s="69" t="n">
        <f aca="false">ROUND(F1668*1.22,2)</f>
        <v>41.15</v>
      </c>
      <c r="I1668" s="120" t="s">
        <v>65</v>
      </c>
      <c r="J1668" s="71" t="n">
        <v>0.03</v>
      </c>
      <c r="K1668" s="72" t="n">
        <v>32.7456</v>
      </c>
      <c r="L1668" s="72" t="n">
        <f aca="false">ROUND(K1668,2)</f>
        <v>32.75</v>
      </c>
      <c r="M1668" s="72" t="n">
        <f aca="false">ROUND(L1668*(1+J1668),2)</f>
        <v>33.73</v>
      </c>
    </row>
    <row r="1669" s="73" customFormat="true" ht="12.4" hidden="false" customHeight="true" outlineLevel="0" collapsed="false">
      <c r="A1669" s="63" t="n">
        <f aca="false">IF(D1669&gt;0,COUNTIF(D$15:D1669,"&gt;"""),"")</f>
        <v>1534</v>
      </c>
      <c r="B1669" s="92" t="s">
        <v>3075</v>
      </c>
      <c r="C1669" s="119" t="s">
        <v>3076</v>
      </c>
      <c r="D1669" s="90" t="s">
        <v>1980</v>
      </c>
      <c r="E1669" s="90" t="s">
        <v>28</v>
      </c>
      <c r="F1669" s="68" t="n">
        <f aca="false">M1669</f>
        <v>87.22</v>
      </c>
      <c r="G1669" s="67" t="n">
        <v>22</v>
      </c>
      <c r="H1669" s="69" t="n">
        <f aca="false">ROUND(F1669*1.22,2)</f>
        <v>106.41</v>
      </c>
      <c r="I1669" s="120" t="s">
        <v>65</v>
      </c>
      <c r="J1669" s="71" t="n">
        <v>0.03</v>
      </c>
      <c r="K1669" s="72" t="n">
        <v>84.6828</v>
      </c>
      <c r="L1669" s="72" t="n">
        <f aca="false">ROUND(K1669,2)</f>
        <v>84.68</v>
      </c>
      <c r="M1669" s="72" t="n">
        <f aca="false">ROUND(L1669*(1+J1669),2)</f>
        <v>87.22</v>
      </c>
    </row>
    <row r="1670" s="80" customFormat="true" ht="15.75" hidden="false" customHeight="false" outlineLevel="0" collapsed="false">
      <c r="A1670" s="74" t="str">
        <f aca="false">IF(D1670&gt;0,COUNTIF(D$15:D1670,"&gt;"""),"")</f>
        <v/>
      </c>
      <c r="B1670" s="75" t="s">
        <v>3077</v>
      </c>
      <c r="C1670" s="75"/>
      <c r="D1670" s="76"/>
      <c r="E1670" s="75"/>
      <c r="F1670" s="75"/>
      <c r="G1670" s="75"/>
      <c r="H1670" s="75"/>
      <c r="I1670" s="77"/>
      <c r="J1670" s="78" t="n">
        <v>0</v>
      </c>
      <c r="K1670" s="79"/>
      <c r="L1670" s="79" t="n">
        <f aca="false">ROUND(K1670,2)</f>
        <v>0</v>
      </c>
      <c r="M1670" s="79" t="n">
        <f aca="false">ROUND(L1670*(1+J1670),2)</f>
        <v>0</v>
      </c>
    </row>
    <row r="1671" s="73" customFormat="true" ht="12.4" hidden="false" customHeight="true" outlineLevel="0" collapsed="false">
      <c r="A1671" s="63" t="n">
        <f aca="false">IF(D1671&gt;0,COUNTIF(D$15:D1671,"&gt;"""),"")</f>
        <v>1535</v>
      </c>
      <c r="B1671" s="92" t="s">
        <v>3078</v>
      </c>
      <c r="C1671" s="119" t="s">
        <v>2990</v>
      </c>
      <c r="D1671" s="90" t="s">
        <v>1980</v>
      </c>
      <c r="E1671" s="90" t="s">
        <v>28</v>
      </c>
      <c r="F1671" s="68" t="n">
        <f aca="false">M1671</f>
        <v>7.88</v>
      </c>
      <c r="G1671" s="67" t="n">
        <v>22</v>
      </c>
      <c r="H1671" s="69" t="n">
        <f aca="false">ROUND(F1671*1.22,2)</f>
        <v>9.61</v>
      </c>
      <c r="I1671" s="120" t="s">
        <v>65</v>
      </c>
      <c r="J1671" s="71" t="n">
        <v>0.03</v>
      </c>
      <c r="K1671" s="72" t="n">
        <v>7.6464</v>
      </c>
      <c r="L1671" s="72" t="n">
        <f aca="false">ROUND(K1671,2)</f>
        <v>7.65</v>
      </c>
      <c r="M1671" s="72" t="n">
        <f aca="false">ROUND(L1671*(1+J1671),2)</f>
        <v>7.88</v>
      </c>
    </row>
    <row r="1672" s="73" customFormat="true" ht="12.4" hidden="false" customHeight="true" outlineLevel="0" collapsed="false">
      <c r="A1672" s="63" t="n">
        <f aca="false">IF(D1672&gt;0,COUNTIF(D$15:D1672,"&gt;"""),"")</f>
        <v>1536</v>
      </c>
      <c r="B1672" s="92" t="s">
        <v>2993</v>
      </c>
      <c r="C1672" s="119" t="s">
        <v>2994</v>
      </c>
      <c r="D1672" s="90" t="s">
        <v>1980</v>
      </c>
      <c r="E1672" s="90" t="s">
        <v>28</v>
      </c>
      <c r="F1672" s="68" t="n">
        <f aca="false">M1672</f>
        <v>15.77</v>
      </c>
      <c r="G1672" s="67" t="n">
        <v>22</v>
      </c>
      <c r="H1672" s="69" t="n">
        <f aca="false">ROUND(F1672*1.22,2)</f>
        <v>19.24</v>
      </c>
      <c r="I1672" s="120" t="s">
        <v>65</v>
      </c>
      <c r="J1672" s="71" t="n">
        <v>0.03</v>
      </c>
      <c r="K1672" s="72" t="n">
        <v>15.3144</v>
      </c>
      <c r="L1672" s="72" t="n">
        <f aca="false">ROUND(K1672,2)</f>
        <v>15.31</v>
      </c>
      <c r="M1672" s="72" t="n">
        <f aca="false">ROUND(L1672*(1+J1672),2)</f>
        <v>15.77</v>
      </c>
    </row>
    <row r="1673" s="73" customFormat="true" ht="12.4" hidden="false" customHeight="true" outlineLevel="0" collapsed="false">
      <c r="A1673" s="63" t="n">
        <f aca="false">IF(D1673&gt;0,COUNTIF(D$15:D1673,"&gt;"""),"")</f>
        <v>1537</v>
      </c>
      <c r="B1673" s="92" t="s">
        <v>3079</v>
      </c>
      <c r="C1673" s="119" t="s">
        <v>3080</v>
      </c>
      <c r="D1673" s="90" t="s">
        <v>1980</v>
      </c>
      <c r="E1673" s="90" t="s">
        <v>28</v>
      </c>
      <c r="F1673" s="68" t="n">
        <f aca="false">M1673</f>
        <v>22.85</v>
      </c>
      <c r="G1673" s="67" t="n">
        <v>22</v>
      </c>
      <c r="H1673" s="69" t="n">
        <f aca="false">ROUND(F1673*1.22,2)</f>
        <v>27.88</v>
      </c>
      <c r="I1673" s="120" t="s">
        <v>65</v>
      </c>
      <c r="J1673" s="71" t="n">
        <v>0.03</v>
      </c>
      <c r="K1673" s="72" t="n">
        <v>22.1832</v>
      </c>
      <c r="L1673" s="72" t="n">
        <f aca="false">ROUND(K1673,2)</f>
        <v>22.18</v>
      </c>
      <c r="M1673" s="72" t="n">
        <f aca="false">ROUND(L1673*(1+J1673),2)</f>
        <v>22.85</v>
      </c>
    </row>
    <row r="1674" s="73" customFormat="true" ht="12.4" hidden="false" customHeight="true" outlineLevel="0" collapsed="false">
      <c r="A1674" s="63" t="n">
        <f aca="false">IF(D1674&gt;0,COUNTIF(D$15:D1674,"&gt;"""),"")</f>
        <v>1538</v>
      </c>
      <c r="B1674" s="92" t="s">
        <v>2997</v>
      </c>
      <c r="C1674" s="119" t="s">
        <v>2998</v>
      </c>
      <c r="D1674" s="90" t="s">
        <v>1980</v>
      </c>
      <c r="E1674" s="90" t="s">
        <v>28</v>
      </c>
      <c r="F1674" s="68" t="n">
        <f aca="false">M1674</f>
        <v>13.58</v>
      </c>
      <c r="G1674" s="67" t="n">
        <v>22</v>
      </c>
      <c r="H1674" s="69" t="n">
        <f aca="false">ROUND(F1674*1.22,2)</f>
        <v>16.57</v>
      </c>
      <c r="I1674" s="120" t="s">
        <v>65</v>
      </c>
      <c r="J1674" s="71" t="n">
        <v>0.03</v>
      </c>
      <c r="K1674" s="72" t="n">
        <v>13.176</v>
      </c>
      <c r="L1674" s="72" t="n">
        <f aca="false">ROUND(K1674,2)</f>
        <v>13.18</v>
      </c>
      <c r="M1674" s="72" t="n">
        <f aca="false">ROUND(L1674*(1+J1674),2)</f>
        <v>13.58</v>
      </c>
    </row>
    <row r="1675" s="73" customFormat="true" ht="12.4" hidden="false" customHeight="true" outlineLevel="0" collapsed="false">
      <c r="A1675" s="63" t="n">
        <f aca="false">IF(D1675&gt;0,COUNTIF(D$15:D1675,"&gt;"""),"")</f>
        <v>1539</v>
      </c>
      <c r="B1675" s="92" t="s">
        <v>3011</v>
      </c>
      <c r="C1675" s="119" t="s">
        <v>3012</v>
      </c>
      <c r="D1675" s="90" t="s">
        <v>1980</v>
      </c>
      <c r="E1675" s="90" t="s">
        <v>28</v>
      </c>
      <c r="F1675" s="68" t="n">
        <f aca="false">M1675</f>
        <v>16.01</v>
      </c>
      <c r="G1675" s="67" t="n">
        <v>22</v>
      </c>
      <c r="H1675" s="69" t="n">
        <f aca="false">ROUND(F1675*1.22,2)</f>
        <v>19.53</v>
      </c>
      <c r="I1675" s="120" t="s">
        <v>65</v>
      </c>
      <c r="J1675" s="71" t="n">
        <v>0.03</v>
      </c>
      <c r="K1675" s="72" t="n">
        <v>15.5412</v>
      </c>
      <c r="L1675" s="72" t="n">
        <f aca="false">ROUND(K1675,2)</f>
        <v>15.54</v>
      </c>
      <c r="M1675" s="72" t="n">
        <f aca="false">ROUND(L1675*(1+J1675),2)</f>
        <v>16.01</v>
      </c>
    </row>
    <row r="1676" s="73" customFormat="true" ht="12.4" hidden="false" customHeight="true" outlineLevel="0" collapsed="false">
      <c r="A1676" s="63" t="n">
        <f aca="false">IF(D1676&gt;0,COUNTIF(D$15:D1676,"&gt;"""),"")</f>
        <v>1540</v>
      </c>
      <c r="B1676" s="92" t="s">
        <v>3015</v>
      </c>
      <c r="C1676" s="119" t="s">
        <v>3016</v>
      </c>
      <c r="D1676" s="90" t="s">
        <v>1980</v>
      </c>
      <c r="E1676" s="90" t="s">
        <v>28</v>
      </c>
      <c r="F1676" s="68" t="n">
        <f aca="false">M1676</f>
        <v>53.11</v>
      </c>
      <c r="G1676" s="67" t="n">
        <v>22</v>
      </c>
      <c r="H1676" s="69" t="n">
        <f aca="false">ROUND(F1676*1.22,2)</f>
        <v>64.79</v>
      </c>
      <c r="I1676" s="120" t="s">
        <v>65</v>
      </c>
      <c r="J1676" s="71" t="n">
        <v>0.03</v>
      </c>
      <c r="K1676" s="72" t="n">
        <v>51.5592</v>
      </c>
      <c r="L1676" s="72" t="n">
        <f aca="false">ROUND(K1676,2)</f>
        <v>51.56</v>
      </c>
      <c r="M1676" s="72" t="n">
        <f aca="false">ROUND(L1676*(1+J1676),2)</f>
        <v>53.11</v>
      </c>
    </row>
    <row r="1677" s="80" customFormat="true" ht="15.75" hidden="false" customHeight="false" outlineLevel="0" collapsed="false">
      <c r="A1677" s="74" t="str">
        <f aca="false">IF(D1677&gt;0,COUNTIF(D$15:D1677,"&gt;"""),"")</f>
        <v/>
      </c>
      <c r="B1677" s="75" t="s">
        <v>3081</v>
      </c>
      <c r="C1677" s="75"/>
      <c r="D1677" s="76"/>
      <c r="E1677" s="75"/>
      <c r="F1677" s="76"/>
      <c r="G1677" s="75"/>
      <c r="H1677" s="75"/>
      <c r="I1677" s="77"/>
      <c r="J1677" s="78" t="n">
        <v>0</v>
      </c>
      <c r="K1677" s="79"/>
      <c r="L1677" s="79" t="n">
        <f aca="false">ROUND(K1677,2)</f>
        <v>0</v>
      </c>
      <c r="M1677" s="79" t="n">
        <f aca="false">ROUND(L1677*(1+J1677),2)</f>
        <v>0</v>
      </c>
    </row>
    <row r="1678" s="73" customFormat="true" ht="12.4" hidden="false" customHeight="true" outlineLevel="0" collapsed="false">
      <c r="A1678" s="63" t="n">
        <f aca="false">IF(D1678&gt;0,COUNTIF(D$15:D1678,"&gt;"""),"")</f>
        <v>1541</v>
      </c>
      <c r="B1678" s="92" t="s">
        <v>3082</v>
      </c>
      <c r="C1678" s="119" t="s">
        <v>3083</v>
      </c>
      <c r="D1678" s="90" t="s">
        <v>1980</v>
      </c>
      <c r="E1678" s="90" t="s">
        <v>28</v>
      </c>
      <c r="F1678" s="68" t="n">
        <f aca="false">M1678</f>
        <v>16.02</v>
      </c>
      <c r="G1678" s="67" t="n">
        <v>22</v>
      </c>
      <c r="H1678" s="69" t="n">
        <f aca="false">ROUND(F1678*1.22,2)</f>
        <v>19.54</v>
      </c>
      <c r="I1678" s="120" t="s">
        <v>65</v>
      </c>
      <c r="J1678" s="71" t="n">
        <v>0.03</v>
      </c>
      <c r="K1678" s="72" t="n">
        <v>15.552</v>
      </c>
      <c r="L1678" s="72" t="n">
        <f aca="false">ROUND(K1678,2)</f>
        <v>15.55</v>
      </c>
      <c r="M1678" s="72" t="n">
        <f aca="false">ROUND(L1678*(1+J1678),2)</f>
        <v>16.02</v>
      </c>
    </row>
    <row r="1679" s="73" customFormat="true" ht="12.4" hidden="false" customHeight="true" outlineLevel="0" collapsed="false">
      <c r="A1679" s="63" t="n">
        <f aca="false">IF(D1679&gt;0,COUNTIF(D$15:D1679,"&gt;"""),"")</f>
        <v>1542</v>
      </c>
      <c r="B1679" s="92" t="s">
        <v>3084</v>
      </c>
      <c r="C1679" s="119" t="s">
        <v>3085</v>
      </c>
      <c r="D1679" s="90" t="s">
        <v>1980</v>
      </c>
      <c r="E1679" s="90" t="s">
        <v>28</v>
      </c>
      <c r="F1679" s="68" t="n">
        <f aca="false">M1679</f>
        <v>16.02</v>
      </c>
      <c r="G1679" s="67" t="n">
        <v>22</v>
      </c>
      <c r="H1679" s="69" t="n">
        <f aca="false">ROUND(F1679*1.22,2)</f>
        <v>19.54</v>
      </c>
      <c r="I1679" s="120" t="s">
        <v>65</v>
      </c>
      <c r="J1679" s="71" t="n">
        <v>0.03</v>
      </c>
      <c r="K1679" s="72" t="n">
        <v>15.552</v>
      </c>
      <c r="L1679" s="72" t="n">
        <f aca="false">ROUND(K1679,2)</f>
        <v>15.55</v>
      </c>
      <c r="M1679" s="72" t="n">
        <f aca="false">ROUND(L1679*(1+J1679),2)</f>
        <v>16.02</v>
      </c>
    </row>
    <row r="1680" s="73" customFormat="true" ht="12.4" hidden="false" customHeight="true" outlineLevel="0" collapsed="false">
      <c r="A1680" s="63" t="n">
        <f aca="false">IF(D1680&gt;0,COUNTIF(D$15:D1680,"&gt;"""),"")</f>
        <v>1543</v>
      </c>
      <c r="B1680" s="92" t="s">
        <v>3086</v>
      </c>
      <c r="C1680" s="119" t="s">
        <v>3087</v>
      </c>
      <c r="D1680" s="90" t="s">
        <v>1980</v>
      </c>
      <c r="E1680" s="90" t="s">
        <v>28</v>
      </c>
      <c r="F1680" s="68" t="n">
        <f aca="false">M1680</f>
        <v>20.02</v>
      </c>
      <c r="G1680" s="67" t="n">
        <v>22</v>
      </c>
      <c r="H1680" s="69" t="n">
        <f aca="false">ROUND(F1680*1.22,2)</f>
        <v>24.42</v>
      </c>
      <c r="I1680" s="120" t="s">
        <v>65</v>
      </c>
      <c r="J1680" s="71" t="n">
        <v>0.03</v>
      </c>
      <c r="K1680" s="72" t="n">
        <v>19.44</v>
      </c>
      <c r="L1680" s="72" t="n">
        <f aca="false">ROUND(K1680,2)</f>
        <v>19.44</v>
      </c>
      <c r="M1680" s="72" t="n">
        <f aca="false">ROUND(L1680*(1+J1680),2)</f>
        <v>20.02</v>
      </c>
    </row>
    <row r="1681" s="73" customFormat="true" ht="12.4" hidden="false" customHeight="true" outlineLevel="0" collapsed="false">
      <c r="A1681" s="63" t="n">
        <f aca="false">IF(D1681&gt;0,COUNTIF(D$15:D1681,"&gt;"""),"")</f>
        <v>1544</v>
      </c>
      <c r="B1681" s="92" t="s">
        <v>3088</v>
      </c>
      <c r="C1681" s="119" t="s">
        <v>3089</v>
      </c>
      <c r="D1681" s="90" t="s">
        <v>1980</v>
      </c>
      <c r="E1681" s="90" t="s">
        <v>28</v>
      </c>
      <c r="F1681" s="68" t="n">
        <f aca="false">M1681</f>
        <v>16.02</v>
      </c>
      <c r="G1681" s="67" t="n">
        <v>22</v>
      </c>
      <c r="H1681" s="69" t="n">
        <f aca="false">ROUND(F1681*1.22,2)</f>
        <v>19.54</v>
      </c>
      <c r="I1681" s="120" t="s">
        <v>65</v>
      </c>
      <c r="J1681" s="71" t="n">
        <v>0.03</v>
      </c>
      <c r="K1681" s="72" t="n">
        <v>15.552</v>
      </c>
      <c r="L1681" s="72" t="n">
        <f aca="false">ROUND(K1681,2)</f>
        <v>15.55</v>
      </c>
      <c r="M1681" s="72" t="n">
        <f aca="false">ROUND(L1681*(1+J1681),2)</f>
        <v>16.02</v>
      </c>
    </row>
    <row r="1682" s="73" customFormat="true" ht="12.4" hidden="false" customHeight="true" outlineLevel="0" collapsed="false">
      <c r="A1682" s="63" t="n">
        <f aca="false">IF(D1682&gt;0,COUNTIF(D$15:D1682,"&gt;"""),"")</f>
        <v>1545</v>
      </c>
      <c r="B1682" s="92" t="s">
        <v>3090</v>
      </c>
      <c r="C1682" s="119" t="s">
        <v>3091</v>
      </c>
      <c r="D1682" s="90" t="s">
        <v>1980</v>
      </c>
      <c r="E1682" s="90" t="s">
        <v>28</v>
      </c>
      <c r="F1682" s="68" t="n">
        <f aca="false">M1682</f>
        <v>16.02</v>
      </c>
      <c r="G1682" s="67" t="n">
        <v>22</v>
      </c>
      <c r="H1682" s="69" t="n">
        <f aca="false">ROUND(F1682*1.22,2)</f>
        <v>19.54</v>
      </c>
      <c r="I1682" s="120" t="s">
        <v>65</v>
      </c>
      <c r="J1682" s="71" t="n">
        <v>0.03</v>
      </c>
      <c r="K1682" s="72" t="n">
        <v>15.552</v>
      </c>
      <c r="L1682" s="72" t="n">
        <f aca="false">ROUND(K1682,2)</f>
        <v>15.55</v>
      </c>
      <c r="M1682" s="72" t="n">
        <f aca="false">ROUND(L1682*(1+J1682),2)</f>
        <v>16.02</v>
      </c>
    </row>
    <row r="1683" s="73" customFormat="true" ht="12.4" hidden="false" customHeight="true" outlineLevel="0" collapsed="false">
      <c r="A1683" s="63" t="n">
        <f aca="false">IF(D1683&gt;0,COUNTIF(D$15:D1683,"&gt;"""),"")</f>
        <v>1546</v>
      </c>
      <c r="B1683" s="92" t="s">
        <v>3092</v>
      </c>
      <c r="C1683" s="119" t="s">
        <v>3093</v>
      </c>
      <c r="D1683" s="90" t="s">
        <v>1980</v>
      </c>
      <c r="E1683" s="90" t="s">
        <v>28</v>
      </c>
      <c r="F1683" s="68" t="n">
        <f aca="false">M1683</f>
        <v>31.48</v>
      </c>
      <c r="G1683" s="67" t="n">
        <v>22</v>
      </c>
      <c r="H1683" s="69" t="n">
        <f aca="false">ROUND(F1683*1.22,2)</f>
        <v>38.41</v>
      </c>
      <c r="I1683" s="120" t="s">
        <v>65</v>
      </c>
      <c r="J1683" s="71" t="n">
        <v>0.03</v>
      </c>
      <c r="K1683" s="72" t="n">
        <v>30.564</v>
      </c>
      <c r="L1683" s="72" t="n">
        <f aca="false">ROUND(K1683,2)</f>
        <v>30.56</v>
      </c>
      <c r="M1683" s="72" t="n">
        <f aca="false">ROUND(L1683*(1+J1683),2)</f>
        <v>31.48</v>
      </c>
    </row>
    <row r="1684" s="73" customFormat="true" ht="12.4" hidden="false" customHeight="true" outlineLevel="0" collapsed="false">
      <c r="A1684" s="63" t="n">
        <f aca="false">IF(D1684&gt;0,COUNTIF(D$15:D1684,"&gt;"""),"")</f>
        <v>1547</v>
      </c>
      <c r="B1684" s="92" t="s">
        <v>3094</v>
      </c>
      <c r="C1684" s="119" t="s">
        <v>3095</v>
      </c>
      <c r="D1684" s="90" t="s">
        <v>1980</v>
      </c>
      <c r="E1684" s="90" t="s">
        <v>28</v>
      </c>
      <c r="F1684" s="68" t="n">
        <f aca="false">M1684</f>
        <v>31.48</v>
      </c>
      <c r="G1684" s="67" t="n">
        <v>22</v>
      </c>
      <c r="H1684" s="69" t="n">
        <f aca="false">ROUND(F1684*1.22,2)</f>
        <v>38.41</v>
      </c>
      <c r="I1684" s="120" t="s">
        <v>65</v>
      </c>
      <c r="J1684" s="71" t="n">
        <v>0.03</v>
      </c>
      <c r="K1684" s="72" t="n">
        <v>30.564</v>
      </c>
      <c r="L1684" s="72" t="n">
        <f aca="false">ROUND(K1684,2)</f>
        <v>30.56</v>
      </c>
      <c r="M1684" s="72" t="n">
        <f aca="false">ROUND(L1684*(1+J1684),2)</f>
        <v>31.48</v>
      </c>
    </row>
    <row r="1685" s="73" customFormat="true" ht="12.4" hidden="false" customHeight="true" outlineLevel="0" collapsed="false">
      <c r="A1685" s="63" t="n">
        <f aca="false">IF(D1685&gt;0,COUNTIF(D$15:D1685,"&gt;"""),"")</f>
        <v>1548</v>
      </c>
      <c r="B1685" s="92" t="s">
        <v>3096</v>
      </c>
      <c r="C1685" s="119" t="s">
        <v>3097</v>
      </c>
      <c r="D1685" s="90" t="s">
        <v>1980</v>
      </c>
      <c r="E1685" s="90" t="s">
        <v>28</v>
      </c>
      <c r="F1685" s="68" t="n">
        <f aca="false">M1685</f>
        <v>20.02</v>
      </c>
      <c r="G1685" s="67" t="n">
        <v>22</v>
      </c>
      <c r="H1685" s="69" t="n">
        <f aca="false">ROUND(F1685*1.22,2)</f>
        <v>24.42</v>
      </c>
      <c r="I1685" s="120" t="s">
        <v>65</v>
      </c>
      <c r="J1685" s="71" t="n">
        <v>0.03</v>
      </c>
      <c r="K1685" s="72" t="n">
        <v>19.44</v>
      </c>
      <c r="L1685" s="72" t="n">
        <f aca="false">ROUND(K1685,2)</f>
        <v>19.44</v>
      </c>
      <c r="M1685" s="72" t="n">
        <f aca="false">ROUND(L1685*(1+J1685),2)</f>
        <v>20.02</v>
      </c>
    </row>
    <row r="1686" s="73" customFormat="true" ht="12.4" hidden="false" customHeight="true" outlineLevel="0" collapsed="false">
      <c r="A1686" s="63" t="n">
        <f aca="false">IF(D1686&gt;0,COUNTIF(D$15:D1686,"&gt;"""),"")</f>
        <v>1549</v>
      </c>
      <c r="B1686" s="92" t="s">
        <v>3098</v>
      </c>
      <c r="C1686" s="119" t="s">
        <v>3099</v>
      </c>
      <c r="D1686" s="90" t="s">
        <v>1980</v>
      </c>
      <c r="E1686" s="90" t="s">
        <v>28</v>
      </c>
      <c r="F1686" s="68" t="n">
        <f aca="false">M1686</f>
        <v>20.02</v>
      </c>
      <c r="G1686" s="67" t="n">
        <v>22</v>
      </c>
      <c r="H1686" s="69" t="n">
        <f aca="false">ROUND(F1686*1.22,2)</f>
        <v>24.42</v>
      </c>
      <c r="I1686" s="120" t="s">
        <v>65</v>
      </c>
      <c r="J1686" s="71" t="n">
        <v>0.03</v>
      </c>
      <c r="K1686" s="72" t="n">
        <v>19.44</v>
      </c>
      <c r="L1686" s="72" t="n">
        <f aca="false">ROUND(K1686,2)</f>
        <v>19.44</v>
      </c>
      <c r="M1686" s="72" t="n">
        <f aca="false">ROUND(L1686*(1+J1686),2)</f>
        <v>20.02</v>
      </c>
    </row>
    <row r="1687" s="73" customFormat="true" ht="12.4" hidden="false" customHeight="true" outlineLevel="0" collapsed="false">
      <c r="A1687" s="63" t="n">
        <f aca="false">IF(D1687&gt;0,COUNTIF(D$15:D1687,"&gt;"""),"")</f>
        <v>1550</v>
      </c>
      <c r="B1687" s="92" t="s">
        <v>3100</v>
      </c>
      <c r="C1687" s="119" t="s">
        <v>3101</v>
      </c>
      <c r="D1687" s="90" t="s">
        <v>1980</v>
      </c>
      <c r="E1687" s="90" t="s">
        <v>28</v>
      </c>
      <c r="F1687" s="68" t="n">
        <f aca="false">M1687</f>
        <v>16.02</v>
      </c>
      <c r="G1687" s="67" t="n">
        <v>22</v>
      </c>
      <c r="H1687" s="69" t="n">
        <f aca="false">ROUND(F1687*1.22,2)</f>
        <v>19.54</v>
      </c>
      <c r="I1687" s="120" t="s">
        <v>65</v>
      </c>
      <c r="J1687" s="71" t="n">
        <v>0.03</v>
      </c>
      <c r="K1687" s="72" t="n">
        <v>15.552</v>
      </c>
      <c r="L1687" s="72" t="n">
        <f aca="false">ROUND(K1687,2)</f>
        <v>15.55</v>
      </c>
      <c r="M1687" s="72" t="n">
        <f aca="false">ROUND(L1687*(1+J1687),2)</f>
        <v>16.02</v>
      </c>
    </row>
    <row r="1688" s="73" customFormat="true" ht="12.4" hidden="false" customHeight="true" outlineLevel="0" collapsed="false">
      <c r="A1688" s="63" t="n">
        <f aca="false">IF(D1688&gt;0,COUNTIF(D$15:D1688,"&gt;"""),"")</f>
        <v>1551</v>
      </c>
      <c r="B1688" s="92" t="s">
        <v>3102</v>
      </c>
      <c r="C1688" s="119" t="s">
        <v>3103</v>
      </c>
      <c r="D1688" s="90" t="s">
        <v>1980</v>
      </c>
      <c r="E1688" s="90" t="s">
        <v>28</v>
      </c>
      <c r="F1688" s="68" t="n">
        <f aca="false">M1688</f>
        <v>16.02</v>
      </c>
      <c r="G1688" s="67" t="n">
        <v>22</v>
      </c>
      <c r="H1688" s="69" t="n">
        <f aca="false">ROUND(F1688*1.22,2)</f>
        <v>19.54</v>
      </c>
      <c r="I1688" s="120" t="s">
        <v>65</v>
      </c>
      <c r="J1688" s="71" t="n">
        <v>0.03</v>
      </c>
      <c r="K1688" s="72" t="n">
        <v>15.552</v>
      </c>
      <c r="L1688" s="72" t="n">
        <f aca="false">ROUND(K1688,2)</f>
        <v>15.55</v>
      </c>
      <c r="M1688" s="72" t="n">
        <f aca="false">ROUND(L1688*(1+J1688),2)</f>
        <v>16.02</v>
      </c>
    </row>
    <row r="1689" s="73" customFormat="true" ht="12.4" hidden="false" customHeight="true" outlineLevel="0" collapsed="false">
      <c r="A1689" s="63" t="n">
        <f aca="false">IF(D1689&gt;0,COUNTIF(D$15:D1689,"&gt;"""),"")</f>
        <v>1552</v>
      </c>
      <c r="B1689" s="92" t="s">
        <v>3104</v>
      </c>
      <c r="C1689" s="119" t="s">
        <v>3105</v>
      </c>
      <c r="D1689" s="90" t="s">
        <v>1980</v>
      </c>
      <c r="E1689" s="90" t="s">
        <v>28</v>
      </c>
      <c r="F1689" s="68" t="n">
        <f aca="false">M1689</f>
        <v>31.48</v>
      </c>
      <c r="G1689" s="67" t="n">
        <v>22</v>
      </c>
      <c r="H1689" s="69" t="n">
        <f aca="false">ROUND(F1689*1.22,2)</f>
        <v>38.41</v>
      </c>
      <c r="I1689" s="120" t="s">
        <v>65</v>
      </c>
      <c r="J1689" s="71" t="n">
        <v>0.03</v>
      </c>
      <c r="K1689" s="72" t="n">
        <v>30.564</v>
      </c>
      <c r="L1689" s="72" t="n">
        <f aca="false">ROUND(K1689,2)</f>
        <v>30.56</v>
      </c>
      <c r="M1689" s="72" t="n">
        <f aca="false">ROUND(L1689*(1+J1689),2)</f>
        <v>31.48</v>
      </c>
    </row>
    <row r="1690" s="73" customFormat="true" ht="12.4" hidden="false" customHeight="true" outlineLevel="0" collapsed="false">
      <c r="A1690" s="63" t="n">
        <f aca="false">IF(D1690&gt;0,COUNTIF(D$15:D1690,"&gt;"""),"")</f>
        <v>1553</v>
      </c>
      <c r="B1690" s="92" t="s">
        <v>3106</v>
      </c>
      <c r="C1690" s="119" t="s">
        <v>3107</v>
      </c>
      <c r="D1690" s="90" t="s">
        <v>1980</v>
      </c>
      <c r="E1690" s="90" t="s">
        <v>28</v>
      </c>
      <c r="F1690" s="68" t="n">
        <f aca="false">M1690</f>
        <v>20.02</v>
      </c>
      <c r="G1690" s="67" t="n">
        <v>22</v>
      </c>
      <c r="H1690" s="69" t="n">
        <f aca="false">ROUND(F1690*1.22,2)</f>
        <v>24.42</v>
      </c>
      <c r="I1690" s="120" t="s">
        <v>65</v>
      </c>
      <c r="J1690" s="71" t="n">
        <v>0.03</v>
      </c>
      <c r="K1690" s="72" t="n">
        <v>19.44</v>
      </c>
      <c r="L1690" s="72" t="n">
        <f aca="false">ROUND(K1690,2)</f>
        <v>19.44</v>
      </c>
      <c r="M1690" s="72" t="n">
        <f aca="false">ROUND(L1690*(1+J1690),2)</f>
        <v>20.02</v>
      </c>
    </row>
    <row r="1691" s="73" customFormat="true" ht="12.4" hidden="false" customHeight="true" outlineLevel="0" collapsed="false">
      <c r="A1691" s="63" t="n">
        <f aca="false">IF(D1691&gt;0,COUNTIF(D$15:D1691,"&gt;"""),"")</f>
        <v>1554</v>
      </c>
      <c r="B1691" s="92" t="s">
        <v>3108</v>
      </c>
      <c r="C1691" s="119" t="s">
        <v>3109</v>
      </c>
      <c r="D1691" s="90" t="s">
        <v>1980</v>
      </c>
      <c r="E1691" s="90" t="s">
        <v>28</v>
      </c>
      <c r="F1691" s="68" t="n">
        <f aca="false">M1691</f>
        <v>20.02</v>
      </c>
      <c r="G1691" s="67" t="n">
        <v>22</v>
      </c>
      <c r="H1691" s="69" t="n">
        <f aca="false">ROUND(F1691*1.22,2)</f>
        <v>24.42</v>
      </c>
      <c r="I1691" s="120" t="s">
        <v>65</v>
      </c>
      <c r="J1691" s="71" t="n">
        <v>0.03</v>
      </c>
      <c r="K1691" s="72" t="n">
        <v>19.44</v>
      </c>
      <c r="L1691" s="72" t="n">
        <f aca="false">ROUND(K1691,2)</f>
        <v>19.44</v>
      </c>
      <c r="M1691" s="72" t="n">
        <f aca="false">ROUND(L1691*(1+J1691),2)</f>
        <v>20.02</v>
      </c>
    </row>
    <row r="1692" s="73" customFormat="true" ht="12.4" hidden="false" customHeight="true" outlineLevel="0" collapsed="false">
      <c r="A1692" s="63" t="n">
        <f aca="false">IF(D1692&gt;0,COUNTIF(D$15:D1692,"&gt;"""),"")</f>
        <v>1555</v>
      </c>
      <c r="B1692" s="92" t="s">
        <v>3110</v>
      </c>
      <c r="C1692" s="121" t="s">
        <v>3111</v>
      </c>
      <c r="D1692" s="90" t="s">
        <v>1980</v>
      </c>
      <c r="E1692" s="90" t="s">
        <v>28</v>
      </c>
      <c r="F1692" s="68" t="n">
        <f aca="false">M1692</f>
        <v>31.48</v>
      </c>
      <c r="G1692" s="67" t="n">
        <v>22</v>
      </c>
      <c r="H1692" s="69" t="n">
        <f aca="false">ROUND(F1692*1.22,2)</f>
        <v>38.41</v>
      </c>
      <c r="I1692" s="120" t="s">
        <v>65</v>
      </c>
      <c r="J1692" s="71" t="n">
        <v>0.03</v>
      </c>
      <c r="K1692" s="72" t="n">
        <v>30.564</v>
      </c>
      <c r="L1692" s="72" t="n">
        <f aca="false">ROUND(K1692,2)</f>
        <v>30.56</v>
      </c>
      <c r="M1692" s="72" t="n">
        <f aca="false">ROUND(L1692*(1+J1692),2)</f>
        <v>31.48</v>
      </c>
    </row>
    <row r="1693" s="80" customFormat="true" ht="15.75" hidden="false" customHeight="false" outlineLevel="0" collapsed="false">
      <c r="A1693" s="74" t="str">
        <f aca="false">IF(D1693&gt;0,COUNTIF(D$15:D1693,"&gt;"""),"")</f>
        <v/>
      </c>
      <c r="B1693" s="75" t="s">
        <v>3112</v>
      </c>
      <c r="C1693" s="75"/>
      <c r="D1693" s="76"/>
      <c r="E1693" s="75"/>
      <c r="F1693" s="76"/>
      <c r="G1693" s="75"/>
      <c r="H1693" s="75"/>
      <c r="I1693" s="77"/>
      <c r="J1693" s="78" t="n">
        <v>0</v>
      </c>
      <c r="K1693" s="79"/>
      <c r="L1693" s="79" t="n">
        <f aca="false">ROUND(K1693,2)</f>
        <v>0</v>
      </c>
      <c r="M1693" s="79" t="n">
        <f aca="false">ROUND(L1693*(1+J1693),2)</f>
        <v>0</v>
      </c>
    </row>
    <row r="1694" s="73" customFormat="true" ht="12.4" hidden="false" customHeight="true" outlineLevel="0" collapsed="false">
      <c r="A1694" s="63" t="n">
        <f aca="false">IF(D1694&gt;0,COUNTIF(D$15:D1694,"&gt;"""),"")</f>
        <v>1556</v>
      </c>
      <c r="B1694" s="107" t="s">
        <v>3113</v>
      </c>
      <c r="C1694" s="119" t="s">
        <v>3114</v>
      </c>
      <c r="D1694" s="90" t="s">
        <v>1980</v>
      </c>
      <c r="E1694" s="90" t="s">
        <v>28</v>
      </c>
      <c r="F1694" s="68" t="n">
        <f aca="false">M1694</f>
        <v>2.27</v>
      </c>
      <c r="G1694" s="67" t="n">
        <v>22</v>
      </c>
      <c r="H1694" s="69" t="n">
        <f aca="false">ROUND(F1694*1.22,2)</f>
        <v>2.77</v>
      </c>
      <c r="I1694" s="120" t="s">
        <v>65</v>
      </c>
      <c r="J1694" s="71" t="n">
        <v>0.03</v>
      </c>
      <c r="K1694" s="72" t="n">
        <v>2.2032</v>
      </c>
      <c r="L1694" s="72" t="n">
        <f aca="false">ROUND(K1694,2)</f>
        <v>2.2</v>
      </c>
      <c r="M1694" s="72" t="n">
        <f aca="false">ROUND(L1694*(1+J1694),2)</f>
        <v>2.27</v>
      </c>
    </row>
    <row r="1695" s="80" customFormat="true" ht="15.75" hidden="false" customHeight="false" outlineLevel="0" collapsed="false">
      <c r="A1695" s="122" t="str">
        <f aca="false">IF(D1695&gt;0,COUNTIF(D$15:D1695,"&gt;"""),"")</f>
        <v/>
      </c>
      <c r="B1695" s="123" t="s">
        <v>3115</v>
      </c>
      <c r="C1695" s="123"/>
      <c r="D1695" s="124"/>
      <c r="E1695" s="123"/>
      <c r="F1695" s="125"/>
      <c r="G1695" s="123"/>
      <c r="H1695" s="123"/>
      <c r="I1695" s="126"/>
      <c r="J1695" s="78" t="n">
        <v>0</v>
      </c>
      <c r="K1695" s="79"/>
      <c r="L1695" s="79" t="n">
        <f aca="false">ROUND(K1695,2)</f>
        <v>0</v>
      </c>
      <c r="M1695" s="79" t="n">
        <f aca="false">ROUND(L1695*(1+J1695),2)</f>
        <v>0</v>
      </c>
    </row>
    <row r="1696" s="73" customFormat="true" ht="12.4" hidden="false" customHeight="true" outlineLevel="0" collapsed="false">
      <c r="A1696" s="63" t="n">
        <f aca="false">IF(D1696&gt;0,COUNTIF(D$15:D1696,"&gt;"""),"")</f>
        <v>1557</v>
      </c>
      <c r="B1696" s="107" t="s">
        <v>3116</v>
      </c>
      <c r="C1696" s="119" t="s">
        <v>3117</v>
      </c>
      <c r="D1696" s="90" t="s">
        <v>1980</v>
      </c>
      <c r="E1696" s="90" t="s">
        <v>28</v>
      </c>
      <c r="F1696" s="68" t="n">
        <f aca="false">M1696</f>
        <v>12.89</v>
      </c>
      <c r="G1696" s="67" t="n">
        <v>22</v>
      </c>
      <c r="H1696" s="69" t="n">
        <f aca="false">ROUND(F1696*1.22,2)</f>
        <v>15.73</v>
      </c>
      <c r="I1696" s="120" t="s">
        <v>65</v>
      </c>
      <c r="J1696" s="71" t="n">
        <v>0.03</v>
      </c>
      <c r="K1696" s="72" t="n">
        <v>12.5064</v>
      </c>
      <c r="L1696" s="72" t="n">
        <f aca="false">ROUND(K1696,2)</f>
        <v>12.51</v>
      </c>
      <c r="M1696" s="72" t="n">
        <f aca="false">ROUND(L1696*(1+J1696),2)</f>
        <v>12.89</v>
      </c>
    </row>
    <row r="1697" s="73" customFormat="true" ht="12.4" hidden="false" customHeight="true" outlineLevel="0" collapsed="false">
      <c r="A1697" s="63" t="n">
        <f aca="false">IF(D1697&gt;0,COUNTIF(D$15:D1697,"&gt;"""),"")</f>
        <v>1558</v>
      </c>
      <c r="B1697" s="107" t="s">
        <v>3118</v>
      </c>
      <c r="C1697" s="119" t="s">
        <v>3119</v>
      </c>
      <c r="D1697" s="90" t="s">
        <v>1980</v>
      </c>
      <c r="E1697" s="90" t="s">
        <v>28</v>
      </c>
      <c r="F1697" s="68" t="n">
        <f aca="false">M1697</f>
        <v>12.89</v>
      </c>
      <c r="G1697" s="67" t="n">
        <v>22</v>
      </c>
      <c r="H1697" s="69" t="n">
        <f aca="false">ROUND(F1697*1.22,2)</f>
        <v>15.73</v>
      </c>
      <c r="I1697" s="120" t="s">
        <v>65</v>
      </c>
      <c r="J1697" s="71" t="n">
        <v>0.03</v>
      </c>
      <c r="K1697" s="72" t="n">
        <v>12.5064</v>
      </c>
      <c r="L1697" s="72" t="n">
        <f aca="false">ROUND(K1697,2)</f>
        <v>12.51</v>
      </c>
      <c r="M1697" s="72" t="n">
        <f aca="false">ROUND(L1697*(1+J1697),2)</f>
        <v>12.89</v>
      </c>
    </row>
    <row r="1698" s="73" customFormat="true" ht="12.4" hidden="false" customHeight="true" outlineLevel="0" collapsed="false">
      <c r="A1698" s="63" t="n">
        <f aca="false">IF(D1698&gt;0,COUNTIF(D$15:D1698,"&gt;"""),"")</f>
        <v>1559</v>
      </c>
      <c r="B1698" s="107" t="s">
        <v>3120</v>
      </c>
      <c r="C1698" s="119" t="s">
        <v>3121</v>
      </c>
      <c r="D1698" s="90" t="s">
        <v>1980</v>
      </c>
      <c r="E1698" s="90" t="s">
        <v>28</v>
      </c>
      <c r="F1698" s="68" t="n">
        <f aca="false">M1698</f>
        <v>12.89</v>
      </c>
      <c r="G1698" s="67" t="n">
        <v>22</v>
      </c>
      <c r="H1698" s="69" t="n">
        <f aca="false">ROUND(F1698*1.22,2)</f>
        <v>15.73</v>
      </c>
      <c r="I1698" s="120" t="s">
        <v>65</v>
      </c>
      <c r="J1698" s="71" t="n">
        <v>0.03</v>
      </c>
      <c r="K1698" s="72" t="n">
        <v>12.5064</v>
      </c>
      <c r="L1698" s="72" t="n">
        <f aca="false">ROUND(K1698,2)</f>
        <v>12.51</v>
      </c>
      <c r="M1698" s="72" t="n">
        <f aca="false">ROUND(L1698*(1+J1698),2)</f>
        <v>12.89</v>
      </c>
    </row>
    <row r="1699" s="73" customFormat="true" ht="12.4" hidden="false" customHeight="true" outlineLevel="0" collapsed="false">
      <c r="A1699" s="63" t="n">
        <f aca="false">IF(D1699&gt;0,COUNTIF(D$15:D1699,"&gt;"""),"")</f>
        <v>1560</v>
      </c>
      <c r="B1699" s="107" t="s">
        <v>3122</v>
      </c>
      <c r="C1699" s="119" t="s">
        <v>3123</v>
      </c>
      <c r="D1699" s="90" t="s">
        <v>1980</v>
      </c>
      <c r="E1699" s="90" t="s">
        <v>28</v>
      </c>
      <c r="F1699" s="68" t="n">
        <f aca="false">M1699</f>
        <v>12.89</v>
      </c>
      <c r="G1699" s="67" t="n">
        <v>22</v>
      </c>
      <c r="H1699" s="69" t="n">
        <f aca="false">ROUND(F1699*1.22,2)</f>
        <v>15.73</v>
      </c>
      <c r="I1699" s="120" t="s">
        <v>65</v>
      </c>
      <c r="J1699" s="71" t="n">
        <v>0.03</v>
      </c>
      <c r="K1699" s="72" t="n">
        <v>12.5064</v>
      </c>
      <c r="L1699" s="72" t="n">
        <f aca="false">ROUND(K1699,2)</f>
        <v>12.51</v>
      </c>
      <c r="M1699" s="72" t="n">
        <f aca="false">ROUND(L1699*(1+J1699),2)</f>
        <v>12.89</v>
      </c>
    </row>
    <row r="1700" s="73" customFormat="true" ht="12.4" hidden="false" customHeight="true" outlineLevel="0" collapsed="false">
      <c r="A1700" s="63" t="n">
        <f aca="false">IF(D1700&gt;0,COUNTIF(D$15:D1700,"&gt;"""),"")</f>
        <v>1561</v>
      </c>
      <c r="B1700" s="107" t="s">
        <v>3124</v>
      </c>
      <c r="C1700" s="119" t="s">
        <v>3125</v>
      </c>
      <c r="D1700" s="90" t="s">
        <v>1980</v>
      </c>
      <c r="E1700" s="90" t="s">
        <v>28</v>
      </c>
      <c r="F1700" s="68" t="n">
        <f aca="false">M1700</f>
        <v>12.89</v>
      </c>
      <c r="G1700" s="67" t="n">
        <v>22</v>
      </c>
      <c r="H1700" s="69" t="n">
        <f aca="false">ROUND(F1700*1.22,2)</f>
        <v>15.73</v>
      </c>
      <c r="I1700" s="120" t="s">
        <v>65</v>
      </c>
      <c r="J1700" s="71" t="n">
        <v>0.03</v>
      </c>
      <c r="K1700" s="72" t="n">
        <v>12.5064</v>
      </c>
      <c r="L1700" s="72" t="n">
        <f aca="false">ROUND(K1700,2)</f>
        <v>12.51</v>
      </c>
      <c r="M1700" s="72" t="n">
        <f aca="false">ROUND(L1700*(1+J1700),2)</f>
        <v>12.89</v>
      </c>
    </row>
    <row r="1701" s="73" customFormat="true" ht="12.4" hidden="false" customHeight="true" outlineLevel="0" collapsed="false">
      <c r="A1701" s="63" t="n">
        <f aca="false">IF(D1701&gt;0,COUNTIF(D$15:D1701,"&gt;"""),"")</f>
        <v>1562</v>
      </c>
      <c r="B1701" s="107" t="s">
        <v>3126</v>
      </c>
      <c r="C1701" s="119" t="s">
        <v>3127</v>
      </c>
      <c r="D1701" s="90" t="s">
        <v>1980</v>
      </c>
      <c r="E1701" s="90" t="s">
        <v>28</v>
      </c>
      <c r="F1701" s="68" t="n">
        <f aca="false">M1701</f>
        <v>12.89</v>
      </c>
      <c r="G1701" s="67" t="n">
        <v>22</v>
      </c>
      <c r="H1701" s="69" t="n">
        <f aca="false">ROUND(F1701*1.22,2)</f>
        <v>15.73</v>
      </c>
      <c r="I1701" s="120" t="s">
        <v>65</v>
      </c>
      <c r="J1701" s="71" t="n">
        <v>0.03</v>
      </c>
      <c r="K1701" s="72" t="n">
        <v>12.5064</v>
      </c>
      <c r="L1701" s="72" t="n">
        <f aca="false">ROUND(K1701,2)</f>
        <v>12.51</v>
      </c>
      <c r="M1701" s="72" t="n">
        <f aca="false">ROUND(L1701*(1+J1701),2)</f>
        <v>12.89</v>
      </c>
    </row>
    <row r="1702" s="73" customFormat="true" ht="12.4" hidden="false" customHeight="true" outlineLevel="0" collapsed="false">
      <c r="A1702" s="63" t="n">
        <f aca="false">IF(D1702&gt;0,COUNTIF(D$15:D1702,"&gt;"""),"")</f>
        <v>1563</v>
      </c>
      <c r="B1702" s="107" t="s">
        <v>3128</v>
      </c>
      <c r="C1702" s="119" t="s">
        <v>3129</v>
      </c>
      <c r="D1702" s="90" t="s">
        <v>1980</v>
      </c>
      <c r="E1702" s="90" t="s">
        <v>28</v>
      </c>
      <c r="F1702" s="68" t="n">
        <f aca="false">M1702</f>
        <v>15.74</v>
      </c>
      <c r="G1702" s="67" t="n">
        <v>22</v>
      </c>
      <c r="H1702" s="69" t="n">
        <f aca="false">ROUND(F1702*1.22,2)</f>
        <v>19.2</v>
      </c>
      <c r="I1702" s="120" t="s">
        <v>65</v>
      </c>
      <c r="J1702" s="71" t="n">
        <v>0.03</v>
      </c>
      <c r="K1702" s="72" t="n">
        <v>15.282</v>
      </c>
      <c r="L1702" s="72" t="n">
        <f aca="false">ROUND(K1702,2)</f>
        <v>15.28</v>
      </c>
      <c r="M1702" s="72" t="n">
        <f aca="false">ROUND(L1702*(1+J1702),2)</f>
        <v>15.74</v>
      </c>
    </row>
    <row r="1703" s="80" customFormat="true" ht="15.75" hidden="false" customHeight="false" outlineLevel="0" collapsed="false">
      <c r="A1703" s="122" t="str">
        <f aca="false">IF(D1703&gt;0,COUNTIF(D$15:D1703,"&gt;"""),"")</f>
        <v/>
      </c>
      <c r="B1703" s="123" t="s">
        <v>3130</v>
      </c>
      <c r="C1703" s="123"/>
      <c r="D1703" s="124"/>
      <c r="E1703" s="123"/>
      <c r="F1703" s="125"/>
      <c r="G1703" s="123"/>
      <c r="H1703" s="123"/>
      <c r="I1703" s="126"/>
      <c r="J1703" s="78" t="n">
        <v>0</v>
      </c>
      <c r="K1703" s="79"/>
      <c r="L1703" s="79" t="n">
        <f aca="false">ROUND(K1703,2)</f>
        <v>0</v>
      </c>
      <c r="M1703" s="79" t="n">
        <f aca="false">ROUND(L1703*(1+J1703),2)</f>
        <v>0</v>
      </c>
    </row>
    <row r="1704" s="73" customFormat="true" ht="12.4" hidden="false" customHeight="true" outlineLevel="0" collapsed="false">
      <c r="A1704" s="63" t="n">
        <f aca="false">IF(D1704&gt;0,COUNTIF(D$15:D1704,"&gt;"""),"")</f>
        <v>1564</v>
      </c>
      <c r="B1704" s="107" t="s">
        <v>3131</v>
      </c>
      <c r="C1704" s="119" t="s">
        <v>3132</v>
      </c>
      <c r="D1704" s="90" t="s">
        <v>1980</v>
      </c>
      <c r="E1704" s="90" t="s">
        <v>28</v>
      </c>
      <c r="F1704" s="68" t="n">
        <f aca="false">M1704</f>
        <v>10.42</v>
      </c>
      <c r="G1704" s="67" t="n">
        <v>22</v>
      </c>
      <c r="H1704" s="69" t="n">
        <f aca="false">ROUND(F1704*1.22,2)</f>
        <v>12.71</v>
      </c>
      <c r="I1704" s="120" t="s">
        <v>65</v>
      </c>
      <c r="J1704" s="71" t="n">
        <v>0.03</v>
      </c>
      <c r="K1704" s="72" t="n">
        <v>10.1196</v>
      </c>
      <c r="L1704" s="72" t="n">
        <f aca="false">ROUND(K1704,2)</f>
        <v>10.12</v>
      </c>
      <c r="M1704" s="72" t="n">
        <f aca="false">ROUND(L1704*(1+J1704),2)</f>
        <v>10.42</v>
      </c>
    </row>
    <row r="1705" s="73" customFormat="true" ht="12.4" hidden="false" customHeight="true" outlineLevel="0" collapsed="false">
      <c r="A1705" s="63" t="n">
        <f aca="false">IF(D1705&gt;0,COUNTIF(D$15:D1705,"&gt;"""),"")</f>
        <v>1565</v>
      </c>
      <c r="B1705" s="107" t="s">
        <v>3133</v>
      </c>
      <c r="C1705" s="119" t="s">
        <v>3134</v>
      </c>
      <c r="D1705" s="90" t="s">
        <v>1980</v>
      </c>
      <c r="E1705" s="90" t="s">
        <v>28</v>
      </c>
      <c r="F1705" s="68" t="n">
        <f aca="false">M1705</f>
        <v>25.17</v>
      </c>
      <c r="G1705" s="67" t="n">
        <v>22</v>
      </c>
      <c r="H1705" s="69" t="n">
        <f aca="false">ROUND(F1705*1.22,2)</f>
        <v>30.71</v>
      </c>
      <c r="I1705" s="120" t="s">
        <v>65</v>
      </c>
      <c r="J1705" s="71" t="n">
        <v>0.03</v>
      </c>
      <c r="K1705" s="72" t="n">
        <v>24.4404</v>
      </c>
      <c r="L1705" s="72" t="n">
        <f aca="false">ROUND(K1705,2)</f>
        <v>24.44</v>
      </c>
      <c r="M1705" s="72" t="n">
        <f aca="false">ROUND(L1705*(1+J1705),2)</f>
        <v>25.17</v>
      </c>
    </row>
    <row r="1706" s="73" customFormat="true" ht="12.4" hidden="false" customHeight="true" outlineLevel="0" collapsed="false">
      <c r="A1706" s="63" t="n">
        <f aca="false">IF(D1706&gt;0,COUNTIF(D$15:D1706,"&gt;"""),"")</f>
        <v>1566</v>
      </c>
      <c r="B1706" s="107" t="s">
        <v>3135</v>
      </c>
      <c r="C1706" s="119" t="s">
        <v>3136</v>
      </c>
      <c r="D1706" s="90" t="s">
        <v>1980</v>
      </c>
      <c r="E1706" s="90" t="s">
        <v>28</v>
      </c>
      <c r="F1706" s="68" t="n">
        <f aca="false">M1706</f>
        <v>21.04</v>
      </c>
      <c r="G1706" s="67" t="n">
        <v>22</v>
      </c>
      <c r="H1706" s="69" t="n">
        <f aca="false">ROUND(F1706*1.22,2)</f>
        <v>25.67</v>
      </c>
      <c r="I1706" s="120" t="s">
        <v>65</v>
      </c>
      <c r="J1706" s="71" t="n">
        <v>0.03</v>
      </c>
      <c r="K1706" s="72" t="n">
        <v>20.4336</v>
      </c>
      <c r="L1706" s="72" t="n">
        <f aca="false">ROUND(K1706,2)</f>
        <v>20.43</v>
      </c>
      <c r="M1706" s="72" t="n">
        <f aca="false">ROUND(L1706*(1+J1706),2)</f>
        <v>21.04</v>
      </c>
    </row>
    <row r="1707" s="73" customFormat="true" ht="12.4" hidden="false" customHeight="true" outlineLevel="0" collapsed="false">
      <c r="A1707" s="63" t="n">
        <f aca="false">IF(D1707&gt;0,COUNTIF(D$15:D1707,"&gt;"""),"")</f>
        <v>1567</v>
      </c>
      <c r="B1707" s="107" t="s">
        <v>3137</v>
      </c>
      <c r="C1707" s="119" t="s">
        <v>3138</v>
      </c>
      <c r="D1707" s="90" t="s">
        <v>1980</v>
      </c>
      <c r="E1707" s="90" t="s">
        <v>28</v>
      </c>
      <c r="F1707" s="68" t="n">
        <f aca="false">M1707</f>
        <v>25.85</v>
      </c>
      <c r="G1707" s="67" t="n">
        <v>22</v>
      </c>
      <c r="H1707" s="69" t="n">
        <f aca="false">ROUND(F1707*1.22,2)</f>
        <v>31.54</v>
      </c>
      <c r="I1707" s="120" t="s">
        <v>65</v>
      </c>
      <c r="J1707" s="71" t="n">
        <v>0.03</v>
      </c>
      <c r="K1707" s="72" t="n">
        <v>25.0992</v>
      </c>
      <c r="L1707" s="72" t="n">
        <f aca="false">ROUND(K1707,2)</f>
        <v>25.1</v>
      </c>
      <c r="M1707" s="72" t="n">
        <f aca="false">ROUND(L1707*(1+J1707),2)</f>
        <v>25.85</v>
      </c>
    </row>
    <row r="1708" s="73" customFormat="true" ht="12.4" hidden="false" customHeight="true" outlineLevel="0" collapsed="false">
      <c r="A1708" s="63" t="n">
        <f aca="false">IF(D1708&gt;0,COUNTIF(D$15:D1708,"&gt;"""),"")</f>
        <v>1568</v>
      </c>
      <c r="B1708" s="107" t="s">
        <v>3139</v>
      </c>
      <c r="C1708" s="119" t="s">
        <v>3140</v>
      </c>
      <c r="D1708" s="90" t="s">
        <v>1980</v>
      </c>
      <c r="E1708" s="90" t="s">
        <v>28</v>
      </c>
      <c r="F1708" s="68" t="n">
        <f aca="false">M1708</f>
        <v>34.11</v>
      </c>
      <c r="G1708" s="67" t="n">
        <v>22</v>
      </c>
      <c r="H1708" s="69" t="n">
        <f aca="false">ROUND(F1708*1.22,2)</f>
        <v>41.61</v>
      </c>
      <c r="I1708" s="120" t="s">
        <v>65</v>
      </c>
      <c r="J1708" s="71" t="n">
        <v>0.03</v>
      </c>
      <c r="K1708" s="72" t="n">
        <v>33.1236</v>
      </c>
      <c r="L1708" s="72" t="n">
        <f aca="false">ROUND(K1708,2)</f>
        <v>33.12</v>
      </c>
      <c r="M1708" s="72" t="n">
        <f aca="false">ROUND(L1708*(1+J1708),2)</f>
        <v>34.11</v>
      </c>
    </row>
    <row r="1709" s="80" customFormat="true" ht="15.75" hidden="false" customHeight="false" outlineLevel="0" collapsed="false">
      <c r="A1709" s="122" t="str">
        <f aca="false">IF(D1709&gt;0,COUNTIF(D$15:D1709,"&gt;"""),"")</f>
        <v/>
      </c>
      <c r="B1709" s="123" t="s">
        <v>3141</v>
      </c>
      <c r="C1709" s="123"/>
      <c r="D1709" s="124"/>
      <c r="E1709" s="123"/>
      <c r="F1709" s="125"/>
      <c r="G1709" s="123"/>
      <c r="H1709" s="123"/>
      <c r="I1709" s="126"/>
      <c r="J1709" s="78" t="n">
        <v>0</v>
      </c>
      <c r="K1709" s="79"/>
      <c r="L1709" s="79" t="n">
        <f aca="false">ROUND(K1709,2)</f>
        <v>0</v>
      </c>
      <c r="M1709" s="79" t="n">
        <f aca="false">ROUND(L1709*(1+J1709),2)</f>
        <v>0</v>
      </c>
    </row>
    <row r="1710" s="73" customFormat="true" ht="12.4" hidden="false" customHeight="true" outlineLevel="0" collapsed="false">
      <c r="A1710" s="63" t="n">
        <f aca="false">IF(D1710&gt;0,COUNTIF(D$15:D1710,"&gt;"""),"")</f>
        <v>1569</v>
      </c>
      <c r="B1710" s="107" t="s">
        <v>3142</v>
      </c>
      <c r="C1710" s="119" t="s">
        <v>3143</v>
      </c>
      <c r="D1710" s="90" t="s">
        <v>1980</v>
      </c>
      <c r="E1710" s="90" t="s">
        <v>28</v>
      </c>
      <c r="F1710" s="68" t="n">
        <f aca="false">M1710</f>
        <v>5.1</v>
      </c>
      <c r="G1710" s="67" t="n">
        <v>22</v>
      </c>
      <c r="H1710" s="69" t="n">
        <f aca="false">ROUND(F1710*1.22,2)</f>
        <v>6.22</v>
      </c>
      <c r="I1710" s="120" t="s">
        <v>65</v>
      </c>
      <c r="J1710" s="71" t="n">
        <v>0.03</v>
      </c>
      <c r="K1710" s="72" t="n">
        <v>4.9464</v>
      </c>
      <c r="L1710" s="72" t="n">
        <f aca="false">ROUND(K1710,2)</f>
        <v>4.95</v>
      </c>
      <c r="M1710" s="72" t="n">
        <f aca="false">ROUND(L1710*(1+J1710),2)</f>
        <v>5.1</v>
      </c>
    </row>
    <row r="1711" s="73" customFormat="true" ht="12.4" hidden="false" customHeight="true" outlineLevel="0" collapsed="false">
      <c r="A1711" s="63" t="n">
        <f aca="false">IF(D1711&gt;0,COUNTIF(D$15:D1711,"&gt;"""),"")</f>
        <v>1570</v>
      </c>
      <c r="B1711" s="107" t="s">
        <v>3144</v>
      </c>
      <c r="C1711" s="119" t="s">
        <v>3145</v>
      </c>
      <c r="D1711" s="90" t="s">
        <v>1980</v>
      </c>
      <c r="E1711" s="90" t="s">
        <v>28</v>
      </c>
      <c r="F1711" s="68" t="n">
        <f aca="false">M1711</f>
        <v>12.21</v>
      </c>
      <c r="G1711" s="67" t="n">
        <v>22</v>
      </c>
      <c r="H1711" s="69" t="n">
        <f aca="false">ROUND(F1711*1.22,2)</f>
        <v>14.9</v>
      </c>
      <c r="I1711" s="120" t="s">
        <v>65</v>
      </c>
      <c r="J1711" s="71" t="n">
        <v>0.03</v>
      </c>
      <c r="K1711" s="72" t="n">
        <v>11.8476</v>
      </c>
      <c r="L1711" s="72" t="n">
        <f aca="false">ROUND(K1711,2)</f>
        <v>11.85</v>
      </c>
      <c r="M1711" s="72" t="n">
        <f aca="false">ROUND(L1711*(1+J1711),2)</f>
        <v>12.21</v>
      </c>
    </row>
    <row r="1712" s="73" customFormat="true" ht="12.4" hidden="false" customHeight="true" outlineLevel="0" collapsed="false">
      <c r="A1712" s="63" t="n">
        <f aca="false">IF(D1712&gt;0,COUNTIF(D$15:D1712,"&gt;"""),"")</f>
        <v>1571</v>
      </c>
      <c r="B1712" s="107" t="s">
        <v>3146</v>
      </c>
      <c r="C1712" s="119" t="s">
        <v>3147</v>
      </c>
      <c r="D1712" s="90" t="s">
        <v>1980</v>
      </c>
      <c r="E1712" s="90" t="s">
        <v>28</v>
      </c>
      <c r="F1712" s="68" t="n">
        <f aca="false">M1712</f>
        <v>7.59</v>
      </c>
      <c r="G1712" s="67" t="n">
        <v>22</v>
      </c>
      <c r="H1712" s="69" t="n">
        <f aca="false">ROUND(F1712*1.22,2)</f>
        <v>9.26</v>
      </c>
      <c r="I1712" s="120" t="s">
        <v>65</v>
      </c>
      <c r="J1712" s="71" t="n">
        <v>0.03</v>
      </c>
      <c r="K1712" s="72" t="n">
        <v>7.3656</v>
      </c>
      <c r="L1712" s="72" t="n">
        <f aca="false">ROUND(K1712,2)</f>
        <v>7.37</v>
      </c>
      <c r="M1712" s="72" t="n">
        <f aca="false">ROUND(L1712*(1+J1712),2)</f>
        <v>7.59</v>
      </c>
    </row>
    <row r="1713" s="73" customFormat="true" ht="12.4" hidden="false" customHeight="true" outlineLevel="0" collapsed="false">
      <c r="A1713" s="63" t="n">
        <f aca="false">IF(D1713&gt;0,COUNTIF(D$15:D1713,"&gt;"""),"")</f>
        <v>1572</v>
      </c>
      <c r="B1713" s="107" t="s">
        <v>3148</v>
      </c>
      <c r="C1713" s="119" t="s">
        <v>3149</v>
      </c>
      <c r="D1713" s="90" t="s">
        <v>1980</v>
      </c>
      <c r="E1713" s="90" t="s">
        <v>28</v>
      </c>
      <c r="F1713" s="68" t="n">
        <f aca="false">M1713</f>
        <v>7.01</v>
      </c>
      <c r="G1713" s="67" t="n">
        <v>22</v>
      </c>
      <c r="H1713" s="69" t="n">
        <f aca="false">ROUND(F1713*1.22,2)</f>
        <v>8.55</v>
      </c>
      <c r="I1713" s="120" t="s">
        <v>65</v>
      </c>
      <c r="J1713" s="71" t="n">
        <v>0.03</v>
      </c>
      <c r="K1713" s="72" t="n">
        <v>6.8148</v>
      </c>
      <c r="L1713" s="72" t="n">
        <f aca="false">ROUND(K1713,2)</f>
        <v>6.81</v>
      </c>
      <c r="M1713" s="72" t="n">
        <f aca="false">ROUND(L1713*(1+J1713),2)</f>
        <v>7.01</v>
      </c>
    </row>
    <row r="1714" s="73" customFormat="true" ht="12.4" hidden="false" customHeight="true" outlineLevel="0" collapsed="false">
      <c r="A1714" s="63" t="n">
        <f aca="false">IF(D1714&gt;0,COUNTIF(D$15:D1714,"&gt;"""),"")</f>
        <v>1573</v>
      </c>
      <c r="B1714" s="107" t="s">
        <v>3150</v>
      </c>
      <c r="C1714" s="119" t="s">
        <v>3151</v>
      </c>
      <c r="D1714" s="90" t="s">
        <v>1980</v>
      </c>
      <c r="E1714" s="90" t="s">
        <v>28</v>
      </c>
      <c r="F1714" s="68" t="n">
        <f aca="false">M1714</f>
        <v>14.03</v>
      </c>
      <c r="G1714" s="67" t="n">
        <v>22</v>
      </c>
      <c r="H1714" s="69" t="n">
        <f aca="false">ROUND(F1714*1.22,2)</f>
        <v>17.12</v>
      </c>
      <c r="I1714" s="120" t="s">
        <v>65</v>
      </c>
      <c r="J1714" s="71" t="n">
        <v>0.03</v>
      </c>
      <c r="K1714" s="72" t="n">
        <v>13.6188</v>
      </c>
      <c r="L1714" s="72" t="n">
        <f aca="false">ROUND(K1714,2)</f>
        <v>13.62</v>
      </c>
      <c r="M1714" s="72" t="n">
        <f aca="false">ROUND(L1714*(1+J1714),2)</f>
        <v>14.03</v>
      </c>
    </row>
    <row r="1715" s="73" customFormat="true" ht="12.4" hidden="false" customHeight="true" outlineLevel="0" collapsed="false">
      <c r="A1715" s="63" t="n">
        <f aca="false">IF(D1715&gt;0,COUNTIF(D$15:D1715,"&gt;"""),"")</f>
        <v>1574</v>
      </c>
      <c r="B1715" s="107" t="s">
        <v>3152</v>
      </c>
      <c r="C1715" s="119" t="s">
        <v>3153</v>
      </c>
      <c r="D1715" s="90" t="s">
        <v>1980</v>
      </c>
      <c r="E1715" s="90" t="s">
        <v>28</v>
      </c>
      <c r="F1715" s="68" t="n">
        <f aca="false">M1715</f>
        <v>4.51</v>
      </c>
      <c r="G1715" s="67" t="n">
        <v>22</v>
      </c>
      <c r="H1715" s="69" t="n">
        <f aca="false">ROUND(F1715*1.22,2)</f>
        <v>5.5</v>
      </c>
      <c r="I1715" s="120" t="s">
        <v>65</v>
      </c>
      <c r="J1715" s="71" t="n">
        <v>0.03</v>
      </c>
      <c r="K1715" s="72" t="n">
        <v>4.3848</v>
      </c>
      <c r="L1715" s="72" t="n">
        <f aca="false">ROUND(K1715,2)</f>
        <v>4.38</v>
      </c>
      <c r="M1715" s="72" t="n">
        <f aca="false">ROUND(L1715*(1+J1715),2)</f>
        <v>4.51</v>
      </c>
    </row>
    <row r="1716" s="73" customFormat="true" ht="12.4" hidden="false" customHeight="true" outlineLevel="0" collapsed="false">
      <c r="A1716" s="63" t="n">
        <f aca="false">IF(D1716&gt;0,COUNTIF(D$15:D1716,"&gt;"""),"")</f>
        <v>1575</v>
      </c>
      <c r="B1716" s="107" t="s">
        <v>3154</v>
      </c>
      <c r="C1716" s="119" t="s">
        <v>3155</v>
      </c>
      <c r="D1716" s="90" t="s">
        <v>1980</v>
      </c>
      <c r="E1716" s="90" t="s">
        <v>28</v>
      </c>
      <c r="F1716" s="68" t="n">
        <f aca="false">M1716</f>
        <v>4.51</v>
      </c>
      <c r="G1716" s="67" t="n">
        <v>22</v>
      </c>
      <c r="H1716" s="69" t="n">
        <f aca="false">ROUND(F1716*1.22,2)</f>
        <v>5.5</v>
      </c>
      <c r="I1716" s="120" t="s">
        <v>65</v>
      </c>
      <c r="J1716" s="71" t="n">
        <v>0.03</v>
      </c>
      <c r="K1716" s="72" t="n">
        <v>4.3848</v>
      </c>
      <c r="L1716" s="72" t="n">
        <f aca="false">ROUND(K1716,2)</f>
        <v>4.38</v>
      </c>
      <c r="M1716" s="72" t="n">
        <f aca="false">ROUND(L1716*(1+J1716),2)</f>
        <v>4.51</v>
      </c>
    </row>
    <row r="1717" s="80" customFormat="true" ht="15.75" hidden="false" customHeight="false" outlineLevel="0" collapsed="false">
      <c r="A1717" s="122" t="str">
        <f aca="false">IF(D1717&gt;0,COUNTIF(D$15:D1717,"&gt;"""),"")</f>
        <v/>
      </c>
      <c r="B1717" s="123" t="s">
        <v>3156</v>
      </c>
      <c r="C1717" s="123"/>
      <c r="D1717" s="124"/>
      <c r="E1717" s="123"/>
      <c r="F1717" s="125"/>
      <c r="G1717" s="123"/>
      <c r="H1717" s="123"/>
      <c r="I1717" s="126"/>
      <c r="J1717" s="78" t="n">
        <v>0</v>
      </c>
      <c r="K1717" s="79"/>
      <c r="L1717" s="79" t="n">
        <f aca="false">ROUND(K1717,2)</f>
        <v>0</v>
      </c>
      <c r="M1717" s="79" t="n">
        <f aca="false">ROUND(L1717*(1+J1717),2)</f>
        <v>0</v>
      </c>
    </row>
    <row r="1718" s="73" customFormat="true" ht="12.4" hidden="false" customHeight="true" outlineLevel="0" collapsed="false">
      <c r="A1718" s="63" t="n">
        <f aca="false">IF(D1718&gt;0,COUNTIF(D$15:D1718,"&gt;"""),"")</f>
        <v>1576</v>
      </c>
      <c r="B1718" s="107" t="s">
        <v>3157</v>
      </c>
      <c r="C1718" s="119" t="s">
        <v>3158</v>
      </c>
      <c r="D1718" s="90" t="s">
        <v>1980</v>
      </c>
      <c r="E1718" s="90" t="s">
        <v>28</v>
      </c>
      <c r="F1718" s="68" t="n">
        <f aca="false">M1718</f>
        <v>11.34</v>
      </c>
      <c r="G1718" s="67" t="n">
        <v>22</v>
      </c>
      <c r="H1718" s="69" t="n">
        <f aca="false">ROUND(F1718*1.22,2)</f>
        <v>13.83</v>
      </c>
      <c r="I1718" s="120" t="s">
        <v>65</v>
      </c>
      <c r="J1718" s="71" t="n">
        <v>0.03</v>
      </c>
      <c r="K1718" s="72" t="n">
        <v>11.0052</v>
      </c>
      <c r="L1718" s="72" t="n">
        <f aca="false">ROUND(K1718,2)</f>
        <v>11.01</v>
      </c>
      <c r="M1718" s="72" t="n">
        <f aca="false">ROUND(L1718*(1+J1718),2)</f>
        <v>11.34</v>
      </c>
    </row>
    <row r="1719" s="73" customFormat="true" ht="12.4" hidden="false" customHeight="true" outlineLevel="0" collapsed="false">
      <c r="A1719" s="63" t="n">
        <f aca="false">IF(D1719&gt;0,COUNTIF(D$15:D1719,"&gt;"""),"")</f>
        <v>1577</v>
      </c>
      <c r="B1719" s="107" t="s">
        <v>3159</v>
      </c>
      <c r="C1719" s="119" t="s">
        <v>3160</v>
      </c>
      <c r="D1719" s="90" t="s">
        <v>1980</v>
      </c>
      <c r="E1719" s="90" t="s">
        <v>28</v>
      </c>
      <c r="F1719" s="68" t="n">
        <f aca="false">M1719</f>
        <v>14.61</v>
      </c>
      <c r="G1719" s="67" t="n">
        <v>22</v>
      </c>
      <c r="H1719" s="69" t="n">
        <f aca="false">ROUND(F1719*1.22,2)</f>
        <v>17.82</v>
      </c>
      <c r="I1719" s="120" t="s">
        <v>65</v>
      </c>
      <c r="J1719" s="71" t="n">
        <v>0.03</v>
      </c>
      <c r="K1719" s="72" t="n">
        <v>14.1804</v>
      </c>
      <c r="L1719" s="72" t="n">
        <f aca="false">ROUND(K1719,2)</f>
        <v>14.18</v>
      </c>
      <c r="M1719" s="72" t="n">
        <f aca="false">ROUND(L1719*(1+J1719),2)</f>
        <v>14.61</v>
      </c>
    </row>
    <row r="1720" s="73" customFormat="true" ht="12.4" hidden="false" customHeight="true" outlineLevel="0" collapsed="false">
      <c r="A1720" s="63" t="n">
        <f aca="false">IF(D1720&gt;0,COUNTIF(D$15:D1720,"&gt;"""),"")</f>
        <v>1578</v>
      </c>
      <c r="B1720" s="107" t="s">
        <v>3161</v>
      </c>
      <c r="C1720" s="119" t="s">
        <v>3162</v>
      </c>
      <c r="D1720" s="90" t="s">
        <v>1980</v>
      </c>
      <c r="E1720" s="90" t="s">
        <v>28</v>
      </c>
      <c r="F1720" s="68" t="n">
        <f aca="false">M1720</f>
        <v>16.15</v>
      </c>
      <c r="G1720" s="67" t="n">
        <v>22</v>
      </c>
      <c r="H1720" s="69" t="n">
        <f aca="false">ROUND(F1720*1.22,2)</f>
        <v>19.7</v>
      </c>
      <c r="I1720" s="120" t="s">
        <v>65</v>
      </c>
      <c r="J1720" s="71" t="n">
        <v>0.03</v>
      </c>
      <c r="K1720" s="72" t="n">
        <v>15.6816</v>
      </c>
      <c r="L1720" s="72" t="n">
        <f aca="false">ROUND(K1720,2)</f>
        <v>15.68</v>
      </c>
      <c r="M1720" s="72" t="n">
        <f aca="false">ROUND(L1720*(1+J1720),2)</f>
        <v>16.15</v>
      </c>
    </row>
    <row r="1721" s="73" customFormat="true" ht="12.4" hidden="false" customHeight="true" outlineLevel="0" collapsed="false">
      <c r="A1721" s="63" t="n">
        <f aca="false">IF(D1721&gt;0,COUNTIF(D$15:D1721,"&gt;"""),"")</f>
        <v>1579</v>
      </c>
      <c r="B1721" s="107" t="s">
        <v>3163</v>
      </c>
      <c r="C1721" s="119" t="s">
        <v>3164</v>
      </c>
      <c r="D1721" s="90" t="s">
        <v>1980</v>
      </c>
      <c r="E1721" s="90" t="s">
        <v>28</v>
      </c>
      <c r="F1721" s="68" t="n">
        <f aca="false">M1721</f>
        <v>13.84</v>
      </c>
      <c r="G1721" s="67" t="n">
        <v>22</v>
      </c>
      <c r="H1721" s="69" t="n">
        <f aca="false">ROUND(F1721*1.22,2)</f>
        <v>16.88</v>
      </c>
      <c r="I1721" s="120" t="s">
        <v>65</v>
      </c>
      <c r="J1721" s="71" t="n">
        <v>0.03</v>
      </c>
      <c r="K1721" s="72" t="n">
        <v>13.4352</v>
      </c>
      <c r="L1721" s="72" t="n">
        <f aca="false">ROUND(K1721,2)</f>
        <v>13.44</v>
      </c>
      <c r="M1721" s="72" t="n">
        <f aca="false">ROUND(L1721*(1+J1721),2)</f>
        <v>13.84</v>
      </c>
    </row>
    <row r="1722" s="73" customFormat="true" ht="12.4" hidden="false" customHeight="true" outlineLevel="0" collapsed="false">
      <c r="A1722" s="63" t="n">
        <f aca="false">IF(D1722&gt;0,COUNTIF(D$15:D1722,"&gt;"""),"")</f>
        <v>1580</v>
      </c>
      <c r="B1722" s="107" t="s">
        <v>3165</v>
      </c>
      <c r="C1722" s="119" t="s">
        <v>3166</v>
      </c>
      <c r="D1722" s="90" t="s">
        <v>1980</v>
      </c>
      <c r="E1722" s="90" t="s">
        <v>28</v>
      </c>
      <c r="F1722" s="68" t="n">
        <f aca="false">M1722</f>
        <v>17.13</v>
      </c>
      <c r="G1722" s="67" t="n">
        <v>22</v>
      </c>
      <c r="H1722" s="69" t="n">
        <f aca="false">ROUND(F1722*1.22,2)</f>
        <v>20.9</v>
      </c>
      <c r="I1722" s="120" t="s">
        <v>65</v>
      </c>
      <c r="J1722" s="71" t="n">
        <v>0.03</v>
      </c>
      <c r="K1722" s="72" t="n">
        <v>16.632</v>
      </c>
      <c r="L1722" s="72" t="n">
        <f aca="false">ROUND(K1722,2)</f>
        <v>16.63</v>
      </c>
      <c r="M1722" s="72" t="n">
        <f aca="false">ROUND(L1722*(1+J1722),2)</f>
        <v>17.13</v>
      </c>
    </row>
    <row r="1723" s="73" customFormat="true" ht="12.4" hidden="false" customHeight="true" outlineLevel="0" collapsed="false">
      <c r="A1723" s="63" t="n">
        <f aca="false">IF(D1723&gt;0,COUNTIF(D$15:D1723,"&gt;"""),"")</f>
        <v>1581</v>
      </c>
      <c r="B1723" s="107" t="s">
        <v>3167</v>
      </c>
      <c r="C1723" s="119" t="s">
        <v>3168</v>
      </c>
      <c r="D1723" s="90" t="s">
        <v>1980</v>
      </c>
      <c r="E1723" s="90" t="s">
        <v>28</v>
      </c>
      <c r="F1723" s="68" t="n">
        <f aca="false">M1723</f>
        <v>17.29</v>
      </c>
      <c r="G1723" s="67" t="n">
        <v>22</v>
      </c>
      <c r="H1723" s="69" t="n">
        <f aca="false">ROUND(F1723*1.22,2)</f>
        <v>21.09</v>
      </c>
      <c r="I1723" s="120" t="s">
        <v>65</v>
      </c>
      <c r="J1723" s="71" t="n">
        <v>0.03</v>
      </c>
      <c r="K1723" s="72" t="n">
        <v>16.794</v>
      </c>
      <c r="L1723" s="72" t="n">
        <f aca="false">ROUND(K1723,2)</f>
        <v>16.79</v>
      </c>
      <c r="M1723" s="72" t="n">
        <f aca="false">ROUND(L1723*(1+J1723),2)</f>
        <v>17.29</v>
      </c>
    </row>
    <row r="1724" s="73" customFormat="true" ht="12.4" hidden="false" customHeight="true" outlineLevel="0" collapsed="false">
      <c r="A1724" s="63" t="n">
        <f aca="false">IF(D1724&gt;0,COUNTIF(D$15:D1724,"&gt;"""),"")</f>
        <v>1582</v>
      </c>
      <c r="B1724" s="107" t="s">
        <v>3169</v>
      </c>
      <c r="C1724" s="119" t="s">
        <v>3170</v>
      </c>
      <c r="D1724" s="90" t="s">
        <v>1980</v>
      </c>
      <c r="E1724" s="90" t="s">
        <v>28</v>
      </c>
      <c r="F1724" s="68" t="n">
        <f aca="false">M1724</f>
        <v>6.23</v>
      </c>
      <c r="G1724" s="67" t="n">
        <v>22</v>
      </c>
      <c r="H1724" s="69" t="n">
        <f aca="false">ROUND(F1724*1.22,2)</f>
        <v>7.6</v>
      </c>
      <c r="I1724" s="120" t="s">
        <v>65</v>
      </c>
      <c r="J1724" s="71" t="n">
        <v>0.03</v>
      </c>
      <c r="K1724" s="72" t="n">
        <v>6.048</v>
      </c>
      <c r="L1724" s="72" t="n">
        <f aca="false">ROUND(K1724,2)</f>
        <v>6.05</v>
      </c>
      <c r="M1724" s="72" t="n">
        <f aca="false">ROUND(L1724*(1+J1724),2)</f>
        <v>6.23</v>
      </c>
    </row>
    <row r="1725" s="73" customFormat="true" ht="12.4" hidden="false" customHeight="true" outlineLevel="0" collapsed="false">
      <c r="A1725" s="63" t="n">
        <f aca="false">IF(D1725&gt;0,COUNTIF(D$15:D1725,"&gt;"""),"")</f>
        <v>1583</v>
      </c>
      <c r="B1725" s="107" t="s">
        <v>3171</v>
      </c>
      <c r="C1725" s="119" t="s">
        <v>3172</v>
      </c>
      <c r="D1725" s="90" t="s">
        <v>1980</v>
      </c>
      <c r="E1725" s="90" t="s">
        <v>28</v>
      </c>
      <c r="F1725" s="68" t="n">
        <f aca="false">M1725</f>
        <v>4.81</v>
      </c>
      <c r="G1725" s="67" t="n">
        <v>22</v>
      </c>
      <c r="H1725" s="69" t="n">
        <f aca="false">ROUND(F1725*1.22,2)</f>
        <v>5.87</v>
      </c>
      <c r="I1725" s="120" t="s">
        <v>65</v>
      </c>
      <c r="J1725" s="71" t="n">
        <v>0.03</v>
      </c>
      <c r="K1725" s="72" t="n">
        <v>4.6656</v>
      </c>
      <c r="L1725" s="72" t="n">
        <f aca="false">ROUND(K1725,2)</f>
        <v>4.67</v>
      </c>
      <c r="M1725" s="72" t="n">
        <f aca="false">ROUND(L1725*(1+J1725),2)</f>
        <v>4.81</v>
      </c>
    </row>
    <row r="1726" s="73" customFormat="true" ht="12.4" hidden="false" customHeight="true" outlineLevel="0" collapsed="false">
      <c r="A1726" s="63" t="n">
        <f aca="false">IF(D1726&gt;0,COUNTIF(D$15:D1726,"&gt;"""),"")</f>
        <v>1584</v>
      </c>
      <c r="B1726" s="107" t="s">
        <v>3173</v>
      </c>
      <c r="C1726" s="119" t="s">
        <v>3174</v>
      </c>
      <c r="D1726" s="90" t="s">
        <v>1980</v>
      </c>
      <c r="E1726" s="90" t="s">
        <v>28</v>
      </c>
      <c r="F1726" s="68" t="n">
        <f aca="false">M1726</f>
        <v>4.51</v>
      </c>
      <c r="G1726" s="67" t="n">
        <v>22</v>
      </c>
      <c r="H1726" s="69" t="n">
        <f aca="false">ROUND(F1726*1.22,2)</f>
        <v>5.5</v>
      </c>
      <c r="I1726" s="120" t="s">
        <v>65</v>
      </c>
      <c r="J1726" s="71" t="n">
        <v>0.03</v>
      </c>
      <c r="K1726" s="72" t="n">
        <v>4.3848</v>
      </c>
      <c r="L1726" s="72" t="n">
        <f aca="false">ROUND(K1726,2)</f>
        <v>4.38</v>
      </c>
      <c r="M1726" s="72" t="n">
        <f aca="false">ROUND(L1726*(1+J1726),2)</f>
        <v>4.51</v>
      </c>
    </row>
    <row r="1727" s="80" customFormat="true" ht="15.75" hidden="false" customHeight="false" outlineLevel="0" collapsed="false">
      <c r="A1727" s="74" t="str">
        <f aca="false">IF(D1727&gt;0,COUNTIF(D$15:D1727,"&gt;"""),"")</f>
        <v/>
      </c>
      <c r="B1727" s="75" t="s">
        <v>3175</v>
      </c>
      <c r="C1727" s="75"/>
      <c r="D1727" s="76"/>
      <c r="E1727" s="75"/>
      <c r="F1727" s="76"/>
      <c r="G1727" s="75"/>
      <c r="H1727" s="75"/>
      <c r="I1727" s="77"/>
      <c r="J1727" s="78" t="n">
        <v>0</v>
      </c>
      <c r="K1727" s="79"/>
      <c r="L1727" s="79" t="n">
        <f aca="false">ROUND(K1727,2)</f>
        <v>0</v>
      </c>
      <c r="M1727" s="79" t="n">
        <f aca="false">ROUND(L1727*(1+J1727),2)</f>
        <v>0</v>
      </c>
    </row>
    <row r="1728" s="73" customFormat="true" ht="12.4" hidden="false" customHeight="true" outlineLevel="0" collapsed="false">
      <c r="A1728" s="63" t="n">
        <f aca="false">IF(D1728&gt;0,COUNTIF(D$15:D1728,"&gt;"""),"")</f>
        <v>1585</v>
      </c>
      <c r="B1728" s="64" t="s">
        <v>3176</v>
      </c>
      <c r="C1728" s="118" t="s">
        <v>3177</v>
      </c>
      <c r="D1728" s="66" t="s">
        <v>1980</v>
      </c>
      <c r="E1728" s="67" t="s">
        <v>652</v>
      </c>
      <c r="F1728" s="68" t="n">
        <f aca="false">M1728</f>
        <v>47.65</v>
      </c>
      <c r="G1728" s="67" t="n">
        <v>22</v>
      </c>
      <c r="H1728" s="69" t="n">
        <f aca="false">ROUND(F1728*1.22,2)</f>
        <v>58.13</v>
      </c>
      <c r="I1728" s="70" t="s">
        <v>48</v>
      </c>
      <c r="J1728" s="71" t="n">
        <v>0.03</v>
      </c>
      <c r="K1728" s="72" t="n">
        <v>46.2564</v>
      </c>
      <c r="L1728" s="72" t="n">
        <f aca="false">ROUND(K1728,2)</f>
        <v>46.26</v>
      </c>
      <c r="M1728" s="72" t="n">
        <f aca="false">ROUND(L1728*(1+J1728),2)</f>
        <v>47.65</v>
      </c>
    </row>
    <row r="1729" s="73" customFormat="true" ht="12.4" hidden="false" customHeight="true" outlineLevel="0" collapsed="false">
      <c r="A1729" s="63" t="n">
        <f aca="false">IF(D1729&gt;0,COUNTIF(D$15:D1729,"&gt;"""),"")</f>
        <v>1586</v>
      </c>
      <c r="B1729" s="64" t="s">
        <v>3178</v>
      </c>
      <c r="C1729" s="118" t="s">
        <v>3179</v>
      </c>
      <c r="D1729" s="66" t="s">
        <v>1980</v>
      </c>
      <c r="E1729" s="67" t="s">
        <v>652</v>
      </c>
      <c r="F1729" s="68" t="n">
        <f aca="false">M1729</f>
        <v>54.79</v>
      </c>
      <c r="G1729" s="67" t="n">
        <v>22</v>
      </c>
      <c r="H1729" s="69" t="n">
        <f aca="false">ROUND(F1729*1.22,2)</f>
        <v>66.84</v>
      </c>
      <c r="I1729" s="70" t="s">
        <v>568</v>
      </c>
      <c r="J1729" s="71" t="n">
        <v>0.03</v>
      </c>
      <c r="K1729" s="72" t="n">
        <v>53.19</v>
      </c>
      <c r="L1729" s="72" t="n">
        <f aca="false">ROUND(K1729,2)</f>
        <v>53.19</v>
      </c>
      <c r="M1729" s="72" t="n">
        <f aca="false">ROUND(L1729*(1+J1729),2)</f>
        <v>54.79</v>
      </c>
    </row>
    <row r="1730" s="73" customFormat="true" ht="12.4" hidden="false" customHeight="true" outlineLevel="0" collapsed="false">
      <c r="A1730" s="63" t="n">
        <f aca="false">IF(D1730&gt;0,COUNTIF(D$15:D1730,"&gt;"""),"")</f>
        <v>1587</v>
      </c>
      <c r="B1730" s="64" t="s">
        <v>3180</v>
      </c>
      <c r="C1730" s="118" t="s">
        <v>3181</v>
      </c>
      <c r="D1730" s="66" t="s">
        <v>1980</v>
      </c>
      <c r="E1730" s="67" t="s">
        <v>652</v>
      </c>
      <c r="F1730" s="68" t="n">
        <f aca="false">M1730</f>
        <v>54.17</v>
      </c>
      <c r="G1730" s="67" t="n">
        <v>22</v>
      </c>
      <c r="H1730" s="69" t="n">
        <f aca="false">ROUND(F1730*1.22,2)</f>
        <v>66.09</v>
      </c>
      <c r="I1730" s="70" t="s">
        <v>531</v>
      </c>
      <c r="J1730" s="71" t="n">
        <v>0.03</v>
      </c>
      <c r="K1730" s="72" t="n">
        <v>52.5852</v>
      </c>
      <c r="L1730" s="72" t="n">
        <f aca="false">ROUND(K1730,2)</f>
        <v>52.59</v>
      </c>
      <c r="M1730" s="72" t="n">
        <f aca="false">ROUND(L1730*(1+J1730),2)</f>
        <v>54.17</v>
      </c>
    </row>
    <row r="1731" s="73" customFormat="true" ht="12.4" hidden="false" customHeight="true" outlineLevel="0" collapsed="false">
      <c r="A1731" s="63" t="n">
        <f aca="false">IF(D1731&gt;0,COUNTIF(D$15:D1731,"&gt;"""),"")</f>
        <v>1588</v>
      </c>
      <c r="B1731" s="64" t="s">
        <v>3182</v>
      </c>
      <c r="C1731" s="65" t="s">
        <v>3183</v>
      </c>
      <c r="D1731" s="66" t="s">
        <v>1980</v>
      </c>
      <c r="E1731" s="67" t="s">
        <v>652</v>
      </c>
      <c r="F1731" s="68" t="n">
        <f aca="false">M1731</f>
        <v>9.03</v>
      </c>
      <c r="G1731" s="67" t="n">
        <v>22</v>
      </c>
      <c r="H1731" s="69" t="n">
        <f aca="false">ROUND(F1731*1.22,2)</f>
        <v>11.02</v>
      </c>
      <c r="I1731" s="70" t="s">
        <v>822</v>
      </c>
      <c r="J1731" s="71" t="n">
        <v>0.03</v>
      </c>
      <c r="K1731" s="72" t="n">
        <v>8.77</v>
      </c>
      <c r="L1731" s="72" t="n">
        <f aca="false">ROUND(K1731,2)</f>
        <v>8.77</v>
      </c>
      <c r="M1731" s="72" t="n">
        <f aca="false">ROUND(L1731*(1+J1731),2)</f>
        <v>9.03</v>
      </c>
    </row>
    <row r="1732" s="73" customFormat="true" ht="12.4" hidden="false" customHeight="true" outlineLevel="0" collapsed="false">
      <c r="A1732" s="63" t="n">
        <f aca="false">IF(D1732&gt;0,COUNTIF(D$15:D1732,"&gt;"""),"")</f>
        <v>1589</v>
      </c>
      <c r="B1732" s="64" t="s">
        <v>3184</v>
      </c>
      <c r="C1732" s="65" t="s">
        <v>3185</v>
      </c>
      <c r="D1732" s="66" t="s">
        <v>1980</v>
      </c>
      <c r="E1732" s="67" t="s">
        <v>652</v>
      </c>
      <c r="F1732" s="68" t="n">
        <f aca="false">M1732</f>
        <v>13.93</v>
      </c>
      <c r="G1732" s="67" t="n">
        <v>22</v>
      </c>
      <c r="H1732" s="69" t="n">
        <f aca="false">ROUND(F1732*1.22,2)</f>
        <v>16.99</v>
      </c>
      <c r="I1732" s="70" t="s">
        <v>37</v>
      </c>
      <c r="J1732" s="71" t="n">
        <v>0.03</v>
      </c>
      <c r="K1732" s="72" t="n">
        <v>13.52</v>
      </c>
      <c r="L1732" s="72" t="n">
        <f aca="false">ROUND(K1732,2)</f>
        <v>13.52</v>
      </c>
      <c r="M1732" s="72" t="n">
        <f aca="false">ROUND(L1732*(1+J1732),2)</f>
        <v>13.93</v>
      </c>
    </row>
    <row r="1733" s="73" customFormat="true" ht="12.4" hidden="false" customHeight="true" outlineLevel="0" collapsed="false">
      <c r="A1733" s="63" t="n">
        <f aca="false">IF(D1733&gt;0,COUNTIF(D$15:D1733,"&gt;"""),"")</f>
        <v>1590</v>
      </c>
      <c r="B1733" s="64" t="s">
        <v>3186</v>
      </c>
      <c r="C1733" s="65" t="s">
        <v>3187</v>
      </c>
      <c r="D1733" s="66" t="s">
        <v>1980</v>
      </c>
      <c r="E1733" s="67" t="s">
        <v>652</v>
      </c>
      <c r="F1733" s="68" t="n">
        <f aca="false">M1733</f>
        <v>13.41</v>
      </c>
      <c r="G1733" s="67" t="n">
        <v>22</v>
      </c>
      <c r="H1733" s="69" t="n">
        <f aca="false">ROUND(F1733*1.22,2)</f>
        <v>16.36</v>
      </c>
      <c r="I1733" s="70" t="s">
        <v>822</v>
      </c>
      <c r="J1733" s="71" t="n">
        <v>0.03</v>
      </c>
      <c r="K1733" s="72" t="n">
        <v>13.02</v>
      </c>
      <c r="L1733" s="72" t="n">
        <f aca="false">ROUND(K1733,2)</f>
        <v>13.02</v>
      </c>
      <c r="M1733" s="72" t="n">
        <f aca="false">ROUND(L1733*(1+J1733),2)</f>
        <v>13.41</v>
      </c>
    </row>
    <row r="1734" s="73" customFormat="true" ht="12.4" hidden="false" customHeight="true" outlineLevel="0" collapsed="false">
      <c r="A1734" s="63" t="n">
        <f aca="false">IF(D1734&gt;0,COUNTIF(D$15:D1734,"&gt;"""),"")</f>
        <v>1591</v>
      </c>
      <c r="B1734" s="64" t="s">
        <v>3188</v>
      </c>
      <c r="C1734" s="65" t="s">
        <v>3189</v>
      </c>
      <c r="D1734" s="66" t="s">
        <v>1980</v>
      </c>
      <c r="E1734" s="67" t="s">
        <v>652</v>
      </c>
      <c r="F1734" s="68" t="n">
        <f aca="false">M1734</f>
        <v>16.98</v>
      </c>
      <c r="G1734" s="67" t="n">
        <v>22</v>
      </c>
      <c r="H1734" s="69" t="n">
        <f aca="false">ROUND(F1734*1.22,2)</f>
        <v>20.72</v>
      </c>
      <c r="I1734" s="70" t="s">
        <v>37</v>
      </c>
      <c r="J1734" s="71" t="n">
        <v>0.03</v>
      </c>
      <c r="K1734" s="72" t="n">
        <v>16.49</v>
      </c>
      <c r="L1734" s="72" t="n">
        <f aca="false">ROUND(K1734,2)</f>
        <v>16.49</v>
      </c>
      <c r="M1734" s="72" t="n">
        <f aca="false">ROUND(L1734*(1+J1734),2)</f>
        <v>16.98</v>
      </c>
    </row>
    <row r="1735" s="73" customFormat="true" ht="21" hidden="false" customHeight="true" outlineLevel="0" collapsed="false">
      <c r="A1735" s="61"/>
      <c r="B1735" s="61" t="s">
        <v>3190</v>
      </c>
      <c r="C1735" s="61"/>
      <c r="D1735" s="61"/>
      <c r="E1735" s="61"/>
      <c r="F1735" s="61"/>
      <c r="G1735" s="61"/>
      <c r="H1735" s="61"/>
      <c r="I1735" s="62"/>
      <c r="J1735" s="71" t="n">
        <v>0</v>
      </c>
      <c r="K1735" s="72"/>
      <c r="L1735" s="72" t="n">
        <f aca="false">ROUND(K1735,2)</f>
        <v>0</v>
      </c>
      <c r="M1735" s="72" t="n">
        <f aca="false">ROUND(L1735*(1+J1735),2)</f>
        <v>0</v>
      </c>
    </row>
    <row r="1736" s="80" customFormat="true" ht="15.75" hidden="false" customHeight="false" outlineLevel="0" collapsed="false">
      <c r="A1736" s="74" t="str">
        <f aca="false">IF(D1736&gt;0,COUNTIF(D$15:D1736,"&gt;"""),"")</f>
        <v/>
      </c>
      <c r="B1736" s="75" t="s">
        <v>3191</v>
      </c>
      <c r="C1736" s="75"/>
      <c r="D1736" s="76"/>
      <c r="E1736" s="75"/>
      <c r="F1736" s="76"/>
      <c r="G1736" s="75"/>
      <c r="H1736" s="75"/>
      <c r="I1736" s="77"/>
      <c r="J1736" s="78" t="n">
        <v>0</v>
      </c>
      <c r="K1736" s="79"/>
      <c r="L1736" s="79" t="n">
        <f aca="false">ROUND(K1736,2)</f>
        <v>0</v>
      </c>
      <c r="M1736" s="79" t="n">
        <f aca="false">ROUND(L1736*(1+J1736),2)</f>
        <v>0</v>
      </c>
    </row>
    <row r="1737" s="73" customFormat="true" ht="12.4" hidden="false" customHeight="true" outlineLevel="0" collapsed="false">
      <c r="A1737" s="63" t="n">
        <f aca="false">IF(D1737&gt;0,COUNTIF(D$15:D1737,"&gt;"""),"")</f>
        <v>1592</v>
      </c>
      <c r="B1737" s="64" t="s">
        <v>3192</v>
      </c>
      <c r="C1737" s="65" t="s">
        <v>3193</v>
      </c>
      <c r="D1737" s="66" t="s">
        <v>3194</v>
      </c>
      <c r="E1737" s="67" t="s">
        <v>652</v>
      </c>
      <c r="F1737" s="68" t="n">
        <f aca="false">M1737</f>
        <v>199.056</v>
      </c>
      <c r="G1737" s="67" t="n">
        <v>22</v>
      </c>
      <c r="H1737" s="69" t="n">
        <f aca="false">ROUND(F1737*1.22,2)</f>
        <v>242.85</v>
      </c>
      <c r="I1737" s="70" t="s">
        <v>65</v>
      </c>
      <c r="J1737" s="71" t="n">
        <v>0.03</v>
      </c>
      <c r="K1737" s="72" t="n">
        <v>175.692</v>
      </c>
      <c r="L1737" s="72" t="n">
        <f aca="false">ROUND(K1737,2)</f>
        <v>175.69</v>
      </c>
      <c r="M1737" s="72" t="n">
        <f aca="false">ROUND(L1737*(1+J1737),2)*1.1</f>
        <v>199.056</v>
      </c>
    </row>
    <row r="1738" s="73" customFormat="true" ht="12.4" hidden="false" customHeight="true" outlineLevel="0" collapsed="false">
      <c r="A1738" s="63" t="n">
        <f aca="false">IF(D1738&gt;0,COUNTIF(D$15:D1738,"&gt;"""),"")</f>
        <v>1593</v>
      </c>
      <c r="B1738" s="64" t="s">
        <v>3195</v>
      </c>
      <c r="C1738" s="65" t="s">
        <v>3196</v>
      </c>
      <c r="D1738" s="66" t="s">
        <v>3194</v>
      </c>
      <c r="E1738" s="67" t="s">
        <v>652</v>
      </c>
      <c r="F1738" s="68" t="n">
        <f aca="false">M1738</f>
        <v>253.946</v>
      </c>
      <c r="G1738" s="67" t="n">
        <v>22</v>
      </c>
      <c r="H1738" s="69" t="n">
        <f aca="false">ROUND(F1738*1.22,2)</f>
        <v>309.81</v>
      </c>
      <c r="I1738" s="70" t="s">
        <v>65</v>
      </c>
      <c r="J1738" s="71" t="n">
        <v>0.03</v>
      </c>
      <c r="K1738" s="72" t="n">
        <v>224.136</v>
      </c>
      <c r="L1738" s="72" t="n">
        <f aca="false">ROUND(K1738,2)</f>
        <v>224.14</v>
      </c>
      <c r="M1738" s="72" t="n">
        <f aca="false">ROUND(L1738*(1+J1738),2)*1.1</f>
        <v>253.946</v>
      </c>
    </row>
    <row r="1739" s="73" customFormat="true" ht="12.4" hidden="false" customHeight="true" outlineLevel="0" collapsed="false">
      <c r="A1739" s="63" t="n">
        <f aca="false">IF(D1739&gt;0,COUNTIF(D$15:D1739,"&gt;"""),"")</f>
        <v>1594</v>
      </c>
      <c r="B1739" s="64" t="s">
        <v>3197</v>
      </c>
      <c r="C1739" s="65" t="s">
        <v>3198</v>
      </c>
      <c r="D1739" s="66" t="s">
        <v>3194</v>
      </c>
      <c r="E1739" s="67" t="s">
        <v>652</v>
      </c>
      <c r="F1739" s="68" t="n">
        <f aca="false">M1739</f>
        <v>384.956</v>
      </c>
      <c r="G1739" s="67" t="n">
        <v>22</v>
      </c>
      <c r="H1739" s="69" t="n">
        <f aca="false">ROUND(F1739*1.22,2)</f>
        <v>469.65</v>
      </c>
      <c r="I1739" s="70" t="s">
        <v>65</v>
      </c>
      <c r="J1739" s="71" t="n">
        <v>0.03</v>
      </c>
      <c r="K1739" s="72" t="n">
        <v>339.768</v>
      </c>
      <c r="L1739" s="72" t="n">
        <f aca="false">ROUND(K1739,2)</f>
        <v>339.77</v>
      </c>
      <c r="M1739" s="72" t="n">
        <f aca="false">ROUND(L1739*(1+J1739),2)*1.1</f>
        <v>384.956</v>
      </c>
    </row>
    <row r="1740" s="73" customFormat="true" ht="12.4" hidden="false" customHeight="true" outlineLevel="0" collapsed="false">
      <c r="A1740" s="63" t="n">
        <f aca="false">IF(D1740&gt;0,COUNTIF(D$15:D1740,"&gt;"""),"")</f>
        <v>1595</v>
      </c>
      <c r="B1740" s="64" t="s">
        <v>3199</v>
      </c>
      <c r="C1740" s="65" t="s">
        <v>3200</v>
      </c>
      <c r="D1740" s="66" t="s">
        <v>3194</v>
      </c>
      <c r="E1740" s="67" t="s">
        <v>652</v>
      </c>
      <c r="F1740" s="68" t="n">
        <f aca="false">M1740</f>
        <v>168.916</v>
      </c>
      <c r="G1740" s="67" t="n">
        <v>22</v>
      </c>
      <c r="H1740" s="69" t="n">
        <f aca="false">ROUND(F1740*1.22,2)</f>
        <v>206.08</v>
      </c>
      <c r="I1740" s="70" t="s">
        <v>65</v>
      </c>
      <c r="J1740" s="71" t="n">
        <v>0.03</v>
      </c>
      <c r="K1740" s="72" t="n">
        <v>149.094</v>
      </c>
      <c r="L1740" s="72" t="n">
        <f aca="false">ROUND(K1740,2)</f>
        <v>149.09</v>
      </c>
      <c r="M1740" s="72" t="n">
        <f aca="false">ROUND(L1740*(1+J1740),2)*1.1</f>
        <v>168.916</v>
      </c>
    </row>
    <row r="1741" s="73" customFormat="true" ht="12.4" hidden="false" customHeight="true" outlineLevel="0" collapsed="false">
      <c r="A1741" s="63" t="n">
        <f aca="false">IF(D1741&gt;0,COUNTIF(D$15:D1741,"&gt;"""),"")</f>
        <v>1596</v>
      </c>
      <c r="B1741" s="64" t="s">
        <v>3201</v>
      </c>
      <c r="C1741" s="65" t="s">
        <v>3202</v>
      </c>
      <c r="D1741" s="66" t="s">
        <v>3194</v>
      </c>
      <c r="E1741" s="67" t="s">
        <v>652</v>
      </c>
      <c r="F1741" s="68" t="n">
        <f aca="false">M1741</f>
        <v>217.03</v>
      </c>
      <c r="G1741" s="67" t="n">
        <v>22</v>
      </c>
      <c r="H1741" s="69" t="n">
        <f aca="false">ROUND(F1741*1.22,2)</f>
        <v>264.78</v>
      </c>
      <c r="I1741" s="70" t="s">
        <v>65</v>
      </c>
      <c r="J1741" s="71" t="n">
        <v>0.03</v>
      </c>
      <c r="K1741" s="72" t="n">
        <v>191.554</v>
      </c>
      <c r="L1741" s="72" t="n">
        <f aca="false">ROUND(K1741,2)</f>
        <v>191.55</v>
      </c>
      <c r="M1741" s="72" t="n">
        <f aca="false">ROUND(L1741*(1+J1741),2)*1.1</f>
        <v>217.03</v>
      </c>
    </row>
    <row r="1742" s="73" customFormat="true" ht="12.4" hidden="false" customHeight="true" outlineLevel="0" collapsed="false">
      <c r="A1742" s="63" t="n">
        <f aca="false">IF(D1742&gt;0,COUNTIF(D$15:D1742,"&gt;"""),"")</f>
        <v>1597</v>
      </c>
      <c r="B1742" s="64" t="s">
        <v>3203</v>
      </c>
      <c r="C1742" s="65" t="s">
        <v>3204</v>
      </c>
      <c r="D1742" s="66" t="s">
        <v>3194</v>
      </c>
      <c r="E1742" s="67" t="s">
        <v>652</v>
      </c>
      <c r="F1742" s="68" t="n">
        <f aca="false">M1742</f>
        <v>294.58</v>
      </c>
      <c r="G1742" s="67" t="n">
        <v>22</v>
      </c>
      <c r="H1742" s="69" t="n">
        <f aca="false">ROUND(F1742*1.22,2)</f>
        <v>359.39</v>
      </c>
      <c r="I1742" s="70" t="s">
        <v>65</v>
      </c>
      <c r="J1742" s="71" t="n">
        <v>0.03</v>
      </c>
      <c r="K1742" s="72" t="n">
        <v>259.996</v>
      </c>
      <c r="L1742" s="72" t="n">
        <f aca="false">ROUND(K1742,2)</f>
        <v>260</v>
      </c>
      <c r="M1742" s="72" t="n">
        <f aca="false">ROUND(L1742*(1+J1742),2)*1.1</f>
        <v>294.58</v>
      </c>
    </row>
    <row r="1743" s="73" customFormat="true" ht="12.4" hidden="false" customHeight="true" outlineLevel="0" collapsed="false">
      <c r="A1743" s="63" t="n">
        <f aca="false">IF(D1743&gt;0,COUNTIF(D$15:D1743,"&gt;"""),"")</f>
        <v>1598</v>
      </c>
      <c r="B1743" s="64" t="s">
        <v>3205</v>
      </c>
      <c r="C1743" s="65" t="s">
        <v>3206</v>
      </c>
      <c r="D1743" s="66" t="s">
        <v>3194</v>
      </c>
      <c r="E1743" s="67" t="s">
        <v>652</v>
      </c>
      <c r="F1743" s="68" t="n">
        <f aca="false">M1743</f>
        <v>169.84</v>
      </c>
      <c r="G1743" s="67" t="n">
        <v>22</v>
      </c>
      <c r="H1743" s="69" t="n">
        <f aca="false">ROUND(F1743*1.22,2)</f>
        <v>207.2</v>
      </c>
      <c r="I1743" s="70" t="s">
        <v>65</v>
      </c>
      <c r="J1743" s="71" t="n">
        <v>0.03</v>
      </c>
      <c r="K1743" s="72" t="n">
        <v>149.9</v>
      </c>
      <c r="L1743" s="72" t="n">
        <f aca="false">ROUND(K1743,2)</f>
        <v>149.9</v>
      </c>
      <c r="M1743" s="72" t="n">
        <f aca="false">ROUND(L1743*(1+J1743),2)*1.1</f>
        <v>169.84</v>
      </c>
    </row>
    <row r="1744" s="73" customFormat="true" ht="12.4" hidden="false" customHeight="true" outlineLevel="0" collapsed="false">
      <c r="A1744" s="63" t="n">
        <f aca="false">IF(D1744&gt;0,COUNTIF(D$15:D1744,"&gt;"""),"")</f>
        <v>1599</v>
      </c>
      <c r="B1744" s="64" t="s">
        <v>3207</v>
      </c>
      <c r="C1744" s="65" t="s">
        <v>3208</v>
      </c>
      <c r="D1744" s="66" t="s">
        <v>3194</v>
      </c>
      <c r="E1744" s="67" t="s">
        <v>652</v>
      </c>
      <c r="F1744" s="68" t="n">
        <f aca="false">M1744</f>
        <v>209.517</v>
      </c>
      <c r="G1744" s="67" t="n">
        <v>22</v>
      </c>
      <c r="H1744" s="69" t="n">
        <f aca="false">ROUND(F1744*1.22,2)</f>
        <v>255.61</v>
      </c>
      <c r="I1744" s="70" t="s">
        <v>65</v>
      </c>
      <c r="J1744" s="71" t="n">
        <v>0.03</v>
      </c>
      <c r="K1744" s="72" t="n">
        <v>184.92</v>
      </c>
      <c r="L1744" s="72" t="n">
        <f aca="false">ROUND(K1744,2)</f>
        <v>184.92</v>
      </c>
      <c r="M1744" s="72" t="n">
        <f aca="false">ROUND(L1744*(1+J1744),2)*1.1</f>
        <v>209.517</v>
      </c>
    </row>
    <row r="1745" s="73" customFormat="true" ht="12.4" hidden="false" customHeight="true" outlineLevel="0" collapsed="false">
      <c r="A1745" s="63" t="n">
        <f aca="false">IF(D1745&gt;0,COUNTIF(D$15:D1745,"&gt;"""),"")</f>
        <v>1600</v>
      </c>
      <c r="B1745" s="64" t="s">
        <v>3209</v>
      </c>
      <c r="C1745" s="65" t="s">
        <v>3210</v>
      </c>
      <c r="D1745" s="66" t="s">
        <v>3194</v>
      </c>
      <c r="E1745" s="67" t="s">
        <v>652</v>
      </c>
      <c r="F1745" s="68" t="n">
        <f aca="false">M1745</f>
        <v>285.494</v>
      </c>
      <c r="G1745" s="67" t="n">
        <v>22</v>
      </c>
      <c r="H1745" s="69" t="n">
        <f aca="false">ROUND(F1745*1.22,2)</f>
        <v>348.3</v>
      </c>
      <c r="I1745" s="70" t="s">
        <v>65</v>
      </c>
      <c r="J1745" s="71" t="n">
        <v>0.03</v>
      </c>
      <c r="K1745" s="72" t="n">
        <v>251.98</v>
      </c>
      <c r="L1745" s="72" t="n">
        <f aca="false">ROUND(K1745,2)</f>
        <v>251.98</v>
      </c>
      <c r="M1745" s="72" t="n">
        <f aca="false">ROUND(L1745*(1+J1745),2)*1.1</f>
        <v>285.494</v>
      </c>
    </row>
    <row r="1746" s="73" customFormat="true" ht="12.4" hidden="false" customHeight="true" outlineLevel="0" collapsed="false">
      <c r="A1746" s="63" t="n">
        <f aca="false">IF(D1746&gt;0,COUNTIF(D$15:D1746,"&gt;"""),"")</f>
        <v>1601</v>
      </c>
      <c r="B1746" s="64" t="s">
        <v>3211</v>
      </c>
      <c r="C1746" s="65" t="s">
        <v>3212</v>
      </c>
      <c r="D1746" s="66" t="s">
        <v>3194</v>
      </c>
      <c r="E1746" s="67" t="s">
        <v>652</v>
      </c>
      <c r="F1746" s="68" t="n">
        <f aca="false">M1746</f>
        <v>181.203</v>
      </c>
      <c r="G1746" s="67" t="n">
        <v>22</v>
      </c>
      <c r="H1746" s="69" t="n">
        <f aca="false">ROUND(F1746*1.22,2)</f>
        <v>221.07</v>
      </c>
      <c r="I1746" s="70" t="s">
        <v>65</v>
      </c>
      <c r="J1746" s="71" t="n">
        <v>0.03</v>
      </c>
      <c r="K1746" s="72" t="n">
        <v>159.929</v>
      </c>
      <c r="L1746" s="72" t="n">
        <f aca="false">ROUND(K1746,2)</f>
        <v>159.93</v>
      </c>
      <c r="M1746" s="72" t="n">
        <f aca="false">ROUND(L1746*(1+J1746),2)*1.1</f>
        <v>181.203</v>
      </c>
    </row>
    <row r="1747" s="73" customFormat="true" ht="12.4" hidden="false" customHeight="true" outlineLevel="0" collapsed="false">
      <c r="A1747" s="63" t="n">
        <f aca="false">IF(D1747&gt;0,COUNTIF(D$15:D1747,"&gt;"""),"")</f>
        <v>1602</v>
      </c>
      <c r="B1747" s="64" t="s">
        <v>3213</v>
      </c>
      <c r="C1747" s="65" t="s">
        <v>3214</v>
      </c>
      <c r="D1747" s="66" t="s">
        <v>3194</v>
      </c>
      <c r="E1747" s="67" t="s">
        <v>652</v>
      </c>
      <c r="F1747" s="68" t="n">
        <f aca="false">M1747</f>
        <v>209.517</v>
      </c>
      <c r="G1747" s="67" t="n">
        <v>22</v>
      </c>
      <c r="H1747" s="69" t="n">
        <f aca="false">ROUND(F1747*1.22,2)</f>
        <v>255.61</v>
      </c>
      <c r="I1747" s="70" t="s">
        <v>65</v>
      </c>
      <c r="J1747" s="71" t="n">
        <v>0.03</v>
      </c>
      <c r="K1747" s="72" t="n">
        <v>184.921</v>
      </c>
      <c r="L1747" s="72" t="n">
        <f aca="false">ROUND(K1747,2)</f>
        <v>184.92</v>
      </c>
      <c r="M1747" s="72" t="n">
        <f aca="false">ROUND(L1747*(1+J1747),2)*1.1</f>
        <v>209.517</v>
      </c>
    </row>
    <row r="1748" s="73" customFormat="true" ht="12.4" hidden="false" customHeight="true" outlineLevel="0" collapsed="false">
      <c r="A1748" s="63" t="n">
        <f aca="false">IF(D1748&gt;0,COUNTIF(D$15:D1748,"&gt;"""),"")</f>
        <v>1603</v>
      </c>
      <c r="B1748" s="64" t="s">
        <v>3215</v>
      </c>
      <c r="C1748" s="65" t="s">
        <v>3216</v>
      </c>
      <c r="D1748" s="66" t="s">
        <v>3194</v>
      </c>
      <c r="E1748" s="67" t="s">
        <v>652</v>
      </c>
      <c r="F1748" s="68" t="n">
        <f aca="false">M1748</f>
        <v>248.028</v>
      </c>
      <c r="G1748" s="67" t="n">
        <v>22</v>
      </c>
      <c r="H1748" s="69" t="n">
        <f aca="false">ROUND(F1748*1.22,2)</f>
        <v>302.59</v>
      </c>
      <c r="I1748" s="70" t="s">
        <v>65</v>
      </c>
      <c r="J1748" s="71" t="n">
        <v>0.03</v>
      </c>
      <c r="K1748" s="72" t="n">
        <v>218.911</v>
      </c>
      <c r="L1748" s="72" t="n">
        <f aca="false">ROUND(K1748,2)</f>
        <v>218.91</v>
      </c>
      <c r="M1748" s="72" t="n">
        <f aca="false">ROUND(L1748*(1+J1748),2)*1.1</f>
        <v>248.028</v>
      </c>
    </row>
    <row r="1749" s="73" customFormat="true" ht="12.4" hidden="false" customHeight="true" outlineLevel="0" collapsed="false">
      <c r="A1749" s="63" t="n">
        <f aca="false">IF(D1749&gt;0,COUNTIF(D$15:D1749,"&gt;"""),"")</f>
        <v>1604</v>
      </c>
      <c r="B1749" s="64" t="s">
        <v>3217</v>
      </c>
      <c r="C1749" s="65" t="s">
        <v>3218</v>
      </c>
      <c r="D1749" s="66" t="s">
        <v>3194</v>
      </c>
      <c r="E1749" s="67" t="s">
        <v>652</v>
      </c>
      <c r="F1749" s="68" t="n">
        <f aca="false">M1749</f>
        <v>135.344</v>
      </c>
      <c r="G1749" s="67" t="n">
        <v>22</v>
      </c>
      <c r="H1749" s="69" t="n">
        <f aca="false">ROUND(F1749*1.22,2)</f>
        <v>165.12</v>
      </c>
      <c r="I1749" s="70" t="s">
        <v>65</v>
      </c>
      <c r="J1749" s="71" t="n">
        <v>0.03</v>
      </c>
      <c r="K1749" s="72" t="n">
        <v>119.46</v>
      </c>
      <c r="L1749" s="72" t="n">
        <f aca="false">ROUND(K1749,2)</f>
        <v>119.46</v>
      </c>
      <c r="M1749" s="72" t="n">
        <f aca="false">ROUND(L1749*(1+J1749),2)*1.1</f>
        <v>135.344</v>
      </c>
    </row>
    <row r="1750" s="73" customFormat="true" ht="12.4" hidden="false" customHeight="true" outlineLevel="0" collapsed="false">
      <c r="A1750" s="63" t="n">
        <f aca="false">IF(D1750&gt;0,COUNTIF(D$15:D1750,"&gt;"""),"")</f>
        <v>1605</v>
      </c>
      <c r="B1750" s="64" t="s">
        <v>3219</v>
      </c>
      <c r="C1750" s="65" t="s">
        <v>3220</v>
      </c>
      <c r="D1750" s="66" t="s">
        <v>3194</v>
      </c>
      <c r="E1750" s="67" t="s">
        <v>652</v>
      </c>
      <c r="F1750" s="68" t="n">
        <f aca="false">M1750</f>
        <v>174.471</v>
      </c>
      <c r="G1750" s="67" t="n">
        <v>22</v>
      </c>
      <c r="H1750" s="69" t="n">
        <f aca="false">ROUND(F1750*1.22,2)</f>
        <v>212.85</v>
      </c>
      <c r="I1750" s="70" t="s">
        <v>65</v>
      </c>
      <c r="J1750" s="71" t="n">
        <v>0.03</v>
      </c>
      <c r="K1750" s="72" t="n">
        <v>153.989</v>
      </c>
      <c r="L1750" s="72" t="n">
        <f aca="false">ROUND(K1750,2)</f>
        <v>153.99</v>
      </c>
      <c r="M1750" s="72" t="n">
        <f aca="false">ROUND(L1750*(1+J1750),2)*1.1</f>
        <v>174.471</v>
      </c>
    </row>
    <row r="1751" s="73" customFormat="true" ht="12.4" hidden="false" customHeight="true" outlineLevel="0" collapsed="false">
      <c r="A1751" s="63" t="n">
        <f aca="false">IF(D1751&gt;0,COUNTIF(D$15:D1751,"&gt;"""),"")</f>
        <v>1606</v>
      </c>
      <c r="B1751" s="64" t="s">
        <v>3221</v>
      </c>
      <c r="C1751" s="65" t="s">
        <v>3222</v>
      </c>
      <c r="D1751" s="66" t="s">
        <v>3194</v>
      </c>
      <c r="E1751" s="67" t="s">
        <v>652</v>
      </c>
      <c r="F1751" s="68" t="n">
        <f aca="false">M1751</f>
        <v>193.886</v>
      </c>
      <c r="G1751" s="67" t="n">
        <v>22</v>
      </c>
      <c r="H1751" s="69" t="n">
        <f aca="false">ROUND(F1751*1.22,2)</f>
        <v>236.54</v>
      </c>
      <c r="I1751" s="70" t="s">
        <v>65</v>
      </c>
      <c r="J1751" s="71" t="n">
        <v>0.03</v>
      </c>
      <c r="K1751" s="72" t="n">
        <v>171.127</v>
      </c>
      <c r="L1751" s="72" t="n">
        <f aca="false">ROUND(K1751,2)</f>
        <v>171.13</v>
      </c>
      <c r="M1751" s="72" t="n">
        <f aca="false">ROUND(L1751*(1+J1751),2)*1.1</f>
        <v>193.886</v>
      </c>
    </row>
    <row r="1752" s="73" customFormat="true" ht="12.4" hidden="false" customHeight="true" outlineLevel="0" collapsed="false">
      <c r="A1752" s="63" t="n">
        <f aca="false">IF(D1752&gt;0,COUNTIF(D$15:D1752,"&gt;"""),"")</f>
        <v>1607</v>
      </c>
      <c r="B1752" s="64" t="s">
        <v>3223</v>
      </c>
      <c r="C1752" s="65" t="s">
        <v>3224</v>
      </c>
      <c r="D1752" s="66" t="s">
        <v>3194</v>
      </c>
      <c r="E1752" s="67" t="s">
        <v>652</v>
      </c>
      <c r="F1752" s="68" t="n">
        <f aca="false">M1752</f>
        <v>127.435</v>
      </c>
      <c r="G1752" s="67" t="n">
        <v>22</v>
      </c>
      <c r="H1752" s="69" t="n">
        <f aca="false">ROUND(F1752*1.22,2)</f>
        <v>155.47</v>
      </c>
      <c r="I1752" s="70" t="s">
        <v>65</v>
      </c>
      <c r="J1752" s="71" t="n">
        <v>0.03</v>
      </c>
      <c r="K1752" s="72" t="n">
        <v>112.475</v>
      </c>
      <c r="L1752" s="72" t="n">
        <f aca="false">ROUND(K1752,2)</f>
        <v>112.48</v>
      </c>
      <c r="M1752" s="72" t="n">
        <f aca="false">ROUND(L1752*(1+J1752),2)*1.1</f>
        <v>127.435</v>
      </c>
    </row>
    <row r="1753" s="73" customFormat="true" ht="12.4" hidden="false" customHeight="true" outlineLevel="0" collapsed="false">
      <c r="A1753" s="63" t="n">
        <f aca="false">IF(D1753&gt;0,COUNTIF(D$15:D1753,"&gt;"""),"")</f>
        <v>1608</v>
      </c>
      <c r="B1753" s="64" t="s">
        <v>3225</v>
      </c>
      <c r="C1753" s="65" t="s">
        <v>3226</v>
      </c>
      <c r="D1753" s="66" t="s">
        <v>3194</v>
      </c>
      <c r="E1753" s="67" t="s">
        <v>652</v>
      </c>
      <c r="F1753" s="68" t="n">
        <f aca="false">M1753</f>
        <v>156.145</v>
      </c>
      <c r="G1753" s="67" t="n">
        <v>22</v>
      </c>
      <c r="H1753" s="69" t="n">
        <f aca="false">ROUND(F1753*1.22,2)</f>
        <v>190.5</v>
      </c>
      <c r="I1753" s="70" t="s">
        <v>65</v>
      </c>
      <c r="J1753" s="71" t="n">
        <v>0.03</v>
      </c>
      <c r="K1753" s="72" t="n">
        <v>137.819</v>
      </c>
      <c r="L1753" s="72" t="n">
        <f aca="false">ROUND(K1753,2)</f>
        <v>137.82</v>
      </c>
      <c r="M1753" s="72" t="n">
        <f aca="false">ROUND(L1753*(1+J1753),2)*1.1</f>
        <v>156.145</v>
      </c>
    </row>
    <row r="1754" s="73" customFormat="true" ht="12.4" hidden="false" customHeight="true" outlineLevel="0" collapsed="false">
      <c r="A1754" s="63" t="n">
        <f aca="false">IF(D1754&gt;0,COUNTIF(D$15:D1754,"&gt;"""),"")</f>
        <v>1609</v>
      </c>
      <c r="B1754" s="64" t="s">
        <v>3227</v>
      </c>
      <c r="C1754" s="65" t="s">
        <v>3228</v>
      </c>
      <c r="D1754" s="66" t="s">
        <v>3194</v>
      </c>
      <c r="E1754" s="67" t="s">
        <v>652</v>
      </c>
      <c r="F1754" s="68" t="n">
        <f aca="false">M1754</f>
        <v>176.836</v>
      </c>
      <c r="G1754" s="67" t="n">
        <v>22</v>
      </c>
      <c r="H1754" s="69" t="n">
        <f aca="false">ROUND(F1754*1.22,2)</f>
        <v>215.74</v>
      </c>
      <c r="I1754" s="70" t="s">
        <v>65</v>
      </c>
      <c r="J1754" s="71" t="n">
        <v>0.03</v>
      </c>
      <c r="K1754" s="72" t="n">
        <v>156.079</v>
      </c>
      <c r="L1754" s="72" t="n">
        <f aca="false">ROUND(K1754,2)</f>
        <v>156.08</v>
      </c>
      <c r="M1754" s="72" t="n">
        <f aca="false">ROUND(L1754*(1+J1754),2)*1.1</f>
        <v>176.836</v>
      </c>
    </row>
    <row r="1755" s="80" customFormat="true" ht="15.75" hidden="false" customHeight="false" outlineLevel="0" collapsed="false">
      <c r="A1755" s="74" t="str">
        <f aca="false">IF(D1755&gt;0,COUNTIF(D$15:D1755,"&gt;"""),"")</f>
        <v/>
      </c>
      <c r="B1755" s="75" t="s">
        <v>3229</v>
      </c>
      <c r="C1755" s="75"/>
      <c r="D1755" s="76"/>
      <c r="E1755" s="75"/>
      <c r="F1755" s="76"/>
      <c r="G1755" s="75"/>
      <c r="H1755" s="75"/>
      <c r="I1755" s="77"/>
      <c r="J1755" s="78" t="n">
        <v>0</v>
      </c>
      <c r="K1755" s="79"/>
      <c r="L1755" s="79" t="n">
        <f aca="false">ROUND(K1755,2)</f>
        <v>0</v>
      </c>
      <c r="M1755" s="79" t="n">
        <f aca="false">ROUND(L1755*(1+J1755),2)*1.1</f>
        <v>0</v>
      </c>
    </row>
    <row r="1756" s="73" customFormat="true" ht="12.4" hidden="false" customHeight="true" outlineLevel="0" collapsed="false">
      <c r="A1756" s="63" t="n">
        <f aca="false">IF(D1756&gt;0,COUNTIF(D$15:D1756,"&gt;"""),"")</f>
        <v>1610</v>
      </c>
      <c r="B1756" s="64" t="s">
        <v>3230</v>
      </c>
      <c r="C1756" s="65" t="s">
        <v>3231</v>
      </c>
      <c r="D1756" s="66" t="s">
        <v>3194</v>
      </c>
      <c r="E1756" s="67" t="s">
        <v>652</v>
      </c>
      <c r="F1756" s="68" t="n">
        <f aca="false">M1756</f>
        <v>92.565</v>
      </c>
      <c r="G1756" s="67" t="n">
        <v>22</v>
      </c>
      <c r="H1756" s="69" t="n">
        <f aca="false">ROUND(F1756*1.22,2)</f>
        <v>112.93</v>
      </c>
      <c r="I1756" s="70" t="s">
        <v>65</v>
      </c>
      <c r="J1756" s="71" t="n">
        <v>0.03</v>
      </c>
      <c r="K1756" s="72" t="n">
        <v>81.697</v>
      </c>
      <c r="L1756" s="72" t="n">
        <f aca="false">ROUND(K1756,2)</f>
        <v>81.7</v>
      </c>
      <c r="M1756" s="72" t="n">
        <f aca="false">ROUND(L1756*(1+J1756),2)*1.1</f>
        <v>92.565</v>
      </c>
    </row>
    <row r="1757" s="73" customFormat="true" ht="12.4" hidden="false" customHeight="true" outlineLevel="0" collapsed="false">
      <c r="A1757" s="63" t="n">
        <f aca="false">IF(D1757&gt;0,COUNTIF(D$15:D1757,"&gt;"""),"")</f>
        <v>1611</v>
      </c>
      <c r="B1757" s="64" t="s">
        <v>3232</v>
      </c>
      <c r="C1757" s="65" t="s">
        <v>3233</v>
      </c>
      <c r="D1757" s="66" t="s">
        <v>3194</v>
      </c>
      <c r="E1757" s="67" t="s">
        <v>652</v>
      </c>
      <c r="F1757" s="68" t="n">
        <f aca="false">M1757</f>
        <v>105.05</v>
      </c>
      <c r="G1757" s="67" t="n">
        <v>22</v>
      </c>
      <c r="H1757" s="69" t="n">
        <f aca="false">ROUND(F1757*1.22,2)</f>
        <v>128.16</v>
      </c>
      <c r="I1757" s="70" t="s">
        <v>65</v>
      </c>
      <c r="J1757" s="71" t="n">
        <v>0.03</v>
      </c>
      <c r="K1757" s="72" t="n">
        <v>92.719</v>
      </c>
      <c r="L1757" s="72" t="n">
        <f aca="false">ROUND(K1757,2)</f>
        <v>92.72</v>
      </c>
      <c r="M1757" s="72" t="n">
        <f aca="false">ROUND(L1757*(1+J1757),2)*1.1</f>
        <v>105.05</v>
      </c>
    </row>
    <row r="1758" s="73" customFormat="true" ht="12.4" hidden="false" customHeight="true" outlineLevel="0" collapsed="false">
      <c r="A1758" s="63" t="n">
        <f aca="false">IF(D1758&gt;0,COUNTIF(D$15:D1758,"&gt;"""),"")</f>
        <v>1612</v>
      </c>
      <c r="B1758" s="64" t="s">
        <v>3234</v>
      </c>
      <c r="C1758" s="65" t="s">
        <v>3235</v>
      </c>
      <c r="D1758" s="66" t="s">
        <v>3194</v>
      </c>
      <c r="E1758" s="67" t="s">
        <v>652</v>
      </c>
      <c r="F1758" s="68" t="n">
        <f aca="false">M1758</f>
        <v>117.271</v>
      </c>
      <c r="G1758" s="67" t="n">
        <v>22</v>
      </c>
      <c r="H1758" s="69" t="n">
        <f aca="false">ROUND(F1758*1.22,2)</f>
        <v>143.07</v>
      </c>
      <c r="I1758" s="70" t="s">
        <v>65</v>
      </c>
      <c r="J1758" s="71" t="n">
        <v>0.03</v>
      </c>
      <c r="K1758" s="72" t="n">
        <v>103.499</v>
      </c>
      <c r="L1758" s="72" t="n">
        <f aca="false">ROUND(K1758,2)</f>
        <v>103.5</v>
      </c>
      <c r="M1758" s="72" t="n">
        <f aca="false">ROUND(L1758*(1+J1758),2)*1.1</f>
        <v>117.271</v>
      </c>
    </row>
    <row r="1759" s="73" customFormat="true" ht="12.4" hidden="false" customHeight="true" outlineLevel="0" collapsed="false">
      <c r="A1759" s="63" t="n">
        <f aca="false">IF(D1759&gt;0,COUNTIF(D$15:D1759,"&gt;"""),"")</f>
        <v>1613</v>
      </c>
      <c r="B1759" s="64" t="s">
        <v>3236</v>
      </c>
      <c r="C1759" s="65" t="s">
        <v>3237</v>
      </c>
      <c r="D1759" s="66" t="s">
        <v>3194</v>
      </c>
      <c r="E1759" s="67" t="s">
        <v>652</v>
      </c>
      <c r="F1759" s="68" t="n">
        <f aca="false">M1759</f>
        <v>97.163</v>
      </c>
      <c r="G1759" s="67" t="n">
        <v>22</v>
      </c>
      <c r="H1759" s="69" t="n">
        <f aca="false">ROUND(F1759*1.22,2)</f>
        <v>118.54</v>
      </c>
      <c r="I1759" s="70" t="s">
        <v>65</v>
      </c>
      <c r="J1759" s="71" t="n">
        <v>0.03</v>
      </c>
      <c r="K1759" s="72" t="n">
        <v>85.756</v>
      </c>
      <c r="L1759" s="72" t="n">
        <f aca="false">ROUND(K1759,2)</f>
        <v>85.76</v>
      </c>
      <c r="M1759" s="72" t="n">
        <f aca="false">ROUND(L1759*(1+J1759),2)*1.1</f>
        <v>97.163</v>
      </c>
    </row>
    <row r="1760" s="73" customFormat="true" ht="12.4" hidden="false" customHeight="true" outlineLevel="0" collapsed="false">
      <c r="A1760" s="63" t="n">
        <f aca="false">IF(D1760&gt;0,COUNTIF(D$15:D1760,"&gt;"""),"")</f>
        <v>1614</v>
      </c>
      <c r="B1760" s="64" t="s">
        <v>3238</v>
      </c>
      <c r="C1760" s="65" t="s">
        <v>3239</v>
      </c>
      <c r="D1760" s="66" t="s">
        <v>3194</v>
      </c>
      <c r="E1760" s="67" t="s">
        <v>652</v>
      </c>
      <c r="F1760" s="68" t="n">
        <f aca="false">M1760</f>
        <v>109.494</v>
      </c>
      <c r="G1760" s="67" t="n">
        <v>22</v>
      </c>
      <c r="H1760" s="69" t="n">
        <f aca="false">ROUND(F1760*1.22,2)</f>
        <v>133.58</v>
      </c>
      <c r="I1760" s="70" t="s">
        <v>65</v>
      </c>
      <c r="J1760" s="71" t="n">
        <v>0.03</v>
      </c>
      <c r="K1760" s="72" t="n">
        <v>96.635</v>
      </c>
      <c r="L1760" s="72" t="n">
        <f aca="false">ROUND(K1760,2)</f>
        <v>96.64</v>
      </c>
      <c r="M1760" s="72" t="n">
        <f aca="false">ROUND(L1760*(1+J1760),2)*1.1</f>
        <v>109.494</v>
      </c>
    </row>
    <row r="1761" s="73" customFormat="true" ht="12.4" hidden="false" customHeight="true" outlineLevel="0" collapsed="false">
      <c r="A1761" s="63" t="n">
        <f aca="false">IF(D1761&gt;0,COUNTIF(D$15:D1761,"&gt;"""),"")</f>
        <v>1615</v>
      </c>
      <c r="B1761" s="64" t="s">
        <v>3240</v>
      </c>
      <c r="C1761" s="65" t="s">
        <v>3241</v>
      </c>
      <c r="D1761" s="66" t="s">
        <v>3194</v>
      </c>
      <c r="E1761" s="67" t="s">
        <v>652</v>
      </c>
      <c r="F1761" s="68" t="n">
        <f aca="false">M1761</f>
        <v>110.902</v>
      </c>
      <c r="G1761" s="67" t="n">
        <v>22</v>
      </c>
      <c r="H1761" s="69" t="n">
        <f aca="false">ROUND(F1761*1.22,2)</f>
        <v>135.3</v>
      </c>
      <c r="I1761" s="70" t="s">
        <v>65</v>
      </c>
      <c r="J1761" s="71" t="n">
        <v>0.03</v>
      </c>
      <c r="K1761" s="72" t="n">
        <v>97.878</v>
      </c>
      <c r="L1761" s="72" t="n">
        <f aca="false">ROUND(K1761,2)</f>
        <v>97.88</v>
      </c>
      <c r="M1761" s="72" t="n">
        <f aca="false">ROUND(L1761*(1+J1761),2)*1.1</f>
        <v>110.902</v>
      </c>
    </row>
    <row r="1762" s="73" customFormat="true" ht="12.4" hidden="false" customHeight="true" outlineLevel="0" collapsed="false">
      <c r="A1762" s="63" t="n">
        <f aca="false">IF(D1762&gt;0,COUNTIF(D$15:D1762,"&gt;"""),"")</f>
        <v>1616</v>
      </c>
      <c r="B1762" s="64" t="s">
        <v>3242</v>
      </c>
      <c r="C1762" s="65" t="s">
        <v>3243</v>
      </c>
      <c r="D1762" s="66" t="s">
        <v>3194</v>
      </c>
      <c r="E1762" s="67" t="s">
        <v>652</v>
      </c>
      <c r="F1762" s="68" t="n">
        <f aca="false">M1762</f>
        <v>94.358</v>
      </c>
      <c r="G1762" s="67" t="n">
        <v>22</v>
      </c>
      <c r="H1762" s="69" t="n">
        <f aca="false">ROUND(F1762*1.22,2)</f>
        <v>115.12</v>
      </c>
      <c r="I1762" s="70" t="s">
        <v>65</v>
      </c>
      <c r="J1762" s="71" t="n">
        <v>0.03</v>
      </c>
      <c r="K1762" s="72" t="n">
        <v>83.281</v>
      </c>
      <c r="L1762" s="72" t="n">
        <f aca="false">ROUND(K1762,2)</f>
        <v>83.28</v>
      </c>
      <c r="M1762" s="72" t="n">
        <f aca="false">ROUND(L1762*(1+J1762),2)*1.1</f>
        <v>94.358</v>
      </c>
    </row>
    <row r="1763" s="73" customFormat="true" ht="12.4" hidden="false" customHeight="true" outlineLevel="0" collapsed="false">
      <c r="A1763" s="63" t="n">
        <f aca="false">IF(D1763&gt;0,COUNTIF(D$15:D1763,"&gt;"""),"")</f>
        <v>1617</v>
      </c>
      <c r="B1763" s="64" t="s">
        <v>3244</v>
      </c>
      <c r="C1763" s="65" t="s">
        <v>3245</v>
      </c>
      <c r="D1763" s="66" t="s">
        <v>3194</v>
      </c>
      <c r="E1763" s="67" t="s">
        <v>652</v>
      </c>
      <c r="F1763" s="68" t="n">
        <f aca="false">M1763</f>
        <v>105.38</v>
      </c>
      <c r="G1763" s="67" t="n">
        <v>22</v>
      </c>
      <c r="H1763" s="69" t="n">
        <f aca="false">ROUND(F1763*1.22,2)</f>
        <v>128.56</v>
      </c>
      <c r="I1763" s="70" t="s">
        <v>65</v>
      </c>
      <c r="J1763" s="71" t="n">
        <v>0.03</v>
      </c>
      <c r="K1763" s="72" t="n">
        <v>93.005</v>
      </c>
      <c r="L1763" s="72" t="n">
        <f aca="false">ROUND(K1763,2)</f>
        <v>93.01</v>
      </c>
      <c r="M1763" s="72" t="n">
        <f aca="false">ROUND(L1763*(1+J1763),2)*1.1</f>
        <v>105.38</v>
      </c>
    </row>
    <row r="1764" s="73" customFormat="true" ht="12.4" hidden="false" customHeight="true" outlineLevel="0" collapsed="false">
      <c r="A1764" s="63" t="n">
        <f aca="false">IF(D1764&gt;0,COUNTIF(D$15:D1764,"&gt;"""),"")</f>
        <v>1618</v>
      </c>
      <c r="B1764" s="64" t="s">
        <v>3246</v>
      </c>
      <c r="C1764" s="65" t="s">
        <v>3247</v>
      </c>
      <c r="D1764" s="66" t="s">
        <v>3194</v>
      </c>
      <c r="E1764" s="67" t="s">
        <v>652</v>
      </c>
      <c r="F1764" s="68" t="n">
        <f aca="false">M1764</f>
        <v>108.427</v>
      </c>
      <c r="G1764" s="67" t="n">
        <v>22</v>
      </c>
      <c r="H1764" s="69" t="n">
        <f aca="false">ROUND(F1764*1.22,2)</f>
        <v>132.28</v>
      </c>
      <c r="I1764" s="70" t="s">
        <v>65</v>
      </c>
      <c r="J1764" s="71" t="n">
        <v>0.03</v>
      </c>
      <c r="K1764" s="72" t="n">
        <v>95.7</v>
      </c>
      <c r="L1764" s="72" t="n">
        <f aca="false">ROUND(K1764,2)</f>
        <v>95.7</v>
      </c>
      <c r="M1764" s="72" t="n">
        <f aca="false">ROUND(L1764*(1+J1764),2)*1.1</f>
        <v>108.427</v>
      </c>
    </row>
    <row r="1765" s="73" customFormat="true" ht="12.4" hidden="false" customHeight="true" outlineLevel="0" collapsed="false">
      <c r="A1765" s="63" t="n">
        <f aca="false">IF(D1765&gt;0,COUNTIF(D$15:D1765,"&gt;"""),"")</f>
        <v>1619</v>
      </c>
      <c r="B1765" s="64" t="s">
        <v>3248</v>
      </c>
      <c r="C1765" s="65" t="s">
        <v>3249</v>
      </c>
      <c r="D1765" s="66" t="s">
        <v>3194</v>
      </c>
      <c r="E1765" s="67" t="s">
        <v>652</v>
      </c>
      <c r="F1765" s="68" t="n">
        <f aca="false">M1765</f>
        <v>113.52</v>
      </c>
      <c r="G1765" s="67" t="n">
        <v>22</v>
      </c>
      <c r="H1765" s="69" t="n">
        <f aca="false">ROUND(F1765*1.22,2)</f>
        <v>138.49</v>
      </c>
      <c r="I1765" s="70" t="s">
        <v>65</v>
      </c>
      <c r="J1765" s="71" t="n">
        <v>0.03</v>
      </c>
      <c r="K1765" s="72" t="n">
        <v>100.188</v>
      </c>
      <c r="L1765" s="72" t="n">
        <f aca="false">ROUND(K1765,2)</f>
        <v>100.19</v>
      </c>
      <c r="M1765" s="72" t="n">
        <f aca="false">ROUND(L1765*(1+J1765),2)*1.1</f>
        <v>113.52</v>
      </c>
    </row>
    <row r="1766" s="73" customFormat="true" ht="12.4" hidden="false" customHeight="true" outlineLevel="0" collapsed="false">
      <c r="A1766" s="63" t="n">
        <f aca="false">IF(D1766&gt;0,COUNTIF(D$15:D1766,"&gt;"""),"")</f>
        <v>1620</v>
      </c>
      <c r="B1766" s="64" t="s">
        <v>3250</v>
      </c>
      <c r="C1766" s="65" t="s">
        <v>3251</v>
      </c>
      <c r="D1766" s="66" t="s">
        <v>3194</v>
      </c>
      <c r="E1766" s="67" t="s">
        <v>652</v>
      </c>
      <c r="F1766" s="68" t="n">
        <f aca="false">M1766</f>
        <v>114.895</v>
      </c>
      <c r="G1766" s="67" t="n">
        <v>22</v>
      </c>
      <c r="H1766" s="69" t="n">
        <f aca="false">ROUND(F1766*1.22,2)</f>
        <v>140.17</v>
      </c>
      <c r="I1766" s="70" t="s">
        <v>65</v>
      </c>
      <c r="J1766" s="71" t="n">
        <v>0.03</v>
      </c>
      <c r="K1766" s="72" t="n">
        <v>101.409</v>
      </c>
      <c r="L1766" s="72" t="n">
        <f aca="false">ROUND(K1766,2)</f>
        <v>101.41</v>
      </c>
      <c r="M1766" s="72" t="n">
        <f aca="false">ROUND(L1766*(1+J1766),2)*1.1</f>
        <v>114.895</v>
      </c>
    </row>
    <row r="1767" s="80" customFormat="true" ht="15.75" hidden="false" customHeight="false" outlineLevel="0" collapsed="false">
      <c r="A1767" s="74" t="str">
        <f aca="false">IF(D1767&gt;0,COUNTIF(D$15:D1767,"&gt;"""),"")</f>
        <v/>
      </c>
      <c r="B1767" s="75" t="s">
        <v>3252</v>
      </c>
      <c r="C1767" s="75"/>
      <c r="D1767" s="76"/>
      <c r="E1767" s="75"/>
      <c r="F1767" s="75"/>
      <c r="G1767" s="75"/>
      <c r="H1767" s="75"/>
      <c r="I1767" s="77"/>
      <c r="J1767" s="78" t="n">
        <v>0</v>
      </c>
      <c r="K1767" s="79"/>
      <c r="L1767" s="79" t="n">
        <f aca="false">ROUND(K1767,2)</f>
        <v>0</v>
      </c>
      <c r="M1767" s="79" t="n">
        <f aca="false">ROUND(L1767*(1+J1767),2)*1.1</f>
        <v>0</v>
      </c>
    </row>
    <row r="1768" s="73" customFormat="true" ht="12.4" hidden="false" customHeight="true" outlineLevel="0" collapsed="false">
      <c r="A1768" s="63" t="n">
        <f aca="false">IF(D1768&gt;0,COUNTIF(D$15:D1768,"&gt;"""),"")</f>
        <v>1621</v>
      </c>
      <c r="B1768" s="64" t="s">
        <v>3253</v>
      </c>
      <c r="C1768" s="65" t="s">
        <v>3254</v>
      </c>
      <c r="D1768" s="66" t="s">
        <v>3194</v>
      </c>
      <c r="E1768" s="67" t="s">
        <v>652</v>
      </c>
      <c r="F1768" s="68" t="n">
        <f aca="false">M1768</f>
        <v>89.144</v>
      </c>
      <c r="G1768" s="67" t="n">
        <v>22</v>
      </c>
      <c r="H1768" s="69" t="n">
        <f aca="false">ROUND(F1768*1.22,2)</f>
        <v>108.76</v>
      </c>
      <c r="I1768" s="70" t="s">
        <v>65</v>
      </c>
      <c r="J1768" s="71" t="n">
        <v>0.03</v>
      </c>
      <c r="K1768" s="72" t="n">
        <v>78.683</v>
      </c>
      <c r="L1768" s="72" t="n">
        <f aca="false">ROUND(K1768,2)</f>
        <v>78.68</v>
      </c>
      <c r="M1768" s="72" t="n">
        <f aca="false">ROUND(L1768*(1+J1768),2)*1.1</f>
        <v>89.144</v>
      </c>
    </row>
    <row r="1769" s="73" customFormat="true" ht="12.4" hidden="false" customHeight="true" outlineLevel="0" collapsed="false">
      <c r="A1769" s="63" t="n">
        <f aca="false">IF(D1769&gt;0,COUNTIF(D$15:D1769,"&gt;"""),"")</f>
        <v>1622</v>
      </c>
      <c r="B1769" s="64" t="s">
        <v>3255</v>
      </c>
      <c r="C1769" s="65" t="s">
        <v>3256</v>
      </c>
      <c r="D1769" s="66" t="s">
        <v>3194</v>
      </c>
      <c r="E1769" s="67" t="s">
        <v>652</v>
      </c>
      <c r="F1769" s="68" t="n">
        <f aca="false">M1769</f>
        <v>125.004</v>
      </c>
      <c r="G1769" s="67" t="n">
        <v>22</v>
      </c>
      <c r="H1769" s="69" t="n">
        <f aca="false">ROUND(F1769*1.22,2)</f>
        <v>152.5</v>
      </c>
      <c r="I1769" s="70" t="s">
        <v>65</v>
      </c>
      <c r="J1769" s="71" t="n">
        <v>0.03</v>
      </c>
      <c r="K1769" s="72" t="n">
        <v>110.33</v>
      </c>
      <c r="L1769" s="72" t="n">
        <f aca="false">ROUND(K1769,2)</f>
        <v>110.33</v>
      </c>
      <c r="M1769" s="72" t="n">
        <f aca="false">ROUND(L1769*(1+J1769),2)*1.1</f>
        <v>125.004</v>
      </c>
    </row>
    <row r="1770" s="73" customFormat="true" ht="12.4" hidden="false" customHeight="true" outlineLevel="0" collapsed="false">
      <c r="A1770" s="63" t="n">
        <f aca="false">IF(D1770&gt;0,COUNTIF(D$15:D1770,"&gt;"""),"")</f>
        <v>1623</v>
      </c>
      <c r="B1770" s="64" t="s">
        <v>3257</v>
      </c>
      <c r="C1770" s="65" t="s">
        <v>3258</v>
      </c>
      <c r="D1770" s="66" t="s">
        <v>3194</v>
      </c>
      <c r="E1770" s="67" t="s">
        <v>652</v>
      </c>
      <c r="F1770" s="68" t="n">
        <f aca="false">M1770</f>
        <v>158.51</v>
      </c>
      <c r="G1770" s="67" t="n">
        <v>22</v>
      </c>
      <c r="H1770" s="69" t="n">
        <f aca="false">ROUND(F1770*1.22,2)</f>
        <v>193.38</v>
      </c>
      <c r="I1770" s="70" t="s">
        <v>65</v>
      </c>
      <c r="J1770" s="71" t="n">
        <v>0.03</v>
      </c>
      <c r="K1770" s="72" t="n">
        <v>139.898</v>
      </c>
      <c r="L1770" s="72" t="n">
        <f aca="false">ROUND(K1770,2)</f>
        <v>139.9</v>
      </c>
      <c r="M1770" s="72" t="n">
        <f aca="false">ROUND(L1770*(1+J1770),2)*1.1</f>
        <v>158.51</v>
      </c>
    </row>
    <row r="1771" s="73" customFormat="true" ht="12.4" hidden="false" customHeight="true" outlineLevel="0" collapsed="false">
      <c r="A1771" s="63" t="n">
        <f aca="false">IF(D1771&gt;0,COUNTIF(D$15:D1771,"&gt;"""),"")</f>
        <v>1624</v>
      </c>
      <c r="B1771" s="64" t="s">
        <v>3259</v>
      </c>
      <c r="C1771" s="65" t="s">
        <v>3260</v>
      </c>
      <c r="D1771" s="66" t="s">
        <v>3194</v>
      </c>
      <c r="E1771" s="67" t="s">
        <v>652</v>
      </c>
      <c r="F1771" s="68" t="n">
        <f aca="false">M1771</f>
        <v>140.811</v>
      </c>
      <c r="G1771" s="67" t="n">
        <v>22</v>
      </c>
      <c r="H1771" s="69" t="n">
        <f aca="false">ROUND(F1771*1.22,2)</f>
        <v>171.79</v>
      </c>
      <c r="I1771" s="70" t="s">
        <v>65</v>
      </c>
      <c r="J1771" s="71" t="n">
        <v>0.03</v>
      </c>
      <c r="K1771" s="72" t="n">
        <v>124.278</v>
      </c>
      <c r="L1771" s="72" t="n">
        <f aca="false">ROUND(K1771,2)</f>
        <v>124.28</v>
      </c>
      <c r="M1771" s="72" t="n">
        <f aca="false">ROUND(L1771*(1+J1771),2)*1.1</f>
        <v>140.811</v>
      </c>
    </row>
    <row r="1772" s="73" customFormat="true" ht="12.4" hidden="false" customHeight="true" outlineLevel="0" collapsed="false">
      <c r="A1772" s="63" t="n">
        <f aca="false">IF(D1772&gt;0,COUNTIF(D$15:D1772,"&gt;"""),"")</f>
        <v>1625</v>
      </c>
      <c r="B1772" s="64" t="s">
        <v>3261</v>
      </c>
      <c r="C1772" s="65" t="s">
        <v>3262</v>
      </c>
      <c r="D1772" s="66" t="s">
        <v>3194</v>
      </c>
      <c r="E1772" s="67" t="s">
        <v>652</v>
      </c>
      <c r="F1772" s="68" t="n">
        <f aca="false">M1772</f>
        <v>57.849</v>
      </c>
      <c r="G1772" s="67" t="n">
        <v>22</v>
      </c>
      <c r="H1772" s="69" t="n">
        <f aca="false">ROUND(F1772*1.22,2)</f>
        <v>70.58</v>
      </c>
      <c r="I1772" s="70" t="s">
        <v>65</v>
      </c>
      <c r="J1772" s="71" t="n">
        <v>0.03</v>
      </c>
      <c r="K1772" s="72" t="n">
        <v>51.062</v>
      </c>
      <c r="L1772" s="72" t="n">
        <f aca="false">ROUND(K1772,2)</f>
        <v>51.06</v>
      </c>
      <c r="M1772" s="72" t="n">
        <f aca="false">ROUND(L1772*(1+J1772),2)*1.1</f>
        <v>57.849</v>
      </c>
    </row>
    <row r="1773" s="73" customFormat="true" ht="12.4" hidden="false" customHeight="true" outlineLevel="0" collapsed="false">
      <c r="A1773" s="63" t="n">
        <f aca="false">IF(D1773&gt;0,COUNTIF(D$15:D1773,"&gt;"""),"")</f>
        <v>1626</v>
      </c>
      <c r="B1773" s="64" t="s">
        <v>3263</v>
      </c>
      <c r="C1773" s="65" t="s">
        <v>3264</v>
      </c>
      <c r="D1773" s="66" t="s">
        <v>3194</v>
      </c>
      <c r="E1773" s="67" t="s">
        <v>652</v>
      </c>
      <c r="F1773" s="68" t="n">
        <f aca="false">M1773</f>
        <v>61.699</v>
      </c>
      <c r="G1773" s="67" t="n">
        <v>22</v>
      </c>
      <c r="H1773" s="69" t="n">
        <f aca="false">ROUND(F1773*1.22,2)</f>
        <v>75.27</v>
      </c>
      <c r="I1773" s="70" t="s">
        <v>65</v>
      </c>
      <c r="J1773" s="71" t="n">
        <v>0.03</v>
      </c>
      <c r="K1773" s="72" t="n">
        <v>54.461</v>
      </c>
      <c r="L1773" s="72" t="n">
        <f aca="false">ROUND(K1773,2)</f>
        <v>54.46</v>
      </c>
      <c r="M1773" s="72" t="n">
        <f aca="false">ROUND(L1773*(1+J1773),2)*1.1</f>
        <v>61.699</v>
      </c>
    </row>
    <row r="1774" s="73" customFormat="true" ht="12.4" hidden="false" customHeight="true" outlineLevel="0" collapsed="false">
      <c r="A1774" s="63" t="n">
        <f aca="false">IF(D1774&gt;0,COUNTIF(D$15:D1774,"&gt;"""),"")</f>
        <v>1627</v>
      </c>
      <c r="B1774" s="64" t="s">
        <v>3265</v>
      </c>
      <c r="C1774" s="65" t="s">
        <v>3266</v>
      </c>
      <c r="D1774" s="66" t="s">
        <v>3194</v>
      </c>
      <c r="E1774" s="67" t="s">
        <v>652</v>
      </c>
      <c r="F1774" s="68" t="n">
        <f aca="false">M1774</f>
        <v>65.538</v>
      </c>
      <c r="G1774" s="67" t="n">
        <v>22</v>
      </c>
      <c r="H1774" s="69" t="n">
        <f aca="false">ROUND(F1774*1.22,2)</f>
        <v>79.96</v>
      </c>
      <c r="I1774" s="70" t="s">
        <v>65</v>
      </c>
      <c r="J1774" s="71" t="n">
        <v>0.03</v>
      </c>
      <c r="K1774" s="72" t="n">
        <v>57.838</v>
      </c>
      <c r="L1774" s="72" t="n">
        <f aca="false">ROUND(K1774,2)</f>
        <v>57.84</v>
      </c>
      <c r="M1774" s="72" t="n">
        <f aca="false">ROUND(L1774*(1+J1774),2)*1.1</f>
        <v>65.538</v>
      </c>
    </row>
    <row r="1775" s="80" customFormat="true" ht="15.75" hidden="false" customHeight="false" outlineLevel="0" collapsed="false">
      <c r="A1775" s="74" t="str">
        <f aca="false">IF(D1775&gt;0,COUNTIF(D$15:D1775,"&gt;"""),"")</f>
        <v/>
      </c>
      <c r="B1775" s="75" t="s">
        <v>3267</v>
      </c>
      <c r="C1775" s="75"/>
      <c r="D1775" s="76"/>
      <c r="E1775" s="75"/>
      <c r="F1775" s="75"/>
      <c r="G1775" s="75"/>
      <c r="H1775" s="75"/>
      <c r="I1775" s="77"/>
      <c r="J1775" s="78" t="n">
        <v>0</v>
      </c>
      <c r="K1775" s="79"/>
      <c r="L1775" s="79" t="n">
        <f aca="false">ROUND(K1775,2)</f>
        <v>0</v>
      </c>
      <c r="M1775" s="79" t="n">
        <f aca="false">ROUND(L1775*(1+J1775),2)*1.1</f>
        <v>0</v>
      </c>
    </row>
    <row r="1776" s="73" customFormat="true" ht="12.4" hidden="false" customHeight="true" outlineLevel="0" collapsed="false">
      <c r="A1776" s="63" t="n">
        <f aca="false">IF(D1776&gt;0,COUNTIF(D$15:D1776,"&gt;"""),"")</f>
        <v>1628</v>
      </c>
      <c r="B1776" s="64" t="s">
        <v>3268</v>
      </c>
      <c r="C1776" s="65" t="s">
        <v>3269</v>
      </c>
      <c r="D1776" s="66" t="s">
        <v>3194</v>
      </c>
      <c r="E1776" s="67" t="s">
        <v>652</v>
      </c>
      <c r="F1776" s="68" t="n">
        <f aca="false">M1776</f>
        <v>50.71</v>
      </c>
      <c r="G1776" s="67" t="n">
        <v>22</v>
      </c>
      <c r="H1776" s="69" t="n">
        <f aca="false">ROUND(F1776*1.22,2)</f>
        <v>61.87</v>
      </c>
      <c r="I1776" s="70" t="s">
        <v>65</v>
      </c>
      <c r="J1776" s="71" t="n">
        <v>0.03</v>
      </c>
      <c r="K1776" s="72" t="n">
        <v>44.759</v>
      </c>
      <c r="L1776" s="72" t="n">
        <f aca="false">ROUND(K1776,2)</f>
        <v>44.76</v>
      </c>
      <c r="M1776" s="72" t="n">
        <f aca="false">ROUND(L1776*(1+J1776),2)*1.1</f>
        <v>50.71</v>
      </c>
    </row>
    <row r="1777" s="73" customFormat="true" ht="12.4" hidden="false" customHeight="true" outlineLevel="0" collapsed="false">
      <c r="A1777" s="63" t="n">
        <f aca="false">IF(D1777&gt;0,COUNTIF(D$15:D1777,"&gt;"""),"")</f>
        <v>1629</v>
      </c>
      <c r="B1777" s="64" t="s">
        <v>3270</v>
      </c>
      <c r="C1777" s="65" t="s">
        <v>3271</v>
      </c>
      <c r="D1777" s="66" t="s">
        <v>3194</v>
      </c>
      <c r="E1777" s="67" t="s">
        <v>652</v>
      </c>
      <c r="F1777" s="68" t="n">
        <f aca="false">M1777</f>
        <v>71.907</v>
      </c>
      <c r="G1777" s="67" t="n">
        <v>22</v>
      </c>
      <c r="H1777" s="69" t="n">
        <f aca="false">ROUND(F1777*1.22,2)</f>
        <v>87.73</v>
      </c>
      <c r="I1777" s="70" t="s">
        <v>65</v>
      </c>
      <c r="J1777" s="71" t="n">
        <v>0.03</v>
      </c>
      <c r="K1777" s="72" t="n">
        <v>63.47</v>
      </c>
      <c r="L1777" s="72" t="n">
        <f aca="false">ROUND(K1777,2)</f>
        <v>63.47</v>
      </c>
      <c r="M1777" s="72" t="n">
        <f aca="false">ROUND(L1777*(1+J1777),2)*1.1</f>
        <v>71.907</v>
      </c>
    </row>
    <row r="1778" s="73" customFormat="true" ht="12.4" hidden="false" customHeight="true" outlineLevel="0" collapsed="false">
      <c r="A1778" s="63" t="n">
        <f aca="false">IF(D1778&gt;0,COUNTIF(D$15:D1778,"&gt;"""),"")</f>
        <v>1630</v>
      </c>
      <c r="B1778" s="64" t="s">
        <v>3272</v>
      </c>
      <c r="C1778" s="65" t="s">
        <v>3273</v>
      </c>
      <c r="D1778" s="66" t="s">
        <v>3194</v>
      </c>
      <c r="E1778" s="67" t="s">
        <v>652</v>
      </c>
      <c r="F1778" s="68" t="n">
        <f aca="false">M1778</f>
        <v>113.553</v>
      </c>
      <c r="G1778" s="67" t="n">
        <v>22</v>
      </c>
      <c r="H1778" s="69" t="n">
        <f aca="false">ROUND(F1778*1.22,2)</f>
        <v>138.53</v>
      </c>
      <c r="I1778" s="70" t="s">
        <v>65</v>
      </c>
      <c r="J1778" s="71" t="n">
        <v>0.03</v>
      </c>
      <c r="K1778" s="72" t="n">
        <v>100.221</v>
      </c>
      <c r="L1778" s="72" t="n">
        <f aca="false">ROUND(K1778,2)</f>
        <v>100.22</v>
      </c>
      <c r="M1778" s="72" t="n">
        <f aca="false">ROUND(L1778*(1+J1778),2)*1.1</f>
        <v>113.553</v>
      </c>
    </row>
    <row r="1779" s="73" customFormat="true" ht="12.4" hidden="false" customHeight="true" outlineLevel="0" collapsed="false">
      <c r="A1779" s="63" t="n">
        <f aca="false">IF(D1779&gt;0,COUNTIF(D$15:D1779,"&gt;"""),"")</f>
        <v>1631</v>
      </c>
      <c r="B1779" s="64" t="s">
        <v>3274</v>
      </c>
      <c r="C1779" s="65" t="s">
        <v>3275</v>
      </c>
      <c r="D1779" s="66" t="s">
        <v>3194</v>
      </c>
      <c r="E1779" s="67" t="s">
        <v>652</v>
      </c>
      <c r="F1779" s="68" t="n">
        <f aca="false">M1779</f>
        <v>191.972</v>
      </c>
      <c r="G1779" s="67" t="n">
        <v>22</v>
      </c>
      <c r="H1779" s="69" t="n">
        <f aca="false">ROUND(F1779*1.22,2)</f>
        <v>234.21</v>
      </c>
      <c r="I1779" s="70" t="s">
        <v>65</v>
      </c>
      <c r="J1779" s="71" t="n">
        <v>0.03</v>
      </c>
      <c r="K1779" s="72" t="n">
        <v>169.444</v>
      </c>
      <c r="L1779" s="72" t="n">
        <f aca="false">ROUND(K1779,2)</f>
        <v>169.44</v>
      </c>
      <c r="M1779" s="72" t="n">
        <f aca="false">ROUND(L1779*(1+J1779),2)*1.1</f>
        <v>191.972</v>
      </c>
    </row>
    <row r="1780" s="80" customFormat="true" ht="15.75" hidden="false" customHeight="false" outlineLevel="0" collapsed="false">
      <c r="A1780" s="74" t="str">
        <f aca="false">IF(D1780&gt;0,COUNTIF(D$15:D1780,"&gt;"""),"")</f>
        <v/>
      </c>
      <c r="B1780" s="75" t="s">
        <v>3276</v>
      </c>
      <c r="C1780" s="75"/>
      <c r="D1780" s="76"/>
      <c r="E1780" s="75"/>
      <c r="F1780" s="75"/>
      <c r="G1780" s="75"/>
      <c r="H1780" s="75"/>
      <c r="I1780" s="77"/>
      <c r="J1780" s="78" t="n">
        <v>0</v>
      </c>
      <c r="K1780" s="79"/>
      <c r="L1780" s="79" t="n">
        <f aca="false">ROUND(K1780,2)</f>
        <v>0</v>
      </c>
      <c r="M1780" s="79" t="n">
        <f aca="false">ROUND(L1780*(1+J1780),2)*1.1</f>
        <v>0</v>
      </c>
    </row>
    <row r="1781" s="73" customFormat="true" ht="12.4" hidden="false" customHeight="true" outlineLevel="0" collapsed="false">
      <c r="A1781" s="63" t="n">
        <f aca="false">IF(D1781&gt;0,COUNTIF(D$15:D1781,"&gt;"""),"")</f>
        <v>1632</v>
      </c>
      <c r="B1781" s="64" t="s">
        <v>3277</v>
      </c>
      <c r="C1781" s="65" t="s">
        <v>3278</v>
      </c>
      <c r="D1781" s="66" t="s">
        <v>3194</v>
      </c>
      <c r="E1781" s="67" t="s">
        <v>652</v>
      </c>
      <c r="F1781" s="68" t="n">
        <f aca="false">M1781</f>
        <v>88.957</v>
      </c>
      <c r="G1781" s="67" t="n">
        <v>22</v>
      </c>
      <c r="H1781" s="69" t="n">
        <f aca="false">ROUND(F1781*1.22,2)</f>
        <v>108.53</v>
      </c>
      <c r="I1781" s="70" t="s">
        <v>65</v>
      </c>
      <c r="J1781" s="71" t="n">
        <v>0.03</v>
      </c>
      <c r="K1781" s="72" t="n">
        <v>78.507</v>
      </c>
      <c r="L1781" s="72" t="n">
        <f aca="false">ROUND(K1781,2)</f>
        <v>78.51</v>
      </c>
      <c r="M1781" s="72" t="n">
        <f aca="false">ROUND(L1781*(1+J1781),2)*1.1</f>
        <v>88.957</v>
      </c>
    </row>
    <row r="1782" s="73" customFormat="true" ht="12.4" hidden="false" customHeight="true" outlineLevel="0" collapsed="false">
      <c r="A1782" s="63" t="n">
        <f aca="false">IF(D1782&gt;0,COUNTIF(D$15:D1782,"&gt;"""),"")</f>
        <v>1633</v>
      </c>
      <c r="B1782" s="64" t="s">
        <v>3279</v>
      </c>
      <c r="C1782" s="65" t="s">
        <v>3280</v>
      </c>
      <c r="D1782" s="66" t="s">
        <v>3194</v>
      </c>
      <c r="E1782" s="67" t="s">
        <v>652</v>
      </c>
      <c r="F1782" s="68" t="n">
        <f aca="false">M1782</f>
        <v>125.081</v>
      </c>
      <c r="G1782" s="67" t="n">
        <v>22</v>
      </c>
      <c r="H1782" s="69" t="n">
        <f aca="false">ROUND(F1782*1.22,2)</f>
        <v>152.6</v>
      </c>
      <c r="I1782" s="70" t="s">
        <v>65</v>
      </c>
      <c r="J1782" s="71" t="n">
        <v>0.03</v>
      </c>
      <c r="K1782" s="72" t="n">
        <v>110.396</v>
      </c>
      <c r="L1782" s="72" t="n">
        <f aca="false">ROUND(K1782,2)</f>
        <v>110.4</v>
      </c>
      <c r="M1782" s="72" t="n">
        <f aca="false">ROUND(L1782*(1+J1782),2)*1.1</f>
        <v>125.081</v>
      </c>
    </row>
    <row r="1783" s="73" customFormat="true" ht="12.4" hidden="false" customHeight="true" outlineLevel="0" collapsed="false">
      <c r="A1783" s="63" t="n">
        <f aca="false">IF(D1783&gt;0,COUNTIF(D$15:D1783,"&gt;"""),"")</f>
        <v>1634</v>
      </c>
      <c r="B1783" s="64" t="s">
        <v>3281</v>
      </c>
      <c r="C1783" s="65" t="s">
        <v>3282</v>
      </c>
      <c r="D1783" s="66" t="s">
        <v>3194</v>
      </c>
      <c r="E1783" s="67" t="s">
        <v>652</v>
      </c>
      <c r="F1783" s="68" t="n">
        <f aca="false">M1783</f>
        <v>159.027</v>
      </c>
      <c r="G1783" s="67" t="n">
        <v>22</v>
      </c>
      <c r="H1783" s="69" t="n">
        <f aca="false">ROUND(F1783*1.22,2)</f>
        <v>194.01</v>
      </c>
      <c r="I1783" s="70" t="s">
        <v>65</v>
      </c>
      <c r="J1783" s="71" t="n">
        <v>0.03</v>
      </c>
      <c r="K1783" s="72" t="n">
        <v>140.36</v>
      </c>
      <c r="L1783" s="72" t="n">
        <f aca="false">ROUND(K1783,2)</f>
        <v>140.36</v>
      </c>
      <c r="M1783" s="72" t="n">
        <f aca="false">ROUND(L1783*(1+J1783),2)*1.1</f>
        <v>159.027</v>
      </c>
    </row>
    <row r="1784" s="73" customFormat="true" ht="12.4" hidden="false" customHeight="true" outlineLevel="0" collapsed="false">
      <c r="A1784" s="63" t="n">
        <f aca="false">IF(D1784&gt;0,COUNTIF(D$15:D1784,"&gt;"""),"")</f>
        <v>1635</v>
      </c>
      <c r="B1784" s="64" t="s">
        <v>3283</v>
      </c>
      <c r="C1784" s="65" t="s">
        <v>3284</v>
      </c>
      <c r="D1784" s="66" t="s">
        <v>3194</v>
      </c>
      <c r="E1784" s="67" t="s">
        <v>652</v>
      </c>
      <c r="F1784" s="68" t="n">
        <f aca="false">M1784</f>
        <v>228.272</v>
      </c>
      <c r="G1784" s="67" t="n">
        <v>22</v>
      </c>
      <c r="H1784" s="69" t="n">
        <f aca="false">ROUND(F1784*1.22,2)</f>
        <v>278.49</v>
      </c>
      <c r="I1784" s="70" t="s">
        <v>65</v>
      </c>
      <c r="J1784" s="71" t="n">
        <v>0.03</v>
      </c>
      <c r="K1784" s="72" t="n">
        <v>201.476</v>
      </c>
      <c r="L1784" s="72" t="n">
        <f aca="false">ROUND(K1784,2)</f>
        <v>201.48</v>
      </c>
      <c r="M1784" s="72" t="n">
        <f aca="false">ROUND(L1784*(1+J1784),2)*1.1</f>
        <v>228.272</v>
      </c>
    </row>
    <row r="1785" customFormat="false" ht="12.75" hidden="false" customHeight="false" outlineLevel="0" collapsed="false">
      <c r="A1785" s="127"/>
      <c r="B1785" s="128"/>
      <c r="C1785" s="129"/>
      <c r="D1785" s="130"/>
      <c r="E1785" s="130"/>
      <c r="F1785" s="131"/>
      <c r="G1785" s="130"/>
      <c r="H1785" s="132"/>
      <c r="I1785" s="115"/>
    </row>
    <row r="1786" customFormat="false" ht="12.75" hidden="false" customHeight="false" outlineLevel="0" collapsed="false">
      <c r="A1786" s="127"/>
      <c r="B1786" s="128"/>
      <c r="C1786" s="129"/>
      <c r="D1786" s="130"/>
      <c r="E1786" s="130"/>
      <c r="F1786" s="131"/>
      <c r="G1786" s="130"/>
      <c r="H1786" s="132"/>
      <c r="I1786" s="115"/>
    </row>
    <row r="1787" customFormat="false" ht="13.5" hidden="false" customHeight="false" outlineLevel="0" collapsed="false">
      <c r="A1787" s="127"/>
      <c r="B1787" s="133" t="s">
        <v>3285</v>
      </c>
      <c r="C1787" s="129"/>
      <c r="D1787" s="130"/>
      <c r="E1787" s="130"/>
      <c r="F1787" s="131"/>
      <c r="G1787" s="130"/>
      <c r="H1787" s="132"/>
      <c r="I1787" s="115"/>
    </row>
    <row r="1788" customFormat="false" ht="13.5" hidden="false" customHeight="false" outlineLevel="0" collapsed="false">
      <c r="A1788" s="127"/>
      <c r="B1788" s="133" t="s">
        <v>3286</v>
      </c>
      <c r="C1788" s="129"/>
      <c r="D1788" s="130"/>
      <c r="E1788" s="130"/>
      <c r="F1788" s="131"/>
      <c r="G1788" s="130"/>
      <c r="H1788" s="132"/>
      <c r="I1788" s="115"/>
    </row>
    <row r="1789" customFormat="false" ht="13.5" hidden="false" customHeight="false" outlineLevel="0" collapsed="false">
      <c r="A1789" s="127"/>
      <c r="B1789" s="133" t="s">
        <v>3287</v>
      </c>
      <c r="C1789" s="129"/>
      <c r="D1789" s="130"/>
      <c r="E1789" s="130"/>
      <c r="F1789" s="131"/>
      <c r="G1789" s="130"/>
      <c r="H1789" s="132"/>
      <c r="I1789" s="115"/>
    </row>
    <row r="1790" customFormat="false" ht="13.5" hidden="false" customHeight="false" outlineLevel="0" collapsed="false">
      <c r="A1790" s="127"/>
      <c r="B1790" s="133" t="s">
        <v>3288</v>
      </c>
      <c r="C1790" s="129"/>
      <c r="D1790" s="130"/>
      <c r="E1790" s="130"/>
      <c r="F1790" s="131"/>
      <c r="G1790" s="130"/>
      <c r="H1790" s="132"/>
      <c r="I1790" s="115"/>
    </row>
    <row r="1791" customFormat="false" ht="13.5" hidden="false" customHeight="false" outlineLevel="0" collapsed="false">
      <c r="A1791" s="127"/>
      <c r="B1791" s="133" t="s">
        <v>3289</v>
      </c>
      <c r="C1791" s="129"/>
      <c r="D1791" s="130"/>
      <c r="E1791" s="130"/>
      <c r="F1791" s="131"/>
      <c r="G1791" s="130"/>
      <c r="H1791" s="132"/>
      <c r="I1791" s="115"/>
    </row>
    <row r="1792" customFormat="false" ht="13.5" hidden="false" customHeight="true" outlineLevel="0" collapsed="false">
      <c r="A1792" s="127"/>
      <c r="B1792" s="133"/>
      <c r="C1792" s="129"/>
      <c r="D1792" s="130"/>
      <c r="E1792" s="130"/>
      <c r="F1792" s="134"/>
      <c r="G1792" s="134"/>
      <c r="H1792" s="134"/>
      <c r="I1792" s="115"/>
    </row>
    <row r="1793" customFormat="false" ht="13.5" hidden="false" customHeight="true" outlineLevel="0" collapsed="false">
      <c r="A1793" s="127"/>
      <c r="B1793" s="133"/>
      <c r="C1793" s="135"/>
      <c r="D1793" s="136"/>
      <c r="E1793" s="136"/>
      <c r="F1793" s="134"/>
      <c r="G1793" s="134"/>
      <c r="H1793" s="134"/>
      <c r="I1793" s="137"/>
    </row>
    <row r="1794" customFormat="false" ht="13.5" hidden="false" customHeight="true" outlineLevel="0" collapsed="false">
      <c r="A1794" s="127"/>
      <c r="B1794" s="133" t="s">
        <v>3290</v>
      </c>
      <c r="C1794" s="135"/>
      <c r="D1794" s="136"/>
      <c r="E1794" s="136"/>
      <c r="F1794" s="134"/>
      <c r="G1794" s="134"/>
      <c r="H1794" s="134"/>
      <c r="I1794" s="137"/>
    </row>
    <row r="1795" customFormat="false" ht="13.5" hidden="false" customHeight="true" outlineLevel="0" collapsed="false">
      <c r="A1795" s="127"/>
      <c r="B1795" s="133" t="s">
        <v>3291</v>
      </c>
      <c r="C1795" s="135"/>
      <c r="D1795" s="136"/>
      <c r="E1795" s="136"/>
      <c r="F1795" s="134"/>
      <c r="G1795" s="134"/>
      <c r="H1795" s="134"/>
      <c r="I1795" s="137"/>
    </row>
    <row r="1796" customFormat="false" ht="13.5" hidden="false" customHeight="false" outlineLevel="0" collapsed="false">
      <c r="A1796" s="127"/>
      <c r="B1796" s="128"/>
      <c r="C1796" s="129"/>
      <c r="D1796" s="130"/>
      <c r="E1796" s="130"/>
      <c r="F1796" s="131"/>
      <c r="G1796" s="136"/>
      <c r="H1796" s="132"/>
      <c r="I1796" s="115"/>
    </row>
    <row r="1797" customFormat="false" ht="12.75" hidden="true" customHeight="false" outlineLevel="0" collapsed="false">
      <c r="A1797" s="127"/>
      <c r="B1797" s="128"/>
      <c r="C1797" s="129"/>
      <c r="D1797" s="130"/>
      <c r="E1797" s="130"/>
      <c r="F1797" s="131"/>
      <c r="G1797" s="130"/>
      <c r="H1797" s="132"/>
      <c r="I1797" s="115"/>
    </row>
    <row r="1798" customFormat="false" ht="13.5" hidden="true" customHeight="false" outlineLevel="0" collapsed="false">
      <c r="A1798" s="127"/>
      <c r="B1798" s="128"/>
      <c r="C1798" s="129"/>
      <c r="D1798" s="130"/>
      <c r="E1798" s="130"/>
      <c r="F1798" s="131"/>
      <c r="G1798" s="138"/>
      <c r="H1798" s="132"/>
      <c r="I1798" s="115"/>
    </row>
    <row r="1799" customFormat="false" ht="12.75" hidden="false" customHeight="false" outlineLevel="0" collapsed="false"/>
    <row r="1800" customFormat="false" ht="12.75" hidden="false" customHeight="false" outlineLevel="0" collapsed="false"/>
  </sheetData>
  <sheetProtection sheet="true" password="dd6f" objects="true" scenarios="true"/>
  <mergeCells count="2">
    <mergeCell ref="A11:I11"/>
    <mergeCell ref="A12:I12"/>
  </mergeCells>
  <printOptions headings="false" gridLines="false" gridLinesSet="true" horizontalCentered="true" verticalCentered="false"/>
  <pageMargins left="0.0784722222222222" right="0.0784722222222222" top="0.196527777777778" bottom="0.472222222222222" header="0.511811023622047" footer="0.1965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6:42:59Z</dcterms:created>
  <dc:creator>Janusz Bągart</dc:creator>
  <dc:description/>
  <dc:language>en-US</dc:language>
  <cp:lastModifiedBy>POKÓJ</cp:lastModifiedBy>
  <cp:lastPrinted>2008-06-26T10:14:25Z</cp:lastPrinted>
  <dcterms:modified xsi:type="dcterms:W3CDTF">2008-06-27T06:16:15Z</dcterms:modified>
  <cp:revision>0</cp:revision>
  <dc:subject/>
  <dc:title/>
</cp:coreProperties>
</file>