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ZAMÓWIENIE" sheetId="1" state="visible" r:id="rId2"/>
    <sheet name="CENNIK" sheetId="2" state="visible" r:id="rId3"/>
    <sheet name="Obsługa handlowa" sheetId="3" state="visible" r:id="rId4"/>
  </sheets>
  <definedNames>
    <definedName function="false" hidden="false" localSheetId="1" name="_xlnm.Print_Area" vbProcedure="false">CENNIK!$A$1:$D$636</definedName>
    <definedName function="false" hidden="false" localSheetId="2" name="_xlnm.Print_Area" vbProcedure="false">'Obsługa handlowa'!$C$1:$G$54</definedName>
    <definedName function="false" hidden="false" localSheetId="0" name="_xlnm.Print_Area" vbProcedure="false">ZAMÓWIENIE!$A$1:$H$57</definedName>
    <definedName function="false" hidden="false" name="Cennik" vbProcedure="false">CENNIK!$B$8:$D$622</definedName>
    <definedName function="false" hidden="false" localSheetId="0" name="Z_136D95C0_2763_11D5_9C83_0030840AA53E__wvu_PrintArea" vbProcedure="false">ZAMÓWIENIE!$A$1:$H$50</definedName>
    <definedName function="false" hidden="false" localSheetId="0" name="Z_7F77DF34_2341_11D5_BC8A_000476188C5B__wvu_PrintArea" vbProcedure="false">ZAMÓWIENIE!$A$1:$H$50</definedName>
    <definedName function="false" hidden="false" localSheetId="0" name="Z_7F77DF34_2341_11D5_BC8A_000476188C5B__wvu_Rows" vbProcedure="false">ZAMÓWIENIE!$11:$15</definedName>
    <definedName function="false" hidden="false" localSheetId="1" name="Excel_BuiltIn__FilterDatabase" vbProcedure="false">CENNIK!$C$1:$C$636</definedName>
    <definedName function="false" hidden="false" localSheetId="1" name="Z_136D95C0_2763_11D5_9C83_0030840AA53E__wvu_PrintArea" vbProcedure="false">CENNIK!$A$1:$D$7</definedName>
    <definedName function="false" hidden="false" localSheetId="1" name="Z_7F77DF34_2341_11D5_BC8A_000476188C5B__wvu_PrintArea" vbProcedure="false">CENNIK!$A$1:$D$7</definedName>
    <definedName function="false" hidden="false" localSheetId="2" name="Z_136D95C0_2763_11D5_9C83_0030840AA53E__wvu_PrintArea" vbProcedure="false">'Obsługa handlowa'!$C$1:$D$41</definedName>
    <definedName function="false" hidden="false" localSheetId="2" name="Z_7F77DF34_2341_11D5_BC8A_000476188C5B__wvu_PrintArea" vbProcedure="false">'Obsługa handlowa'!$C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8"/>
            <color rgb="FF000000"/>
            <rFont val="Tahoma"/>
            <family val="2"/>
          </rPr>
          <t xml:space="preserve">HAGER:
</t>
        </r>
        <r>
          <rPr>
            <sz val="18"/>
            <color rgb="FF000000"/>
            <rFont val="Tahoma"/>
            <family val="2"/>
          </rPr>
          <t xml:space="preserve">Prosimy o wpisanie daty i nazwy firm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2</xdr:colOff>
                <xdr:row>0</xdr:row>
                <xdr:rowOff>109</xdr:rowOff>
              </xdr:from>
              <xdr:to>
                <xdr:col>9</xdr:col>
                <xdr:colOff>13</xdr:colOff>
                <xdr:row>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6" uniqueCount="584">
  <si>
    <t xml:space="preserve">Data:</t>
  </si>
  <si>
    <t xml:space="preserve">ZAMÓWIENIE / OFERTA</t>
  </si>
  <si>
    <t xml:space="preserve">Od:</t>
  </si>
  <si>
    <t xml:space="preserve">hager polo sp. z o.o.</t>
  </si>
  <si>
    <t xml:space="preserve">Firma:</t>
  </si>
  <si>
    <t xml:space="preserve">ul. Fabryczna 10</t>
  </si>
  <si>
    <t xml:space="preserve">Adres:</t>
  </si>
  <si>
    <t xml:space="preserve">43-100 TYCHY, PL</t>
  </si>
  <si>
    <t xml:space="preserve">Telefon:</t>
  </si>
  <si>
    <t xml:space="preserve">tel. (32) 324-01-00, (32) 324-01-10</t>
  </si>
  <si>
    <t xml:space="preserve">Fax:</t>
  </si>
  <si>
    <t xml:space="preserve">faks (32) 324-01-50</t>
  </si>
  <si>
    <t xml:space="preserve">Zasady korzystania z formularza zamówienia:</t>
  </si>
  <si>
    <t xml:space="preserve">1. Prosimy o wpisanie daty i nazwy firmy.</t>
  </si>
  <si>
    <t xml:space="preserve">2. Prosimyt o wpisanie numeru katalogowego* produktu, ilości i ewentualnie wysokość posiadanego rabatu.</t>
  </si>
  <si>
    <r>
      <rPr>
        <b val="true"/>
        <sz val="10"/>
        <rFont val="Arial"/>
        <family val="2"/>
      </rPr>
      <t xml:space="preserve">* Uwaga!</t>
    </r>
    <r>
      <rPr>
        <sz val="10"/>
        <rFont val="Arial"/>
        <family val="2"/>
      </rPr>
      <t xml:space="preserve"> Numer katalogowy musi być wpisany dokładnie  w takim brzmieniu w jakim został podany w cenniku</t>
    </r>
  </si>
  <si>
    <t xml:space="preserve"> i tak przy rozdzielnicach Golf powinien być wpisany numer np.. V012A/VF12PA</t>
  </si>
  <si>
    <t xml:space="preserve">Lp</t>
  </si>
  <si>
    <t xml:space="preserve">NR</t>
  </si>
  <si>
    <t xml:space="preserve">Opis</t>
  </si>
  <si>
    <t xml:space="preserve">ILOŚĆ</t>
  </si>
  <si>
    <t xml:space="preserve">Cena jedn.</t>
  </si>
  <si>
    <t xml:space="preserve">Wartość</t>
  </si>
  <si>
    <t xml:space="preserve">Rabat</t>
  </si>
  <si>
    <t xml:space="preserve">Wartość po rab.</t>
  </si>
  <si>
    <t xml:space="preserve">KATAL.</t>
  </si>
  <si>
    <t xml:space="preserve">sztuk</t>
  </si>
  <si>
    <t xml:space="preserve">zł netto</t>
  </si>
  <si>
    <t xml:space="preserve">( % )</t>
  </si>
  <si>
    <t xml:space="preserve">Razem:</t>
  </si>
  <si>
    <t xml:space="preserve">Cennik wyrobów firmy POLO '2004
obowiązujący od 1 września 2004</t>
  </si>
  <si>
    <t xml:space="preserve">Cennik asortymentu Polo + Logisty - obowiązuje od. 01.09.2006r.</t>
  </si>
  <si>
    <t xml:space="preserve">Lp.</t>
  </si>
  <si>
    <t xml:space="preserve">Nr katalogowy</t>
  </si>
  <si>
    <t xml:space="preserve">OPIS </t>
  </si>
  <si>
    <t xml:space="preserve">Cena jedn. netto [PLN]</t>
  </si>
  <si>
    <t xml:space="preserve">Gniazdo z uziemieniem 28 mm (z zaciskami śrubowymi) białe białe</t>
  </si>
  <si>
    <t xml:space="preserve">Gniazdo z uziemieniem z przesłonami styków 28 mm (z zaciskami śrubowymi) białe</t>
  </si>
  <si>
    <t xml:space="preserve">Gniazdo z uziemieniem z uchylną osłoną 28 mm (z zaciskami śrubowymi) białe</t>
  </si>
  <si>
    <t xml:space="preserve">Gniazdo z uziemieniem z uchylną osłoną, z przesłonami styków 28 mm (z zaciskami śrubowymi) białe</t>
  </si>
  <si>
    <t xml:space="preserve">Gniazdo schuko 31 mm (z zaciskami śrubowymi) białe</t>
  </si>
  <si>
    <t xml:space="preserve">Gniazdo schuko 31 mm (z zaciskami śrubowymi), możliwość uzyskania stopnia ochrony IP 44 białe</t>
  </si>
  <si>
    <t xml:space="preserve">Gniazdo schuko z przesłonami styków 31 mm (z zaciskami śrubowymi) białe</t>
  </si>
  <si>
    <t xml:space="preserve">Gniazdo schuko z uchylną osłoną 31 mm (z zaciskami śrubowymi) białe</t>
  </si>
  <si>
    <t xml:space="preserve">Gniazdo schuko z uchylną osłoną z przesłonami styków 28 mm (z zaciskami śrubowymi) białe</t>
  </si>
  <si>
    <t xml:space="preserve">Gniazdo bez uziemienia 28 mm (z zaciskami śrubowymi) białe</t>
  </si>
  <si>
    <t xml:space="preserve">Gniazdo bez uziemienia z przesłonami styków 28 mm (z zaciskami śrubowymi) białe</t>
  </si>
  <si>
    <t xml:space="preserve">Gniazdo szwajcarskie (typu euro) 31 mm (z zaciskami śrubowymi), możliwość uzyskania stopnia ochrony IP 44 białe</t>
  </si>
  <si>
    <t xml:space="preserve">Gniazdo szwajcarskie (typu euro) z przesłonami styków31 mm (z zaciskami śrubowymi), możliwość uzyskania stopnia ochrony IP 44 białe</t>
  </si>
  <si>
    <t xml:space="preserve">Gniazdo szwajcarskie z uchylną osłoną (typu euro) 31 mm (z zaciskami śrubowymi), możliwość uzyskania stopnia ochrony IP 44 białe</t>
  </si>
  <si>
    <t xml:space="preserve">Gniazdo szwajcarskie (typu euro) z uchylną osłoną, z przesłonami styków 31 mm (z samozaciskami), możliwość uzyskania stopnia ochrony IP 44 białe</t>
  </si>
  <si>
    <t xml:space="preserve">Gniazdo amerykańskie 27 mm, (z zaciskami śrubowymi), możliwość uzyskania stopnia ochrony IP 44 białe</t>
  </si>
  <si>
    <t xml:space="preserve">Gniazdo amerykańskie z uchylną osłoną 27 mm, (z zaciskami śrubowymi) białe</t>
  </si>
  <si>
    <t xml:space="preserve">Gniazdo brytyjskie 20 mm (z zaciskami śrubowymi) białe</t>
  </si>
  <si>
    <t xml:space="preserve">Gniazdo australijskie 15 mm (z zaciskami śrubowymi) białe</t>
  </si>
  <si>
    <t xml:space="preserve">Gniazdo włoskie 29 mm (z zaciskami śrubowymi) białe</t>
  </si>
  <si>
    <t xml:space="preserve">Gniazdo euro-amerykańskie 20mm (z zaciskami śrubowymi) białe</t>
  </si>
  <si>
    <t xml:space="preserve">Gniazdo TV-SAT, TV 9,5 mm/75 ohm. SAT 10,5 mm/75 ohm białe</t>
  </si>
  <si>
    <t xml:space="preserve">Gniazdo TV na wtyczki co-axial 9,5 mm 14 mm białe</t>
  </si>
  <si>
    <t xml:space="preserve">Gniazdo telefoniczne podwójne, typ RUTENBECK 17 mm białe</t>
  </si>
  <si>
    <t xml:space="preserve">Gniazdo telefoniczne 17 mm typ keystone jack (z zaciskami śrubowymi) białe</t>
  </si>
  <si>
    <t xml:space="preserve">Gniazdo komputerowe 17 mm, typ keystone jack (z zaciskami śrubowymi) białe</t>
  </si>
  <si>
    <t xml:space="preserve">Gniazdo antenowe przelotowe białe</t>
  </si>
  <si>
    <t xml:space="preserve">Gniazdo antenowe końcowe białe</t>
  </si>
  <si>
    <t xml:space="preserve">Gniazdo głośnikowe (z zaciskami śrubowymi) białe</t>
  </si>
  <si>
    <t xml:space="preserve">Łącznik uniwersalny 10 mm (z zaciskami śrubowymi) biały</t>
  </si>
  <si>
    <t xml:space="preserve">Łącznik kontrolny uniwersalny 25 mm, podświetlany (z zaciskami śrubowymi) biały</t>
  </si>
  <si>
    <t xml:space="preserve">Łącznik kontrolny 1-biegunowy 25 mm, podświetlany (z zaciskami śrubowymi) </t>
  </si>
  <si>
    <t xml:space="preserve">Łącznik zwierny 25 mm, podświetlany (z zaciskami śrubowymi) </t>
  </si>
  <si>
    <t xml:space="preserve">Łącznik kontrolny 2-biegunowy 25 mm, podświetlany (z zaciskami śrubowymi) </t>
  </si>
  <si>
    <t xml:space="preserve">Łącznik 1-biegunowy 10 mm (z zaciskami śrubowymi) biały</t>
  </si>
  <si>
    <t xml:space="preserve">Łącznik 1-biegunowy 25 mm (z zaciskami śrubowymi) biały</t>
  </si>
  <si>
    <t xml:space="preserve">Łącznik 2-biegunowy 25 mm (z zaciskami śrubowymi) biały</t>
  </si>
  <si>
    <t xml:space="preserve">Łącznik 2-grupowy 10 mm (z zaciskami śrubowymi) biały</t>
  </si>
  <si>
    <t xml:space="preserve">Łącznik zwierny 10 mm (z zaciskami śrubowymi) biały</t>
  </si>
  <si>
    <t xml:space="preserve">Łącznik zwierny 25 mm, opcja podświetlania (z zaciskami śrubowymi) biały</t>
  </si>
  <si>
    <t xml:space="preserve">Łącznik żaluzjowy klawiszowy zwierny 1-pozycyjny, pojedynczy biały</t>
  </si>
  <si>
    <t xml:space="preserve">Ściemniacz 25-100 W, 2- biegunowy biały</t>
  </si>
  <si>
    <t xml:space="preserve">Ściemniacz 60-400 W, 2- biegunowy, do montażu bez użycia puszki instalacyjnej, z pamięcią ustawienia nat. Światła biały</t>
  </si>
  <si>
    <t xml:space="preserve">Ściemniacz 20-105 VA, 2- biegunowy, do montażu bez użycia puszki instalacyjnej biały</t>
  </si>
  <si>
    <t xml:space="preserve">Ściemniacz 20-350 VA, 2- biegunowy biały</t>
  </si>
  <si>
    <t xml:space="preserve">Klawisz do łącznika uniwersalnego, 1-biegunowego oraz łącznika zwiernego biały</t>
  </si>
  <si>
    <t xml:space="preserve">Klawisz do łącznika 2-biegunowego z oznaczeniem 0, 1 biały</t>
  </si>
  <si>
    <t xml:space="preserve">Klawisze do łącznika 2-grupowego (para), 2-biegunowego zwiernego  białe</t>
  </si>
  <si>
    <t xml:space="preserve">Klawisz z żółtym okienkiem do łącznika uniwersalnego, 1-biegunowego oraz łącznika zwiernego biały</t>
  </si>
  <si>
    <t xml:space="preserve">Klawisz z żółtym okienkiem do łącznika 2-biegunowego z oznaczeniem 0, 1 biały</t>
  </si>
  <si>
    <t xml:space="preserve">Klawisz z żółtym okienkiem do łącznika zwiernego z symbolem "światło" biały</t>
  </si>
  <si>
    <t xml:space="preserve">Klawisz z żółtym okienkiem do łącznika zwiernego z symbolem "dzwonek" biały</t>
  </si>
  <si>
    <t xml:space="preserve">Klawisz z żółtym okienkiem do łącznika zwiernego z symbolem "klucz" biały</t>
  </si>
  <si>
    <t xml:space="preserve">Płytka czołowa do sygnalizatora świetlnego, w komplecie z lampką neonową</t>
  </si>
  <si>
    <t xml:space="preserve">Łącznik uniwersalny IP 44 25 mm biały</t>
  </si>
  <si>
    <t xml:space="preserve">Uchylna osłona (z kołnierzem uszczelniającym) biała</t>
  </si>
  <si>
    <t xml:space="preserve">Element zaślepiający</t>
  </si>
  <si>
    <t xml:space="preserve">Ramka 1-krotna biała</t>
  </si>
  <si>
    <t xml:space="preserve">Ramka 2-krotna biała</t>
  </si>
  <si>
    <t xml:space="preserve">Ramka 3-krotna biała</t>
  </si>
  <si>
    <t xml:space="preserve">Adapter n/t pojedynczy, wysokość 37, 60 x 60 mm biały</t>
  </si>
  <si>
    <t xml:space="preserve">Adapter n/t podwójny, wysokość 37mm, 60 x 113 mm biały</t>
  </si>
  <si>
    <t xml:space="preserve">Puszka osłonowa pojedyncza (z zatrzaskami), głębokość 34 mm</t>
  </si>
  <si>
    <t xml:space="preserve">Łącznik uniwersalny 25 mm, opcja podświetlania (z zaciskami śrubowymi) biały</t>
  </si>
  <si>
    <t xml:space="preserve">Łącznik 2-grupowy 25 mm (z zaciskami śrubowymi) biały</t>
  </si>
  <si>
    <t xml:space="preserve">Sygnalizator świetlny</t>
  </si>
  <si>
    <t xml:space="preserve">Łącznik żaluzjowy pokrętny 1-biegunowy 24 mm (z zaciskami śrubowymi) biały</t>
  </si>
  <si>
    <t xml:space="preserve">Minima puszka 2-kr d50 40,5mm</t>
  </si>
  <si>
    <t xml:space="preserve">Minima  puszka 3-kr d50 40,5mm</t>
  </si>
  <si>
    <t xml:space="preserve">Adapter n/t pojedynczy60 x 60 mm, wysokość 16 mm</t>
  </si>
  <si>
    <t xml:space="preserve">Łącznik 2-biegunowy 10A 250 V -głębokość 24 mm z zaciskami śrubowymi</t>
  </si>
  <si>
    <t xml:space="preserve">Łącznik 2-biegunowy zwierny 16A 250V-głębokość 25 mm z zaciskami śrubowymi </t>
  </si>
  <si>
    <t xml:space="preserve">Łącznik uniwersalny (z samozaciskami)</t>
  </si>
  <si>
    <t xml:space="preserve">Łącznik krzyżowy (z samozaciskami)</t>
  </si>
  <si>
    <t xml:space="preserve">Łącznik 1-biegunowy</t>
  </si>
  <si>
    <t xml:space="preserve">Łącznik 2-biegunowy (z samozaciskami)</t>
  </si>
  <si>
    <t xml:space="preserve">Łącznik 3-biegunowy (z zaciskami śrubowymi)</t>
  </si>
  <si>
    <t xml:space="preserve">Łącznik 2-grupowy (świecznikowy), (z samozaciskami)</t>
  </si>
  <si>
    <t xml:space="preserve">Łącznik 2-obwodowy (z samozaciskami)</t>
  </si>
  <si>
    <t xml:space="preserve">Łącznik 2-obwodowy schodowy (z zaciskami śrubowymi)</t>
  </si>
  <si>
    <t xml:space="preserve">Łącznik kontrolny uniwersalny w komplecie z lampką neonową (z samozaciskami)</t>
  </si>
  <si>
    <t xml:space="preserve">Łącznik kontrolny 2-biegunowy (z samozaciskami)</t>
  </si>
  <si>
    <t xml:space="preserve">Łącznik zwierny (z samozaciskami)</t>
  </si>
  <si>
    <t xml:space="preserve">Łącznik zwierny zespolony (z zaciskami śrubowymi)</t>
  </si>
  <si>
    <t xml:space="preserve">Łącznik zwierny schodowy</t>
  </si>
  <si>
    <t xml:space="preserve">Łącznik kontrolny zwierny bez lampki neonowej (z samozaciskami)</t>
  </si>
  <si>
    <t xml:space="preserve">Łącznik 2-obwodowy zwierny (z samozaciskami)</t>
  </si>
  <si>
    <t xml:space="preserve">Lampka neonowa gwint E-10, 1,8 mA</t>
  </si>
  <si>
    <t xml:space="preserve">Lampka neonowa gwint E-10, 0,6 mA</t>
  </si>
  <si>
    <t xml:space="preserve">Lampka neonowa niskonapięciowa 8V-/1,2 W</t>
  </si>
  <si>
    <t xml:space="preserve">Lampka neonowa niskonapięciowa 12V-/1,2 W</t>
  </si>
  <si>
    <t xml:space="preserve">Lampka neonowa niskonapięciowa 24V-/1,2 W</t>
  </si>
  <si>
    <t xml:space="preserve">Komplet uszczelniający</t>
  </si>
  <si>
    <t xml:space="preserve">Klucz do gniazda DATA</t>
  </si>
  <si>
    <t xml:space="preserve">Wtyczka do gniazda wyrównania potencjału</t>
  </si>
  <si>
    <t xml:space="preserve">Ściemniacz 60-400 W, pokrętny</t>
  </si>
  <si>
    <t xml:space="preserve">Ściemniacz 60-600 W, pokrętny</t>
  </si>
  <si>
    <t xml:space="preserve">Ściemniacz 75-800 W, pokrętny</t>
  </si>
  <si>
    <t xml:space="preserve">Ściemniacz do lamp halogenowych niskonapięciowych do współpracy z elektronicznym transformatorem 20-315 W, pokrętny</t>
  </si>
  <si>
    <t xml:space="preserve">Ściemniacz do lamp halogenowych niskonapięciowych do współpracy z  transformatorem nawojowym 20-500 W, pokrętny</t>
  </si>
  <si>
    <t xml:space="preserve">Ściemniacz do świetlówek z elektronicznym zapłonem, pokrętny</t>
  </si>
  <si>
    <t xml:space="preserve">Ściemniacz do lamp żarowych oraz lamp halogenowych 60-600 W, dotykowy</t>
  </si>
  <si>
    <t xml:space="preserve">Ściemniacz do lamp halogenowych niskonapięciowych do współpracy z transformatorem 20-500 W, dotykowy</t>
  </si>
  <si>
    <t xml:space="preserve">Ściemniacz do lamp halogenowych niskonapięciowych do współpracy z transformatorem elektronicznym, 20-315 W, dotykowy</t>
  </si>
  <si>
    <t xml:space="preserve">Regulator obrotów jednofazowych silników indukcyjnychkomutatorowych i wentylatorów 15-600 W</t>
  </si>
  <si>
    <t xml:space="preserve">Dodatnik mocy 25-600 W</t>
  </si>
  <si>
    <t xml:space="preserve">Łącznik żaluzjowy 1-biegunowy (3-pozycyjny) pokrętny (z zaciskami śrubowymi)</t>
  </si>
  <si>
    <t xml:space="preserve">Łącznik żaluzjowy 2-biegunowy  (3-pozycyjny) pokrętny (z zaciskami śrubowymi)</t>
  </si>
  <si>
    <t xml:space="preserve">Łącznik żaluzjowy 1-biegunowy zwierny, pokrętny (z zaciskami śrubowymi)</t>
  </si>
  <si>
    <t xml:space="preserve">Łącznik żaluzjowy 2-biegunowy zwierny, pokrętny (z zaciskami śrubowymi)</t>
  </si>
  <si>
    <t xml:space="preserve">Łącznik żaluzjowy 1-biegunowy (3-pozycyjny), na klucz (z zaciskami śrubowymi)</t>
  </si>
  <si>
    <t xml:space="preserve">Łącznik żaluzjowy 2-biegunowy (3-pozycyjny), na klucz (z zaciskami śrubowymi)</t>
  </si>
  <si>
    <t xml:space="preserve">Łącznik żaluzjowy 1-biegunowy zwierny, na klucz (z zaciskami śrubowymi)</t>
  </si>
  <si>
    <t xml:space="preserve">Łącznik żaluzjowy 2-biegunowy zwierny, na klucz (z zaciskami śrubowymi)</t>
  </si>
  <si>
    <t xml:space="preserve">Łącznik żaluzjowy (2-pozycyjny), klawiszowy (z samozaciskami)</t>
  </si>
  <si>
    <t xml:space="preserve">Łącznik żaluzjowy zwierny (1-opozycyjny), klawiszowy (z samozaciskami)</t>
  </si>
  <si>
    <t xml:space="preserve">Klucze do łączników żaluzjowych</t>
  </si>
  <si>
    <t xml:space="preserve">Przekaźnik R1S UE 230 p/t</t>
  </si>
  <si>
    <t xml:space="preserve">Przekaźnik R1 UE 230 p/t</t>
  </si>
  <si>
    <t xml:space="preserve">Przekaźnik G1 U 230 p/t</t>
  </si>
  <si>
    <t xml:space="preserve">Przekaźnik R2 UE 230 p/t</t>
  </si>
  <si>
    <t xml:space="preserve">Przekaźnik R4 U 230 p/t</t>
  </si>
  <si>
    <t xml:space="preserve">Mechanizm sygnalizatora świetlnego w komplecie z lampką neonową (z samozaciskami)</t>
  </si>
  <si>
    <t xml:space="preserve">Mechanizm do łącznika schodowego na klucz (z zaciskami śrubowymi)</t>
  </si>
  <si>
    <t xml:space="preserve">Rezystor zakończeniowy</t>
  </si>
  <si>
    <t xml:space="preserve">Płytka czołowa do gniazd komputerowych bez wkładu typu AMP, KRONE moduł 25x50 mm</t>
  </si>
  <si>
    <t xml:space="preserve">Płytka czołowa do gniazd komputerowych bez wkładu typu REICHLE + DE - MASSARI moduł 25x50 mm</t>
  </si>
  <si>
    <t xml:space="preserve">Płytka czołowa do gniazda komputerowego bez wkładu typu LUCENT moduł 25x50 mm</t>
  </si>
  <si>
    <t xml:space="preserve">Zaślepka do gniazd telefonicznych i komputerowych typ keystone jack</t>
  </si>
  <si>
    <t xml:space="preserve">Łącznik zwierny z niezależnym podświetleniem</t>
  </si>
  <si>
    <t xml:space="preserve">Puszka przyłączeniowa p/t, n/t z zaciskami 5 x 2,5 mm²</t>
  </si>
  <si>
    <t xml:space="preserve">Puszka przyłączeniowa p/t, n/t z zaciskami 5 x 6 mm²</t>
  </si>
  <si>
    <t xml:space="preserve">Łącznik uniwersalny z cięgnem</t>
  </si>
  <si>
    <t xml:space="preserve">Łącznik 2-biegunowy zwierny </t>
  </si>
  <si>
    <t xml:space="preserve">Klucz surowy ISEO - 1 szt. </t>
  </si>
  <si>
    <t xml:space="preserve">Łącznik 2-grupowy podświetlany</t>
  </si>
  <si>
    <t xml:space="preserve">Sensor 1,5 m SD 15 M DUO Lumina DUO </t>
  </si>
  <si>
    <t xml:space="preserve">Sensor 3 m SD 3 M DUO Lumina DUO </t>
  </si>
  <si>
    <t xml:space="preserve">Sensor 5 m SD 5 M DUO Lumina DUO </t>
  </si>
  <si>
    <t xml:space="preserve">Sensor 10 m SD 10 M DUO Lumina DUO </t>
  </si>
  <si>
    <t xml:space="preserve">Łącznik krzyżowy podświetlany (mechanizm) </t>
  </si>
  <si>
    <t xml:space="preserve">Zaślepka do gniazda komputerowego molex 25x50</t>
  </si>
  <si>
    <t xml:space="preserve">Czujnik temperatury zewnętrzny</t>
  </si>
  <si>
    <t xml:space="preserve">Gniazdo z uziemieniem (z zaciskami śrubowymi)</t>
  </si>
  <si>
    <t xml:space="preserve">Gniazdo z uziemieniem (z samozaciskami)</t>
  </si>
  <si>
    <t xml:space="preserve">Gniazdo z uziemieniem z przesłonami styków (z zaciskami śrubowymi)</t>
  </si>
  <si>
    <t xml:space="preserve">Gniazdo z uziemieniem z przesłonami styków  (z samozaciskami)</t>
  </si>
  <si>
    <t xml:space="preserve">Gniazdo schuko (z zaaciskami śrubowymi)</t>
  </si>
  <si>
    <t xml:space="preserve">Gniazdo schuko (z zaciskami śrubowymi)</t>
  </si>
  <si>
    <t xml:space="preserve">Gniazdo schuko (z samozaciskami)</t>
  </si>
  <si>
    <t xml:space="preserve">Gniazdo schuko,samozaciskami</t>
  </si>
  <si>
    <t xml:space="preserve">Gniazdo schuko  z przesłonami styków (z zaciskami śrubowymi)</t>
  </si>
  <si>
    <t xml:space="preserve">Gniazdo schuko  z przesłonami styków (z samozaciskami)</t>
  </si>
  <si>
    <t xml:space="preserve">Gniazdo z uziemieniem z uchylną osłoną (z zaciskami śrubowymi)</t>
  </si>
  <si>
    <t xml:space="preserve">Gniazdo z uziemieniem z uchylną osłoną (z samozaciskami)</t>
  </si>
  <si>
    <t xml:space="preserve">Gniazdo z uziemieniem z uchylną osłoną z przesłonami styków (z zaciskami śrubowymi)</t>
  </si>
  <si>
    <t xml:space="preserve">Gniazdo z uziemieniem z uchylną osłoną z przesłonami styków (z samozaciskami)</t>
  </si>
  <si>
    <t xml:space="preserve">Gniazdo schuko z uchylną osłoną (z zaciskami śrubowymi)</t>
  </si>
  <si>
    <t xml:space="preserve">Gniazdo schuko z uchylną osłoną (z samozaciskami)</t>
  </si>
  <si>
    <t xml:space="preserve">Gniazdo schuko z uchylną osłoną z przesłonami styków (z zaciskami śrubowymi)</t>
  </si>
  <si>
    <t xml:space="preserve">Gniazdo schuko z uchylną osłoną z przesłonami styków  (z samozaciskami)</t>
  </si>
  <si>
    <t xml:space="preserve">Gniazdo DATA z uziemieniem, z kluczem</t>
  </si>
  <si>
    <t xml:space="preserve">Gniazdo DATA z uziemienim z kluczem</t>
  </si>
  <si>
    <t xml:space="preserve">Gniazdo schuko z polem opisowym z przesłonami styków (z przesłonami styków)</t>
  </si>
  <si>
    <t xml:space="preserve">Gniazdo schuko z polem opisowym z przesłonami styków (z zaciskami śrubowymi)</t>
  </si>
  <si>
    <t xml:space="preserve">Gniazdo schuko z polem opisowym z przesłonami styków (z samozaciskami)</t>
  </si>
  <si>
    <t xml:space="preserve">Gniazdo z uziemieniem  z zabezpieczeniem przeciwprzepięciowym z lampką neonową - wskaźnikiem obecności napięcia (z zaciskami śrubowymi)</t>
  </si>
  <si>
    <t xml:space="preserve">Gniazdo schuko z lampką neonową - wskaźnikiem obecności napięcia (z zaciskami śrubowymi)</t>
  </si>
  <si>
    <t xml:space="preserve">Gniazdo schuko z kontrolną lampką neonową - wskaźnikiem obecności napięcia, z polem opisowym (z zaciskami śrubowymi)</t>
  </si>
  <si>
    <t xml:space="preserve">Gniazdo schuko z kontrolną lampką neonową - wskaźnikiem obecności napięcia, z polem opisowym</t>
  </si>
  <si>
    <t xml:space="preserve">Gniazdo schuko z zabezpieczeniem przeciwprzepięciowym z polem opisowym, z akustycznym sygnalizatorem zakłóceń (z zaciskami śrubowymi)</t>
  </si>
  <si>
    <t xml:space="preserve">Gniazdo podwójne kompletne z uziemieniem (z zaciskami śrubowymi)</t>
  </si>
  <si>
    <t xml:space="preserve">Gniazdo podwójne kompletne z uziemieniem zachowujące fazę (z zaciskami śrubowymi)</t>
  </si>
  <si>
    <t xml:space="preserve">Gniazdo podwójne kompletne bez uziemienia (z zaciskami śrubowymi)</t>
  </si>
  <si>
    <t xml:space="preserve">Gniazdo podwójne kompletne schuko (z zaciskami śrubowymi)</t>
  </si>
  <si>
    <t xml:space="preserve">Gniazdo podwójne kompletne schuko z przesłonami styków (z zaciskami śrubowymi)</t>
  </si>
  <si>
    <t xml:space="preserve">Gniazdo bez uziemienia (z zaciskami śrubowymi)</t>
  </si>
  <si>
    <t xml:space="preserve">Gniazdo brytyjskie (z zaciskami śrubowymi)</t>
  </si>
  <si>
    <t xml:space="preserve">Gniazdo euro-amerykańskie ( zaciskami śrubowymi)</t>
  </si>
  <si>
    <t xml:space="preserve">Gniazdo szwajcarskie typu euro (z zaciskami śrubowymi)</t>
  </si>
  <si>
    <t xml:space="preserve">Gniazdo RTV końcowe</t>
  </si>
  <si>
    <t xml:space="preserve">Gniazdo RTV przelotowe 10 db</t>
  </si>
  <si>
    <t xml:space="preserve">Gniazdo RTV przelotowe 10 dB</t>
  </si>
  <si>
    <t xml:space="preserve">Gniazdo RTV przelotowe 14 dB</t>
  </si>
  <si>
    <t xml:space="preserve">Gniazdo RTV przelotowe 18 dB</t>
  </si>
  <si>
    <t xml:space="preserve">Gniazdo RTV - SAT końcowe</t>
  </si>
  <si>
    <t xml:space="preserve">Płytka czołowa do gniazd RTV fiirmy Satel</t>
  </si>
  <si>
    <t xml:space="preserve">Płytka czołowa do gniazd RTV firm TELKOMTELMOR, MATT, AXING, HIRSHMANN</t>
  </si>
  <si>
    <t xml:space="preserve">Płytka czołowa do gniazd RTV-SAT z dwoma wejściami satelitarnymi firm SCHWEIGER i ANKARO</t>
  </si>
  <si>
    <t xml:space="preserve">Płytka czołowa do gniazd RTV-SAT z dwoma wejściami satelitarnymi firm HIRSHMANN</t>
  </si>
  <si>
    <t xml:space="preserve">Gniazdo telefoniczne</t>
  </si>
  <si>
    <t xml:space="preserve">Gniazdo telefoniczne podwójne</t>
  </si>
  <si>
    <t xml:space="preserve">Gniazdo telefoniczno/komputerowe</t>
  </si>
  <si>
    <t xml:space="preserve">Gniazdo komputerowe MOLEX pojedyncze nieekranowane</t>
  </si>
  <si>
    <t xml:space="preserve">Gniazdo komputerowe MOLEX podwójne nieekranowane</t>
  </si>
  <si>
    <t xml:space="preserve">Gniazdo komputerowe MOLEX pojedyncze ekranowane</t>
  </si>
  <si>
    <t xml:space="preserve">Gniazdo komputerowe MOLEX podwójne ekranowane</t>
  </si>
  <si>
    <t xml:space="preserve">Gniazdo komputerow MOLEX moduł 25x50 mm pojedyncze nieekranowane</t>
  </si>
  <si>
    <t xml:space="preserve">Gniazdo komputerowe MOLEX moduł 25x50 mm pojedyncze nieekranowane</t>
  </si>
  <si>
    <t xml:space="preserve">Gniazdo komputerow MOLEX moduł 25x50 mm podwójne nieekranowane</t>
  </si>
  <si>
    <t xml:space="preserve">Gniazdo komputerowe MOLEX moduł 25x50 mm podwójne nieekranowane</t>
  </si>
  <si>
    <t xml:space="preserve">Gniazdo komputerow MOLEX moduł 25x50 mm pojedyncze ekranowane</t>
  </si>
  <si>
    <t xml:space="preserve">Gniazdo komputerowe MOLEX moduł 25x50 mm pojedyncze ekranowane</t>
  </si>
  <si>
    <t xml:space="preserve">Gniazdo komputerow MOLEX moduł 25x50 mm podwójne ekranowane</t>
  </si>
  <si>
    <t xml:space="preserve">Gniazdo komputerowe MOLEX moduł 25x50 mm podwójne ekranowane</t>
  </si>
  <si>
    <t xml:space="preserve">Gniazdo komputerowe AMP  pojedyncze nieekranowane</t>
  </si>
  <si>
    <t xml:space="preserve">Gniazdo komputerowe AMP pojedyncze ekranowane</t>
  </si>
  <si>
    <t xml:space="preserve">Gniazdo komputerowe KRONE pojedyncze nieekranowane</t>
  </si>
  <si>
    <t xml:space="preserve">Gniazdo komputerowe KRONE pojedyncze ekranowane</t>
  </si>
  <si>
    <t xml:space="preserve">Gniazdo komputerowe  AMP podwójne nieekranowane</t>
  </si>
  <si>
    <t xml:space="preserve">Gniazdo komputerowe  KRONE podwójne nieekranowane</t>
  </si>
  <si>
    <t xml:space="preserve">Gniazdo komputerowe REICHLE + DE - MASSARI pojedyncze nieekranowane</t>
  </si>
  <si>
    <t xml:space="preserve">Gniazdo komputerowe REICHLE + DE - MASSARI podwójne nieekranowane</t>
  </si>
  <si>
    <t xml:space="preserve">Gniazdo komputerowe REICHLE + DE - MASSARI pojedyncze ekranowane</t>
  </si>
  <si>
    <t xml:space="preserve">Gniazdo komputerowe REICHLE + DE - MASSARI podwójne ekranowane</t>
  </si>
  <si>
    <t xml:space="preserve">Gniazdo komputerowe LUCENT (AT&amp;T) pojedyncze nieekranowane</t>
  </si>
  <si>
    <t xml:space="preserve">Gniazdo komputerowe LUCENT (AT&amp;T) podwójne nieekranowane</t>
  </si>
  <si>
    <t xml:space="preserve">Gniazdo światłowodowe moduł 25x50 mm 2 x ST</t>
  </si>
  <si>
    <t xml:space="preserve">Gniazdo światłowodowe moduł 25x50 mm S.C. - DUPLEX</t>
  </si>
  <si>
    <t xml:space="preserve">Gniazdo światłowodowe moduł 25x50 mm SC - DUPLEX</t>
  </si>
  <si>
    <t xml:space="preserve">Gniazdko komputerowe FMT podwójne nieekranowane</t>
  </si>
  <si>
    <t xml:space="preserve">Gniazdko komputerowe FMT podwójne ekranowane</t>
  </si>
  <si>
    <t xml:space="preserve">Gniazdo komputerowe PANDUIT pojedyncze nieekranowane</t>
  </si>
  <si>
    <t xml:space="preserve">Gniazdo komputerowe PANDUIT podwójne nieekranowane</t>
  </si>
  <si>
    <t xml:space="preserve">Gniazdo komputerowe PANDUIT telefoniczno/komputerowe</t>
  </si>
  <si>
    <t xml:space="preserve">Gniazdo wyrównania potencjału na przewody</t>
  </si>
  <si>
    <t xml:space="preserve">Płytka czołowa z ramką szkieletową do gniazda telefonicznego</t>
  </si>
  <si>
    <t xml:space="preserve">Pytka czołowa z ramką szkieletową bez wkładu do modułów 25x50mm</t>
  </si>
  <si>
    <t xml:space="preserve">Płytka czołowa z ramką szkieletową do gniazda komputerowego typu MOLEX</t>
  </si>
  <si>
    <t xml:space="preserve">Płytka czołowa do gniazd D-subminiaturowych</t>
  </si>
  <si>
    <t xml:space="preserve">Zestaw montażowy Optima do modułów 45x45 (na zatrzask)</t>
  </si>
  <si>
    <t xml:space="preserve">Ramka redukcyjna do wymiarów 50x50 mm optima</t>
  </si>
  <si>
    <t xml:space="preserve">Klawisz do łącznika uniwersalnego, krzyżowego, 1-biegunowego i zwiernego bez znaku</t>
  </si>
  <si>
    <t xml:space="preserve">Klawisz do łącznika 2- i 3-biegunowego z oznaczeniem 0 i 1</t>
  </si>
  <si>
    <t xml:space="preserve">Klawisz do łącznika zwiernego z symbolem klucz</t>
  </si>
  <si>
    <t xml:space="preserve">Klawisz do łącznika zwiernego z symbolem "klucz"</t>
  </si>
  <si>
    <t xml:space="preserve">Klawisz do łącznika zwiernego z symbolem "dzwonek"</t>
  </si>
  <si>
    <t xml:space="preserve">Klawisz do łącznika zwiernego z symbolem "światło"</t>
  </si>
  <si>
    <t xml:space="preserve">Klawisz z polem opisowym do łącznika uniwersalnego, zwiernego, krzyżowego, 1-biegunowego i rozwiernego</t>
  </si>
  <si>
    <t xml:space="preserve">Klawisz z polem opisowym do łącznika zwiernego z symbolem "dzwonek"</t>
  </si>
  <si>
    <t xml:space="preserve">Klawisz z czerwonym okienkiem do łącznika kontrolnego oraz do łączników podświetlanych uniwersalnego,zwiernego, krzyżowego</t>
  </si>
  <si>
    <t xml:space="preserve">Klawisz z czerwonym okienkiem do łącznika kontrolnego oraz do łączników podświetlanych: uniwersalnego, zwiernego i krzyżowego</t>
  </si>
  <si>
    <t xml:space="preserve">Klawisz z czerwonym okienkiem do łącznika 2-biegunowego kontrolnego z oznaczeniem 0 i 1</t>
  </si>
  <si>
    <t xml:space="preserve">Klawisz z czerwonym okienkiem do łącznika zwiernego z symbolem "klucz"</t>
  </si>
  <si>
    <t xml:space="preserve">Klawisz z czerwonym okienkiem do łącznika zwiernego z symbolem "dzwonek"</t>
  </si>
  <si>
    <t xml:space="preserve">Klawisz z czerwonym okienkiem do łącznika zwiernego z symbolem "światło"</t>
  </si>
  <si>
    <t xml:space="preserve">Klawisze do łaczników 2-grupowego, 2-obwodowego, 2-obwodowego schodowego i 2-obwodowego zwiernego, grupowego zwiernego, 2-grupowego podświetlanego</t>
  </si>
  <si>
    <t xml:space="preserve">Klawisze do łaczników 2-grupowego, 2-obwodowego zwiernego, 2-obwodowego schodowego, grupowego zwiernergo, 2-grupowego podświetlanego</t>
  </si>
  <si>
    <t xml:space="preserve">Klawisze do łącznika żaluzjowego klawiszowego (para)</t>
  </si>
  <si>
    <t xml:space="preserve">Płytka czołowa do łącznika pokrętnego</t>
  </si>
  <si>
    <t xml:space="preserve">Płytka czołowa do łącznika żaluzjowego pokrętnego</t>
  </si>
  <si>
    <t xml:space="preserve">Płytka czołowa z zamkiem do łącznika żaluzjowego na  klucz, w komplecie z 2 kluczami</t>
  </si>
  <si>
    <t xml:space="preserve">Płytka czołowa do ściemniaczy pokrętnych</t>
  </si>
  <si>
    <t xml:space="preserve">Płytka czołowa do regulatora obrotów jednofazowych silników indukcyjnych komutatorowych i wentylatorów</t>
  </si>
  <si>
    <t xml:space="preserve">Płytka czołowa do ściemniaczy dotykowych </t>
  </si>
  <si>
    <t xml:space="preserve">Płytka czołowa do ściemniaczy dotykowych z nałożonym kołpakiem</t>
  </si>
  <si>
    <t xml:space="preserve">Łącznik żaluzjowy Lumina Duo</t>
  </si>
  <si>
    <t xml:space="preserve">Łącznik czasowy 2-biegunowy, max. czas nastawień 15 min.</t>
  </si>
  <si>
    <t xml:space="preserve">Łącznik czasowy 2-biegunowy, max. czas nastawień 120 min.</t>
  </si>
  <si>
    <t xml:space="preserve">Łącznik do sterowania urządzeniami grzewczymi w komplecie z lampką 1-biegunowy</t>
  </si>
  <si>
    <t xml:space="preserve">Łącznik do sterowania urządzeniami grzewczymi w komplecie z lampką 2-biegunowy</t>
  </si>
  <si>
    <t xml:space="preserve">Płytka czołowa do sygnalizatora świetlnego czerwona</t>
  </si>
  <si>
    <t xml:space="preserve">Płytka czołowa do sygnalizatora świetlnego żółta</t>
  </si>
  <si>
    <t xml:space="preserve">Płytka czołowa do sygnalizatora świetlnego bezbarwna</t>
  </si>
  <si>
    <t xml:space="preserve">Płytka czołowa do łącznika schodowego 2-biegunowego na klucz, w komplecie z 2 kluczami</t>
  </si>
  <si>
    <t xml:space="preserve">Ramka 1-krotna</t>
  </si>
  <si>
    <t xml:space="preserve">Ramka 2-krotna</t>
  </si>
  <si>
    <t xml:space="preserve">Ramka 3-krotna</t>
  </si>
  <si>
    <t xml:space="preserve">Ramka 4-krotna</t>
  </si>
  <si>
    <t xml:space="preserve">Ramka 5-krotna</t>
  </si>
  <si>
    <t xml:space="preserve">Adapter natynkowy OPTIMA moduł podstawowy</t>
  </si>
  <si>
    <t xml:space="preserve">Adapter natynkowy OPTIMA moduł rozszerzający</t>
  </si>
  <si>
    <t xml:space="preserve">Uszczelka OPTIMA</t>
  </si>
  <si>
    <t xml:space="preserve">Płytka czołowa dodatnika mocy</t>
  </si>
  <si>
    <t xml:space="preserve">Płytka czołowa do dodatnika mocy</t>
  </si>
  <si>
    <t xml:space="preserve">Gniazdo DATA z uziemieniem, z kluczem, z uchylną osłoną (z zaciskami śrubowymi)</t>
  </si>
  <si>
    <t xml:space="preserve">Gniazdo DATA z uziemieniem, z kluczem, z uchylną osłoną (z zaciskami śrubowymi) antracyt</t>
  </si>
  <si>
    <t xml:space="preserve">Klawisze do łącznika grupowego zwiernego</t>
  </si>
  <si>
    <t xml:space="preserve">Klawisz do łącznika 2-obwodowego schodowego dla uzyskania funkcji łącznika 2-biegunowego schodowego</t>
  </si>
  <si>
    <t xml:space="preserve">Płytka czołowa do łączników żaluzjowych, na wkładkę bębenkową biała</t>
  </si>
  <si>
    <t xml:space="preserve">Płytka czołowa do łącznika 2-biegunowego schodowego, na wkładkę bębenkową</t>
  </si>
  <si>
    <t xml:space="preserve">Gniazdo RTV- SAT przelotowe</t>
  </si>
  <si>
    <t xml:space="preserve">Elektr reg temp do 3000w tygodniowy</t>
  </si>
  <si>
    <t xml:space="preserve">Reg temp pokr czujn zew</t>
  </si>
  <si>
    <t xml:space="preserve">Gniazdo komp. Molex data-gate 8 pin., kat. 5E, RJ45 pojed. nieekran.</t>
  </si>
  <si>
    <t xml:space="preserve">Gniazdo komp. Molex data-gate 8 pin., kat. 5E, RJ45 pojed. nieekran.antracyt</t>
  </si>
  <si>
    <t xml:space="preserve">Gniazdo komp. Molex data-gate 8 pin., kat. 5E, RJ45 pojed. ekran.</t>
  </si>
  <si>
    <t xml:space="preserve">Gniazdo komp. Molex data-gate 8 pin., kat. 5E, RJ45 pojed. ekran. antracyt</t>
  </si>
  <si>
    <t xml:space="preserve">Gniazdo komp. Molex data-gate 8 pin., kat. 5E, RJ45 podw. nieekran.</t>
  </si>
  <si>
    <t xml:space="preserve">Gniazdo komp. Molex data-gate 8 pin., kat. 5E, RJ45 podw. nieekran. antracyt </t>
  </si>
  <si>
    <t xml:space="preserve">Gniazdo komp. Molex data-gate 8 pin., kat. 5E, RJ45 podw. ekran.</t>
  </si>
  <si>
    <t xml:space="preserve">Gniazdo komp. Molex data-gate 8 pin., kat. 5E, RJ45 podw. ekran. antracyt </t>
  </si>
  <si>
    <t xml:space="preserve">Gniazdo komp. Molex data-gate 8 pin., kat. 6 RJ45 pojed. nieekran.</t>
  </si>
  <si>
    <t xml:space="preserve">Gniazdo komp. Molex data-gate 8 pin., kat. 6 RJ45 pojed. nieekran. antracyt </t>
  </si>
  <si>
    <t xml:space="preserve">Gniazdo komp. Molex data-gate 8 pin., kat. 6 RJ45 pojed. ekran.</t>
  </si>
  <si>
    <t xml:space="preserve">Gniazdo komp. Molex data-gate 8 pin., kat. 6 RJ45 pojed. ekran. antracyt </t>
  </si>
  <si>
    <t xml:space="preserve">Gniazdo komp. Molex data-gate 8 pin., kat. 6, RJ45 podw. nieekran.</t>
  </si>
  <si>
    <t xml:space="preserve">Gniazdo komp. Molex data-gate 8 pin., kat. 6, RJ45 podw. nieekran. antracyt </t>
  </si>
  <si>
    <t xml:space="preserve">Gniazdo komp. Molex data-gate 8 pin., kat. 6, RJ45 podw. ekran.</t>
  </si>
  <si>
    <t xml:space="preserve">Gniazdo komp. Molex data-gate 8 pin., kat. 6, RJ45 podw. ekran. antracyt </t>
  </si>
  <si>
    <t xml:space="preserve">Gniazdo głośnikowe białe</t>
  </si>
  <si>
    <t xml:space="preserve">Gniazdo głośnikowe antracyt</t>
  </si>
  <si>
    <t xml:space="preserve">Klawisz do łącznika zwiernego z symbolem "schody"</t>
  </si>
  <si>
    <t xml:space="preserve">Gniazdo DATA z uziemienim z kluczem z zaciskami śrubowymi</t>
  </si>
  <si>
    <t xml:space="preserve">Gniazdo z uziemieniem, z uchylną osłoną, z polem opisowym z zaciskami śrubowymi</t>
  </si>
  <si>
    <t xml:space="preserve">Gniazdo z uziemieniem, z uchylną osłoną, z polem opisowym (z samozaciskami)</t>
  </si>
  <si>
    <t xml:space="preserve">Gniazdo z uziemieniem, z uchylną osłoną, z polem opisowym, z przesłonami styków (z zaciskami śrubowymi)</t>
  </si>
  <si>
    <t xml:space="preserve">Gniazdo z uziemieniem, z uchylną osłoną, z polem opisowym, z przesłonami styków z samozaciskami</t>
  </si>
  <si>
    <t xml:space="preserve">Gniazdo SCHUKO z uchylną osłoną, z polem opisowym (z zaciskami śrubowymi)</t>
  </si>
  <si>
    <t xml:space="preserve">Gniazdo SCHUKO z uchylną osłoną, z polem opisowym (Z SAMOZACISKAMI)</t>
  </si>
  <si>
    <t xml:space="preserve">Gniazdo z uziemieniem  z zabezpieczeniem przeciwprzepięciowym, z lampką neonową - wskaźnikiem obecności napięcia</t>
  </si>
  <si>
    <t xml:space="preserve">Gniazdo schuko z kontrolną lampką neonową - wskaźnikiem obecności napięcia, z polem opisowym, z zaciskami śrubowymi</t>
  </si>
  <si>
    <t xml:space="preserve">Gniazdo schuko odchylone 45 stopni od osi z samozaciskami</t>
  </si>
  <si>
    <t xml:space="preserve">Gniazdo schuko z łącznikiem (z zaciskami śrubowymi)</t>
  </si>
  <si>
    <t xml:space="preserve">Gniazdo podwójne kompletne bez uziemienia z przesłonami styków (z zaciskami śrubowymi)</t>
  </si>
  <si>
    <t xml:space="preserve">Gniazdo brytyjskie z łącznikiem (z zaciskami śrubowymi)</t>
  </si>
  <si>
    <t xml:space="preserve">Płytka czołowa do gniazd RTV</t>
  </si>
  <si>
    <t xml:space="preserve">Gniazdo komputerowe MOLEX moduł 25x50 mm pojedyncze nieekranowane z polem opisowym</t>
  </si>
  <si>
    <t xml:space="preserve">Gniazdo komputerowe MOLEX moduł 25x50 mm podwójne nieekranowane z polem opisowym</t>
  </si>
  <si>
    <t xml:space="preserve">Gniazdo komputerowe MOLEX moduł 25x50 mm pojedyncze ekranowane z polem opisowym</t>
  </si>
  <si>
    <t xml:space="preserve">Gniazdo komputerowe MOLEX moduł 25x50 mm podwójne ekranowane z polem opisowym</t>
  </si>
  <si>
    <t xml:space="preserve">Gniazdo komputerowe  AMP podwójne nieekranowane z polem opisowym</t>
  </si>
  <si>
    <t xml:space="preserve">Gniazdo komputerowe  KRONE podwójne nieekranowane z polem opisowym</t>
  </si>
  <si>
    <t xml:space="preserve">Gniazdo komputerowe REICHLE + DE - MASSARI pojedyncze nieekranowane z polem opisowym</t>
  </si>
  <si>
    <t xml:space="preserve">Gniazdo komputerowe REICHLE + DE - MASSARI podwójne nieekranowane z polem opisowym</t>
  </si>
  <si>
    <t xml:space="preserve">Gniazdo komputerowe REICHLE + DE - MASSARI pojedyncze ekranowane z polem opisowym</t>
  </si>
  <si>
    <t xml:space="preserve">Gniazdo komputerowe REICHLE + DE - MASSARI podwójne ekranowane z polem opisowym</t>
  </si>
  <si>
    <t xml:space="preserve">Gniazdo komputerowe LUCENT (AT&amp;T) pojedyncze nieekranowane z polem opisowym</t>
  </si>
  <si>
    <t xml:space="preserve">Gniazdo komputerowe LUCENT (AT&amp;T) podwójne nieekranowane z polem opisowym</t>
  </si>
  <si>
    <t xml:space="preserve">Gniazdo światłowodowe moduł 25x50 mm 2 x ST z polem opisowym</t>
  </si>
  <si>
    <t xml:space="preserve">Gniazdo światłowodowe moduł 25x50 mm SC - DUPLEX z polem opisowym</t>
  </si>
  <si>
    <t xml:space="preserve">Gniazdko komputerowe FMT podwójne nieekranowane z polem opisowym</t>
  </si>
  <si>
    <t xml:space="preserve">Gniazdko komputerowe FMT podwójne ekranowane z polem opisowym</t>
  </si>
  <si>
    <t xml:space="preserve">Gniazdo komputerowe PANDUIT pojedyncze nieekranowane z polem opisowym</t>
  </si>
  <si>
    <t xml:space="preserve">Gniazdo komputerowe PANDUIT podwójne nieekranowane z polem opisowym</t>
  </si>
  <si>
    <t xml:space="preserve">Gniazdo komputerowe PANDUIT telefoniczno/komputerowe z polem opisowym</t>
  </si>
  <si>
    <t xml:space="preserve">Płytka czołowa do gniazd telefonicznych bez wkładu</t>
  </si>
  <si>
    <t xml:space="preserve">Płytka czołowa z ramką szkieletową bez wkładu do modułów 25 x 50 mm</t>
  </si>
  <si>
    <t xml:space="preserve">Płytka czołowa z ramką szkieletową do gniazd komputerowych typu MOLEX</t>
  </si>
  <si>
    <t xml:space="preserve">Płytka czołowa do gniazd D-Subminiaturowych</t>
  </si>
  <si>
    <t xml:space="preserve">Zestaw montażowy REGINA </t>
  </si>
  <si>
    <t xml:space="preserve">Ramka redukcyjna do wymiarów 50x50 mm REGINA</t>
  </si>
  <si>
    <t xml:space="preserve">Ramka adaptacyjna</t>
  </si>
  <si>
    <t xml:space="preserve">Klawisz z polem opisowym do łącznika zwiernego, uniwersalnego, krzyżowego, 1-biegunowego i rozwiernego</t>
  </si>
  <si>
    <t xml:space="preserve">Klawisz z polem opisowym do łącznika zwiernego z symbolem dzwonek</t>
  </si>
  <si>
    <t xml:space="preserve">Klawisz z czerwonym okienkiem do łącznika kontrolnego oraz do łączników podświetlanych: uniwersalnego, zwiernego, krzyżowego</t>
  </si>
  <si>
    <t xml:space="preserve">Płytka czołowa do łączników żaluzjowych pokrętnych</t>
  </si>
  <si>
    <t xml:space="preserve">Płytka czołowa łącznika schodowego</t>
  </si>
  <si>
    <t xml:space="preserve">Łącznik żaluzjowy - "inteligentny" łącznik z pamięcią </t>
  </si>
  <si>
    <t xml:space="preserve">Płytka czołowa do sygnalizatora świetlnego, bezbarwna</t>
  </si>
  <si>
    <t xml:space="preserve">Płytka czołowa do sygnalizatora świetlnego, czerwona</t>
  </si>
  <si>
    <t xml:space="preserve">Płytka czołowa do sygnalizatora świetlnego, żółta</t>
  </si>
  <si>
    <t xml:space="preserve">Płytka czołowa do łącznika schodowego na klucz, w komplecie z 2 kluczami</t>
  </si>
  <si>
    <t xml:space="preserve">Adapter natynkowy REGINA moduł podstawowy</t>
  </si>
  <si>
    <t xml:space="preserve">Adapter natynkowy REGINA moduł rozszerzający</t>
  </si>
  <si>
    <t xml:space="preserve">Adapter natynkowy REGINA z podkładką, jednokrotny</t>
  </si>
  <si>
    <t xml:space="preserve">Adapter natynkowy REGINA z podkładką, dwukrotny</t>
  </si>
  <si>
    <t xml:space="preserve">Płytka czołowa do ściemniaczy dotykowych</t>
  </si>
  <si>
    <t xml:space="preserve">Gniazdo schuko z polem opisowym (z samozaciskami)</t>
  </si>
  <si>
    <t xml:space="preserve">Płytka czołowa z zamkiem do łącznika żaluzjowego z wkładką bębenkową</t>
  </si>
  <si>
    <t xml:space="preserve">Gniazdo komp. Molex data-gate 8 pin, kat. 5E, RJ 45 pojed. nieekran.</t>
  </si>
  <si>
    <t xml:space="preserve">Gniazdo komp. Molex data-gate 8 pin, kat. 5E, RJ 45 pojed. ekran.</t>
  </si>
  <si>
    <t xml:space="preserve">Gniazdo komp. Molex data-gate 8 pin, kat. 5E, RJ 45 podw. nieekran.</t>
  </si>
  <si>
    <t xml:space="preserve">Gniazdo komp. Molex data-gate 8 pin, kat. 5E, RJ 45 podw. ekran.</t>
  </si>
  <si>
    <t xml:space="preserve">Gniazdo komp. Molex data-gate 8 pin, kat. 6, RJ 45 pojed. nieekran.</t>
  </si>
  <si>
    <t xml:space="preserve">Gniazdo komp. Molex data-gate 8 pin, kat. 6, RJ 45 pojed. ekran.</t>
  </si>
  <si>
    <t xml:space="preserve">Gniazdo komp. Molex data-gate 8 pin, kat. 6, RJ 45 podw. nieekran.</t>
  </si>
  <si>
    <t xml:space="preserve">Gniazdo komp. Molex data-gate 8 pin, kat. 6, RJ 45 podw. ekran.</t>
  </si>
  <si>
    <t xml:space="preserve">Klawisz do łącznika uniwersalnego z symbolem "schody"</t>
  </si>
  <si>
    <t xml:space="preserve">Łącznik na kartę hotelową</t>
  </si>
  <si>
    <t xml:space="preserve">Łącznik żaluzjowy Duomatic 50 Regina</t>
  </si>
  <si>
    <t xml:space="preserve">Gniazdo głośnikowe </t>
  </si>
  <si>
    <t xml:space="preserve">Łącznik 2-biegunowy schodowy na wkładkę bębenkową </t>
  </si>
  <si>
    <t xml:space="preserve">Łącznik 2-biegunowy na wkład PH (229/2 PH ) (na wkładkę bębenkową )</t>
  </si>
  <si>
    <t xml:space="preserve">Łącznik 2-biegunowy schodowy pokrętny, 10A, 250V~ z zaciskami śrubowymi</t>
  </si>
  <si>
    <t xml:space="preserve">Łącznik żaluzjowy pokrętny 1-biegunowy (3-pozycyjny) IP 20</t>
  </si>
  <si>
    <t xml:space="preserve">Wkładka bębenkowa</t>
  </si>
  <si>
    <t xml:space="preserve">Łącznik żaluzjowy pokrętny 2-biegunowy (3-pozycyjny) IP 20</t>
  </si>
  <si>
    <t xml:space="preserve">Łącznik żaluzjowy pokrętny 1-biegunowy (1-pozycyjny) zwierny IP 20</t>
  </si>
  <si>
    <t xml:space="preserve">Łącznik żaluzjowy pokrętny 2-biegunowy (1-pozycyjny) zwierny IP 20</t>
  </si>
  <si>
    <t xml:space="preserve">Łącznik żaluzjowy na klucz 1-biegunowy (3-pozycyjny) IP 20</t>
  </si>
  <si>
    <t xml:space="preserve">Łącznik żaluzjowy na klucz 2-biegunowy (3-pozycyjny) IP 20</t>
  </si>
  <si>
    <t xml:space="preserve">Łącznik żaluzjowy na klucz 1-biegunowy (1-pozycyjny) zwierny IP 20</t>
  </si>
  <si>
    <t xml:space="preserve">Łącznik żaluzjowy na klucz 2-biegunowy zwierny IP 20</t>
  </si>
  <si>
    <t xml:space="preserve">Łącznik żaluzjowy klawiszowy zwierny 1-pozycyjny IP 20</t>
  </si>
  <si>
    <t xml:space="preserve">Łącznik żaluzjowy klawiszowy 2-pozycyjny  IP 20</t>
  </si>
  <si>
    <t xml:space="preserve">Łącznik żaluzjowy na przewodzie zasilającym IP 20</t>
  </si>
  <si>
    <t xml:space="preserve">Łącznik żaluzjowy na przewodzie zasilającym zwierny IP 20</t>
  </si>
  <si>
    <t xml:space="preserve">Łącznik żaluzjowy 1-biegunowy na wkład PH (229/2 PH), na wkładkę bębenkową</t>
  </si>
  <si>
    <t xml:space="preserve">Gniazdo z uziemieniem</t>
  </si>
  <si>
    <t xml:space="preserve">Gniazdo podwójne z uziemieniem</t>
  </si>
  <si>
    <t xml:space="preserve">Gniazdo schuko</t>
  </si>
  <si>
    <t xml:space="preserve">Gniazdo podwójne schuko</t>
  </si>
  <si>
    <t xml:space="preserve">Łącznik uniwersalny</t>
  </si>
  <si>
    <t xml:space="preserve">Łącznik zwierny</t>
  </si>
  <si>
    <t xml:space="preserve">Łącznik 2-grupowy (świecznikowy)</t>
  </si>
  <si>
    <t xml:space="preserve">Łącznik krzyżowy</t>
  </si>
  <si>
    <t xml:space="preserve">Łącznik żaluzjowy klawiszowy zwierny (jednopozycyjny)</t>
  </si>
  <si>
    <t xml:space="preserve">Łącznik klawiszowy żaluzjowy (2-pozycyjny)</t>
  </si>
  <si>
    <t xml:space="preserve">Łącznik 2-biegunowy </t>
  </si>
  <si>
    <t xml:space="preserve">Gniazdo schuko z przesłonami styków</t>
  </si>
  <si>
    <t xml:space="preserve">Gniazdo podwójne schuko z przesłonami styków</t>
  </si>
  <si>
    <t xml:space="preserve">Łącznik 2-biegunowy zwierny</t>
  </si>
  <si>
    <t xml:space="preserve">Łącznik żaluzjowy pojedynczy zwierny n/t obudowa metalowa, szary</t>
  </si>
  <si>
    <t xml:space="preserve">Łącznik żaluzjowy 1-biegunowy (3-pozycyjny) n/t obudowa metalowa, szary</t>
  </si>
  <si>
    <t xml:space="preserve">Łącznik żaluzjowy 2-biegunowy (3-pozycyjny) n/t obudowa metalowa, szary</t>
  </si>
  <si>
    <t xml:space="preserve">Łącznik żaluzjowy 1-biegunowy zwierny n/t pokrywa metalowa, szary</t>
  </si>
  <si>
    <t xml:space="preserve">Łącznik żaluzjowy 2-biegunowy (1-pozycyjny) zwierny n/t obudowa metalowa, szary</t>
  </si>
  <si>
    <t xml:space="preserve">Łącznik żaluzjowy pojedynczy zwierny (1-pozycyjny) p/t obudowa metalowa, szary</t>
  </si>
  <si>
    <t xml:space="preserve">Łącznik żaluzjowy 1-biegunowy  (3-pozycyjny) p/t obudowa metalowa, szary</t>
  </si>
  <si>
    <t xml:space="preserve">Łącznik żaluzjowy 2-biegunowy (3-pozycyjny) p/t obudowa metalowa, szary</t>
  </si>
  <si>
    <t xml:space="preserve">Łącznik żaluzjowy 1-biegunowy (1-poycyjny) zwierny p/t pokrywa metalowa, szary</t>
  </si>
  <si>
    <t xml:space="preserve">Łącznik żaluzjowy 2-biegunowy (1-pozycyjny) zwierny p/t pokrywa metalowa, szary</t>
  </si>
  <si>
    <t xml:space="preserve">Wtyczka do gniazda bryt</t>
  </si>
  <si>
    <t xml:space="preserve">Centralka                                                        8010</t>
  </si>
  <si>
    <t xml:space="preserve">Nadajnik sygnałów radiowych                        8012</t>
  </si>
  <si>
    <t xml:space="preserve">Sterownik do silnika rurowego                       8013</t>
  </si>
  <si>
    <t xml:space="preserve">Sterownik do silnika rurowego z odbiornikiem sygnałów radiowych     8014</t>
  </si>
  <si>
    <t xml:space="preserve">Międzyfazowy łącznik sterowań                    8015</t>
  </si>
  <si>
    <t xml:space="preserve">Pilot                                                                8016</t>
  </si>
  <si>
    <t xml:space="preserve">Sterownik  światła                                          8021</t>
  </si>
  <si>
    <t xml:space="preserve">8016SCH PILOT INTRO ROJAL</t>
  </si>
  <si>
    <t xml:space="preserve">8034SCH STEROWNIK INTRO INPROJ</t>
  </si>
  <si>
    <t xml:space="preserve">Gniazdo z uziemieniem 45 x 45 mm odchylone 45 stopni od osi</t>
  </si>
  <si>
    <t xml:space="preserve">Gniazdo DATA z uziemieniem z kluczem 45 x 45 mm odchylone 45 stopni od osi</t>
  </si>
  <si>
    <t xml:space="preserve">Ramka adaptacyjna do modułów 45 x 45 mm na zatrzask</t>
  </si>
  <si>
    <t xml:space="preserve">Ramka adaptacyjna do modułów 45 x 45 mm na zatrzask, czerwona</t>
  </si>
  <si>
    <t xml:space="preserve">Gniazdo komputerowe MOLEX 45x22,5 mm pojedyncze nieekranowane </t>
  </si>
  <si>
    <t xml:space="preserve">Gniazdo komputerowe MOLEX 45x22,5 mm pojedyncze ekranowane</t>
  </si>
  <si>
    <t xml:space="preserve">Zaślepka do gniazda komputerowego MOLEX 45x22,5 mm</t>
  </si>
  <si>
    <t xml:space="preserve">Molex kat6 gn komp kątowe biały</t>
  </si>
  <si>
    <t xml:space="preserve">Adapter 22,5x45 mm do modułów rj12, rj45 typ keystone jack</t>
  </si>
  <si>
    <t xml:space="preserve">Gniazdo komputerowe MOLEX data-gate 45x22,5mm,RJ45 kat. 6 poj. kątowe nieekran.</t>
  </si>
  <si>
    <t xml:space="preserve">Gniazdo komputerowe MOLEX data-gate 45x22,5mm,RJ45 kat. 5E poj. kątowe nieekran.</t>
  </si>
  <si>
    <t xml:space="preserve">Gniazdo komputerowe MOLEX data-gate 45x22,5mm,RJ45 kat. 5E poj. kątowe ekran.</t>
  </si>
  <si>
    <t xml:space="preserve">Gniazdo komputerowe MOLEX data-gate 45x22,5mm,RJ45 kat. 6 poj. kątowe ekran.</t>
  </si>
  <si>
    <t xml:space="preserve">Ramka 1-krotna LODOWA (biała)</t>
  </si>
  <si>
    <t xml:space="preserve">Ramka 1-krotna KORAL (pomarańczowy)</t>
  </si>
  <si>
    <t xml:space="preserve">Ramka 1-krotna CYTRYN (żółta)</t>
  </si>
  <si>
    <t xml:space="preserve">Ramka 1-krotna SZAFIR (niebieska)</t>
  </si>
  <si>
    <t xml:space="preserve">Ramka 1-krotna KOBALT (atramentowa)</t>
  </si>
  <si>
    <t xml:space="preserve">Ramka 1-krotna GRAFIT METALIC (srebrna)</t>
  </si>
  <si>
    <t xml:space="preserve">Ramka 1-krotna TURKUS (turkusowa)</t>
  </si>
  <si>
    <t xml:space="preserve">Ramka 1-krotna RUBIN (czerwona)</t>
  </si>
  <si>
    <t xml:space="preserve">Ramka 2-krotna LODOWA (biała)</t>
  </si>
  <si>
    <t xml:space="preserve">Ramka 2-krotna KORAL (pomarańczowy)</t>
  </si>
  <si>
    <t xml:space="preserve">Ramka 2-krotna CYTRYN (żółta)</t>
  </si>
  <si>
    <t xml:space="preserve">Ramka 2-krotna SZAFIR (niebieska)</t>
  </si>
  <si>
    <t xml:space="preserve">Ramka 2-krotna KOBALT (atramentowa)</t>
  </si>
  <si>
    <t xml:space="preserve">Ramka 2-krotna GRAFIT METALIC (srebrna)</t>
  </si>
  <si>
    <t xml:space="preserve">Ramka 2-krotna TURKUS (turkusowa)</t>
  </si>
  <si>
    <t xml:space="preserve">Ramka 2-krotna RUBIN (czerwona)</t>
  </si>
  <si>
    <t xml:space="preserve">Ramka 3-krotna LODOWA (biała)</t>
  </si>
  <si>
    <t xml:space="preserve">Ramka 3-krotna KORAL (pomarańczowy)</t>
  </si>
  <si>
    <t xml:space="preserve">Ramka 3-krotna CYTRYN (żółta)</t>
  </si>
  <si>
    <t xml:space="preserve">Ramka 3-krotna SZAFIR (niebieska)</t>
  </si>
  <si>
    <t xml:space="preserve">Ramka 3-krotna KOBALT (atramentowa)</t>
  </si>
  <si>
    <t xml:space="preserve">Ramka 3-krotna GRAFIT METALIC (srebrna)</t>
  </si>
  <si>
    <t xml:space="preserve">Ramka 3-krotna TURKUS (turkusowa)</t>
  </si>
  <si>
    <t xml:space="preserve">Ramka 3-krotna RUBIN (czerwona)</t>
  </si>
  <si>
    <t xml:space="preserve">Ramka 4-krotna LODOWA (biała)</t>
  </si>
  <si>
    <t xml:space="preserve">Ramka 4-krotna KORAL (pomarańczowy)</t>
  </si>
  <si>
    <t xml:space="preserve">Ramka 4-krotna CYTRYN (żółta)</t>
  </si>
  <si>
    <t xml:space="preserve">Ramka 4-krotna SZAFIR (niebieska)</t>
  </si>
  <si>
    <t xml:space="preserve">Ramka 4-krotna KOBALT (atramentowa)</t>
  </si>
  <si>
    <t xml:space="preserve">Ramka 4-krotna GRAFIT METALIC (srebrna)</t>
  </si>
  <si>
    <t xml:space="preserve">Ramka 4-krotna TURKUS (turkusowa)</t>
  </si>
  <si>
    <t xml:space="preserve">Ramka 4-krotna RUBIN (czerwona)</t>
  </si>
  <si>
    <t xml:space="preserve">Ramka 5-krotna LODOWA (biała)</t>
  </si>
  <si>
    <t xml:space="preserve">Ramka 5-krotna KORAL (pomarańczowy)</t>
  </si>
  <si>
    <t xml:space="preserve">Ramka 5-krotna CYTRYN (żółta)</t>
  </si>
  <si>
    <t xml:space="preserve">Ramka 5-krotna SZAFIR (niebieska)</t>
  </si>
  <si>
    <t xml:space="preserve">Ramka 5-krotna KOBALT (atramentowa)</t>
  </si>
  <si>
    <t xml:space="preserve">Ramka 5-krotna GRAFIT METALIC (srebrna)</t>
  </si>
  <si>
    <t xml:space="preserve">Ramka 5-krotna TURKUS (turkusowa)</t>
  </si>
  <si>
    <t xml:space="preserve">Ramka 5-krotna RUBIN (czerwona)</t>
  </si>
  <si>
    <t xml:space="preserve">EE800</t>
  </si>
  <si>
    <t xml:space="preserve">Sygnalizator ruchu IR140</t>
  </si>
  <si>
    <t xml:space="preserve">EE801</t>
  </si>
  <si>
    <t xml:space="preserve">Sygnalizator ruchu IR200</t>
  </si>
  <si>
    <t xml:space="preserve">EE802</t>
  </si>
  <si>
    <t xml:space="preserve">Sygnalizator ruchu IR140 czarny</t>
  </si>
  <si>
    <t xml:space="preserve">EE803</t>
  </si>
  <si>
    <t xml:space="preserve">Sygnalizator ruchu IR200 czarny</t>
  </si>
  <si>
    <t xml:space="preserve">L5601</t>
  </si>
  <si>
    <t xml:space="preserve">Zestaw domofonowy Logisty standard, 1-przyciskowy</t>
  </si>
  <si>
    <t xml:space="preserve">L5602</t>
  </si>
  <si>
    <t xml:space="preserve">Zestaw domofonowy Logisty standard, 2-przyciskowy</t>
  </si>
  <si>
    <t xml:space="preserve">L5621</t>
  </si>
  <si>
    <t xml:space="preserve">Zestaw domofon. Logisty 1-przyciskowy, słuchawka 3 funk. z bat.</t>
  </si>
  <si>
    <t xml:space="preserve">L5721</t>
  </si>
  <si>
    <t xml:space="preserve">Zestaw domofon. wielofunk. 1-przyciskowy, słuchawka 7 funk. z bat.</t>
  </si>
  <si>
    <t xml:space="preserve">L5131</t>
  </si>
  <si>
    <t xml:space="preserve">Słuchawka 3-funkcyjna z zasilaczem 230V AC</t>
  </si>
  <si>
    <t xml:space="preserve">L5141</t>
  </si>
  <si>
    <t xml:space="preserve">Słuchawka 3-funkcyjna z bazą z bateriami</t>
  </si>
  <si>
    <t xml:space="preserve">L5142</t>
  </si>
  <si>
    <t xml:space="preserve">Słuchawka 7-funkcyjna z bazą z bateriami</t>
  </si>
  <si>
    <t xml:space="preserve">L5300</t>
  </si>
  <si>
    <t xml:space="preserve">Odbiornik załączający oświetlenie</t>
  </si>
  <si>
    <t xml:space="preserve">Makroregion I</t>
  </si>
  <si>
    <t xml:space="preserve">Kierownik  regionu </t>
  </si>
  <si>
    <t xml:space="preserve">0601 52 48 70</t>
  </si>
  <si>
    <t xml:space="preserve">obsługa regionu w centrali</t>
  </si>
  <si>
    <t xml:space="preserve">(032) 32 40 130</t>
  </si>
  <si>
    <t xml:space="preserve">Region 02</t>
  </si>
  <si>
    <t xml:space="preserve">Doradca  handlowy</t>
  </si>
  <si>
    <t xml:space="preserve">0601 50 72 46</t>
  </si>
  <si>
    <t xml:space="preserve">Doradca  techniczny</t>
  </si>
  <si>
    <t xml:space="preserve">0601 53 44 57</t>
  </si>
  <si>
    <t xml:space="preserve">0605 24 42 87</t>
  </si>
  <si>
    <t xml:space="preserve">Region 07</t>
  </si>
  <si>
    <t xml:space="preserve">0609 68 23 41</t>
  </si>
  <si>
    <t xml:space="preserve">0607 64 15 57</t>
  </si>
  <si>
    <t xml:space="preserve">Makroregion II</t>
  </si>
  <si>
    <t xml:space="preserve">Kierownik  regionu</t>
  </si>
  <si>
    <t xml:space="preserve">0601 37 21 64</t>
  </si>
  <si>
    <t xml:space="preserve">(032) 32 40 207</t>
  </si>
  <si>
    <t xml:space="preserve">Region 04</t>
  </si>
  <si>
    <t xml:space="preserve">0603 78 46 84</t>
  </si>
  <si>
    <t xml:space="preserve">0603 79 64 85</t>
  </si>
  <si>
    <t xml:space="preserve">Region 05</t>
  </si>
  <si>
    <t xml:space="preserve">0603 78 46 85</t>
  </si>
  <si>
    <t xml:space="preserve">0607 04 05 32</t>
  </si>
  <si>
    <t xml:space="preserve">Region 09</t>
  </si>
  <si>
    <t xml:space="preserve">0607 64 15 58</t>
  </si>
  <si>
    <t xml:space="preserve">Doradca  handlowy   </t>
  </si>
  <si>
    <t xml:space="preserve">0607 31 32 42</t>
  </si>
  <si>
    <t xml:space="preserve">Makroregion III</t>
  </si>
  <si>
    <t xml:space="preserve">0601 53 44 58</t>
  </si>
  <si>
    <t xml:space="preserve">(032) 32 40 113</t>
  </si>
  <si>
    <t xml:space="preserve">Region 01</t>
  </si>
  <si>
    <t xml:space="preserve">0603 78 46 82</t>
  </si>
  <si>
    <t xml:space="preserve">0601 51 24 65</t>
  </si>
  <si>
    <t xml:space="preserve">Region 08</t>
  </si>
  <si>
    <t xml:space="preserve">0601 40 78 89</t>
  </si>
  <si>
    <t xml:space="preserve">0661 93 65 03</t>
  </si>
  <si>
    <t xml:space="preserve">0607 04 05 31</t>
  </si>
  <si>
    <t xml:space="preserve">Makroregion IV</t>
  </si>
  <si>
    <t xml:space="preserve">0603 78 46 87</t>
  </si>
  <si>
    <t xml:space="preserve">(032) 32 40 119</t>
  </si>
  <si>
    <t xml:space="preserve">Region 03</t>
  </si>
  <si>
    <t xml:space="preserve">0603 78 46 83</t>
  </si>
  <si>
    <t xml:space="preserve">0601 50 72 45</t>
  </si>
  <si>
    <t xml:space="preserve">0661 93 65 04</t>
  </si>
  <si>
    <t xml:space="preserve">Region 06</t>
  </si>
  <si>
    <t xml:space="preserve">0603 78 46 86</t>
  </si>
  <si>
    <t xml:space="preserve">0601 06 44 0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d\ mmmm\ yyyy"/>
    <numFmt numFmtId="167" formatCode="[$-409]m/d/yyyy\ h:mm"/>
    <numFmt numFmtId="168" formatCode="#,##0.00&quot; zł&quot;"/>
    <numFmt numFmtId="169" formatCode="General"/>
    <numFmt numFmtId="170" formatCode="0"/>
    <numFmt numFmtId="171" formatCode="#,##0.00"/>
    <numFmt numFmtId="172" formatCode="0.00%"/>
    <numFmt numFmtId="173" formatCode="_-* #,##0.00\ _z_ł_-;\-* #,##0.00\ _z_ł_-;_-* \-??\ _z_ł_-;_-@_-"/>
    <numFmt numFmtId="174" formatCode="#,##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21"/>
      <color rgb="FF3366FF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6"/>
      <color rgb="FF000000"/>
      <name val="Arial"/>
      <family val="2"/>
    </font>
    <font>
      <b val="true"/>
      <sz val="26"/>
      <name val="Arial"/>
      <family val="2"/>
    </font>
    <font>
      <sz val="11"/>
      <name val="Arial"/>
      <family val="2"/>
    </font>
    <font>
      <b val="true"/>
      <u val="single"/>
      <sz val="12"/>
      <color rgb="FF0000FF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b val="true"/>
      <sz val="11"/>
      <color rgb="FFFF66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8"/>
      <color rgb="FF000000"/>
      <name val="Tahoma"/>
      <family val="2"/>
    </font>
    <font>
      <sz val="18"/>
      <color rgb="FF000000"/>
      <name val="Tahoma"/>
      <family val="2"/>
    </font>
    <font>
      <b val="true"/>
      <sz val="10"/>
      <color rgb="FF3366FF"/>
      <name val="Arial"/>
      <family val="2"/>
    </font>
    <font>
      <b val="true"/>
      <sz val="14"/>
      <color rgb="FF3366FF"/>
      <name val="Arial"/>
      <family val="2"/>
    </font>
    <font>
      <sz val="10"/>
      <color rgb="FFFF0000"/>
      <name val="Arial"/>
      <family val="2"/>
    </font>
    <font>
      <sz val="10"/>
      <name val="Arial CE"/>
      <family val="0"/>
      <charset val="238"/>
    </font>
    <font>
      <sz val="10"/>
      <color rgb="FF0000FF"/>
      <name val="Arial"/>
      <family val="2"/>
    </font>
    <font>
      <b val="true"/>
      <sz val="9"/>
      <name val="Arial"/>
      <family val="2"/>
    </font>
    <font>
      <i val="true"/>
      <sz val="11"/>
      <color rgb="FF0000FF"/>
      <name val="Arial"/>
      <family val="2"/>
    </font>
    <font>
      <sz val="11"/>
      <color rgb="FF0000FF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2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0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0" fillId="2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2" fontId="2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0" fillId="2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20" fillId="2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0" fillId="2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0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1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4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1" fillId="4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4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uil1" xfId="20"/>
    <cellStyle name="Standard_Tabelle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8360</xdr:rowOff>
    </xdr:from>
    <xdr:to>
      <xdr:col>8</xdr:col>
      <xdr:colOff>40680</xdr:colOff>
      <xdr:row>0</xdr:row>
      <xdr:rowOff>94104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0" y="18360"/>
          <a:ext cx="11160720" cy="92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161640</xdr:colOff>
      <xdr:row>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0" y="0"/>
          <a:ext cx="8755560" cy="74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</xdr:row>
      <xdr:rowOff>28440</xdr:rowOff>
    </xdr:from>
    <xdr:to>
      <xdr:col>6</xdr:col>
      <xdr:colOff>11520</xdr:colOff>
      <xdr:row>32</xdr:row>
      <xdr:rowOff>1051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1387800" y="637920"/>
          <a:ext cx="6161040" cy="509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0</xdr:row>
      <xdr:rowOff>0</xdr:rowOff>
    </xdr:from>
    <xdr:to>
      <xdr:col>6</xdr:col>
      <xdr:colOff>31320</xdr:colOff>
      <xdr:row>0</xdr:row>
      <xdr:rowOff>504720</xdr:rowOff>
    </xdr:to>
    <xdr:pic>
      <xdr:nvPicPr>
        <xdr:cNvPr id="3" name="Picture 9" descr=""/>
        <xdr:cNvPicPr/>
      </xdr:nvPicPr>
      <xdr:blipFill>
        <a:blip r:embed="rId2"/>
        <a:stretch/>
      </xdr:blipFill>
      <xdr:spPr>
        <a:xfrm>
          <a:off x="1387800" y="0"/>
          <a:ext cx="61808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6.99"/>
    <col collapsed="false" customWidth="true" hidden="false" outlineLevel="0" max="3" min="3" style="1" width="63.85"/>
    <col collapsed="false" customWidth="true" hidden="false" outlineLevel="0" max="4" min="4" style="1" width="10.13"/>
    <col collapsed="false" customWidth="true" hidden="false" outlineLevel="0" max="5" min="5" style="1" width="13.7"/>
    <col collapsed="false" customWidth="true" hidden="false" outlineLevel="0" max="6" min="6" style="1" width="16.7"/>
    <col collapsed="false" customWidth="true" hidden="false" outlineLevel="0" max="7" min="7" style="1" width="12.56"/>
    <col collapsed="false" customWidth="true" hidden="false" outlineLevel="0" max="8" min="8" style="1" width="19.41"/>
    <col collapsed="false" customWidth="true" hidden="false" outlineLevel="0" max="9" min="9" style="1" width="3.7"/>
    <col collapsed="false" customWidth="false" hidden="false" outlineLevel="0" max="257" min="10" style="1" width="9.14"/>
  </cols>
  <sheetData>
    <row r="1" customFormat="false" ht="93" hidden="false" customHeight="true" outlineLevel="0" collapsed="false">
      <c r="A1" s="3"/>
      <c r="B1" s="4"/>
      <c r="C1" s="5"/>
      <c r="D1" s="5"/>
      <c r="E1" s="6"/>
      <c r="F1" s="6"/>
      <c r="G1" s="7"/>
      <c r="H1" s="7"/>
      <c r="I1" s="5"/>
      <c r="J1" s="5"/>
      <c r="K1" s="5"/>
      <c r="L1" s="5"/>
      <c r="M1" s="5"/>
      <c r="N1" s="5"/>
      <c r="O1" s="5"/>
      <c r="P1" s="5"/>
      <c r="Q1" s="5"/>
    </row>
    <row r="2" customFormat="false" ht="27" hidden="false" customHeight="false" outlineLevel="0" collapsed="false">
      <c r="A2" s="3"/>
      <c r="B2" s="4"/>
      <c r="C2" s="5"/>
      <c r="D2" s="5"/>
      <c r="E2" s="6"/>
      <c r="F2" s="6" t="s">
        <v>0</v>
      </c>
      <c r="G2" s="8" t="n">
        <f aca="true">NOW()</f>
        <v>46231.3576336059</v>
      </c>
      <c r="H2" s="8"/>
      <c r="I2" s="5"/>
      <c r="J2" s="5"/>
      <c r="K2" s="5"/>
      <c r="L2" s="5"/>
      <c r="M2" s="5"/>
      <c r="N2" s="5"/>
      <c r="O2" s="5"/>
      <c r="P2" s="5"/>
      <c r="Q2" s="5"/>
    </row>
    <row r="3" customFormat="false" ht="33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  <c r="P3" s="5"/>
      <c r="Q3" s="5"/>
    </row>
    <row r="4" customFormat="false" ht="15.75" hidden="false" customHeight="false" outlineLevel="0" collapsed="false">
      <c r="A4" s="5"/>
      <c r="B4" s="10"/>
      <c r="C4" s="11"/>
      <c r="D4" s="11"/>
      <c r="E4" s="11"/>
      <c r="F4" s="12"/>
      <c r="G4" s="5"/>
      <c r="H4" s="11"/>
      <c r="I4" s="5"/>
      <c r="J4" s="5"/>
      <c r="K4" s="5"/>
      <c r="L4" s="5"/>
      <c r="M4" s="5"/>
      <c r="N4" s="5"/>
      <c r="O4" s="5"/>
      <c r="P4" s="5"/>
      <c r="Q4" s="5"/>
    </row>
    <row r="5" s="18" customFormat="true" ht="23.25" hidden="false" customHeight="false" outlineLevel="0" collapsed="false">
      <c r="A5" s="13"/>
      <c r="B5" s="14" t="s">
        <v>2</v>
      </c>
      <c r="C5" s="15"/>
      <c r="D5" s="15"/>
      <c r="E5" s="13"/>
      <c r="F5" s="16" t="s">
        <v>3</v>
      </c>
      <c r="G5" s="17"/>
      <c r="H5" s="17"/>
      <c r="I5" s="13"/>
      <c r="J5" s="13"/>
      <c r="K5" s="13"/>
      <c r="L5" s="13"/>
      <c r="M5" s="13"/>
      <c r="N5" s="13"/>
      <c r="O5" s="13"/>
      <c r="P5" s="13"/>
      <c r="Q5" s="13"/>
    </row>
    <row r="6" s="18" customFormat="true" ht="23.25" hidden="false" customHeight="false" outlineLevel="0" collapsed="false">
      <c r="A6" s="13"/>
      <c r="B6" s="19" t="s">
        <v>4</v>
      </c>
      <c r="C6" s="20"/>
      <c r="D6" s="20"/>
      <c r="E6" s="13"/>
      <c r="F6" s="21" t="s">
        <v>5</v>
      </c>
      <c r="G6" s="17"/>
      <c r="H6" s="17"/>
      <c r="I6" s="13"/>
      <c r="J6" s="13"/>
      <c r="K6" s="13"/>
      <c r="L6" s="13"/>
      <c r="M6" s="13"/>
      <c r="N6" s="13"/>
      <c r="O6" s="13"/>
      <c r="P6" s="13"/>
      <c r="Q6" s="13"/>
    </row>
    <row r="7" s="18" customFormat="true" ht="23.25" hidden="false" customHeight="false" outlineLevel="0" collapsed="false">
      <c r="A7" s="13"/>
      <c r="B7" s="19" t="s">
        <v>6</v>
      </c>
      <c r="C7" s="20"/>
      <c r="D7" s="20"/>
      <c r="E7" s="13"/>
      <c r="F7" s="21" t="s">
        <v>7</v>
      </c>
      <c r="G7" s="17"/>
      <c r="H7" s="17"/>
      <c r="I7" s="13"/>
      <c r="J7" s="13"/>
      <c r="K7" s="13"/>
      <c r="L7" s="13"/>
      <c r="M7" s="13"/>
      <c r="N7" s="13"/>
      <c r="O7" s="13"/>
      <c r="P7" s="13"/>
      <c r="Q7" s="13"/>
    </row>
    <row r="8" s="18" customFormat="true" ht="23.25" hidden="false" customHeight="false" outlineLevel="0" collapsed="false">
      <c r="A8" s="13"/>
      <c r="B8" s="19" t="s">
        <v>8</v>
      </c>
      <c r="C8" s="20"/>
      <c r="D8" s="20"/>
      <c r="E8" s="13"/>
      <c r="F8" s="21" t="s">
        <v>9</v>
      </c>
      <c r="G8" s="17"/>
      <c r="H8" s="17"/>
      <c r="I8" s="13"/>
      <c r="J8" s="13"/>
      <c r="K8" s="13"/>
      <c r="L8" s="13"/>
      <c r="M8" s="13"/>
      <c r="N8" s="13"/>
      <c r="O8" s="13"/>
      <c r="P8" s="13"/>
      <c r="Q8" s="13"/>
    </row>
    <row r="9" s="18" customFormat="true" ht="23.25" hidden="false" customHeight="false" outlineLevel="0" collapsed="false">
      <c r="A9" s="13"/>
      <c r="B9" s="22" t="s">
        <v>10</v>
      </c>
      <c r="C9" s="23"/>
      <c r="D9" s="23"/>
      <c r="E9" s="13"/>
      <c r="F9" s="21" t="s">
        <v>11</v>
      </c>
      <c r="G9" s="17"/>
      <c r="H9" s="17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6.75" hidden="false" customHeight="true" outlineLevel="0" collapsed="false">
      <c r="A10" s="5"/>
      <c r="B10" s="4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5" hidden="true" customHeight="false" outlineLevel="0" collapsed="false">
      <c r="A11" s="5"/>
      <c r="B11" s="24" t="s">
        <v>12</v>
      </c>
      <c r="C11" s="25"/>
      <c r="D11" s="25"/>
      <c r="E11" s="25"/>
      <c r="F11" s="2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</row>
    <row r="12" customFormat="false" ht="12.75" hidden="true" customHeight="false" outlineLevel="0" collapsed="false">
      <c r="A12" s="5"/>
      <c r="B12" s="26" t="s">
        <v>13</v>
      </c>
      <c r="C12" s="5"/>
      <c r="D12" s="5"/>
      <c r="E12" s="5"/>
      <c r="F12" s="5"/>
      <c r="G12" s="27"/>
      <c r="H12" s="5"/>
      <c r="I12" s="5"/>
      <c r="J12" s="5"/>
      <c r="K12" s="5"/>
      <c r="L12" s="5"/>
      <c r="M12" s="5"/>
      <c r="N12" s="5"/>
      <c r="O12" s="5"/>
      <c r="P12" s="5"/>
      <c r="Q12" s="5"/>
    </row>
    <row r="13" customFormat="false" ht="12.75" hidden="true" customHeight="false" outlineLevel="0" collapsed="false">
      <c r="A13" s="5"/>
      <c r="B13" s="26" t="s">
        <v>14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</row>
    <row r="14" customFormat="false" ht="12.75" hidden="true" customHeight="false" outlineLevel="0" collapsed="false">
      <c r="A14" s="5"/>
      <c r="B14" s="28" t="s">
        <v>15</v>
      </c>
      <c r="C14" s="29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customFormat="false" ht="12.75" hidden="true" customHeight="false" outlineLevel="0" collapsed="false">
      <c r="A15" s="5"/>
      <c r="B15" s="26" t="s">
        <v>16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customFormat="false" ht="7.5" hidden="false" customHeight="true" outlineLevel="0" collapsed="false">
      <c r="A16" s="5"/>
      <c r="B16" s="26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s="36" customFormat="true" ht="15.75" hidden="false" customHeight="false" outlineLevel="0" collapsed="false">
      <c r="A17" s="30" t="s">
        <v>17</v>
      </c>
      <c r="B17" s="31" t="s">
        <v>18</v>
      </c>
      <c r="C17" s="30" t="s">
        <v>19</v>
      </c>
      <c r="D17" s="32" t="s">
        <v>20</v>
      </c>
      <c r="E17" s="33" t="s">
        <v>21</v>
      </c>
      <c r="F17" s="33" t="s">
        <v>22</v>
      </c>
      <c r="G17" s="31" t="s">
        <v>23</v>
      </c>
      <c r="H17" s="34" t="s">
        <v>24</v>
      </c>
      <c r="I17" s="35"/>
      <c r="J17" s="35"/>
      <c r="K17" s="35"/>
      <c r="L17" s="35"/>
      <c r="M17" s="35"/>
      <c r="N17" s="35"/>
      <c r="O17" s="35"/>
      <c r="P17" s="35"/>
      <c r="Q17" s="35"/>
    </row>
    <row r="18" s="36" customFormat="true" ht="18.75" hidden="false" customHeight="false" outlineLevel="0" collapsed="false">
      <c r="A18" s="30"/>
      <c r="B18" s="37" t="s">
        <v>25</v>
      </c>
      <c r="C18" s="30"/>
      <c r="D18" s="38" t="s">
        <v>26</v>
      </c>
      <c r="E18" s="39" t="s">
        <v>27</v>
      </c>
      <c r="F18" s="39" t="s">
        <v>27</v>
      </c>
      <c r="G18" s="37" t="s">
        <v>28</v>
      </c>
      <c r="H18" s="40" t="s">
        <v>27</v>
      </c>
      <c r="I18" s="41"/>
      <c r="J18" s="42"/>
      <c r="K18" s="35"/>
      <c r="L18" s="35"/>
      <c r="M18" s="35"/>
      <c r="N18" s="35"/>
      <c r="O18" s="35"/>
      <c r="P18" s="35"/>
      <c r="Q18" s="35"/>
    </row>
    <row r="19" customFormat="false" ht="30" hidden="false" customHeight="true" outlineLevel="0" collapsed="false">
      <c r="A19" s="43" t="str">
        <f aca="false">IF(B19&gt;=1,1,"")</f>
        <v/>
      </c>
      <c r="B19" s="44"/>
      <c r="C19" s="45" t="str">
        <f aca="false">IF(B19="","",VLOOKUP(B19,CENNIK!$B$8:$D$653,2,FALSE()))</f>
        <v/>
      </c>
      <c r="D19" s="46"/>
      <c r="E19" s="47" t="str">
        <f aca="false">IF(B19="","",VLOOKUP(B19,CENNIK!$B$8:$E$653,3,FALSE()))</f>
        <v/>
      </c>
      <c r="F19" s="47" t="str">
        <f aca="false">IF(B19="","",D19*E19)</f>
        <v/>
      </c>
      <c r="G19" s="48"/>
      <c r="H19" s="49" t="str">
        <f aca="false">IF(G19&gt;0,F19*(1-G19),F19)</f>
        <v/>
      </c>
      <c r="I19" s="50" t="str">
        <f aca="false">IF(H19&lt;&gt;0,"","Proszę o uwagę !!!")</f>
        <v/>
      </c>
      <c r="J19" s="5"/>
      <c r="K19" s="5"/>
      <c r="L19" s="5"/>
      <c r="M19" s="5"/>
      <c r="N19" s="5"/>
      <c r="O19" s="5"/>
      <c r="P19" s="5"/>
      <c r="Q19" s="5"/>
    </row>
    <row r="20" customFormat="false" ht="30" hidden="false" customHeight="true" outlineLevel="0" collapsed="false">
      <c r="A20" s="43" t="str">
        <f aca="false">IF(B20&gt;=1,2,"")</f>
        <v/>
      </c>
      <c r="B20" s="51"/>
      <c r="C20" s="45" t="str">
        <f aca="false">IF(B20="","",VLOOKUP(B20,CENNIK!$B$8:$D$653,2,FALSE()))</f>
        <v/>
      </c>
      <c r="D20" s="52"/>
      <c r="E20" s="47" t="str">
        <f aca="false">IF(B20="","",VLOOKUP(B20,CENNIK!$B$8:$E$653,3,FALSE()))</f>
        <v/>
      </c>
      <c r="F20" s="47" t="str">
        <f aca="false">IF(B20="","",D20*E20)</f>
        <v/>
      </c>
      <c r="G20" s="53"/>
      <c r="H20" s="49" t="str">
        <f aca="false">IF(G20&gt;0,F20*(1-G20),F20)</f>
        <v/>
      </c>
      <c r="I20" s="50" t="str">
        <f aca="false">IF(H20&lt;&gt;0,"","Proszę o uwagę !!!")</f>
        <v/>
      </c>
      <c r="J20" s="5"/>
      <c r="K20" s="5"/>
      <c r="L20" s="5"/>
      <c r="M20" s="5"/>
      <c r="N20" s="5"/>
      <c r="O20" s="5"/>
      <c r="P20" s="5"/>
      <c r="Q20" s="5"/>
    </row>
    <row r="21" customFormat="false" ht="30" hidden="false" customHeight="true" outlineLevel="0" collapsed="false">
      <c r="A21" s="43" t="str">
        <f aca="false">IF(B21&gt;0,3,"")</f>
        <v/>
      </c>
      <c r="B21" s="51"/>
      <c r="C21" s="45" t="str">
        <f aca="false">IF(B21="","",VLOOKUP(B21,CENNIK!$B$8:$D$653,2,FALSE()))</f>
        <v/>
      </c>
      <c r="D21" s="52"/>
      <c r="E21" s="47" t="str">
        <f aca="false">IF(B21="","",VLOOKUP(B21,CENNIK!$B$8:$E$653,3,FALSE()))</f>
        <v/>
      </c>
      <c r="F21" s="47" t="str">
        <f aca="false">IF(B21="","",D21*E21)</f>
        <v/>
      </c>
      <c r="G21" s="53"/>
      <c r="H21" s="49" t="str">
        <f aca="false">IF(G21&gt;0,F21*(1-G21),F21)</f>
        <v/>
      </c>
      <c r="I21" s="50" t="str">
        <f aca="false">IF(H21&lt;&gt;0,"","Proszę o uwagę !!!")</f>
        <v/>
      </c>
      <c r="J21" s="5"/>
      <c r="K21" s="5"/>
      <c r="L21" s="5"/>
      <c r="M21" s="5"/>
      <c r="N21" s="5"/>
      <c r="O21" s="5"/>
      <c r="P21" s="5"/>
      <c r="Q21" s="5"/>
    </row>
    <row r="22" customFormat="false" ht="30" hidden="false" customHeight="true" outlineLevel="0" collapsed="false">
      <c r="A22" s="43" t="str">
        <f aca="false">IF(B22&gt;0,4,"")</f>
        <v/>
      </c>
      <c r="B22" s="51"/>
      <c r="C22" s="45" t="str">
        <f aca="false">IF(B22="","",VLOOKUP(B22,CENNIK!$B$8:$D$653,2,FALSE()))</f>
        <v/>
      </c>
      <c r="D22" s="52"/>
      <c r="E22" s="47" t="str">
        <f aca="false">IF(B22="","",VLOOKUP(B22,CENNIK!$B$8:$E$653,3,FALSE()))</f>
        <v/>
      </c>
      <c r="F22" s="47" t="str">
        <f aca="false">IF(B22="","",D22*E22)</f>
        <v/>
      </c>
      <c r="G22" s="53"/>
      <c r="H22" s="49" t="str">
        <f aca="false">IF(G22&gt;0,F22*(1-G22),F22)</f>
        <v/>
      </c>
      <c r="I22" s="50" t="str">
        <f aca="false">IF(H22&lt;&gt;0,"","Proszę o uwagę !!!")</f>
        <v/>
      </c>
      <c r="J22" s="5"/>
      <c r="K22" s="5"/>
      <c r="L22" s="5"/>
      <c r="M22" s="5"/>
      <c r="N22" s="5"/>
      <c r="O22" s="5"/>
      <c r="P22" s="5"/>
      <c r="Q22" s="5"/>
    </row>
    <row r="23" customFormat="false" ht="30" hidden="false" customHeight="true" outlineLevel="0" collapsed="false">
      <c r="A23" s="43" t="str">
        <f aca="false">IF(B23&gt;0,5,"")</f>
        <v/>
      </c>
      <c r="B23" s="51"/>
      <c r="C23" s="45" t="str">
        <f aca="false">IF(B23="","",VLOOKUP(B23,CENNIK!$B$8:$D$653,2,FALSE()))</f>
        <v/>
      </c>
      <c r="D23" s="52"/>
      <c r="E23" s="47" t="str">
        <f aca="false">IF(B23="","",VLOOKUP(B23,CENNIK!$B$8:$E$653,3,FALSE()))</f>
        <v/>
      </c>
      <c r="F23" s="47" t="str">
        <f aca="false">IF(B23="","",D23*E23)</f>
        <v/>
      </c>
      <c r="G23" s="53"/>
      <c r="H23" s="49" t="str">
        <f aca="false">IF(G23&gt;0,F23*(1-G23),F23)</f>
        <v/>
      </c>
      <c r="I23" s="50" t="str">
        <f aca="false">IF(H23&lt;&gt;0,"","Proszę o uwagę !!!")</f>
        <v/>
      </c>
      <c r="J23" s="5"/>
      <c r="K23" s="5"/>
      <c r="L23" s="5"/>
      <c r="M23" s="5"/>
      <c r="N23" s="5"/>
      <c r="O23" s="5"/>
      <c r="P23" s="5"/>
      <c r="Q23" s="5"/>
    </row>
    <row r="24" customFormat="false" ht="30" hidden="false" customHeight="true" outlineLevel="0" collapsed="false">
      <c r="A24" s="43" t="str">
        <f aca="false">IF(B24&gt;0,6,"")</f>
        <v/>
      </c>
      <c r="B24" s="51"/>
      <c r="C24" s="45" t="str">
        <f aca="false">IF(B24="","",VLOOKUP(B24,CENNIK!$B$8:$D$653,2,FALSE()))</f>
        <v/>
      </c>
      <c r="D24" s="52"/>
      <c r="E24" s="47" t="str">
        <f aca="false">IF(B24="","",VLOOKUP(B24,CENNIK!$B$8:$E$653,3,FALSE()))</f>
        <v/>
      </c>
      <c r="F24" s="47" t="str">
        <f aca="false">IF(B24="","",D24*E24)</f>
        <v/>
      </c>
      <c r="G24" s="53"/>
      <c r="H24" s="49" t="str">
        <f aca="false">IF(G24&gt;0,F24*(1-G24),F24)</f>
        <v/>
      </c>
      <c r="I24" s="50" t="str">
        <f aca="false">IF(H24&lt;&gt;0,"","Proszę o uwagę !!!")</f>
        <v/>
      </c>
      <c r="J24" s="5"/>
      <c r="K24" s="5"/>
      <c r="L24" s="5"/>
      <c r="M24" s="5"/>
      <c r="N24" s="5"/>
      <c r="O24" s="5"/>
      <c r="P24" s="5"/>
      <c r="Q24" s="5"/>
    </row>
    <row r="25" customFormat="false" ht="30" hidden="false" customHeight="true" outlineLevel="0" collapsed="false">
      <c r="A25" s="43" t="str">
        <f aca="false">IF(B25&gt;0,7,"")</f>
        <v/>
      </c>
      <c r="B25" s="51"/>
      <c r="C25" s="45" t="str">
        <f aca="false">IF(B25="","",VLOOKUP(B25,CENNIK!$B$8:$D$653,2,FALSE()))</f>
        <v/>
      </c>
      <c r="D25" s="52"/>
      <c r="E25" s="47" t="str">
        <f aca="false">IF(B25="","",VLOOKUP(B25,CENNIK!$B$8:$E$653,3,FALSE()))</f>
        <v/>
      </c>
      <c r="F25" s="47" t="str">
        <f aca="false">IF(B25="","",D25*E25)</f>
        <v/>
      </c>
      <c r="G25" s="53"/>
      <c r="H25" s="49" t="str">
        <f aca="false">IF(G25&gt;0,F25*(1-G25),F25)</f>
        <v/>
      </c>
      <c r="I25" s="50" t="str">
        <f aca="false">IF(H25&lt;&gt;0,"","Proszę o uwagę !!!")</f>
        <v/>
      </c>
      <c r="J25" s="5"/>
      <c r="K25" s="5"/>
      <c r="L25" s="5"/>
      <c r="M25" s="5"/>
      <c r="N25" s="5"/>
      <c r="O25" s="5"/>
      <c r="P25" s="5"/>
      <c r="Q25" s="5"/>
    </row>
    <row r="26" customFormat="false" ht="30" hidden="false" customHeight="true" outlineLevel="0" collapsed="false">
      <c r="A26" s="43" t="str">
        <f aca="false">IF(B26&gt;0,8,"")</f>
        <v/>
      </c>
      <c r="B26" s="51"/>
      <c r="C26" s="45" t="str">
        <f aca="false">IF(B26="","",VLOOKUP(B26,CENNIK!$B$8:$D$653,2,FALSE()))</f>
        <v/>
      </c>
      <c r="D26" s="52"/>
      <c r="E26" s="47" t="str">
        <f aca="false">IF(B26="","",VLOOKUP(B26,CENNIK!$B$8:$E$653,3,FALSE()))</f>
        <v/>
      </c>
      <c r="F26" s="47" t="str">
        <f aca="false">IF(B26="","",D26*E26)</f>
        <v/>
      </c>
      <c r="G26" s="53"/>
      <c r="H26" s="49" t="str">
        <f aca="false">IF(G26&gt;0,F26*(1-G26),F26)</f>
        <v/>
      </c>
      <c r="I26" s="50" t="str">
        <f aca="false">IF(H26&lt;&gt;0,"","Proszę o uwagę !!!")</f>
        <v/>
      </c>
      <c r="J26" s="5"/>
      <c r="K26" s="5"/>
      <c r="L26" s="5"/>
      <c r="M26" s="5"/>
      <c r="N26" s="5"/>
      <c r="O26" s="5"/>
      <c r="P26" s="5"/>
      <c r="Q26" s="5"/>
    </row>
    <row r="27" customFormat="false" ht="30" hidden="false" customHeight="true" outlineLevel="0" collapsed="false">
      <c r="A27" s="43" t="str">
        <f aca="false">IF(B27&gt;0,9,"")</f>
        <v/>
      </c>
      <c r="B27" s="51"/>
      <c r="C27" s="45" t="str">
        <f aca="false">IF(B27="","",VLOOKUP(B27,CENNIK!$B$8:$D$653,2,FALSE()))</f>
        <v/>
      </c>
      <c r="D27" s="52"/>
      <c r="E27" s="47" t="str">
        <f aca="false">IF(B27="","",VLOOKUP(B27,CENNIK!$B$8:$E$653,3,FALSE()))</f>
        <v/>
      </c>
      <c r="F27" s="47" t="str">
        <f aca="false">IF(B27="","",D27*E27)</f>
        <v/>
      </c>
      <c r="G27" s="53"/>
      <c r="H27" s="49" t="str">
        <f aca="false">IF(G27&gt;0,F27*(1-G27),F27)</f>
        <v/>
      </c>
      <c r="I27" s="50" t="str">
        <f aca="false">IF(H27&lt;&gt;0,"","Proszę o uwagę !!!")</f>
        <v/>
      </c>
      <c r="J27" s="5"/>
      <c r="K27" s="5"/>
      <c r="L27" s="5"/>
      <c r="M27" s="5"/>
      <c r="N27" s="5"/>
      <c r="O27" s="5"/>
      <c r="P27" s="5"/>
      <c r="Q27" s="5"/>
    </row>
    <row r="28" customFormat="false" ht="30" hidden="false" customHeight="true" outlineLevel="0" collapsed="false">
      <c r="A28" s="43" t="str">
        <f aca="false">IF(B28&gt;0,10,"")</f>
        <v/>
      </c>
      <c r="B28" s="51"/>
      <c r="C28" s="45" t="str">
        <f aca="false">IF(B28="","",VLOOKUP(B28,CENNIK!$B$8:$D$653,2,FALSE()))</f>
        <v/>
      </c>
      <c r="D28" s="52"/>
      <c r="E28" s="47" t="str">
        <f aca="false">IF(B28="","",VLOOKUP(B28,CENNIK!$B$8:$E$653,3,FALSE()))</f>
        <v/>
      </c>
      <c r="F28" s="47" t="str">
        <f aca="false">IF(B28="","",D28*E28)</f>
        <v/>
      </c>
      <c r="G28" s="53"/>
      <c r="H28" s="49" t="str">
        <f aca="false">IF(G28&gt;0,F28*(1-G28),F28)</f>
        <v/>
      </c>
      <c r="I28" s="50" t="str">
        <f aca="false">IF(H28&lt;&gt;0,"","Proszę o uwagę !!!")</f>
        <v/>
      </c>
      <c r="J28" s="5"/>
      <c r="K28" s="5"/>
      <c r="L28" s="5"/>
      <c r="M28" s="5"/>
      <c r="N28" s="5"/>
      <c r="O28" s="5"/>
      <c r="P28" s="5"/>
      <c r="Q28" s="5"/>
    </row>
    <row r="29" customFormat="false" ht="30" hidden="false" customHeight="true" outlineLevel="0" collapsed="false">
      <c r="A29" s="43" t="str">
        <f aca="false">IF(B29&gt;1,11,"")</f>
        <v/>
      </c>
      <c r="B29" s="51"/>
      <c r="C29" s="45" t="str">
        <f aca="false">IF(B29="","",VLOOKUP(B29,CENNIK!$B$8:$D$653,2,FALSE()))</f>
        <v/>
      </c>
      <c r="D29" s="52"/>
      <c r="E29" s="47" t="str">
        <f aca="false">IF(B29="","",VLOOKUP(B29,CENNIK!$B$8:$E$653,3,FALSE()))</f>
        <v/>
      </c>
      <c r="F29" s="47" t="str">
        <f aca="false">IF(B29="","",D29*E29)</f>
        <v/>
      </c>
      <c r="G29" s="53"/>
      <c r="H29" s="49" t="str">
        <f aca="false">IF(G29&gt;0,F29*(1-G29),F29)</f>
        <v/>
      </c>
      <c r="I29" s="50" t="str">
        <f aca="false">IF(H29&lt;&gt;0,"","Proszę o uwagę !!!")</f>
        <v/>
      </c>
      <c r="J29" s="5"/>
      <c r="K29" s="5"/>
      <c r="L29" s="5"/>
      <c r="M29" s="5"/>
      <c r="N29" s="5"/>
      <c r="O29" s="5"/>
      <c r="P29" s="5"/>
      <c r="Q29" s="5"/>
    </row>
    <row r="30" customFormat="false" ht="30" hidden="false" customHeight="true" outlineLevel="0" collapsed="false">
      <c r="A30" s="43" t="str">
        <f aca="false">IF(B30&gt;0,12,"")</f>
        <v/>
      </c>
      <c r="B30" s="51"/>
      <c r="C30" s="45" t="str">
        <f aca="false">IF(B30="","",VLOOKUP(B30,CENNIK!$B$8:$D$653,2,FALSE()))</f>
        <v/>
      </c>
      <c r="D30" s="52"/>
      <c r="E30" s="47" t="str">
        <f aca="false">IF(B30="","",VLOOKUP(B30,CENNIK!$B$8:$E$653,3,FALSE()))</f>
        <v/>
      </c>
      <c r="F30" s="47" t="str">
        <f aca="false">IF(B30="","",D30*E30)</f>
        <v/>
      </c>
      <c r="G30" s="53"/>
      <c r="H30" s="49" t="str">
        <f aca="false">IF(G30&gt;0,F30*(1-G30),F30)</f>
        <v/>
      </c>
      <c r="I30" s="50" t="str">
        <f aca="false">IF(H30&lt;&gt;0,"","Proszę o uwagę !!!")</f>
        <v/>
      </c>
      <c r="J30" s="5"/>
      <c r="K30" s="5"/>
      <c r="L30" s="5"/>
      <c r="M30" s="5"/>
      <c r="N30" s="5"/>
      <c r="O30" s="5"/>
      <c r="P30" s="5"/>
      <c r="Q30" s="5"/>
    </row>
    <row r="31" customFormat="false" ht="30" hidden="false" customHeight="true" outlineLevel="0" collapsed="false">
      <c r="A31" s="43" t="str">
        <f aca="false">IF(B31&gt;0,13,"")</f>
        <v/>
      </c>
      <c r="B31" s="54"/>
      <c r="C31" s="45" t="str">
        <f aca="false">IF(B31="","",VLOOKUP(B31,CENNIK!$B$8:$D$653,2,FALSE()))</f>
        <v/>
      </c>
      <c r="D31" s="52"/>
      <c r="E31" s="47" t="str">
        <f aca="false">IF(B31="","",VLOOKUP(B31,CENNIK!$B$8:$E$653,3,FALSE()))</f>
        <v/>
      </c>
      <c r="F31" s="47" t="str">
        <f aca="false">IF(B31="","",D31*E31)</f>
        <v/>
      </c>
      <c r="G31" s="53"/>
      <c r="H31" s="49" t="str">
        <f aca="false">IF(G31&gt;0,F31*(1-G31),F31)</f>
        <v/>
      </c>
      <c r="I31" s="50" t="str">
        <f aca="false">IF(H31&lt;&gt;0,"","Proszę o uwagę !!!")</f>
        <v/>
      </c>
      <c r="J31" s="5"/>
      <c r="K31" s="5"/>
      <c r="L31" s="5"/>
      <c r="M31" s="5"/>
      <c r="N31" s="5"/>
      <c r="O31" s="5"/>
      <c r="P31" s="5"/>
      <c r="Q31" s="5"/>
    </row>
    <row r="32" customFormat="false" ht="30" hidden="false" customHeight="true" outlineLevel="0" collapsed="false">
      <c r="A32" s="43" t="str">
        <f aca="false">IF(B32&gt;0,14,"")</f>
        <v/>
      </c>
      <c r="B32" s="54"/>
      <c r="C32" s="45" t="str">
        <f aca="false">IF(B32="","",VLOOKUP(B32,CENNIK!$B$8:$D$653,2,FALSE()))</f>
        <v/>
      </c>
      <c r="D32" s="52"/>
      <c r="E32" s="47" t="str">
        <f aca="false">IF(B32="","",VLOOKUP(B32,CENNIK!$B$8:$E$653,3,FALSE()))</f>
        <v/>
      </c>
      <c r="F32" s="47" t="str">
        <f aca="false">IF(B32="","",D32*E32)</f>
        <v/>
      </c>
      <c r="G32" s="53"/>
      <c r="H32" s="49" t="str">
        <f aca="false">IF(G32&gt;0,F32*(1-G32),F32)</f>
        <v/>
      </c>
      <c r="I32" s="50" t="str">
        <f aca="false">IF(H32&lt;&gt;0,"","Proszę o uwagę !!!")</f>
        <v/>
      </c>
      <c r="J32" s="5"/>
      <c r="K32" s="5"/>
      <c r="L32" s="5"/>
      <c r="M32" s="5"/>
      <c r="N32" s="5"/>
      <c r="O32" s="5"/>
      <c r="P32" s="5"/>
      <c r="Q32" s="5"/>
    </row>
    <row r="33" customFormat="false" ht="30" hidden="false" customHeight="true" outlineLevel="0" collapsed="false">
      <c r="A33" s="43" t="str">
        <f aca="false">IF(B33&gt;0,15,"")</f>
        <v/>
      </c>
      <c r="B33" s="54"/>
      <c r="C33" s="45" t="str">
        <f aca="false">IF(B33="","",VLOOKUP(B33,CENNIK!$B$8:$D$653,2,FALSE()))</f>
        <v/>
      </c>
      <c r="D33" s="52"/>
      <c r="E33" s="47" t="str">
        <f aca="false">IF(B33="","",VLOOKUP(B33,CENNIK!$B$8:$E$653,3,FALSE()))</f>
        <v/>
      </c>
      <c r="F33" s="47" t="str">
        <f aca="false">IF(B33="","",D33*E33)</f>
        <v/>
      </c>
      <c r="G33" s="53"/>
      <c r="H33" s="49" t="str">
        <f aca="false">IF(G33&gt;0,F33*(1-G33),F33)</f>
        <v/>
      </c>
      <c r="I33" s="50" t="str">
        <f aca="false">IF(H33&lt;&gt;0,"","Proszę o uwagę !!!")</f>
        <v/>
      </c>
      <c r="J33" s="5"/>
      <c r="K33" s="5"/>
      <c r="L33" s="5"/>
      <c r="M33" s="5"/>
      <c r="N33" s="5"/>
      <c r="O33" s="5"/>
      <c r="P33" s="5"/>
      <c r="Q33" s="5"/>
    </row>
    <row r="34" customFormat="false" ht="30" hidden="false" customHeight="true" outlineLevel="0" collapsed="false">
      <c r="A34" s="43" t="str">
        <f aca="false">IF(B34&gt;0,16,"")</f>
        <v/>
      </c>
      <c r="B34" s="54"/>
      <c r="C34" s="45" t="str">
        <f aca="false">IF(B34="","",VLOOKUP(B34,CENNIK!$B$8:$D$653,2,FALSE()))</f>
        <v/>
      </c>
      <c r="D34" s="52"/>
      <c r="E34" s="47" t="str">
        <f aca="false">IF(B34="","",VLOOKUP(B34,CENNIK!$B$8:$E$653,3,FALSE()))</f>
        <v/>
      </c>
      <c r="F34" s="47" t="str">
        <f aca="false">IF(B34="","",D34*E34)</f>
        <v/>
      </c>
      <c r="G34" s="53"/>
      <c r="H34" s="49" t="str">
        <f aca="false">IF(G34&gt;0,F34*(1-G34),F34)</f>
        <v/>
      </c>
      <c r="I34" s="50" t="str">
        <f aca="false">IF(H34&lt;&gt;0,"","Proszę o uwagę !!!")</f>
        <v/>
      </c>
      <c r="J34" s="5"/>
      <c r="K34" s="5"/>
      <c r="L34" s="5"/>
      <c r="M34" s="5"/>
      <c r="N34" s="5"/>
      <c r="O34" s="5"/>
      <c r="P34" s="5"/>
      <c r="Q34" s="5"/>
    </row>
    <row r="35" customFormat="false" ht="30" hidden="false" customHeight="true" outlineLevel="0" collapsed="false">
      <c r="A35" s="43" t="str">
        <f aca="false">IF(B35&gt;0,17,"")</f>
        <v/>
      </c>
      <c r="B35" s="54"/>
      <c r="C35" s="45" t="str">
        <f aca="false">IF(B35="","",VLOOKUP(B35,CENNIK!$B$8:$D$653,2,FALSE()))</f>
        <v/>
      </c>
      <c r="D35" s="52"/>
      <c r="E35" s="47" t="str">
        <f aca="false">IF(B35="","",VLOOKUP(B35,CENNIK!$B$8:$E$653,3,FALSE()))</f>
        <v/>
      </c>
      <c r="F35" s="47" t="str">
        <f aca="false">IF(B35="","",D35*E35)</f>
        <v/>
      </c>
      <c r="G35" s="53"/>
      <c r="H35" s="49" t="str">
        <f aca="false">IF(G35&gt;0,F35*(1-G35),F35)</f>
        <v/>
      </c>
      <c r="I35" s="50" t="str">
        <f aca="false">IF(H35&lt;&gt;0,"","Proszę o uwagę !!!")</f>
        <v/>
      </c>
      <c r="J35" s="5"/>
      <c r="K35" s="5"/>
      <c r="L35" s="5"/>
      <c r="M35" s="5"/>
      <c r="N35" s="5"/>
      <c r="O35" s="5"/>
      <c r="P35" s="5"/>
      <c r="Q35" s="5"/>
    </row>
    <row r="36" customFormat="false" ht="30" hidden="false" customHeight="true" outlineLevel="0" collapsed="false">
      <c r="A36" s="43" t="str">
        <f aca="false">IF(B36&gt;0,18,"")</f>
        <v/>
      </c>
      <c r="B36" s="54"/>
      <c r="C36" s="45" t="str">
        <f aca="false">IF(B36="","",VLOOKUP(B36,CENNIK!$B$8:$D$653,2,FALSE()))</f>
        <v/>
      </c>
      <c r="D36" s="52"/>
      <c r="E36" s="47" t="str">
        <f aca="false">IF(B36="","",VLOOKUP(B36,CENNIK!$B$8:$E$653,3,FALSE()))</f>
        <v/>
      </c>
      <c r="F36" s="47" t="str">
        <f aca="false">IF(B36="","",D36*E36)</f>
        <v/>
      </c>
      <c r="G36" s="53"/>
      <c r="H36" s="49" t="str">
        <f aca="false">IF(G36&gt;0,F36*(1-G36),F36)</f>
        <v/>
      </c>
      <c r="I36" s="50" t="str">
        <f aca="false">IF(H36&lt;&gt;0,"","Proszę o uwagę !!!")</f>
        <v/>
      </c>
      <c r="J36" s="5"/>
      <c r="K36" s="5"/>
      <c r="L36" s="5"/>
      <c r="M36" s="5"/>
      <c r="N36" s="5"/>
      <c r="O36" s="5"/>
      <c r="P36" s="5"/>
      <c r="Q36" s="5"/>
    </row>
    <row r="37" customFormat="false" ht="30" hidden="false" customHeight="true" outlineLevel="0" collapsed="false">
      <c r="A37" s="43" t="str">
        <f aca="false">IF(B37&gt;0,19,"")</f>
        <v/>
      </c>
      <c r="B37" s="54"/>
      <c r="C37" s="45" t="str">
        <f aca="false">IF(B37="","",VLOOKUP(B37,CENNIK!$B$8:$D$653,2,FALSE()))</f>
        <v/>
      </c>
      <c r="D37" s="52"/>
      <c r="E37" s="47" t="str">
        <f aca="false">IF(B37="","",VLOOKUP(B37,CENNIK!$B$8:$E$653,3,FALSE()))</f>
        <v/>
      </c>
      <c r="F37" s="47" t="str">
        <f aca="false">IF(B37="","",D37*E37)</f>
        <v/>
      </c>
      <c r="G37" s="53"/>
      <c r="H37" s="49" t="str">
        <f aca="false">IF(G37&gt;0,F37*(1-G37),F37)</f>
        <v/>
      </c>
      <c r="I37" s="50" t="str">
        <f aca="false">IF(H37&lt;&gt;0,"","Proszę o uwagę !!!")</f>
        <v/>
      </c>
      <c r="J37" s="5"/>
      <c r="K37" s="5"/>
      <c r="L37" s="5"/>
      <c r="M37" s="5"/>
      <c r="N37" s="5"/>
      <c r="O37" s="5"/>
      <c r="P37" s="5"/>
      <c r="Q37" s="5"/>
    </row>
    <row r="38" customFormat="false" ht="30" hidden="false" customHeight="true" outlineLevel="0" collapsed="false">
      <c r="A38" s="43" t="str">
        <f aca="false">IF(B38&gt;0,20,"")</f>
        <v/>
      </c>
      <c r="B38" s="54"/>
      <c r="C38" s="45" t="str">
        <f aca="false">IF(B38="","",VLOOKUP(B38,CENNIK!$B$8:$D$653,2,FALSE()))</f>
        <v/>
      </c>
      <c r="D38" s="52"/>
      <c r="E38" s="47" t="str">
        <f aca="false">IF(B38="","",VLOOKUP(B38,CENNIK!$B$8:$E$653,3,FALSE()))</f>
        <v/>
      </c>
      <c r="F38" s="47" t="str">
        <f aca="false">IF(B38="","",D38*E38)</f>
        <v/>
      </c>
      <c r="G38" s="53"/>
      <c r="H38" s="49" t="str">
        <f aca="false">IF(G38&gt;0,F38*(1-G38),F38)</f>
        <v/>
      </c>
      <c r="I38" s="50" t="str">
        <f aca="false">IF(H38&lt;&gt;0,"","Proszę o uwagę !!!")</f>
        <v/>
      </c>
      <c r="J38" s="5"/>
      <c r="K38" s="5"/>
      <c r="L38" s="5"/>
      <c r="M38" s="5"/>
      <c r="N38" s="5"/>
      <c r="O38" s="5"/>
      <c r="P38" s="5"/>
      <c r="Q38" s="5"/>
    </row>
    <row r="39" customFormat="false" ht="30" hidden="false" customHeight="true" outlineLevel="0" collapsed="false">
      <c r="A39" s="43" t="str">
        <f aca="false">IF(B39&gt;0,21,"")</f>
        <v/>
      </c>
      <c r="B39" s="54"/>
      <c r="C39" s="45" t="str">
        <f aca="false">IF(B39="","",VLOOKUP(B39,CENNIK!$B$8:$D$653,2,FALSE()))</f>
        <v/>
      </c>
      <c r="D39" s="52"/>
      <c r="E39" s="47" t="str">
        <f aca="false">IF(B39="","",VLOOKUP(B39,CENNIK!$B$8:$E$653,3,FALSE()))</f>
        <v/>
      </c>
      <c r="F39" s="47" t="str">
        <f aca="false">IF(B39="","",D39*E39)</f>
        <v/>
      </c>
      <c r="G39" s="53"/>
      <c r="H39" s="49" t="str">
        <f aca="false">IF(G39&gt;0,F39*(1-G39),F39)</f>
        <v/>
      </c>
      <c r="I39" s="50" t="str">
        <f aca="false">IF(H39&lt;&gt;0,"","Proszę o uwagę !!!")</f>
        <v/>
      </c>
      <c r="J39" s="5"/>
      <c r="K39" s="5"/>
      <c r="L39" s="5"/>
      <c r="M39" s="5"/>
      <c r="N39" s="5"/>
      <c r="O39" s="5"/>
      <c r="P39" s="5"/>
      <c r="Q39" s="5"/>
    </row>
    <row r="40" customFormat="false" ht="30" hidden="false" customHeight="true" outlineLevel="0" collapsed="false">
      <c r="A40" s="43" t="str">
        <f aca="false">IF(B40&gt;0,22,"")</f>
        <v/>
      </c>
      <c r="B40" s="54"/>
      <c r="C40" s="45" t="str">
        <f aca="false">IF(B40="","",VLOOKUP(B40,CENNIK!$B$8:$D$653,2,FALSE()))</f>
        <v/>
      </c>
      <c r="D40" s="52"/>
      <c r="E40" s="47" t="str">
        <f aca="false">IF(B40="","",VLOOKUP(B40,CENNIK!$B$8:$E$653,3,FALSE()))</f>
        <v/>
      </c>
      <c r="F40" s="47" t="str">
        <f aca="false">IF(B40="","",D40*E40)</f>
        <v/>
      </c>
      <c r="G40" s="53"/>
      <c r="H40" s="49" t="str">
        <f aca="false">IF(G40&gt;0,F40*(1-G40),F40)</f>
        <v/>
      </c>
      <c r="I40" s="50" t="str">
        <f aca="false">IF(H40&lt;&gt;0,"","Proszę o uwagę !!!")</f>
        <v/>
      </c>
      <c r="J40" s="5"/>
      <c r="K40" s="5"/>
      <c r="L40" s="5"/>
      <c r="M40" s="5"/>
      <c r="N40" s="5"/>
      <c r="O40" s="5"/>
      <c r="P40" s="5"/>
      <c r="Q40" s="5"/>
    </row>
    <row r="41" customFormat="false" ht="30" hidden="false" customHeight="true" outlineLevel="0" collapsed="false">
      <c r="A41" s="43" t="str">
        <f aca="false">IF(B41&gt;0,23,"")</f>
        <v/>
      </c>
      <c r="B41" s="54"/>
      <c r="C41" s="45" t="str">
        <f aca="false">IF(B41="","",VLOOKUP(B41,CENNIK!$B$8:$D$653,2,FALSE()))</f>
        <v/>
      </c>
      <c r="D41" s="52"/>
      <c r="E41" s="47" t="str">
        <f aca="false">IF(B41="","",VLOOKUP(B41,CENNIK!$B$8:$E$653,3,FALSE()))</f>
        <v/>
      </c>
      <c r="F41" s="47" t="str">
        <f aca="false">IF(B41="","",D41*E41)</f>
        <v/>
      </c>
      <c r="G41" s="53"/>
      <c r="H41" s="49" t="str">
        <f aca="false">IF(G41&gt;0,F41*(1-G41),F41)</f>
        <v/>
      </c>
      <c r="I41" s="50" t="str">
        <f aca="false">IF(H41&lt;&gt;0,"","Proszę o uwagę !!!")</f>
        <v/>
      </c>
      <c r="J41" s="5"/>
      <c r="K41" s="5"/>
      <c r="L41" s="5"/>
      <c r="M41" s="5"/>
      <c r="N41" s="5"/>
      <c r="O41" s="5"/>
      <c r="P41" s="5"/>
      <c r="Q41" s="5"/>
    </row>
    <row r="42" customFormat="false" ht="30" hidden="false" customHeight="true" outlineLevel="0" collapsed="false">
      <c r="A42" s="43" t="str">
        <f aca="false">IF(B42&gt;0,24,"")</f>
        <v/>
      </c>
      <c r="B42" s="54"/>
      <c r="C42" s="45" t="str">
        <f aca="false">IF(B42="","",VLOOKUP(B42,CENNIK!$B$8:$D$653,2,FALSE()))</f>
        <v/>
      </c>
      <c r="D42" s="52"/>
      <c r="E42" s="47" t="str">
        <f aca="false">IF(B42="","",VLOOKUP(B42,CENNIK!$B$8:$E$653,3,FALSE()))</f>
        <v/>
      </c>
      <c r="F42" s="47" t="str">
        <f aca="false">IF(B42="","",D42*E42)</f>
        <v/>
      </c>
      <c r="G42" s="53"/>
      <c r="H42" s="49" t="str">
        <f aca="false">IF(G42&gt;0,F42*(1-G42),F42)</f>
        <v/>
      </c>
      <c r="I42" s="50" t="str">
        <f aca="false">IF(H42&lt;&gt;0,"","Proszę o uwagę !!!")</f>
        <v/>
      </c>
      <c r="J42" s="5"/>
      <c r="K42" s="5"/>
      <c r="L42" s="5"/>
      <c r="M42" s="5"/>
      <c r="N42" s="5"/>
      <c r="O42" s="5"/>
      <c r="P42" s="5"/>
      <c r="Q42" s="5"/>
    </row>
    <row r="43" customFormat="false" ht="30" hidden="false" customHeight="true" outlineLevel="0" collapsed="false">
      <c r="A43" s="43" t="str">
        <f aca="false">IF(B43&gt;0,25,"")</f>
        <v/>
      </c>
      <c r="B43" s="54"/>
      <c r="C43" s="45" t="str">
        <f aca="false">IF(B43="","",VLOOKUP(B43,CENNIK!$B$8:$D$653,2,FALSE()))</f>
        <v/>
      </c>
      <c r="D43" s="52"/>
      <c r="E43" s="47" t="str">
        <f aca="false">IF(B43="","",VLOOKUP(B43,CENNIK!$B$8:$E$653,3,FALSE()))</f>
        <v/>
      </c>
      <c r="F43" s="47" t="str">
        <f aca="false">IF(B43="","",D43*E43)</f>
        <v/>
      </c>
      <c r="G43" s="53"/>
      <c r="H43" s="49" t="str">
        <f aca="false">IF(G43&gt;0,F43*(1-G43),F43)</f>
        <v/>
      </c>
      <c r="I43" s="50" t="str">
        <f aca="false">IF(H43&lt;&gt;0,"","Proszę o uwagę !!!")</f>
        <v/>
      </c>
      <c r="J43" s="5"/>
      <c r="K43" s="5"/>
      <c r="L43" s="5"/>
      <c r="M43" s="5"/>
      <c r="N43" s="5"/>
      <c r="O43" s="5"/>
      <c r="P43" s="5"/>
      <c r="Q43" s="5"/>
    </row>
    <row r="44" customFormat="false" ht="30" hidden="false" customHeight="true" outlineLevel="0" collapsed="false">
      <c r="A44" s="43" t="str">
        <f aca="false">IF(B44&gt;0,26,"")</f>
        <v/>
      </c>
      <c r="B44" s="54"/>
      <c r="C44" s="45" t="str">
        <f aca="false">IF(B44="","",VLOOKUP(B44,CENNIK!$B$8:$D$653,2,FALSE()))</f>
        <v/>
      </c>
      <c r="D44" s="52"/>
      <c r="E44" s="47" t="str">
        <f aca="false">IF(B44="","",VLOOKUP(B44,CENNIK!$B$8:$E$653,3,FALSE()))</f>
        <v/>
      </c>
      <c r="F44" s="47" t="str">
        <f aca="false">IF(B44="","",D44*E44)</f>
        <v/>
      </c>
      <c r="G44" s="53"/>
      <c r="H44" s="49" t="str">
        <f aca="false">IF(G44&gt;0,F44*(1-G44),F44)</f>
        <v/>
      </c>
      <c r="I44" s="50" t="str">
        <f aca="false">IF(H44&lt;&gt;0,"","Proszę o uwagę !!!")</f>
        <v/>
      </c>
      <c r="J44" s="5"/>
      <c r="K44" s="5"/>
      <c r="L44" s="5"/>
      <c r="M44" s="5"/>
      <c r="N44" s="5"/>
      <c r="O44" s="5"/>
      <c r="P44" s="5"/>
      <c r="Q44" s="5"/>
    </row>
    <row r="45" customFormat="false" ht="30" hidden="false" customHeight="true" outlineLevel="0" collapsed="false">
      <c r="A45" s="43" t="str">
        <f aca="false">IF(B45&gt;0,27,"")</f>
        <v/>
      </c>
      <c r="B45" s="54"/>
      <c r="C45" s="45" t="str">
        <f aca="false">IF(B45="","",VLOOKUP(B45,CENNIK!$B$8:$D$653,2,FALSE()))</f>
        <v/>
      </c>
      <c r="D45" s="52"/>
      <c r="E45" s="47" t="str">
        <f aca="false">IF(B45="","",VLOOKUP(B45,CENNIK!$B$8:$E$653,3,FALSE()))</f>
        <v/>
      </c>
      <c r="F45" s="47" t="str">
        <f aca="false">IF(B45="","",D45*E45)</f>
        <v/>
      </c>
      <c r="G45" s="53"/>
      <c r="H45" s="49" t="str">
        <f aca="false">IF(G45&gt;0,F45*(1-G45),F45)</f>
        <v/>
      </c>
      <c r="I45" s="50" t="str">
        <f aca="false">IF(H45&lt;&gt;0,"","Proszę o uwagę !!!")</f>
        <v/>
      </c>
      <c r="J45" s="5"/>
      <c r="K45" s="5"/>
      <c r="L45" s="5"/>
      <c r="M45" s="5"/>
      <c r="N45" s="5"/>
      <c r="O45" s="5"/>
      <c r="P45" s="5"/>
      <c r="Q45" s="5"/>
    </row>
    <row r="46" customFormat="false" ht="30" hidden="false" customHeight="true" outlineLevel="0" collapsed="false">
      <c r="A46" s="43" t="str">
        <f aca="false">IF(B46&gt;0,28,"")</f>
        <v/>
      </c>
      <c r="B46" s="54"/>
      <c r="C46" s="45" t="str">
        <f aca="false">IF(B46="","",VLOOKUP(B46,CENNIK!$B$8:$D$653,2,FALSE()))</f>
        <v/>
      </c>
      <c r="D46" s="52"/>
      <c r="E46" s="47" t="str">
        <f aca="false">IF(B46="","",VLOOKUP(B46,CENNIK!$B$8:$E$653,3,FALSE()))</f>
        <v/>
      </c>
      <c r="F46" s="47" t="str">
        <f aca="false">IF(B46="","",D46*E46)</f>
        <v/>
      </c>
      <c r="G46" s="53"/>
      <c r="H46" s="49" t="str">
        <f aca="false">IF(G46&gt;0,F46*(1-G46),F46)</f>
        <v/>
      </c>
      <c r="I46" s="50" t="str">
        <f aca="false">IF(H46&lt;&gt;0,"","Proszę o uwagę !!!")</f>
        <v/>
      </c>
      <c r="J46" s="5"/>
      <c r="K46" s="5"/>
      <c r="L46" s="5"/>
      <c r="M46" s="5"/>
      <c r="N46" s="5"/>
      <c r="O46" s="5"/>
      <c r="P46" s="5"/>
      <c r="Q46" s="5"/>
    </row>
    <row r="47" customFormat="false" ht="30" hidden="false" customHeight="true" outlineLevel="0" collapsed="false">
      <c r="A47" s="43" t="str">
        <f aca="false">IF(B47&gt;0,29,"")</f>
        <v/>
      </c>
      <c r="B47" s="54"/>
      <c r="C47" s="45" t="str">
        <f aca="false">IF(B47="","",VLOOKUP(B47,CENNIK!$B$8:$D$653,2,FALSE()))</f>
        <v/>
      </c>
      <c r="D47" s="52"/>
      <c r="E47" s="47" t="str">
        <f aca="false">IF(B47="","",VLOOKUP(B47,CENNIK!$B$8:$E$653,3,FALSE()))</f>
        <v/>
      </c>
      <c r="F47" s="47" t="str">
        <f aca="false">IF(B47="","",D47*E47)</f>
        <v/>
      </c>
      <c r="G47" s="53"/>
      <c r="H47" s="49" t="str">
        <f aca="false">IF(G47&gt;0,F47*(1-G47),F47)</f>
        <v/>
      </c>
      <c r="I47" s="50" t="str">
        <f aca="false">IF(H47&lt;&gt;0,"","Proszę o uwagę !!!")</f>
        <v/>
      </c>
      <c r="J47" s="5"/>
      <c r="K47" s="5"/>
      <c r="L47" s="5"/>
      <c r="M47" s="5"/>
      <c r="N47" s="5"/>
      <c r="O47" s="5"/>
      <c r="P47" s="5"/>
      <c r="Q47" s="5"/>
    </row>
    <row r="48" customFormat="false" ht="30" hidden="false" customHeight="true" outlineLevel="0" collapsed="false">
      <c r="A48" s="55" t="str">
        <f aca="false">IF(B48&gt;0,30,"")</f>
        <v/>
      </c>
      <c r="B48" s="56"/>
      <c r="C48" s="45" t="str">
        <f aca="false">IF(B48="","",VLOOKUP(B48,CENNIK!$B$8:$D$653,2,FALSE()))</f>
        <v/>
      </c>
      <c r="D48" s="57"/>
      <c r="E48" s="47" t="str">
        <f aca="false">IF(B48="","",VLOOKUP(B48,CENNIK!$B$8:$E$653,3,FALSE()))</f>
        <v/>
      </c>
      <c r="F48" s="58" t="str">
        <f aca="false">IF(B48="","",D48*E48)</f>
        <v/>
      </c>
      <c r="G48" s="59"/>
      <c r="H48" s="60" t="str">
        <f aca="false">IF(G48&gt;0,F48*(1-G48),F48)</f>
        <v/>
      </c>
      <c r="I48" s="50" t="str">
        <f aca="false">IF(H48&lt;&gt;0,"","Proszę o uwagę !!!")</f>
        <v/>
      </c>
      <c r="J48" s="5"/>
      <c r="K48" s="5"/>
      <c r="L48" s="5"/>
      <c r="M48" s="5"/>
      <c r="N48" s="5"/>
      <c r="O48" s="5"/>
      <c r="P48" s="5"/>
      <c r="Q48" s="5"/>
    </row>
    <row r="49" customFormat="false" ht="9.75" hidden="false" customHeight="true" outlineLevel="0" collapsed="false">
      <c r="A49" s="61"/>
      <c r="B49" s="62"/>
      <c r="C49" s="63"/>
      <c r="D49" s="62"/>
      <c r="E49" s="64"/>
      <c r="F49" s="64"/>
      <c r="G49" s="65"/>
      <c r="H49" s="66"/>
      <c r="I49" s="5"/>
      <c r="J49" s="5"/>
      <c r="K49" s="5"/>
      <c r="L49" s="5"/>
      <c r="M49" s="5"/>
      <c r="N49" s="5"/>
      <c r="O49" s="5"/>
      <c r="P49" s="5"/>
      <c r="Q49" s="5"/>
    </row>
    <row r="50" s="72" customFormat="true" ht="24" hidden="false" customHeight="true" outlineLevel="0" collapsed="false">
      <c r="A50" s="67"/>
      <c r="B50" s="68"/>
      <c r="C50" s="67"/>
      <c r="D50" s="67"/>
      <c r="E50" s="69" t="s">
        <v>29</v>
      </c>
      <c r="F50" s="70" t="n">
        <f aca="false">SUM(F19:F48)</f>
        <v>0</v>
      </c>
      <c r="G50" s="69" t="s">
        <v>29</v>
      </c>
      <c r="H50" s="71" t="n">
        <f aca="false">SUM(H19:H48)</f>
        <v>0</v>
      </c>
      <c r="I50" s="67"/>
      <c r="J50" s="67"/>
      <c r="K50" s="67"/>
      <c r="L50" s="67"/>
      <c r="M50" s="67"/>
      <c r="N50" s="67"/>
      <c r="O50" s="67"/>
      <c r="P50" s="67"/>
      <c r="Q50" s="67"/>
    </row>
    <row r="51" customFormat="false" ht="15" hidden="false" customHeight="false" outlineLevel="0" collapsed="false">
      <c r="A51" s="73"/>
      <c r="B51" s="74"/>
      <c r="C51" s="73"/>
      <c r="D51" s="73"/>
      <c r="E51" s="73"/>
      <c r="F51" s="73"/>
      <c r="G51" s="73"/>
      <c r="H51" s="73"/>
      <c r="I51" s="5"/>
      <c r="J51" s="5"/>
      <c r="K51" s="5"/>
      <c r="L51" s="5"/>
      <c r="M51" s="5"/>
      <c r="N51" s="5"/>
      <c r="O51" s="5"/>
      <c r="P51" s="5"/>
      <c r="Q51" s="5"/>
    </row>
    <row r="52" customFormat="false" ht="15" hidden="false" customHeight="false" outlineLevel="0" collapsed="false">
      <c r="A52" s="73"/>
      <c r="B52" s="74"/>
      <c r="C52" s="73"/>
      <c r="D52" s="73"/>
      <c r="E52" s="73"/>
      <c r="F52" s="73"/>
      <c r="G52" s="73"/>
      <c r="H52" s="73"/>
      <c r="I52" s="5"/>
      <c r="J52" s="5"/>
      <c r="K52" s="5"/>
      <c r="L52" s="5"/>
      <c r="M52" s="5"/>
      <c r="N52" s="5"/>
      <c r="O52" s="5"/>
      <c r="P52" s="5"/>
      <c r="Q52" s="5"/>
    </row>
    <row r="53" customFormat="false" ht="15" hidden="false" customHeight="false" outlineLevel="0" collapsed="false">
      <c r="A53" s="73"/>
      <c r="B53" s="74"/>
      <c r="C53" s="73"/>
      <c r="D53" s="73"/>
      <c r="E53" s="73"/>
      <c r="F53" s="73"/>
      <c r="G53" s="73"/>
      <c r="H53" s="73"/>
      <c r="I53" s="5"/>
      <c r="J53" s="5"/>
      <c r="K53" s="5"/>
      <c r="L53" s="5"/>
      <c r="M53" s="5"/>
      <c r="N53" s="5"/>
      <c r="O53" s="5"/>
      <c r="P53" s="5"/>
      <c r="Q53" s="5"/>
    </row>
    <row r="54" customFormat="false" ht="15" hidden="false" customHeight="false" outlineLevel="0" collapsed="false">
      <c r="A54" s="73"/>
      <c r="B54" s="74"/>
      <c r="C54" s="73"/>
      <c r="D54" s="73"/>
      <c r="E54" s="73"/>
      <c r="F54" s="73"/>
      <c r="G54" s="73"/>
      <c r="H54" s="73"/>
      <c r="I54" s="5"/>
      <c r="J54" s="5"/>
      <c r="K54" s="5"/>
      <c r="L54" s="5"/>
      <c r="M54" s="5"/>
      <c r="N54" s="5"/>
      <c r="O54" s="5"/>
      <c r="P54" s="5"/>
      <c r="Q54" s="5"/>
    </row>
    <row r="55" customFormat="false" ht="15" hidden="false" customHeight="false" outlineLevel="0" collapsed="false">
      <c r="A55" s="73"/>
      <c r="B55" s="74"/>
      <c r="C55" s="73"/>
      <c r="D55" s="73"/>
      <c r="E55" s="73"/>
      <c r="F55" s="73"/>
      <c r="G55" s="73"/>
      <c r="H55" s="73"/>
      <c r="I55" s="5"/>
      <c r="J55" s="5"/>
      <c r="K55" s="5"/>
      <c r="L55" s="5"/>
      <c r="M55" s="5"/>
      <c r="N55" s="5"/>
      <c r="O55" s="5"/>
      <c r="P55" s="5"/>
      <c r="Q55" s="5"/>
    </row>
    <row r="56" customFormat="false" ht="15" hidden="false" customHeight="false" outlineLevel="0" collapsed="false">
      <c r="A56" s="73"/>
      <c r="B56" s="74"/>
      <c r="C56" s="73"/>
      <c r="D56" s="73"/>
      <c r="E56" s="73"/>
      <c r="F56" s="73"/>
      <c r="G56" s="73"/>
      <c r="H56" s="73"/>
      <c r="I56" s="5"/>
      <c r="J56" s="5"/>
      <c r="K56" s="5"/>
      <c r="L56" s="5"/>
      <c r="M56" s="5"/>
      <c r="N56" s="5"/>
      <c r="O56" s="5"/>
      <c r="P56" s="5"/>
      <c r="Q56" s="5"/>
    </row>
    <row r="57" customFormat="false" ht="15" hidden="false" customHeight="false" outlineLevel="0" collapsed="false">
      <c r="A57" s="73"/>
      <c r="B57" s="74"/>
      <c r="C57" s="73"/>
      <c r="D57" s="73"/>
      <c r="E57" s="73"/>
      <c r="F57" s="73"/>
      <c r="G57" s="73"/>
      <c r="H57" s="73"/>
      <c r="I57" s="5"/>
      <c r="J57" s="5"/>
      <c r="K57" s="5"/>
      <c r="L57" s="5"/>
      <c r="M57" s="5"/>
      <c r="N57" s="5"/>
      <c r="O57" s="5"/>
      <c r="P57" s="5"/>
      <c r="Q57" s="5"/>
    </row>
    <row r="58" customFormat="false" ht="12.75" hidden="false" customHeight="false" outlineLevel="0" collapsed="false">
      <c r="J58" s="5"/>
      <c r="K58" s="5"/>
      <c r="L58" s="5"/>
      <c r="M58" s="5"/>
      <c r="N58" s="5"/>
      <c r="O58" s="5"/>
      <c r="P58" s="5"/>
      <c r="Q58" s="5"/>
    </row>
  </sheetData>
  <mergeCells count="10">
    <mergeCell ref="G1:H1"/>
    <mergeCell ref="G2:H2"/>
    <mergeCell ref="A3:H3"/>
    <mergeCell ref="C5:D5"/>
    <mergeCell ref="C6:D6"/>
    <mergeCell ref="C7:D7"/>
    <mergeCell ref="C8:D8"/>
    <mergeCell ref="C9:D9"/>
    <mergeCell ref="A17:A18"/>
    <mergeCell ref="C17:C18"/>
  </mergeCells>
  <printOptions headings="false" gridLines="false" gridLinesSet="true" horizontalCentered="true" verticalCentered="false"/>
  <pageMargins left="0.690277777777778" right="0.5" top="0.579861111111111" bottom="0.779861111111111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Zapraszamy do korzystania z  pomocy naszych doradców technicznych i handlowych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selection pane="topLeft" activeCell="D13" activeCellId="0" sqref="D13"/>
    </sheetView>
  </sheetViews>
  <sheetFormatPr defaultColWidth="9.13671875" defaultRowHeight="14.1" zeroHeight="false" outlineLevelRow="0" outlineLevelCol="0"/>
  <cols>
    <col collapsed="false" customWidth="true" hidden="false" outlineLevel="0" max="1" min="1" style="75" width="5.56"/>
    <col collapsed="false" customWidth="true" hidden="false" outlineLevel="0" max="2" min="2" style="76" width="17.56"/>
    <col collapsed="false" customWidth="true" hidden="false" outlineLevel="0" max="3" min="3" style="77" width="44.7"/>
    <col collapsed="false" customWidth="true" hidden="false" outlineLevel="0" max="4" min="4" style="78" width="21.56"/>
    <col collapsed="false" customWidth="true" hidden="false" outlineLevel="0" max="5" min="5" style="79" width="14.28"/>
    <col collapsed="false" customWidth="false" hidden="false" outlineLevel="0" max="257" min="6" style="80" width="9.14"/>
  </cols>
  <sheetData>
    <row r="1" s="86" customFormat="true" ht="14.1" hidden="false" customHeight="true" outlineLevel="0" collapsed="false">
      <c r="A1" s="81"/>
      <c r="B1" s="82"/>
      <c r="C1" s="83"/>
      <c r="D1" s="84"/>
      <c r="E1" s="85"/>
    </row>
    <row r="3" customFormat="false" ht="14.1" hidden="false" customHeight="true" outlineLevel="0" collapsed="false">
      <c r="A3" s="87" t="s">
        <v>30</v>
      </c>
      <c r="B3" s="87"/>
      <c r="C3" s="87"/>
      <c r="D3" s="87"/>
    </row>
    <row r="4" customFormat="false" ht="14.1" hidden="false" customHeight="true" outlineLevel="0" collapsed="false">
      <c r="A4" s="88"/>
      <c r="B4" s="89"/>
      <c r="C4" s="90"/>
      <c r="D4" s="91"/>
    </row>
    <row r="5" customFormat="false" ht="14.1" hidden="false" customHeight="true" outlineLevel="0" collapsed="false">
      <c r="C5" s="92" t="s">
        <v>31</v>
      </c>
    </row>
    <row r="6" s="98" customFormat="true" ht="14.1" hidden="false" customHeight="true" outlineLevel="0" collapsed="false">
      <c r="A6" s="93" t="s">
        <v>32</v>
      </c>
      <c r="B6" s="94" t="s">
        <v>33</v>
      </c>
      <c r="C6" s="95" t="s">
        <v>34</v>
      </c>
      <c r="D6" s="96" t="s">
        <v>35</v>
      </c>
      <c r="E6" s="97"/>
    </row>
    <row r="8" customFormat="false" ht="14.1" hidden="false" customHeight="true" outlineLevel="0" collapsed="false">
      <c r="A8" s="75" t="n">
        <v>1</v>
      </c>
      <c r="B8" s="76" t="n">
        <v>10000101</v>
      </c>
      <c r="C8" s="77" t="s">
        <v>36</v>
      </c>
      <c r="D8" s="78" t="n">
        <v>8.3895</v>
      </c>
      <c r="F8" s="79"/>
    </row>
    <row r="9" customFormat="false" ht="14.1" hidden="false" customHeight="true" outlineLevel="0" collapsed="false">
      <c r="A9" s="75" t="n">
        <v>2</v>
      </c>
      <c r="B9" s="76" t="n">
        <v>10000201</v>
      </c>
      <c r="C9" s="77" t="s">
        <v>37</v>
      </c>
      <c r="D9" s="78" t="n">
        <v>13.35789</v>
      </c>
      <c r="F9" s="79"/>
    </row>
    <row r="10" customFormat="false" ht="14.1" hidden="false" customHeight="true" outlineLevel="0" collapsed="false">
      <c r="A10" s="75" t="n">
        <v>3</v>
      </c>
      <c r="B10" s="76" t="n">
        <v>10000301</v>
      </c>
      <c r="C10" s="77" t="s">
        <v>38</v>
      </c>
      <c r="D10" s="78" t="n">
        <v>13.9048</v>
      </c>
      <c r="F10" s="79"/>
    </row>
    <row r="11" customFormat="false" ht="14.1" hidden="false" customHeight="true" outlineLevel="0" collapsed="false">
      <c r="A11" s="75" t="n">
        <v>4</v>
      </c>
      <c r="B11" s="76" t="n">
        <v>10000401</v>
      </c>
      <c r="C11" s="77" t="s">
        <v>39</v>
      </c>
      <c r="D11" s="78" t="n">
        <v>15.8235</v>
      </c>
      <c r="F11" s="79"/>
    </row>
    <row r="12" customFormat="false" ht="14.1" hidden="false" customHeight="true" outlineLevel="0" collapsed="false">
      <c r="A12" s="75" t="n">
        <v>5</v>
      </c>
      <c r="B12" s="76" t="n">
        <v>10000501</v>
      </c>
      <c r="C12" s="77" t="s">
        <v>40</v>
      </c>
      <c r="D12" s="78" t="n">
        <v>6.489</v>
      </c>
      <c r="F12" s="79"/>
    </row>
    <row r="13" customFormat="false" ht="14.1" hidden="false" customHeight="true" outlineLevel="0" collapsed="false">
      <c r="A13" s="75" t="n">
        <v>6</v>
      </c>
      <c r="B13" s="76" t="n">
        <v>10000601</v>
      </c>
      <c r="C13" s="77" t="s">
        <v>41</v>
      </c>
      <c r="D13" s="78" t="n">
        <v>13.188</v>
      </c>
      <c r="F13" s="79"/>
    </row>
    <row r="14" customFormat="false" ht="14.1" hidden="false" customHeight="true" outlineLevel="0" collapsed="false">
      <c r="A14" s="75" t="n">
        <v>7</v>
      </c>
      <c r="B14" s="76" t="n">
        <v>10000701</v>
      </c>
      <c r="C14" s="77" t="s">
        <v>42</v>
      </c>
      <c r="D14" s="78" t="n">
        <v>14.424228</v>
      </c>
      <c r="F14" s="79"/>
    </row>
    <row r="15" customFormat="false" ht="14.1" hidden="false" customHeight="true" outlineLevel="0" collapsed="false">
      <c r="A15" s="75" t="n">
        <v>8</v>
      </c>
      <c r="B15" s="76" t="n">
        <v>10000801</v>
      </c>
      <c r="C15" s="77" t="s">
        <v>43</v>
      </c>
      <c r="D15" s="78" t="n">
        <v>9.2505</v>
      </c>
      <c r="F15" s="79"/>
    </row>
    <row r="16" customFormat="false" ht="14.1" hidden="false" customHeight="true" outlineLevel="0" collapsed="false">
      <c r="A16" s="75" t="n">
        <v>9</v>
      </c>
      <c r="B16" s="76" t="n">
        <v>10000901</v>
      </c>
      <c r="C16" s="77" t="s">
        <v>44</v>
      </c>
      <c r="D16" s="78" t="n">
        <v>16.5795</v>
      </c>
      <c r="F16" s="79"/>
    </row>
    <row r="17" customFormat="false" ht="14.1" hidden="false" customHeight="true" outlineLevel="0" collapsed="false">
      <c r="A17" s="75" t="n">
        <v>10</v>
      </c>
      <c r="B17" s="76" t="n">
        <v>10001001</v>
      </c>
      <c r="C17" s="77" t="s">
        <v>45</v>
      </c>
      <c r="D17" s="78" t="n">
        <v>11.256</v>
      </c>
      <c r="F17" s="79"/>
    </row>
    <row r="18" customFormat="false" ht="14.1" hidden="false" customHeight="true" outlineLevel="0" collapsed="false">
      <c r="A18" s="75" t="n">
        <v>11</v>
      </c>
      <c r="B18" s="76" t="n">
        <v>10001101</v>
      </c>
      <c r="C18" s="77" t="s">
        <v>46</v>
      </c>
      <c r="D18" s="78" t="n">
        <v>12.159</v>
      </c>
      <c r="F18" s="79"/>
    </row>
    <row r="19" customFormat="false" ht="14.1" hidden="false" customHeight="true" outlineLevel="0" collapsed="false">
      <c r="A19" s="75" t="n">
        <v>12</v>
      </c>
      <c r="B19" s="76" t="n">
        <v>10001201</v>
      </c>
      <c r="C19" s="77" t="s">
        <v>47</v>
      </c>
      <c r="D19" s="78" t="n">
        <v>23.000796</v>
      </c>
      <c r="F19" s="79"/>
    </row>
    <row r="20" customFormat="false" ht="14.1" hidden="false" customHeight="true" outlineLevel="0" collapsed="false">
      <c r="A20" s="75" t="n">
        <v>13</v>
      </c>
      <c r="B20" s="76" t="n">
        <v>10001301</v>
      </c>
      <c r="C20" s="77" t="s">
        <v>48</v>
      </c>
      <c r="D20" s="78" t="n">
        <v>31.76082</v>
      </c>
      <c r="F20" s="79"/>
    </row>
    <row r="21" customFormat="false" ht="14.1" hidden="false" customHeight="true" outlineLevel="0" collapsed="false">
      <c r="A21" s="75" t="n">
        <v>14</v>
      </c>
      <c r="B21" s="76" t="n">
        <v>10001401</v>
      </c>
      <c r="C21" s="77" t="s">
        <v>49</v>
      </c>
      <c r="D21" s="78" t="n">
        <v>48.4708224</v>
      </c>
      <c r="F21" s="79"/>
    </row>
    <row r="22" customFormat="false" ht="14.1" hidden="false" customHeight="true" outlineLevel="0" collapsed="false">
      <c r="A22" s="75" t="n">
        <v>15</v>
      </c>
      <c r="B22" s="76" t="n">
        <v>10001501</v>
      </c>
      <c r="C22" s="77" t="s">
        <v>50</v>
      </c>
      <c r="D22" s="78" t="n">
        <v>52.6046976</v>
      </c>
      <c r="F22" s="79"/>
    </row>
    <row r="23" customFormat="false" ht="14.1" hidden="false" customHeight="true" outlineLevel="0" collapsed="false">
      <c r="A23" s="75" t="n">
        <v>16</v>
      </c>
      <c r="B23" s="76" t="n">
        <v>10001601</v>
      </c>
      <c r="C23" s="77" t="s">
        <v>51</v>
      </c>
      <c r="D23" s="78" t="n">
        <v>25.2525</v>
      </c>
      <c r="F23" s="79"/>
    </row>
    <row r="24" customFormat="false" ht="14.1" hidden="false" customHeight="true" outlineLevel="0" collapsed="false">
      <c r="A24" s="75" t="n">
        <v>17</v>
      </c>
      <c r="B24" s="76" t="n">
        <v>10001701</v>
      </c>
      <c r="C24" s="77" t="s">
        <v>52</v>
      </c>
      <c r="D24" s="78" t="n">
        <v>28.77</v>
      </c>
      <c r="F24" s="79"/>
    </row>
    <row r="25" customFormat="false" ht="14.1" hidden="false" customHeight="true" outlineLevel="0" collapsed="false">
      <c r="A25" s="75" t="n">
        <v>18</v>
      </c>
      <c r="B25" s="76" t="n">
        <v>10001801</v>
      </c>
      <c r="C25" s="77" t="s">
        <v>53</v>
      </c>
      <c r="D25" s="78" t="n">
        <v>12.5685</v>
      </c>
      <c r="F25" s="79"/>
    </row>
    <row r="26" customFormat="false" ht="14.1" hidden="false" customHeight="true" outlineLevel="0" collapsed="false">
      <c r="A26" s="75" t="n">
        <v>19</v>
      </c>
      <c r="B26" s="76" t="n">
        <v>10001901</v>
      </c>
      <c r="C26" s="77" t="s">
        <v>54</v>
      </c>
      <c r="D26" s="78" t="n">
        <v>73.731</v>
      </c>
      <c r="F26" s="79"/>
    </row>
    <row r="27" customFormat="false" ht="14.1" hidden="false" customHeight="true" outlineLevel="0" collapsed="false">
      <c r="A27" s="75" t="n">
        <v>20</v>
      </c>
      <c r="B27" s="76" t="n">
        <v>10002001</v>
      </c>
      <c r="C27" s="77" t="s">
        <v>55</v>
      </c>
      <c r="D27" s="78" t="n">
        <v>35.196</v>
      </c>
      <c r="F27" s="79"/>
    </row>
    <row r="28" customFormat="false" ht="14.1" hidden="false" customHeight="true" outlineLevel="0" collapsed="false">
      <c r="A28" s="75" t="n">
        <v>21</v>
      </c>
      <c r="B28" s="76" t="n">
        <v>10002101</v>
      </c>
      <c r="C28" s="77" t="s">
        <v>56</v>
      </c>
      <c r="D28" s="78" t="n">
        <v>23.142</v>
      </c>
      <c r="F28" s="79"/>
    </row>
    <row r="29" customFormat="false" ht="14.1" hidden="false" customHeight="true" outlineLevel="0" collapsed="false">
      <c r="A29" s="75" t="n">
        <v>22</v>
      </c>
      <c r="B29" s="76" t="n">
        <v>10002201</v>
      </c>
      <c r="C29" s="77" t="s">
        <v>57</v>
      </c>
      <c r="D29" s="78" t="n">
        <v>33.39</v>
      </c>
      <c r="F29" s="79"/>
    </row>
    <row r="30" customFormat="false" ht="14.1" hidden="false" customHeight="true" outlineLevel="0" collapsed="false">
      <c r="A30" s="75" t="n">
        <v>23</v>
      </c>
      <c r="B30" s="76" t="n">
        <v>10002301</v>
      </c>
      <c r="C30" s="77" t="s">
        <v>58</v>
      </c>
      <c r="D30" s="78" t="n">
        <v>16.8945</v>
      </c>
      <c r="F30" s="79"/>
    </row>
    <row r="31" customFormat="false" ht="14.1" hidden="false" customHeight="true" outlineLevel="0" collapsed="false">
      <c r="A31" s="75" t="n">
        <v>24</v>
      </c>
      <c r="B31" s="76" t="n">
        <v>10002401</v>
      </c>
      <c r="C31" s="77" t="s">
        <v>59</v>
      </c>
      <c r="D31" s="78" t="n">
        <v>138.474</v>
      </c>
      <c r="F31" s="79"/>
    </row>
    <row r="32" customFormat="false" ht="14.1" hidden="false" customHeight="true" outlineLevel="0" collapsed="false">
      <c r="A32" s="75" t="n">
        <v>25</v>
      </c>
      <c r="B32" s="76" t="n">
        <v>10002501</v>
      </c>
      <c r="C32" s="77" t="s">
        <v>60</v>
      </c>
      <c r="D32" s="78" t="n">
        <v>19.593</v>
      </c>
      <c r="F32" s="79"/>
    </row>
    <row r="33" customFormat="false" ht="14.1" hidden="false" customHeight="true" outlineLevel="0" collapsed="false">
      <c r="A33" s="75" t="n">
        <v>26</v>
      </c>
      <c r="B33" s="76" t="n">
        <v>10002601</v>
      </c>
      <c r="C33" s="77" t="s">
        <v>61</v>
      </c>
      <c r="D33" s="78" t="n">
        <v>87.213</v>
      </c>
      <c r="F33" s="79"/>
    </row>
    <row r="34" customFormat="false" ht="14.1" hidden="false" customHeight="true" outlineLevel="0" collapsed="false">
      <c r="A34" s="75" t="n">
        <v>27</v>
      </c>
      <c r="B34" s="76" t="n">
        <v>10002701</v>
      </c>
      <c r="C34" s="77" t="s">
        <v>62</v>
      </c>
      <c r="D34" s="78" t="n">
        <v>80.0835</v>
      </c>
      <c r="F34" s="79"/>
    </row>
    <row r="35" customFormat="false" ht="14.1" hidden="false" customHeight="true" outlineLevel="0" collapsed="false">
      <c r="A35" s="75" t="n">
        <v>28</v>
      </c>
      <c r="B35" s="76" t="n">
        <v>10002801</v>
      </c>
      <c r="C35" s="77" t="s">
        <v>63</v>
      </c>
      <c r="D35" s="78" t="n">
        <v>80.0835</v>
      </c>
      <c r="F35" s="79"/>
    </row>
    <row r="36" customFormat="false" ht="14.1" hidden="false" customHeight="true" outlineLevel="0" collapsed="false">
      <c r="A36" s="75" t="n">
        <v>29</v>
      </c>
      <c r="B36" s="76" t="n">
        <v>10002901</v>
      </c>
      <c r="C36" s="77" t="s">
        <v>64</v>
      </c>
      <c r="D36" s="78" t="n">
        <v>24.024</v>
      </c>
      <c r="F36" s="79"/>
    </row>
    <row r="37" customFormat="false" ht="14.1" hidden="false" customHeight="true" outlineLevel="0" collapsed="false">
      <c r="A37" s="75" t="n">
        <v>30</v>
      </c>
      <c r="B37" s="76" t="n">
        <v>10003001</v>
      </c>
      <c r="C37" s="77" t="s">
        <v>65</v>
      </c>
      <c r="D37" s="78" t="n">
        <v>8.8935</v>
      </c>
      <c r="F37" s="79"/>
    </row>
    <row r="38" customFormat="false" ht="14.1" hidden="false" customHeight="true" outlineLevel="0" collapsed="false">
      <c r="A38" s="75" t="n">
        <v>31</v>
      </c>
      <c r="B38" s="76" t="n">
        <v>10003101</v>
      </c>
      <c r="C38" s="77" t="s">
        <v>66</v>
      </c>
      <c r="D38" s="78" t="n">
        <v>22.232574</v>
      </c>
      <c r="F38" s="79"/>
    </row>
    <row r="39" customFormat="false" ht="14.1" hidden="false" customHeight="true" outlineLevel="0" collapsed="false">
      <c r="A39" s="75" t="n">
        <v>32</v>
      </c>
      <c r="B39" s="76" t="n">
        <v>10003201</v>
      </c>
      <c r="C39" s="77" t="s">
        <v>67</v>
      </c>
      <c r="D39" s="78" t="n">
        <v>14.802606</v>
      </c>
      <c r="F39" s="79"/>
    </row>
    <row r="40" customFormat="false" ht="14.1" hidden="false" customHeight="true" outlineLevel="0" collapsed="false">
      <c r="A40" s="75" t="n">
        <v>33</v>
      </c>
      <c r="B40" s="76" t="n">
        <v>10003301</v>
      </c>
      <c r="C40" s="77" t="s">
        <v>68</v>
      </c>
      <c r="D40" s="78" t="n">
        <v>21.131838</v>
      </c>
      <c r="F40" s="79"/>
    </row>
    <row r="41" customFormat="false" ht="14.1" hidden="false" customHeight="true" outlineLevel="0" collapsed="false">
      <c r="A41" s="75" t="n">
        <v>34</v>
      </c>
      <c r="B41" s="76" t="n">
        <v>10003401</v>
      </c>
      <c r="C41" s="77" t="s">
        <v>69</v>
      </c>
      <c r="D41" s="78" t="n">
        <v>20.340684</v>
      </c>
      <c r="F41" s="79"/>
    </row>
    <row r="42" customFormat="false" ht="14.1" hidden="false" customHeight="true" outlineLevel="0" collapsed="false">
      <c r="A42" s="75" t="n">
        <v>35</v>
      </c>
      <c r="B42" s="76" t="n">
        <v>10003501</v>
      </c>
      <c r="C42" s="77" t="s">
        <v>70</v>
      </c>
      <c r="D42" s="78" t="n">
        <v>7.644</v>
      </c>
      <c r="F42" s="79"/>
    </row>
    <row r="43" customFormat="false" ht="14.1" hidden="false" customHeight="true" outlineLevel="0" collapsed="false">
      <c r="A43" s="75" t="n">
        <v>36</v>
      </c>
      <c r="B43" s="76" t="n">
        <v>10003601</v>
      </c>
      <c r="C43" s="77" t="s">
        <v>71</v>
      </c>
      <c r="D43" s="78" t="n">
        <v>11.7075</v>
      </c>
      <c r="F43" s="79"/>
    </row>
    <row r="44" customFormat="false" ht="14.1" hidden="false" customHeight="true" outlineLevel="0" collapsed="false">
      <c r="A44" s="75" t="n">
        <v>37</v>
      </c>
      <c r="B44" s="76" t="n">
        <v>10003701</v>
      </c>
      <c r="C44" s="77" t="s">
        <v>72</v>
      </c>
      <c r="D44" s="78" t="n">
        <v>17.0664</v>
      </c>
      <c r="F44" s="79"/>
    </row>
    <row r="45" customFormat="false" ht="14.1" hidden="false" customHeight="true" outlineLevel="0" collapsed="false">
      <c r="A45" s="75" t="n">
        <v>38</v>
      </c>
      <c r="B45" s="76" t="n">
        <v>10003801</v>
      </c>
      <c r="C45" s="77" t="s">
        <v>73</v>
      </c>
      <c r="D45" s="78" t="n">
        <v>12.642</v>
      </c>
      <c r="F45" s="79"/>
    </row>
    <row r="46" customFormat="false" ht="14.1" hidden="false" customHeight="true" outlineLevel="0" collapsed="false">
      <c r="A46" s="75" t="n">
        <v>39</v>
      </c>
      <c r="B46" s="76" t="n">
        <v>10003901</v>
      </c>
      <c r="C46" s="77" t="s">
        <v>74</v>
      </c>
      <c r="D46" s="78" t="n">
        <v>8.8935</v>
      </c>
      <c r="F46" s="79"/>
    </row>
    <row r="47" customFormat="false" ht="14.1" hidden="false" customHeight="true" outlineLevel="0" collapsed="false">
      <c r="A47" s="75" t="n">
        <v>40</v>
      </c>
      <c r="B47" s="76" t="n">
        <v>10004001</v>
      </c>
      <c r="C47" s="77" t="s">
        <v>75</v>
      </c>
      <c r="D47" s="78" t="n">
        <v>15.9285</v>
      </c>
      <c r="F47" s="79"/>
    </row>
    <row r="48" customFormat="false" ht="14.1" hidden="false" customHeight="true" outlineLevel="0" collapsed="false">
      <c r="A48" s="75" t="n">
        <v>41</v>
      </c>
      <c r="B48" s="76" t="n">
        <v>10004101</v>
      </c>
      <c r="C48" s="77" t="s">
        <v>76</v>
      </c>
      <c r="D48" s="78" t="n">
        <v>29.358</v>
      </c>
      <c r="F48" s="79"/>
    </row>
    <row r="49" customFormat="false" ht="14.1" hidden="false" customHeight="true" outlineLevel="0" collapsed="false">
      <c r="A49" s="75" t="n">
        <v>42</v>
      </c>
      <c r="B49" s="76" t="n">
        <v>10004201</v>
      </c>
      <c r="C49" s="77" t="s">
        <v>77</v>
      </c>
      <c r="D49" s="78" t="n">
        <v>152.334</v>
      </c>
      <c r="F49" s="79"/>
    </row>
    <row r="50" customFormat="false" ht="14.1" hidden="false" customHeight="true" outlineLevel="0" collapsed="false">
      <c r="A50" s="75" t="n">
        <v>43</v>
      </c>
      <c r="B50" s="76" t="n">
        <v>10004301</v>
      </c>
      <c r="C50" s="77" t="s">
        <v>78</v>
      </c>
      <c r="D50" s="78" t="n">
        <v>183.421602</v>
      </c>
      <c r="F50" s="79"/>
    </row>
    <row r="51" customFormat="false" ht="14.1" hidden="false" customHeight="true" outlineLevel="0" collapsed="false">
      <c r="A51" s="75" t="n">
        <v>44</v>
      </c>
      <c r="B51" s="76" t="n">
        <v>10004401</v>
      </c>
      <c r="C51" s="77" t="s">
        <v>79</v>
      </c>
      <c r="D51" s="78" t="n">
        <v>192.948</v>
      </c>
      <c r="F51" s="79"/>
    </row>
    <row r="52" customFormat="false" ht="14.1" hidden="false" customHeight="true" outlineLevel="0" collapsed="false">
      <c r="A52" s="75" t="n">
        <v>45</v>
      </c>
      <c r="B52" s="76" t="n">
        <v>10004501</v>
      </c>
      <c r="C52" s="77" t="s">
        <v>80</v>
      </c>
      <c r="D52" s="78" t="n">
        <v>329.6895</v>
      </c>
      <c r="F52" s="79"/>
    </row>
    <row r="53" customFormat="false" ht="14.1" hidden="false" customHeight="true" outlineLevel="0" collapsed="false">
      <c r="A53" s="75" t="n">
        <v>46</v>
      </c>
      <c r="B53" s="76" t="n">
        <v>10004601</v>
      </c>
      <c r="C53" s="77" t="s">
        <v>81</v>
      </c>
      <c r="D53" s="78" t="n">
        <v>4.3056</v>
      </c>
      <c r="F53" s="79"/>
    </row>
    <row r="54" customFormat="false" ht="14.1" hidden="false" customHeight="true" outlineLevel="0" collapsed="false">
      <c r="A54" s="75" t="n">
        <v>47</v>
      </c>
      <c r="B54" s="76" t="n">
        <v>10004701</v>
      </c>
      <c r="C54" s="77" t="s">
        <v>82</v>
      </c>
      <c r="D54" s="78" t="n">
        <v>4.767</v>
      </c>
      <c r="F54" s="79"/>
    </row>
    <row r="55" customFormat="false" ht="14.1" hidden="false" customHeight="true" outlineLevel="0" collapsed="false">
      <c r="A55" s="75" t="n">
        <v>48</v>
      </c>
      <c r="B55" s="76" t="n">
        <v>10004801</v>
      </c>
      <c r="C55" s="77" t="s">
        <v>83</v>
      </c>
      <c r="D55" s="78" t="n">
        <v>6.1005</v>
      </c>
      <c r="F55" s="79"/>
    </row>
    <row r="56" customFormat="false" ht="14.1" hidden="false" customHeight="true" outlineLevel="0" collapsed="false">
      <c r="A56" s="75" t="n">
        <v>49</v>
      </c>
      <c r="B56" s="76" t="n">
        <v>10004901</v>
      </c>
      <c r="C56" s="77" t="s">
        <v>84</v>
      </c>
      <c r="D56" s="78" t="n">
        <v>6.3525</v>
      </c>
      <c r="F56" s="79"/>
    </row>
    <row r="57" customFormat="false" ht="14.1" hidden="false" customHeight="true" outlineLevel="0" collapsed="false">
      <c r="A57" s="75" t="n">
        <v>50</v>
      </c>
      <c r="B57" s="76" t="n">
        <v>10005001</v>
      </c>
      <c r="C57" s="77" t="s">
        <v>85</v>
      </c>
      <c r="D57" s="78" t="n">
        <v>11.172</v>
      </c>
      <c r="F57" s="79"/>
    </row>
    <row r="58" customFormat="false" ht="14.1" hidden="false" customHeight="true" outlineLevel="0" collapsed="false">
      <c r="A58" s="75" t="n">
        <v>51</v>
      </c>
      <c r="B58" s="76" t="n">
        <v>10005101</v>
      </c>
      <c r="C58" s="77" t="s">
        <v>86</v>
      </c>
      <c r="D58" s="78" t="n">
        <v>11.0656</v>
      </c>
      <c r="F58" s="79"/>
    </row>
    <row r="59" customFormat="false" ht="14.1" hidden="false" customHeight="true" outlineLevel="0" collapsed="false">
      <c r="A59" s="75" t="n">
        <v>52</v>
      </c>
      <c r="B59" s="76" t="n">
        <v>10005201</v>
      </c>
      <c r="C59" s="77" t="s">
        <v>87</v>
      </c>
      <c r="D59" s="78" t="n">
        <v>11.0656</v>
      </c>
      <c r="F59" s="79"/>
    </row>
    <row r="60" customFormat="false" ht="14.1" hidden="false" customHeight="true" outlineLevel="0" collapsed="false">
      <c r="A60" s="75" t="n">
        <v>53</v>
      </c>
      <c r="B60" s="76" t="n">
        <v>10005301</v>
      </c>
      <c r="C60" s="77" t="s">
        <v>88</v>
      </c>
      <c r="D60" s="78" t="n">
        <v>11.0656</v>
      </c>
      <c r="F60" s="79"/>
    </row>
    <row r="61" customFormat="false" ht="14.1" hidden="false" customHeight="true" outlineLevel="0" collapsed="false">
      <c r="A61" s="75" t="n">
        <v>54</v>
      </c>
      <c r="B61" s="76" t="n">
        <v>10005401</v>
      </c>
      <c r="C61" s="77" t="s">
        <v>89</v>
      </c>
      <c r="D61" s="78" t="n">
        <v>8.897616</v>
      </c>
      <c r="F61" s="79"/>
    </row>
    <row r="62" customFormat="false" ht="14.1" hidden="false" customHeight="true" outlineLevel="0" collapsed="false">
      <c r="A62" s="75" t="n">
        <v>55</v>
      </c>
      <c r="B62" s="76" t="n">
        <v>10005501</v>
      </c>
      <c r="C62" s="77" t="s">
        <v>90</v>
      </c>
      <c r="D62" s="78" t="n">
        <v>21.231</v>
      </c>
      <c r="F62" s="79"/>
    </row>
    <row r="63" customFormat="false" ht="14.1" hidden="false" customHeight="true" outlineLevel="0" collapsed="false">
      <c r="A63" s="75" t="n">
        <v>56</v>
      </c>
      <c r="B63" s="76" t="n">
        <v>10005601</v>
      </c>
      <c r="C63" s="77" t="s">
        <v>91</v>
      </c>
      <c r="D63" s="78" t="n">
        <v>4.8615</v>
      </c>
      <c r="F63" s="79"/>
    </row>
    <row r="64" customFormat="false" ht="14.1" hidden="false" customHeight="true" outlineLevel="0" collapsed="false">
      <c r="A64" s="75" t="n">
        <v>57</v>
      </c>
      <c r="B64" s="76" t="n">
        <v>10005701</v>
      </c>
      <c r="C64" s="77" t="s">
        <v>92</v>
      </c>
      <c r="D64" s="78" t="n">
        <v>6.53</v>
      </c>
      <c r="F64" s="79"/>
    </row>
    <row r="65" customFormat="false" ht="14.1" hidden="false" customHeight="true" outlineLevel="0" collapsed="false">
      <c r="A65" s="75" t="n">
        <v>58</v>
      </c>
      <c r="B65" s="76" t="n">
        <v>10005810</v>
      </c>
      <c r="C65" s="77" t="s">
        <v>93</v>
      </c>
      <c r="D65" s="78" t="n">
        <v>1.239</v>
      </c>
      <c r="F65" s="79"/>
    </row>
    <row r="66" customFormat="false" ht="14.1" hidden="false" customHeight="true" outlineLevel="0" collapsed="false">
      <c r="A66" s="75" t="n">
        <v>59</v>
      </c>
      <c r="B66" s="76" t="n">
        <v>10005901</v>
      </c>
      <c r="C66" s="77" t="s">
        <v>94</v>
      </c>
      <c r="D66" s="78" t="n">
        <v>1.9845</v>
      </c>
      <c r="F66" s="79"/>
    </row>
    <row r="67" customFormat="false" ht="14.1" hidden="false" customHeight="true" outlineLevel="0" collapsed="false">
      <c r="A67" s="75" t="n">
        <v>60</v>
      </c>
      <c r="B67" s="76" t="n">
        <v>10006001</v>
      </c>
      <c r="C67" s="77" t="s">
        <v>95</v>
      </c>
      <c r="D67" s="78" t="n">
        <v>3.885</v>
      </c>
      <c r="F67" s="79"/>
    </row>
    <row r="68" customFormat="false" ht="14.1" hidden="false" customHeight="true" outlineLevel="0" collapsed="false">
      <c r="A68" s="75" t="n">
        <v>61</v>
      </c>
      <c r="B68" s="76" t="n">
        <v>10006101</v>
      </c>
      <c r="C68" s="77" t="s">
        <v>96</v>
      </c>
      <c r="D68" s="78" t="n">
        <v>11.8755</v>
      </c>
      <c r="F68" s="79"/>
    </row>
    <row r="69" customFormat="false" ht="14.1" hidden="false" customHeight="true" outlineLevel="0" collapsed="false">
      <c r="A69" s="75" t="n">
        <v>62</v>
      </c>
      <c r="B69" s="76" t="n">
        <v>10006201</v>
      </c>
      <c r="C69" s="77" t="s">
        <v>97</v>
      </c>
      <c r="D69" s="78" t="n">
        <v>17.976</v>
      </c>
      <c r="F69" s="79"/>
    </row>
    <row r="70" customFormat="false" ht="14.1" hidden="false" customHeight="true" outlineLevel="0" collapsed="false">
      <c r="A70" s="75" t="n">
        <v>63</v>
      </c>
      <c r="B70" s="76" t="n">
        <v>10006301</v>
      </c>
      <c r="C70" s="77" t="s">
        <v>98</v>
      </c>
      <c r="D70" s="78" t="n">
        <v>3.8115</v>
      </c>
      <c r="F70" s="79"/>
    </row>
    <row r="71" customFormat="false" ht="14.1" hidden="false" customHeight="true" outlineLevel="0" collapsed="false">
      <c r="A71" s="75" t="n">
        <v>64</v>
      </c>
      <c r="B71" s="76" t="n">
        <v>10006601</v>
      </c>
      <c r="C71" s="77" t="s">
        <v>99</v>
      </c>
      <c r="D71" s="78" t="n">
        <v>15.9285</v>
      </c>
      <c r="F71" s="79"/>
    </row>
    <row r="72" customFormat="false" ht="14.1" hidden="false" customHeight="true" outlineLevel="0" collapsed="false">
      <c r="A72" s="75" t="n">
        <v>65</v>
      </c>
      <c r="B72" s="76" t="n">
        <v>10006701</v>
      </c>
      <c r="C72" s="77" t="s">
        <v>100</v>
      </c>
      <c r="D72" s="78" t="n">
        <v>19.4896</v>
      </c>
      <c r="F72" s="79"/>
    </row>
    <row r="73" customFormat="false" ht="14.1" hidden="false" customHeight="true" outlineLevel="0" collapsed="false">
      <c r="A73" s="75" t="n">
        <v>66</v>
      </c>
      <c r="B73" s="76" t="n">
        <v>10006801</v>
      </c>
      <c r="C73" s="77" t="s">
        <v>101</v>
      </c>
      <c r="D73" s="78" t="n">
        <v>23.539698</v>
      </c>
      <c r="F73" s="79"/>
    </row>
    <row r="74" customFormat="false" ht="14.1" hidden="false" customHeight="true" outlineLevel="0" collapsed="false">
      <c r="A74" s="75" t="n">
        <v>67</v>
      </c>
      <c r="B74" s="76" t="n">
        <v>10006901</v>
      </c>
      <c r="C74" s="77" t="s">
        <v>102</v>
      </c>
      <c r="D74" s="78" t="n">
        <v>36.7733184</v>
      </c>
      <c r="F74" s="79"/>
    </row>
    <row r="75" customFormat="false" ht="14.1" hidden="false" customHeight="true" outlineLevel="0" collapsed="false">
      <c r="A75" s="75" t="n">
        <v>68</v>
      </c>
      <c r="B75" s="76" t="n">
        <v>10020801</v>
      </c>
      <c r="C75" s="99" t="s">
        <v>103</v>
      </c>
      <c r="D75" s="78" t="n">
        <v>14.7472</v>
      </c>
      <c r="F75" s="79"/>
    </row>
    <row r="76" customFormat="false" ht="14.1" hidden="false" customHeight="true" outlineLevel="0" collapsed="false">
      <c r="A76" s="75" t="n">
        <v>69</v>
      </c>
      <c r="B76" s="76" t="n">
        <v>10020901</v>
      </c>
      <c r="C76" s="99" t="s">
        <v>104</v>
      </c>
      <c r="D76" s="78" t="n">
        <v>21.8608</v>
      </c>
      <c r="F76" s="79"/>
    </row>
    <row r="77" customFormat="false" ht="14.1" hidden="false" customHeight="true" outlineLevel="0" collapsed="false">
      <c r="A77" s="75" t="n">
        <v>70</v>
      </c>
      <c r="B77" s="76" t="n">
        <v>10023701</v>
      </c>
      <c r="C77" s="77" t="s">
        <v>105</v>
      </c>
      <c r="D77" s="78" t="n">
        <v>21.5985</v>
      </c>
      <c r="F77" s="79"/>
    </row>
    <row r="78" customFormat="false" ht="14.1" hidden="false" customHeight="true" outlineLevel="0" collapsed="false">
      <c r="A78" s="75" t="n">
        <v>71</v>
      </c>
      <c r="B78" s="76" t="n">
        <v>10024001</v>
      </c>
      <c r="C78" s="77" t="s">
        <v>106</v>
      </c>
      <c r="D78" s="78" t="n">
        <v>54.4425</v>
      </c>
      <c r="F78" s="79"/>
    </row>
    <row r="79" customFormat="false" ht="14.1" hidden="false" customHeight="true" outlineLevel="0" collapsed="false">
      <c r="A79" s="75" t="n">
        <v>72</v>
      </c>
      <c r="B79" s="76" t="n">
        <v>10024101</v>
      </c>
      <c r="C79" s="77" t="s">
        <v>107</v>
      </c>
      <c r="D79" s="78" t="n">
        <v>24.674832</v>
      </c>
      <c r="F79" s="79"/>
    </row>
    <row r="80" customFormat="false" ht="14.1" hidden="false" customHeight="true" outlineLevel="0" collapsed="false">
      <c r="A80" s="75" t="n">
        <v>73</v>
      </c>
      <c r="B80" s="76" t="n">
        <v>11000102</v>
      </c>
      <c r="C80" s="77" t="s">
        <v>108</v>
      </c>
      <c r="D80" s="78" t="n">
        <v>7.9905</v>
      </c>
      <c r="F80" s="79"/>
    </row>
    <row r="81" customFormat="false" ht="14.1" hidden="false" customHeight="true" outlineLevel="0" collapsed="false">
      <c r="A81" s="75" t="n">
        <v>74</v>
      </c>
      <c r="B81" s="76" t="n">
        <v>11000202</v>
      </c>
      <c r="C81" s="77" t="s">
        <v>109</v>
      </c>
      <c r="D81" s="78" t="n">
        <v>11.4</v>
      </c>
      <c r="F81" s="79"/>
    </row>
    <row r="82" customFormat="false" ht="14.1" hidden="false" customHeight="true" outlineLevel="0" collapsed="false">
      <c r="A82" s="75" t="n">
        <v>75</v>
      </c>
      <c r="B82" s="76" t="n">
        <v>11000302</v>
      </c>
      <c r="C82" s="77" t="s">
        <v>110</v>
      </c>
      <c r="D82" s="78" t="n">
        <v>7.329</v>
      </c>
      <c r="F82" s="79"/>
    </row>
    <row r="83" customFormat="false" ht="14.1" hidden="false" customHeight="true" outlineLevel="0" collapsed="false">
      <c r="A83" s="75" t="n">
        <v>76</v>
      </c>
      <c r="B83" s="76" t="n">
        <v>11000402</v>
      </c>
      <c r="C83" s="77" t="s">
        <v>111</v>
      </c>
      <c r="D83" s="78" t="n">
        <v>14.71</v>
      </c>
      <c r="F83" s="79"/>
    </row>
    <row r="84" customFormat="false" ht="14.1" hidden="false" customHeight="true" outlineLevel="0" collapsed="false">
      <c r="A84" s="75" t="n">
        <v>77</v>
      </c>
      <c r="B84" s="76" t="n">
        <v>11000502</v>
      </c>
      <c r="C84" s="77" t="s">
        <v>112</v>
      </c>
      <c r="D84" s="78" t="n">
        <v>38.1045</v>
      </c>
      <c r="F84" s="79"/>
    </row>
    <row r="85" customFormat="false" ht="14.1" hidden="false" customHeight="true" outlineLevel="0" collapsed="false">
      <c r="A85" s="75" t="n">
        <v>78</v>
      </c>
      <c r="B85" s="76" t="n">
        <v>11000602</v>
      </c>
      <c r="C85" s="77" t="s">
        <v>113</v>
      </c>
      <c r="D85" s="78" t="n">
        <v>8.7045</v>
      </c>
      <c r="F85" s="79"/>
    </row>
    <row r="86" customFormat="false" ht="14.1" hidden="false" customHeight="true" outlineLevel="0" collapsed="false">
      <c r="A86" s="75" t="n">
        <v>79</v>
      </c>
      <c r="B86" s="76" t="n">
        <v>11000701</v>
      </c>
      <c r="C86" s="77" t="s">
        <v>114</v>
      </c>
      <c r="D86" s="78" t="n">
        <v>11.11</v>
      </c>
      <c r="F86" s="79"/>
    </row>
    <row r="87" customFormat="false" ht="14.1" hidden="false" customHeight="true" outlineLevel="0" collapsed="false">
      <c r="A87" s="75" t="n">
        <v>80</v>
      </c>
      <c r="B87" s="76" t="n">
        <v>11000802</v>
      </c>
      <c r="C87" s="77" t="s">
        <v>115</v>
      </c>
      <c r="D87" s="78" t="n">
        <v>25.1055</v>
      </c>
      <c r="F87" s="79"/>
    </row>
    <row r="88" customFormat="false" ht="14.1" hidden="false" customHeight="true" outlineLevel="0" collapsed="false">
      <c r="A88" s="75" t="n">
        <v>81</v>
      </c>
      <c r="B88" s="76" t="n">
        <v>11000902</v>
      </c>
      <c r="C88" s="77" t="s">
        <v>116</v>
      </c>
      <c r="D88" s="78" t="n">
        <v>10.8255</v>
      </c>
      <c r="F88" s="79"/>
    </row>
    <row r="89" customFormat="false" ht="14.1" hidden="false" customHeight="true" outlineLevel="0" collapsed="false">
      <c r="A89" s="75" t="n">
        <v>82</v>
      </c>
      <c r="B89" s="76" t="n">
        <v>11001002</v>
      </c>
      <c r="C89" s="77" t="s">
        <v>117</v>
      </c>
      <c r="D89" s="78" t="n">
        <v>14.71</v>
      </c>
      <c r="F89" s="79"/>
    </row>
    <row r="90" customFormat="false" ht="14.1" hidden="false" customHeight="true" outlineLevel="0" collapsed="false">
      <c r="A90" s="75" t="n">
        <v>83</v>
      </c>
      <c r="B90" s="76" t="n">
        <v>11001102</v>
      </c>
      <c r="C90" s="77" t="s">
        <v>118</v>
      </c>
      <c r="D90" s="78" t="n">
        <v>8.0535</v>
      </c>
      <c r="F90" s="79"/>
    </row>
    <row r="91" customFormat="false" ht="14.1" hidden="false" customHeight="true" outlineLevel="0" collapsed="false">
      <c r="A91" s="75" t="n">
        <v>84</v>
      </c>
      <c r="B91" s="76" t="n">
        <v>11001202</v>
      </c>
      <c r="C91" s="77" t="s">
        <v>119</v>
      </c>
      <c r="D91" s="78" t="n">
        <v>175.99</v>
      </c>
      <c r="F91" s="79"/>
    </row>
    <row r="92" customFormat="false" ht="14.1" hidden="false" customHeight="true" outlineLevel="0" collapsed="false">
      <c r="A92" s="75" t="n">
        <v>85</v>
      </c>
      <c r="B92" s="76" t="n">
        <v>11001402</v>
      </c>
      <c r="C92" s="77" t="s">
        <v>120</v>
      </c>
      <c r="D92" s="78" t="n">
        <v>13.7655</v>
      </c>
      <c r="F92" s="79"/>
    </row>
    <row r="93" customFormat="false" ht="14.1" hidden="false" customHeight="true" outlineLevel="0" collapsed="false">
      <c r="A93" s="75" t="n">
        <v>86</v>
      </c>
      <c r="B93" s="76" t="n">
        <v>11001502</v>
      </c>
      <c r="C93" s="77" t="s">
        <v>121</v>
      </c>
      <c r="D93" s="78" t="n">
        <v>7.9905</v>
      </c>
      <c r="F93" s="79"/>
    </row>
    <row r="94" customFormat="false" ht="14.1" hidden="false" customHeight="true" outlineLevel="0" collapsed="false">
      <c r="A94" s="75" t="n">
        <v>87</v>
      </c>
      <c r="B94" s="76" t="n">
        <v>11001602</v>
      </c>
      <c r="C94" s="77" t="s">
        <v>122</v>
      </c>
      <c r="D94" s="78" t="n">
        <v>14.91</v>
      </c>
      <c r="F94" s="79"/>
    </row>
    <row r="95" customFormat="false" ht="14.1" hidden="false" customHeight="true" outlineLevel="0" collapsed="false">
      <c r="A95" s="75" t="n">
        <v>88</v>
      </c>
      <c r="B95" s="76" t="n">
        <v>11001701</v>
      </c>
      <c r="C95" s="77" t="s">
        <v>123</v>
      </c>
      <c r="D95" s="78" t="n">
        <v>2.541</v>
      </c>
      <c r="F95" s="79"/>
    </row>
    <row r="96" customFormat="false" ht="14.1" hidden="false" customHeight="true" outlineLevel="0" collapsed="false">
      <c r="A96" s="75" t="n">
        <v>89</v>
      </c>
      <c r="B96" s="76" t="n">
        <v>11001801</v>
      </c>
      <c r="C96" s="77" t="s">
        <v>124</v>
      </c>
      <c r="D96" s="78" t="n">
        <v>10.5735</v>
      </c>
      <c r="F96" s="79"/>
    </row>
    <row r="97" customFormat="false" ht="14.1" hidden="false" customHeight="true" outlineLevel="0" collapsed="false">
      <c r="A97" s="75" t="n">
        <v>90</v>
      </c>
      <c r="B97" s="76" t="n">
        <v>11001901</v>
      </c>
      <c r="C97" s="77" t="s">
        <v>125</v>
      </c>
      <c r="D97" s="78" t="n">
        <v>10.619</v>
      </c>
      <c r="F97" s="79"/>
    </row>
    <row r="98" customFormat="false" ht="14.1" hidden="false" customHeight="true" outlineLevel="0" collapsed="false">
      <c r="A98" s="75" t="n">
        <v>91</v>
      </c>
      <c r="B98" s="76" t="n">
        <v>11002001</v>
      </c>
      <c r="C98" s="77" t="s">
        <v>126</v>
      </c>
      <c r="D98" s="78" t="n">
        <v>4.032</v>
      </c>
      <c r="F98" s="79"/>
    </row>
    <row r="99" customFormat="false" ht="14.1" hidden="false" customHeight="true" outlineLevel="0" collapsed="false">
      <c r="A99" s="75" t="n">
        <v>92</v>
      </c>
      <c r="B99" s="76" t="n">
        <v>11002101</v>
      </c>
      <c r="C99" s="77" t="s">
        <v>127</v>
      </c>
      <c r="D99" s="78" t="n">
        <v>5.9115</v>
      </c>
      <c r="F99" s="79"/>
    </row>
    <row r="100" customFormat="false" ht="14.1" hidden="false" customHeight="true" outlineLevel="0" collapsed="false">
      <c r="A100" s="75" t="n">
        <v>94</v>
      </c>
      <c r="B100" s="76" t="n">
        <v>11002301</v>
      </c>
      <c r="C100" s="77" t="s">
        <v>128</v>
      </c>
      <c r="D100" s="78" t="n">
        <v>1.5855</v>
      </c>
      <c r="F100" s="79"/>
    </row>
    <row r="101" customFormat="false" ht="14.1" hidden="false" customHeight="true" outlineLevel="0" collapsed="false">
      <c r="A101" s="75" t="n">
        <v>95</v>
      </c>
      <c r="B101" s="76" t="n">
        <v>11002401</v>
      </c>
      <c r="C101" s="77" t="s">
        <v>129</v>
      </c>
      <c r="D101" s="78" t="n">
        <v>1.2</v>
      </c>
      <c r="F101" s="79"/>
    </row>
    <row r="102" customFormat="false" ht="14.1" hidden="false" customHeight="true" outlineLevel="0" collapsed="false">
      <c r="A102" s="75" t="n">
        <v>96</v>
      </c>
      <c r="B102" s="76" t="n">
        <v>11002501</v>
      </c>
      <c r="C102" s="77" t="s">
        <v>130</v>
      </c>
      <c r="D102" s="78" t="n">
        <v>66.906</v>
      </c>
      <c r="F102" s="79"/>
    </row>
    <row r="103" customFormat="false" ht="14.1" hidden="false" customHeight="true" outlineLevel="0" collapsed="false">
      <c r="A103" s="75" t="n">
        <v>98</v>
      </c>
      <c r="B103" s="76" t="n">
        <v>11002701</v>
      </c>
      <c r="C103" s="77" t="s">
        <v>131</v>
      </c>
      <c r="D103" s="78" t="n">
        <v>59.34</v>
      </c>
      <c r="F103" s="79"/>
    </row>
    <row r="104" customFormat="false" ht="14.1" hidden="false" customHeight="true" outlineLevel="0" collapsed="false">
      <c r="A104" s="75" t="n">
        <v>99</v>
      </c>
      <c r="B104" s="76" t="n">
        <v>11002801</v>
      </c>
      <c r="C104" s="77" t="s">
        <v>132</v>
      </c>
      <c r="D104" s="78" t="n">
        <v>106.02</v>
      </c>
      <c r="F104" s="79"/>
    </row>
    <row r="105" customFormat="false" ht="14.1" hidden="false" customHeight="true" outlineLevel="0" collapsed="false">
      <c r="A105" s="75" t="n">
        <v>100</v>
      </c>
      <c r="B105" s="76" t="n">
        <v>11002901</v>
      </c>
      <c r="C105" s="77" t="s">
        <v>133</v>
      </c>
      <c r="D105" s="78" t="n">
        <v>206.388</v>
      </c>
      <c r="F105" s="79"/>
    </row>
    <row r="106" customFormat="false" ht="14.1" hidden="false" customHeight="true" outlineLevel="0" collapsed="false">
      <c r="A106" s="75" t="n">
        <v>101</v>
      </c>
      <c r="B106" s="76" t="n">
        <v>11003001</v>
      </c>
      <c r="C106" s="77" t="s">
        <v>134</v>
      </c>
      <c r="D106" s="78" t="n">
        <v>153.783</v>
      </c>
      <c r="F106" s="79"/>
    </row>
    <row r="107" customFormat="false" ht="14.1" hidden="false" customHeight="true" outlineLevel="0" collapsed="false">
      <c r="A107" s="75" t="n">
        <v>102</v>
      </c>
      <c r="B107" s="76" t="n">
        <v>11003101</v>
      </c>
      <c r="C107" s="77" t="s">
        <v>135</v>
      </c>
      <c r="D107" s="78" t="n">
        <v>179.52</v>
      </c>
      <c r="F107" s="79"/>
    </row>
    <row r="108" customFormat="false" ht="14.1" hidden="false" customHeight="true" outlineLevel="0" collapsed="false">
      <c r="A108" s="75" t="n">
        <v>103</v>
      </c>
      <c r="B108" s="76" t="n">
        <v>11003301</v>
      </c>
      <c r="C108" s="77" t="s">
        <v>136</v>
      </c>
      <c r="D108" s="78" t="n">
        <v>173.63</v>
      </c>
      <c r="F108" s="79"/>
    </row>
    <row r="109" customFormat="false" ht="14.1" hidden="false" customHeight="true" outlineLevel="0" collapsed="false">
      <c r="A109" s="75" t="n">
        <v>104</v>
      </c>
      <c r="B109" s="76" t="n">
        <v>11003401</v>
      </c>
      <c r="C109" s="77" t="s">
        <v>137</v>
      </c>
      <c r="D109" s="78" t="n">
        <v>254.94</v>
      </c>
      <c r="F109" s="79"/>
    </row>
    <row r="110" customFormat="false" ht="14.1" hidden="false" customHeight="true" outlineLevel="0" collapsed="false">
      <c r="A110" s="75" t="n">
        <v>105</v>
      </c>
      <c r="B110" s="76" t="n">
        <v>11003501</v>
      </c>
      <c r="C110" s="77" t="s">
        <v>138</v>
      </c>
      <c r="D110" s="78" t="n">
        <v>283.4055</v>
      </c>
      <c r="F110" s="79"/>
    </row>
    <row r="111" customFormat="false" ht="14.1" hidden="false" customHeight="true" outlineLevel="0" collapsed="false">
      <c r="A111" s="75" t="n">
        <v>106</v>
      </c>
      <c r="B111" s="76" t="n">
        <v>11003601</v>
      </c>
      <c r="C111" s="77" t="s">
        <v>139</v>
      </c>
      <c r="D111" s="78" t="n">
        <v>239.358</v>
      </c>
      <c r="F111" s="79"/>
    </row>
    <row r="112" customFormat="false" ht="14.1" hidden="false" customHeight="true" outlineLevel="0" collapsed="false">
      <c r="A112" s="75" t="n">
        <v>107</v>
      </c>
      <c r="B112" s="76" t="n">
        <v>11003701</v>
      </c>
      <c r="C112" s="77" t="s">
        <v>140</v>
      </c>
      <c r="D112" s="78" t="n">
        <v>230.6745</v>
      </c>
      <c r="F112" s="79"/>
    </row>
    <row r="113" customFormat="false" ht="14.1" hidden="false" customHeight="true" outlineLevel="0" collapsed="false">
      <c r="A113" s="75" t="n">
        <v>108</v>
      </c>
      <c r="B113" s="76" t="n">
        <v>11003801</v>
      </c>
      <c r="C113" s="77" t="s">
        <v>141</v>
      </c>
      <c r="D113" s="78" t="n">
        <v>152.544</v>
      </c>
      <c r="F113" s="79"/>
    </row>
    <row r="114" customFormat="false" ht="14.1" hidden="false" customHeight="true" outlineLevel="0" collapsed="false">
      <c r="A114" s="75" t="n">
        <v>109</v>
      </c>
      <c r="B114" s="76" t="n">
        <v>11003902</v>
      </c>
      <c r="C114" s="77" t="s">
        <v>142</v>
      </c>
      <c r="D114" s="78" t="n">
        <v>18.1898</v>
      </c>
      <c r="F114" s="79"/>
    </row>
    <row r="115" customFormat="false" ht="14.1" hidden="false" customHeight="true" outlineLevel="0" collapsed="false">
      <c r="A115" s="75" t="n">
        <v>110</v>
      </c>
      <c r="B115" s="76" t="n">
        <v>11004002</v>
      </c>
      <c r="C115" s="77" t="s">
        <v>143</v>
      </c>
      <c r="D115" s="78" t="n">
        <v>19.8275</v>
      </c>
      <c r="F115" s="79"/>
    </row>
    <row r="116" customFormat="false" ht="14.1" hidden="false" customHeight="true" outlineLevel="0" collapsed="false">
      <c r="A116" s="75" t="n">
        <v>111</v>
      </c>
      <c r="B116" s="76" t="n">
        <v>11004102</v>
      </c>
      <c r="C116" s="77" t="s">
        <v>144</v>
      </c>
      <c r="D116" s="78" t="n">
        <v>18.1898</v>
      </c>
      <c r="F116" s="79"/>
    </row>
    <row r="117" customFormat="false" ht="14.1" hidden="false" customHeight="true" outlineLevel="0" collapsed="false">
      <c r="A117" s="75" t="n">
        <v>112</v>
      </c>
      <c r="B117" s="76" t="n">
        <v>11004202</v>
      </c>
      <c r="C117" s="77" t="s">
        <v>145</v>
      </c>
      <c r="D117" s="78" t="n">
        <v>19.8275</v>
      </c>
      <c r="F117" s="79"/>
    </row>
    <row r="118" customFormat="false" ht="14.1" hidden="false" customHeight="true" outlineLevel="0" collapsed="false">
      <c r="A118" s="75" t="n">
        <v>113</v>
      </c>
      <c r="B118" s="76" t="n">
        <v>11004302</v>
      </c>
      <c r="C118" s="77" t="s">
        <v>146</v>
      </c>
      <c r="D118" s="78" t="n">
        <v>18.1898</v>
      </c>
      <c r="F118" s="79"/>
    </row>
    <row r="119" customFormat="false" ht="14.1" hidden="false" customHeight="true" outlineLevel="0" collapsed="false">
      <c r="A119" s="75" t="n">
        <v>114</v>
      </c>
      <c r="B119" s="76" t="n">
        <v>11004402</v>
      </c>
      <c r="C119" s="77" t="s">
        <v>147</v>
      </c>
      <c r="D119" s="78" t="n">
        <v>19.8275</v>
      </c>
      <c r="F119" s="79"/>
    </row>
    <row r="120" customFormat="false" ht="14.1" hidden="false" customHeight="true" outlineLevel="0" collapsed="false">
      <c r="A120" s="75" t="n">
        <v>115</v>
      </c>
      <c r="B120" s="76" t="n">
        <v>11004502</v>
      </c>
      <c r="C120" s="77" t="s">
        <v>148</v>
      </c>
      <c r="D120" s="78" t="n">
        <v>18.1898</v>
      </c>
      <c r="F120" s="79"/>
    </row>
    <row r="121" customFormat="false" ht="14.1" hidden="false" customHeight="true" outlineLevel="0" collapsed="false">
      <c r="A121" s="75" t="n">
        <v>116</v>
      </c>
      <c r="B121" s="76" t="n">
        <v>11004602</v>
      </c>
      <c r="C121" s="77" t="s">
        <v>149</v>
      </c>
      <c r="D121" s="78" t="n">
        <v>19.8275</v>
      </c>
      <c r="F121" s="79"/>
    </row>
    <row r="122" customFormat="false" ht="14.1" hidden="false" customHeight="true" outlineLevel="0" collapsed="false">
      <c r="A122" s="75" t="n">
        <v>117</v>
      </c>
      <c r="B122" s="76" t="n">
        <v>11004702</v>
      </c>
      <c r="C122" s="77" t="s">
        <v>150</v>
      </c>
      <c r="D122" s="78" t="n">
        <v>20.6103</v>
      </c>
      <c r="F122" s="79"/>
    </row>
    <row r="123" customFormat="false" ht="14.1" hidden="false" customHeight="true" outlineLevel="0" collapsed="false">
      <c r="A123" s="75" t="n">
        <v>118</v>
      </c>
      <c r="B123" s="76" t="n">
        <v>11004802</v>
      </c>
      <c r="C123" s="77" t="s">
        <v>151</v>
      </c>
      <c r="D123" s="78" t="n">
        <v>20.6103</v>
      </c>
      <c r="F123" s="79"/>
    </row>
    <row r="124" customFormat="false" ht="14.1" hidden="false" customHeight="true" outlineLevel="0" collapsed="false">
      <c r="A124" s="75" t="n">
        <v>119</v>
      </c>
      <c r="B124" s="76" t="n">
        <v>11004901</v>
      </c>
      <c r="C124" s="77" t="s">
        <v>152</v>
      </c>
      <c r="D124" s="78" t="n">
        <v>9.8571</v>
      </c>
      <c r="F124" s="79"/>
    </row>
    <row r="125" customFormat="false" ht="14.1" hidden="false" customHeight="true" outlineLevel="0" collapsed="false">
      <c r="A125" s="75" t="n">
        <v>120</v>
      </c>
      <c r="B125" s="76" t="n">
        <v>11005001</v>
      </c>
      <c r="C125" s="77" t="s">
        <v>153</v>
      </c>
      <c r="D125" s="100" t="n">
        <v>153.9615</v>
      </c>
      <c r="F125" s="79"/>
    </row>
    <row r="126" customFormat="false" ht="14.1" hidden="false" customHeight="true" outlineLevel="0" collapsed="false">
      <c r="A126" s="75" t="n">
        <v>121</v>
      </c>
      <c r="B126" s="76" t="n">
        <v>11005101</v>
      </c>
      <c r="C126" s="77" t="s">
        <v>154</v>
      </c>
      <c r="D126" s="78" t="n">
        <v>143.976</v>
      </c>
      <c r="F126" s="79"/>
    </row>
    <row r="127" customFormat="false" ht="14.1" hidden="false" customHeight="true" outlineLevel="0" collapsed="false">
      <c r="A127" s="75" t="n">
        <v>122</v>
      </c>
      <c r="B127" s="76" t="n">
        <v>11005201</v>
      </c>
      <c r="C127" s="77" t="s">
        <v>155</v>
      </c>
      <c r="D127" s="78" t="n">
        <v>234.3915</v>
      </c>
      <c r="F127" s="79"/>
    </row>
    <row r="128" customFormat="false" ht="14.1" hidden="false" customHeight="true" outlineLevel="0" collapsed="false">
      <c r="A128" s="75" t="n">
        <v>123</v>
      </c>
      <c r="B128" s="76" t="n">
        <v>11005301</v>
      </c>
      <c r="C128" s="77" t="s">
        <v>156</v>
      </c>
      <c r="D128" s="78" t="n">
        <v>193.7945</v>
      </c>
      <c r="F128" s="79"/>
    </row>
    <row r="129" customFormat="false" ht="14.1" hidden="false" customHeight="true" outlineLevel="0" collapsed="false">
      <c r="A129" s="75" t="n">
        <v>124</v>
      </c>
      <c r="B129" s="76" t="n">
        <v>11005401</v>
      </c>
      <c r="C129" s="77" t="s">
        <v>157</v>
      </c>
      <c r="D129" s="78" t="n">
        <v>218.4321</v>
      </c>
      <c r="F129" s="79"/>
    </row>
    <row r="130" customFormat="false" ht="14.1" hidden="false" customHeight="true" outlineLevel="0" collapsed="false">
      <c r="A130" s="75" t="n">
        <v>125</v>
      </c>
      <c r="B130" s="76" t="n">
        <v>11005901</v>
      </c>
      <c r="C130" s="77" t="s">
        <v>158</v>
      </c>
      <c r="D130" s="78" t="n">
        <v>16.002</v>
      </c>
      <c r="F130" s="79"/>
    </row>
    <row r="131" customFormat="false" ht="14.1" hidden="false" customHeight="true" outlineLevel="0" collapsed="false">
      <c r="A131" s="75" t="n">
        <v>126</v>
      </c>
      <c r="B131" s="76" t="n">
        <v>11006001</v>
      </c>
      <c r="C131" s="77" t="s">
        <v>159</v>
      </c>
      <c r="D131" s="78" t="n">
        <v>34.92175</v>
      </c>
      <c r="F131" s="79"/>
    </row>
    <row r="132" customFormat="false" ht="14.1" hidden="false" customHeight="true" outlineLevel="0" collapsed="false">
      <c r="A132" s="75" t="n">
        <v>127</v>
      </c>
      <c r="B132" s="76" t="n">
        <v>11006101</v>
      </c>
      <c r="C132" s="77" t="s">
        <v>160</v>
      </c>
      <c r="D132" s="78" t="n">
        <v>2.5725</v>
      </c>
      <c r="F132" s="79"/>
    </row>
    <row r="133" customFormat="false" ht="14.1" hidden="false" customHeight="true" outlineLevel="0" collapsed="false">
      <c r="A133" s="75" t="n">
        <v>128</v>
      </c>
      <c r="B133" s="76" t="n">
        <v>11006201</v>
      </c>
      <c r="C133" s="77" t="s">
        <v>161</v>
      </c>
      <c r="D133" s="78" t="n">
        <v>2.2572</v>
      </c>
      <c r="F133" s="79"/>
    </row>
    <row r="134" customFormat="false" ht="14.1" hidden="false" customHeight="true" outlineLevel="0" collapsed="false">
      <c r="A134" s="75" t="n">
        <v>129</v>
      </c>
      <c r="B134" s="76" t="n">
        <v>11006301</v>
      </c>
      <c r="C134" s="77" t="s">
        <v>162</v>
      </c>
      <c r="D134" s="78" t="n">
        <v>2.2572</v>
      </c>
      <c r="F134" s="79"/>
    </row>
    <row r="135" customFormat="false" ht="14.1" hidden="false" customHeight="true" outlineLevel="0" collapsed="false">
      <c r="A135" s="75" t="n">
        <v>130</v>
      </c>
      <c r="B135" s="76" t="n">
        <v>11006401</v>
      </c>
      <c r="C135" s="77" t="s">
        <v>163</v>
      </c>
      <c r="D135" s="78" t="n">
        <v>6.4155</v>
      </c>
      <c r="F135" s="79"/>
    </row>
    <row r="136" customFormat="false" ht="14.1" hidden="false" customHeight="true" outlineLevel="0" collapsed="false">
      <c r="A136" s="75" t="n">
        <v>131</v>
      </c>
      <c r="B136" s="76" t="n">
        <v>11006501</v>
      </c>
      <c r="C136" s="77" t="s">
        <v>164</v>
      </c>
      <c r="D136" s="78" t="n">
        <v>1.64065</v>
      </c>
      <c r="F136" s="79"/>
    </row>
    <row r="137" customFormat="false" ht="14.1" hidden="false" customHeight="true" outlineLevel="0" collapsed="false">
      <c r="A137" s="75" t="n">
        <v>132</v>
      </c>
      <c r="B137" s="76" t="n">
        <v>11008002</v>
      </c>
      <c r="C137" s="77" t="s">
        <v>165</v>
      </c>
      <c r="D137" s="78" t="n">
        <v>8.98</v>
      </c>
      <c r="F137" s="79"/>
    </row>
    <row r="138" customFormat="false" ht="14.1" hidden="false" customHeight="true" outlineLevel="0" collapsed="false">
      <c r="A138" s="75" t="n">
        <v>133</v>
      </c>
      <c r="B138" s="76" t="n">
        <v>11014301</v>
      </c>
      <c r="C138" s="77" t="s">
        <v>166</v>
      </c>
      <c r="D138" s="78" t="n">
        <v>12.0015</v>
      </c>
      <c r="F138" s="79"/>
    </row>
    <row r="139" customFormat="false" ht="14.1" hidden="false" customHeight="true" outlineLevel="0" collapsed="false">
      <c r="A139" s="75" t="n">
        <v>134</v>
      </c>
      <c r="B139" s="76" t="n">
        <v>11014401</v>
      </c>
      <c r="C139" s="77" t="s">
        <v>167</v>
      </c>
      <c r="D139" s="78" t="n">
        <v>16.926</v>
      </c>
      <c r="F139" s="79"/>
    </row>
    <row r="140" customFormat="false" ht="14.1" hidden="false" customHeight="true" outlineLevel="0" collapsed="false">
      <c r="A140" s="75" t="n">
        <v>135</v>
      </c>
      <c r="B140" s="76" t="n">
        <v>11014501</v>
      </c>
      <c r="C140" s="77" t="s">
        <v>168</v>
      </c>
      <c r="D140" s="78" t="n">
        <v>69.0375</v>
      </c>
      <c r="F140" s="79"/>
    </row>
    <row r="141" customFormat="false" ht="14.1" hidden="false" customHeight="true" outlineLevel="0" collapsed="false">
      <c r="A141" s="75" t="n">
        <v>136</v>
      </c>
      <c r="B141" s="76" t="n">
        <v>11016102</v>
      </c>
      <c r="C141" s="77" t="s">
        <v>169</v>
      </c>
      <c r="D141" s="78" t="n">
        <v>14.76</v>
      </c>
      <c r="F141" s="79"/>
    </row>
    <row r="142" customFormat="false" ht="14.1" hidden="false" customHeight="true" outlineLevel="0" collapsed="false">
      <c r="A142" s="75" t="n">
        <v>137</v>
      </c>
      <c r="B142" s="76" t="n">
        <v>11016301</v>
      </c>
      <c r="C142" s="77" t="s">
        <v>170</v>
      </c>
      <c r="D142" s="78" t="n">
        <v>6.17595</v>
      </c>
      <c r="F142" s="79"/>
    </row>
    <row r="143" customFormat="false" ht="14.1" hidden="false" customHeight="true" outlineLevel="0" collapsed="false">
      <c r="A143" s="75" t="n">
        <v>138</v>
      </c>
      <c r="B143" s="76" t="n">
        <v>11016702</v>
      </c>
      <c r="C143" s="77" t="s">
        <v>171</v>
      </c>
      <c r="D143" s="78" t="n">
        <v>13.293</v>
      </c>
      <c r="F143" s="79"/>
    </row>
    <row r="144" customFormat="false" ht="14.1" hidden="false" customHeight="true" outlineLevel="0" collapsed="false">
      <c r="A144" s="75" t="n">
        <v>139</v>
      </c>
      <c r="B144" s="76" t="n">
        <v>11018001</v>
      </c>
      <c r="C144" s="77" t="s">
        <v>172</v>
      </c>
      <c r="D144" s="78" t="n">
        <v>88.683</v>
      </c>
      <c r="F144" s="79"/>
    </row>
    <row r="145" customFormat="false" ht="14.1" hidden="false" customHeight="true" outlineLevel="0" collapsed="false">
      <c r="A145" s="75" t="n">
        <v>140</v>
      </c>
      <c r="B145" s="76" t="n">
        <v>11018101</v>
      </c>
      <c r="C145" s="77" t="s">
        <v>173</v>
      </c>
      <c r="D145" s="78" t="n">
        <v>102.123</v>
      </c>
      <c r="F145" s="79"/>
    </row>
    <row r="146" customFormat="false" ht="14.1" hidden="false" customHeight="true" outlineLevel="0" collapsed="false">
      <c r="A146" s="75" t="n">
        <v>141</v>
      </c>
      <c r="B146" s="76" t="n">
        <v>11018201</v>
      </c>
      <c r="C146" s="77" t="s">
        <v>174</v>
      </c>
      <c r="D146" s="78" t="n">
        <v>100.1778</v>
      </c>
      <c r="F146" s="79"/>
    </row>
    <row r="147" customFormat="false" ht="14.1" hidden="false" customHeight="true" outlineLevel="0" collapsed="false">
      <c r="A147" s="75" t="n">
        <v>142</v>
      </c>
      <c r="B147" s="76" t="n">
        <v>11018301</v>
      </c>
      <c r="C147" s="77" t="s">
        <v>175</v>
      </c>
      <c r="D147" s="78" t="n">
        <v>105.9252</v>
      </c>
      <c r="F147" s="79"/>
    </row>
    <row r="148" customFormat="false" ht="14.1" hidden="false" customHeight="true" outlineLevel="0" collapsed="false">
      <c r="A148" s="75" t="n">
        <v>143</v>
      </c>
      <c r="B148" s="76" t="n">
        <v>11018401</v>
      </c>
      <c r="C148" s="77" t="s">
        <v>176</v>
      </c>
      <c r="D148" s="78" t="n">
        <v>14.805</v>
      </c>
      <c r="F148" s="79"/>
    </row>
    <row r="149" customFormat="false" ht="14.1" hidden="false" customHeight="true" outlineLevel="0" collapsed="false">
      <c r="A149" s="75" t="n">
        <v>144</v>
      </c>
      <c r="B149" s="76" t="n">
        <v>11020201</v>
      </c>
      <c r="C149" s="99" t="s">
        <v>177</v>
      </c>
      <c r="D149" s="78" t="n">
        <v>4.9455</v>
      </c>
      <c r="F149" s="79"/>
    </row>
    <row r="150" customFormat="false" ht="14.1" hidden="false" customHeight="true" outlineLevel="0" collapsed="false">
      <c r="A150" s="75" t="n">
        <v>145</v>
      </c>
      <c r="B150" s="101" t="n">
        <v>11024501</v>
      </c>
      <c r="C150" s="102" t="s">
        <v>178</v>
      </c>
      <c r="D150" s="103" t="n">
        <v>55.6815</v>
      </c>
      <c r="F150" s="79"/>
    </row>
    <row r="151" customFormat="false" ht="14.1" hidden="false" customHeight="true" outlineLevel="0" collapsed="false">
      <c r="A151" s="75" t="n">
        <v>146</v>
      </c>
      <c r="B151" s="76" t="n">
        <v>12000102</v>
      </c>
      <c r="C151" s="77" t="s">
        <v>179</v>
      </c>
      <c r="D151" s="78" t="n">
        <v>8.3435</v>
      </c>
      <c r="F151" s="79"/>
    </row>
    <row r="152" customFormat="false" ht="14.1" hidden="false" customHeight="true" outlineLevel="0" collapsed="false">
      <c r="A152" s="75" t="n">
        <v>147</v>
      </c>
      <c r="B152" s="76" t="n">
        <v>12000106</v>
      </c>
      <c r="C152" s="77" t="s">
        <v>179</v>
      </c>
      <c r="D152" s="78" t="n">
        <v>9.82975</v>
      </c>
      <c r="F152" s="79"/>
    </row>
    <row r="153" customFormat="false" ht="14.1" hidden="false" customHeight="true" outlineLevel="0" collapsed="false">
      <c r="A153" s="75" t="n">
        <v>148</v>
      </c>
      <c r="B153" s="76" t="n">
        <v>12000202</v>
      </c>
      <c r="C153" s="77" t="s">
        <v>180</v>
      </c>
      <c r="D153" s="78" t="n">
        <v>8.547</v>
      </c>
      <c r="F153" s="79"/>
    </row>
    <row r="154" customFormat="false" ht="14.1" hidden="false" customHeight="true" outlineLevel="0" collapsed="false">
      <c r="A154" s="75" t="n">
        <v>149</v>
      </c>
      <c r="B154" s="76" t="n">
        <v>12000203</v>
      </c>
      <c r="C154" s="77" t="s">
        <v>180</v>
      </c>
      <c r="D154" s="78" t="n">
        <v>10.0695</v>
      </c>
      <c r="F154" s="79"/>
    </row>
    <row r="155" customFormat="false" ht="14.1" hidden="false" customHeight="true" outlineLevel="0" collapsed="false">
      <c r="A155" s="75" t="n">
        <v>150</v>
      </c>
      <c r="B155" s="76" t="n">
        <v>12000302</v>
      </c>
      <c r="C155" s="77" t="s">
        <v>181</v>
      </c>
      <c r="D155" s="78" t="n">
        <v>11.8755</v>
      </c>
      <c r="F155" s="79"/>
    </row>
    <row r="156" customFormat="false" ht="14.1" hidden="false" customHeight="true" outlineLevel="0" collapsed="false">
      <c r="A156" s="75" t="n">
        <v>151</v>
      </c>
      <c r="B156" s="76" t="n">
        <v>12000303</v>
      </c>
      <c r="C156" s="77" t="s">
        <v>181</v>
      </c>
      <c r="D156" s="104" t="n">
        <v>13.398</v>
      </c>
      <c r="F156" s="79"/>
    </row>
    <row r="157" customFormat="false" ht="14.1" hidden="false" customHeight="true" outlineLevel="0" collapsed="false">
      <c r="A157" s="75" t="n">
        <v>152</v>
      </c>
      <c r="B157" s="76" t="n">
        <v>12000402</v>
      </c>
      <c r="C157" s="77" t="s">
        <v>182</v>
      </c>
      <c r="D157" s="78" t="n">
        <v>11.8755</v>
      </c>
      <c r="F157" s="79"/>
    </row>
    <row r="158" customFormat="false" ht="14.1" hidden="false" customHeight="true" outlineLevel="0" collapsed="false">
      <c r="A158" s="75" t="n">
        <v>153</v>
      </c>
      <c r="B158" s="76" t="n">
        <v>12000403</v>
      </c>
      <c r="C158" s="77" t="s">
        <v>182</v>
      </c>
      <c r="D158" s="104" t="n">
        <v>13.398</v>
      </c>
      <c r="F158" s="79"/>
    </row>
    <row r="159" customFormat="false" ht="14.1" hidden="false" customHeight="true" outlineLevel="0" collapsed="false">
      <c r="A159" s="75" t="n">
        <v>154</v>
      </c>
      <c r="B159" s="76" t="n">
        <v>12000502</v>
      </c>
      <c r="C159" s="77" t="s">
        <v>183</v>
      </c>
      <c r="D159" s="78" t="n">
        <v>8.3435</v>
      </c>
      <c r="F159" s="79"/>
    </row>
    <row r="160" customFormat="false" ht="14.1" hidden="false" customHeight="true" outlineLevel="0" collapsed="false">
      <c r="A160" s="75" t="n">
        <v>155</v>
      </c>
      <c r="B160" s="76" t="n">
        <v>12000504</v>
      </c>
      <c r="C160" s="77" t="s">
        <v>184</v>
      </c>
      <c r="D160" s="78" t="n">
        <v>9.82975</v>
      </c>
      <c r="F160" s="79"/>
    </row>
    <row r="161" customFormat="false" ht="14.1" hidden="false" customHeight="true" outlineLevel="0" collapsed="false">
      <c r="A161" s="75" t="n">
        <v>156</v>
      </c>
      <c r="B161" s="76" t="n">
        <v>12000602</v>
      </c>
      <c r="C161" s="77" t="s">
        <v>185</v>
      </c>
      <c r="D161" s="78" t="n">
        <v>8.547</v>
      </c>
      <c r="F161" s="79"/>
    </row>
    <row r="162" customFormat="false" ht="14.1" hidden="false" customHeight="true" outlineLevel="0" collapsed="false">
      <c r="A162" s="75" t="n">
        <v>157</v>
      </c>
      <c r="B162" s="76" t="n">
        <v>12000603</v>
      </c>
      <c r="C162" s="77" t="s">
        <v>186</v>
      </c>
      <c r="D162" s="78" t="n">
        <v>10.0695</v>
      </c>
      <c r="F162" s="79"/>
    </row>
    <row r="163" customFormat="false" ht="14.1" hidden="false" customHeight="true" outlineLevel="0" collapsed="false">
      <c r="A163" s="75" t="n">
        <v>158</v>
      </c>
      <c r="B163" s="76" t="n">
        <v>12000702</v>
      </c>
      <c r="C163" s="77" t="s">
        <v>187</v>
      </c>
      <c r="D163" s="78" t="n">
        <v>11.59275</v>
      </c>
      <c r="F163" s="79"/>
    </row>
    <row r="164" customFormat="false" ht="14.1" hidden="false" customHeight="true" outlineLevel="0" collapsed="false">
      <c r="A164" s="75" t="n">
        <v>159</v>
      </c>
      <c r="B164" s="76" t="n">
        <v>12000703</v>
      </c>
      <c r="C164" s="77" t="s">
        <v>187</v>
      </c>
      <c r="D164" s="104" t="n">
        <v>13.398</v>
      </c>
      <c r="F164" s="79"/>
    </row>
    <row r="165" customFormat="false" ht="14.1" hidden="false" customHeight="true" outlineLevel="0" collapsed="false">
      <c r="A165" s="75" t="n">
        <v>160</v>
      </c>
      <c r="B165" s="76" t="n">
        <v>12000802</v>
      </c>
      <c r="C165" s="77" t="s">
        <v>188</v>
      </c>
      <c r="D165" s="78" t="n">
        <v>11.8755</v>
      </c>
      <c r="F165" s="79"/>
    </row>
    <row r="166" customFormat="false" ht="14.1" hidden="false" customHeight="true" outlineLevel="0" collapsed="false">
      <c r="A166" s="75" t="n">
        <v>161</v>
      </c>
      <c r="B166" s="76" t="n">
        <v>12000803</v>
      </c>
      <c r="C166" s="77" t="s">
        <v>188</v>
      </c>
      <c r="D166" s="104" t="n">
        <v>13.398</v>
      </c>
      <c r="F166" s="79"/>
    </row>
    <row r="167" customFormat="false" ht="14.1" hidden="false" customHeight="true" outlineLevel="0" collapsed="false">
      <c r="A167" s="75" t="n">
        <v>162</v>
      </c>
      <c r="B167" s="76" t="n">
        <v>12000902</v>
      </c>
      <c r="C167" s="77" t="s">
        <v>189</v>
      </c>
      <c r="D167" s="78" t="n">
        <v>11.59275</v>
      </c>
      <c r="F167" s="79"/>
    </row>
    <row r="168" customFormat="false" ht="14.1" hidden="false" customHeight="true" outlineLevel="0" collapsed="false">
      <c r="A168" s="75" t="n">
        <v>163</v>
      </c>
      <c r="B168" s="76" t="n">
        <v>12000904</v>
      </c>
      <c r="C168" s="77" t="s">
        <v>189</v>
      </c>
      <c r="D168" s="78" t="n">
        <v>14.01175</v>
      </c>
      <c r="F168" s="79"/>
    </row>
    <row r="169" customFormat="false" ht="14.1" hidden="false" customHeight="true" outlineLevel="0" collapsed="false">
      <c r="A169" s="75" t="n">
        <v>164</v>
      </c>
      <c r="B169" s="76" t="n">
        <v>12001002</v>
      </c>
      <c r="C169" s="77" t="s">
        <v>190</v>
      </c>
      <c r="D169" s="78" t="n">
        <v>11.8755</v>
      </c>
      <c r="F169" s="79"/>
    </row>
    <row r="170" customFormat="false" ht="14.1" hidden="false" customHeight="true" outlineLevel="0" collapsed="false">
      <c r="A170" s="75" t="n">
        <v>165</v>
      </c>
      <c r="B170" s="76" t="n">
        <v>12001003</v>
      </c>
      <c r="C170" s="77" t="s">
        <v>190</v>
      </c>
      <c r="D170" s="78" t="n">
        <v>14.3535</v>
      </c>
      <c r="F170" s="79"/>
    </row>
    <row r="171" customFormat="false" ht="14.1" hidden="false" customHeight="true" outlineLevel="0" collapsed="false">
      <c r="A171" s="75" t="n">
        <v>166</v>
      </c>
      <c r="B171" s="76" t="n">
        <v>12001102</v>
      </c>
      <c r="C171" s="77" t="s">
        <v>191</v>
      </c>
      <c r="D171" s="78" t="n">
        <v>14.091</v>
      </c>
      <c r="F171" s="79"/>
    </row>
    <row r="172" customFormat="false" ht="14.1" hidden="false" customHeight="true" outlineLevel="0" collapsed="false">
      <c r="A172" s="75" t="n">
        <v>167</v>
      </c>
      <c r="B172" s="76" t="n">
        <v>12001103</v>
      </c>
      <c r="C172" s="77" t="s">
        <v>191</v>
      </c>
      <c r="D172" s="104" t="n">
        <v>17.136</v>
      </c>
      <c r="F172" s="79"/>
    </row>
    <row r="173" customFormat="false" ht="14.1" hidden="false" customHeight="true" outlineLevel="0" collapsed="false">
      <c r="A173" s="75" t="n">
        <v>168</v>
      </c>
      <c r="B173" s="76" t="n">
        <v>12001202</v>
      </c>
      <c r="C173" s="77" t="s">
        <v>192</v>
      </c>
      <c r="D173" s="78" t="n">
        <v>14.091</v>
      </c>
      <c r="F173" s="79"/>
    </row>
    <row r="174" customFormat="false" ht="14.1" hidden="false" customHeight="true" outlineLevel="0" collapsed="false">
      <c r="A174" s="75" t="n">
        <v>169</v>
      </c>
      <c r="B174" s="76" t="n">
        <v>12001203</v>
      </c>
      <c r="C174" s="77" t="s">
        <v>192</v>
      </c>
      <c r="D174" s="104" t="n">
        <v>17.136</v>
      </c>
      <c r="F174" s="79"/>
    </row>
    <row r="175" customFormat="false" ht="14.1" hidden="false" customHeight="true" outlineLevel="0" collapsed="false">
      <c r="A175" s="75" t="n">
        <v>170</v>
      </c>
      <c r="B175" s="76" t="n">
        <v>12001302</v>
      </c>
      <c r="C175" s="77" t="s">
        <v>193</v>
      </c>
      <c r="D175" s="78" t="n">
        <v>11.8755</v>
      </c>
      <c r="F175" s="79"/>
    </row>
    <row r="176" customFormat="false" ht="14.1" hidden="false" customHeight="true" outlineLevel="0" collapsed="false">
      <c r="A176" s="75" t="n">
        <v>171</v>
      </c>
      <c r="B176" s="76" t="n">
        <v>12001304</v>
      </c>
      <c r="C176" s="77" t="s">
        <v>193</v>
      </c>
      <c r="D176" s="78" t="n">
        <v>14.3535</v>
      </c>
      <c r="F176" s="79"/>
    </row>
    <row r="177" customFormat="false" ht="14.1" hidden="false" customHeight="true" outlineLevel="0" collapsed="false">
      <c r="A177" s="75" t="n">
        <v>172</v>
      </c>
      <c r="B177" s="76" t="n">
        <v>12001402</v>
      </c>
      <c r="C177" s="77" t="s">
        <v>194</v>
      </c>
      <c r="D177" s="78" t="n">
        <v>11.8755</v>
      </c>
      <c r="F177" s="79"/>
    </row>
    <row r="178" customFormat="false" ht="14.1" hidden="false" customHeight="true" outlineLevel="0" collapsed="false">
      <c r="A178" s="75" t="n">
        <v>173</v>
      </c>
      <c r="B178" s="76" t="n">
        <v>12001403</v>
      </c>
      <c r="C178" s="77" t="s">
        <v>194</v>
      </c>
      <c r="D178" s="78" t="n">
        <v>14.3535</v>
      </c>
      <c r="F178" s="79"/>
    </row>
    <row r="179" customFormat="false" ht="14.1" hidden="false" customHeight="true" outlineLevel="0" collapsed="false">
      <c r="A179" s="75" t="n">
        <v>174</v>
      </c>
      <c r="B179" s="76" t="n">
        <v>12001502</v>
      </c>
      <c r="C179" s="77" t="s">
        <v>195</v>
      </c>
      <c r="D179" s="78" t="n">
        <v>14.091</v>
      </c>
      <c r="F179" s="79"/>
    </row>
    <row r="180" customFormat="false" ht="14.1" hidden="false" customHeight="true" outlineLevel="0" collapsed="false">
      <c r="A180" s="75" t="n">
        <v>175</v>
      </c>
      <c r="B180" s="76" t="n">
        <v>12001503</v>
      </c>
      <c r="C180" s="77" t="s">
        <v>195</v>
      </c>
      <c r="D180" s="78" t="n">
        <v>16.569</v>
      </c>
      <c r="F180" s="79"/>
    </row>
    <row r="181" customFormat="false" ht="14.1" hidden="false" customHeight="true" outlineLevel="0" collapsed="false">
      <c r="A181" s="75" t="n">
        <v>176</v>
      </c>
      <c r="B181" s="76" t="n">
        <v>12001602</v>
      </c>
      <c r="C181" s="77" t="s">
        <v>196</v>
      </c>
      <c r="D181" s="78" t="n">
        <v>14.091</v>
      </c>
      <c r="F181" s="79"/>
    </row>
    <row r="182" customFormat="false" ht="14.1" hidden="false" customHeight="true" outlineLevel="0" collapsed="false">
      <c r="A182" s="75" t="n">
        <v>177</v>
      </c>
      <c r="B182" s="76" t="n">
        <v>12001603</v>
      </c>
      <c r="C182" s="77" t="s">
        <v>196</v>
      </c>
      <c r="D182" s="78" t="n">
        <v>16.569</v>
      </c>
      <c r="F182" s="79"/>
    </row>
    <row r="183" customFormat="false" ht="14.1" hidden="false" customHeight="true" outlineLevel="0" collapsed="false">
      <c r="A183" s="75" t="n">
        <v>178</v>
      </c>
      <c r="B183" s="76" t="n">
        <v>12001702</v>
      </c>
      <c r="C183" s="77" t="s">
        <v>197</v>
      </c>
      <c r="D183" s="78" t="n">
        <v>12.01</v>
      </c>
      <c r="F183" s="79"/>
    </row>
    <row r="184" customFormat="false" ht="14.1" hidden="false" customHeight="true" outlineLevel="0" collapsed="false">
      <c r="A184" s="75" t="n">
        <v>179</v>
      </c>
      <c r="B184" s="76" t="n">
        <v>12001704</v>
      </c>
      <c r="C184" s="77" t="s">
        <v>198</v>
      </c>
      <c r="D184" s="78" t="n">
        <v>13.19</v>
      </c>
      <c r="F184" s="79"/>
    </row>
    <row r="185" customFormat="false" ht="14.1" hidden="false" customHeight="true" outlineLevel="0" collapsed="false">
      <c r="A185" s="75" t="n">
        <v>180</v>
      </c>
      <c r="B185" s="76" t="n">
        <v>12001902</v>
      </c>
      <c r="C185" s="77" t="s">
        <v>199</v>
      </c>
      <c r="D185" s="78" t="n">
        <v>24.8955</v>
      </c>
      <c r="F185" s="79"/>
    </row>
    <row r="186" customFormat="false" ht="14.1" hidden="false" customHeight="true" outlineLevel="0" collapsed="false">
      <c r="A186" s="75" t="n">
        <v>181</v>
      </c>
      <c r="B186" s="76" t="n">
        <v>12001903</v>
      </c>
      <c r="C186" s="77" t="s">
        <v>200</v>
      </c>
      <c r="D186" s="78" t="n">
        <v>26.2185</v>
      </c>
      <c r="F186" s="79"/>
    </row>
    <row r="187" customFormat="false" ht="14.1" hidden="false" customHeight="true" outlineLevel="0" collapsed="false">
      <c r="A187" s="75" t="n">
        <v>182</v>
      </c>
      <c r="B187" s="76" t="n">
        <v>12002002</v>
      </c>
      <c r="C187" s="77" t="s">
        <v>201</v>
      </c>
      <c r="D187" s="78" t="n">
        <v>19.908</v>
      </c>
      <c r="F187" s="79"/>
    </row>
    <row r="188" customFormat="false" ht="14.1" hidden="false" customHeight="true" outlineLevel="0" collapsed="false">
      <c r="A188" s="75" t="n">
        <v>183</v>
      </c>
      <c r="B188" s="76" t="n">
        <v>12002003</v>
      </c>
      <c r="C188" s="77" t="s">
        <v>201</v>
      </c>
      <c r="D188" s="78" t="n">
        <v>21.147</v>
      </c>
      <c r="F188" s="79"/>
    </row>
    <row r="189" customFormat="false" ht="14.1" hidden="false" customHeight="true" outlineLevel="0" collapsed="false">
      <c r="A189" s="75" t="n">
        <v>184</v>
      </c>
      <c r="B189" s="76" t="n">
        <v>12002102</v>
      </c>
      <c r="C189" s="77" t="s">
        <v>202</v>
      </c>
      <c r="D189" s="78" t="n">
        <v>133.938</v>
      </c>
      <c r="F189" s="79"/>
    </row>
    <row r="190" customFormat="false" ht="14.1" hidden="false" customHeight="true" outlineLevel="0" collapsed="false">
      <c r="A190" s="75" t="n">
        <v>185</v>
      </c>
      <c r="B190" s="76" t="n">
        <v>12002103</v>
      </c>
      <c r="C190" s="77" t="s">
        <v>202</v>
      </c>
      <c r="D190" s="78" t="n">
        <v>131.954277</v>
      </c>
      <c r="F190" s="79"/>
    </row>
    <row r="191" customFormat="false" ht="14.1" hidden="false" customHeight="true" outlineLevel="0" collapsed="false">
      <c r="A191" s="75" t="n">
        <v>186</v>
      </c>
      <c r="B191" s="76" t="n">
        <v>12002201</v>
      </c>
      <c r="C191" s="77" t="s">
        <v>203</v>
      </c>
      <c r="D191" s="78" t="n">
        <v>25.074</v>
      </c>
      <c r="F191" s="79"/>
    </row>
    <row r="192" customFormat="false" ht="14.1" hidden="false" customHeight="true" outlineLevel="0" collapsed="false">
      <c r="A192" s="75" t="n">
        <v>187</v>
      </c>
      <c r="B192" s="76" t="n">
        <v>12002202</v>
      </c>
      <c r="C192" s="77" t="s">
        <v>203</v>
      </c>
      <c r="D192" s="78" t="n">
        <v>25.687935</v>
      </c>
      <c r="F192" s="79"/>
    </row>
    <row r="193" customFormat="false" ht="14.1" hidden="false" customHeight="true" outlineLevel="0" collapsed="false">
      <c r="A193" s="75" t="n">
        <v>188</v>
      </c>
      <c r="B193" s="76" t="n">
        <v>12002301</v>
      </c>
      <c r="C193" s="77" t="s">
        <v>204</v>
      </c>
      <c r="D193" s="78" t="n">
        <v>32.996964</v>
      </c>
      <c r="F193" s="79"/>
    </row>
    <row r="194" customFormat="false" ht="14.1" hidden="false" customHeight="true" outlineLevel="0" collapsed="false">
      <c r="A194" s="75" t="n">
        <v>189</v>
      </c>
      <c r="B194" s="76" t="n">
        <v>12002302</v>
      </c>
      <c r="C194" s="77" t="s">
        <v>205</v>
      </c>
      <c r="D194" s="78" t="n">
        <v>35.049</v>
      </c>
      <c r="F194" s="79"/>
    </row>
    <row r="195" customFormat="false" ht="14.1" hidden="false" customHeight="true" outlineLevel="0" collapsed="false">
      <c r="A195" s="75" t="n">
        <v>190</v>
      </c>
      <c r="B195" s="76" t="n">
        <v>12002401</v>
      </c>
      <c r="C195" s="77" t="s">
        <v>206</v>
      </c>
      <c r="D195" s="78" t="n">
        <v>285.712518</v>
      </c>
      <c r="F195" s="79"/>
    </row>
    <row r="196" customFormat="false" ht="14.1" hidden="false" customHeight="true" outlineLevel="0" collapsed="false">
      <c r="A196" s="75" t="n">
        <v>191</v>
      </c>
      <c r="B196" s="76" t="n">
        <v>12002502</v>
      </c>
      <c r="C196" s="77" t="s">
        <v>207</v>
      </c>
      <c r="D196" s="78" t="n">
        <v>12.259</v>
      </c>
      <c r="F196" s="79"/>
    </row>
    <row r="197" customFormat="false" ht="14.1" hidden="false" customHeight="true" outlineLevel="0" collapsed="false">
      <c r="A197" s="75" t="n">
        <v>192</v>
      </c>
      <c r="B197" s="76" t="n">
        <v>12002504</v>
      </c>
      <c r="C197" s="77" t="s">
        <v>207</v>
      </c>
      <c r="D197" s="78" t="n">
        <v>14.719</v>
      </c>
      <c r="F197" s="79"/>
    </row>
    <row r="198" customFormat="false" ht="14.1" hidden="false" customHeight="true" outlineLevel="0" collapsed="false">
      <c r="A198" s="75" t="n">
        <v>193</v>
      </c>
      <c r="B198" s="76" t="n">
        <v>12002602</v>
      </c>
      <c r="C198" s="77" t="s">
        <v>208</v>
      </c>
      <c r="D198" s="78" t="n">
        <v>12.558</v>
      </c>
      <c r="F198" s="79"/>
    </row>
    <row r="199" customFormat="false" ht="14.1" hidden="false" customHeight="true" outlineLevel="0" collapsed="false">
      <c r="A199" s="75" t="n">
        <v>194</v>
      </c>
      <c r="B199" s="76" t="n">
        <v>12002603</v>
      </c>
      <c r="C199" s="77" t="s">
        <v>208</v>
      </c>
      <c r="D199" s="78" t="n">
        <v>15.078</v>
      </c>
      <c r="F199" s="79"/>
    </row>
    <row r="200" customFormat="false" ht="14.1" hidden="false" customHeight="true" outlineLevel="0" collapsed="false">
      <c r="A200" s="75" t="n">
        <v>195</v>
      </c>
      <c r="B200" s="76" t="n">
        <v>12002702</v>
      </c>
      <c r="C200" s="77" t="s">
        <v>209</v>
      </c>
      <c r="D200" s="78" t="n">
        <v>11.14175</v>
      </c>
      <c r="F200" s="79"/>
    </row>
    <row r="201" customFormat="false" ht="14.1" hidden="false" customHeight="true" outlineLevel="0" collapsed="false">
      <c r="A201" s="75" t="n">
        <v>196</v>
      </c>
      <c r="B201" s="76" t="n">
        <v>12002704</v>
      </c>
      <c r="C201" s="77" t="s">
        <v>209</v>
      </c>
      <c r="D201" s="78" t="n">
        <v>14.01175</v>
      </c>
      <c r="F201" s="79"/>
    </row>
    <row r="202" customFormat="false" ht="14.1" hidden="false" customHeight="true" outlineLevel="0" collapsed="false">
      <c r="A202" s="75" t="n">
        <v>197</v>
      </c>
      <c r="B202" s="76" t="n">
        <v>12002802</v>
      </c>
      <c r="C202" s="77" t="s">
        <v>210</v>
      </c>
      <c r="D202" s="78" t="n">
        <v>14.924</v>
      </c>
      <c r="F202" s="79"/>
    </row>
    <row r="203" customFormat="false" ht="14.1" hidden="false" customHeight="true" outlineLevel="0" collapsed="false">
      <c r="A203" s="75" t="n">
        <v>198</v>
      </c>
      <c r="B203" s="76" t="n">
        <v>12002804</v>
      </c>
      <c r="C203" s="77" t="s">
        <v>210</v>
      </c>
      <c r="D203" s="78" t="n">
        <v>16.527</v>
      </c>
      <c r="F203" s="79"/>
    </row>
    <row r="204" customFormat="false" ht="14.1" hidden="false" customHeight="true" outlineLevel="0" collapsed="false">
      <c r="A204" s="75" t="n">
        <v>199</v>
      </c>
      <c r="B204" s="76" t="n">
        <v>12002902</v>
      </c>
      <c r="C204" s="77" t="s">
        <v>211</v>
      </c>
      <c r="D204" s="78" t="n">
        <v>17.43</v>
      </c>
      <c r="F204" s="79"/>
    </row>
    <row r="205" customFormat="false" ht="14.1" hidden="false" customHeight="true" outlineLevel="0" collapsed="false">
      <c r="A205" s="75" t="n">
        <v>200</v>
      </c>
      <c r="B205" s="76" t="n">
        <v>12002903</v>
      </c>
      <c r="C205" s="77" t="s">
        <v>211</v>
      </c>
      <c r="D205" s="78" t="n">
        <v>18.669</v>
      </c>
      <c r="F205" s="79"/>
    </row>
    <row r="206" customFormat="false" ht="14.1" hidden="false" customHeight="true" outlineLevel="0" collapsed="false">
      <c r="A206" s="75" t="n">
        <v>201</v>
      </c>
      <c r="B206" s="76" t="n">
        <v>12003002</v>
      </c>
      <c r="C206" s="77" t="s">
        <v>212</v>
      </c>
      <c r="D206" s="78" t="n">
        <v>6.594</v>
      </c>
      <c r="F206" s="79"/>
    </row>
    <row r="207" customFormat="false" ht="14.1" hidden="false" customHeight="true" outlineLevel="0" collapsed="false">
      <c r="A207" s="75" t="n">
        <v>202</v>
      </c>
      <c r="B207" s="76" t="n">
        <v>12003004</v>
      </c>
      <c r="C207" s="77" t="s">
        <v>212</v>
      </c>
      <c r="D207" s="78" t="n">
        <v>8.94825</v>
      </c>
      <c r="F207" s="79"/>
    </row>
    <row r="208" customFormat="false" ht="14.1" hidden="false" customHeight="true" outlineLevel="0" collapsed="false">
      <c r="A208" s="75" t="n">
        <v>203</v>
      </c>
      <c r="B208" s="76" t="n">
        <v>12003102</v>
      </c>
      <c r="C208" s="77" t="s">
        <v>213</v>
      </c>
      <c r="D208" s="78" t="n">
        <v>22.1655</v>
      </c>
      <c r="F208" s="79"/>
    </row>
    <row r="209" customFormat="false" ht="14.1" hidden="false" customHeight="true" outlineLevel="0" collapsed="false">
      <c r="A209" s="75" t="n">
        <v>204</v>
      </c>
      <c r="B209" s="76" t="n">
        <v>12003201</v>
      </c>
      <c r="C209" s="77" t="s">
        <v>214</v>
      </c>
      <c r="D209" s="78" t="n">
        <v>23.667</v>
      </c>
      <c r="F209" s="79"/>
    </row>
    <row r="210" customFormat="false" ht="14.1" hidden="false" customHeight="true" outlineLevel="0" collapsed="false">
      <c r="A210" s="75" t="n">
        <v>205</v>
      </c>
      <c r="B210" s="76" t="n">
        <v>12003301</v>
      </c>
      <c r="C210" s="77" t="s">
        <v>215</v>
      </c>
      <c r="D210" s="78" t="n">
        <v>24.502842</v>
      </c>
      <c r="F210" s="79"/>
    </row>
    <row r="211" customFormat="false" ht="14.1" hidden="false" customHeight="true" outlineLevel="0" collapsed="false">
      <c r="A211" s="75" t="n">
        <v>206</v>
      </c>
      <c r="B211" s="76" t="n">
        <v>12003602</v>
      </c>
      <c r="C211" s="77" t="s">
        <v>216</v>
      </c>
      <c r="D211" s="78" t="n">
        <v>27.588</v>
      </c>
      <c r="F211" s="79"/>
    </row>
    <row r="212" customFormat="false" ht="14.1" hidden="false" customHeight="true" outlineLevel="0" collapsed="false">
      <c r="A212" s="75" t="n">
        <v>207</v>
      </c>
      <c r="B212" s="76" t="n">
        <v>12003605</v>
      </c>
      <c r="C212" s="77" t="s">
        <v>216</v>
      </c>
      <c r="D212" s="78" t="n">
        <v>28.83155</v>
      </c>
      <c r="F212" s="79"/>
    </row>
    <row r="213" customFormat="false" ht="14.1" hidden="false" customHeight="true" outlineLevel="0" collapsed="false">
      <c r="A213" s="75" t="n">
        <v>208</v>
      </c>
      <c r="B213" s="76" t="n">
        <v>12003702</v>
      </c>
      <c r="C213" s="77" t="s">
        <v>217</v>
      </c>
      <c r="D213" s="78" t="n">
        <v>35.5215</v>
      </c>
      <c r="F213" s="79"/>
    </row>
    <row r="214" customFormat="false" ht="14.1" hidden="false" customHeight="true" outlineLevel="0" collapsed="false">
      <c r="A214" s="75" t="n">
        <v>209</v>
      </c>
      <c r="B214" s="76" t="n">
        <v>12003705</v>
      </c>
      <c r="C214" s="77" t="s">
        <v>218</v>
      </c>
      <c r="D214" s="104" t="n">
        <v>36.771</v>
      </c>
      <c r="F214" s="79"/>
    </row>
    <row r="215" customFormat="false" ht="14.1" hidden="false" customHeight="true" outlineLevel="0" collapsed="false">
      <c r="A215" s="75" t="n">
        <v>210</v>
      </c>
      <c r="B215" s="76" t="n">
        <v>12003802</v>
      </c>
      <c r="C215" s="77" t="s">
        <v>219</v>
      </c>
      <c r="D215" s="78" t="n">
        <v>35.5215</v>
      </c>
      <c r="F215" s="79"/>
    </row>
    <row r="216" customFormat="false" ht="14.1" hidden="false" customHeight="true" outlineLevel="0" collapsed="false">
      <c r="A216" s="75" t="n">
        <v>211</v>
      </c>
      <c r="B216" s="76" t="n">
        <v>12003805</v>
      </c>
      <c r="C216" s="77" t="s">
        <v>219</v>
      </c>
      <c r="D216" s="104" t="n">
        <v>36.771</v>
      </c>
      <c r="F216" s="79"/>
    </row>
    <row r="217" customFormat="false" ht="14.1" hidden="false" customHeight="true" outlineLevel="0" collapsed="false">
      <c r="A217" s="75" t="n">
        <v>212</v>
      </c>
      <c r="B217" s="76" t="n">
        <v>12003902</v>
      </c>
      <c r="C217" s="77" t="s">
        <v>220</v>
      </c>
      <c r="D217" s="78" t="n">
        <v>35.5215</v>
      </c>
      <c r="F217" s="79"/>
    </row>
    <row r="218" customFormat="false" ht="14.1" hidden="false" customHeight="true" outlineLevel="0" collapsed="false">
      <c r="A218" s="75" t="n">
        <v>213</v>
      </c>
      <c r="B218" s="76" t="n">
        <v>12003905</v>
      </c>
      <c r="C218" s="77" t="s">
        <v>220</v>
      </c>
      <c r="D218" s="104" t="n">
        <v>36.771</v>
      </c>
      <c r="F218" s="79"/>
    </row>
    <row r="219" customFormat="false" ht="14.1" hidden="false" customHeight="true" outlineLevel="0" collapsed="false">
      <c r="A219" s="75" t="n">
        <v>214</v>
      </c>
      <c r="B219" s="76" t="n">
        <v>12004002</v>
      </c>
      <c r="C219" s="77" t="s">
        <v>221</v>
      </c>
      <c r="D219" s="78" t="n">
        <v>49.2765</v>
      </c>
      <c r="F219" s="79"/>
    </row>
    <row r="220" customFormat="false" ht="14.1" hidden="false" customHeight="true" outlineLevel="0" collapsed="false">
      <c r="A220" s="75" t="n">
        <v>215</v>
      </c>
      <c r="B220" s="76" t="n">
        <v>12004004</v>
      </c>
      <c r="C220" s="77" t="s">
        <v>221</v>
      </c>
      <c r="D220" s="104" t="n">
        <v>50.526</v>
      </c>
      <c r="F220" s="79"/>
    </row>
    <row r="221" customFormat="false" ht="14.1" hidden="false" customHeight="true" outlineLevel="0" collapsed="false">
      <c r="A221" s="75" t="n">
        <v>216</v>
      </c>
      <c r="B221" s="76" t="n">
        <v>12004102</v>
      </c>
      <c r="C221" s="77" t="s">
        <v>222</v>
      </c>
      <c r="D221" s="78" t="n">
        <v>4.16955</v>
      </c>
      <c r="F221" s="79"/>
    </row>
    <row r="222" customFormat="false" ht="14.1" hidden="false" customHeight="true" outlineLevel="0" collapsed="false">
      <c r="A222" s="75" t="n">
        <v>217</v>
      </c>
      <c r="B222" s="76" t="n">
        <v>12004103</v>
      </c>
      <c r="C222" s="77" t="s">
        <v>222</v>
      </c>
      <c r="D222" s="78" t="n">
        <v>6.897</v>
      </c>
      <c r="F222" s="79"/>
    </row>
    <row r="223" customFormat="false" ht="14.1" hidden="false" customHeight="true" outlineLevel="0" collapsed="false">
      <c r="A223" s="75" t="n">
        <v>218</v>
      </c>
      <c r="B223" s="76" t="n">
        <v>12004202</v>
      </c>
      <c r="C223" s="77" t="s">
        <v>223</v>
      </c>
      <c r="D223" s="78" t="n">
        <v>7.266</v>
      </c>
      <c r="F223" s="79"/>
    </row>
    <row r="224" customFormat="false" ht="14.1" hidden="false" customHeight="true" outlineLevel="0" collapsed="false">
      <c r="A224" s="75" t="n">
        <v>219</v>
      </c>
      <c r="B224" s="76" t="n">
        <v>12004203</v>
      </c>
      <c r="C224" s="77" t="s">
        <v>223</v>
      </c>
      <c r="D224" s="78" t="n">
        <v>8.4945</v>
      </c>
      <c r="F224" s="79"/>
    </row>
    <row r="225" customFormat="false" ht="14.1" hidden="false" customHeight="true" outlineLevel="0" collapsed="false">
      <c r="A225" s="75" t="n">
        <v>220</v>
      </c>
      <c r="B225" s="76" t="n">
        <v>12004302</v>
      </c>
      <c r="C225" s="77" t="s">
        <v>224</v>
      </c>
      <c r="D225" s="78" t="n">
        <v>48.363</v>
      </c>
      <c r="F225" s="79"/>
    </row>
    <row r="226" customFormat="false" ht="14.1" hidden="false" customHeight="true" outlineLevel="0" collapsed="false">
      <c r="A226" s="75" t="n">
        <v>221</v>
      </c>
      <c r="B226" s="76" t="n">
        <v>12004303</v>
      </c>
      <c r="C226" s="77" t="s">
        <v>224</v>
      </c>
      <c r="D226" s="78" t="n">
        <v>49.602</v>
      </c>
      <c r="F226" s="79"/>
    </row>
    <row r="227" customFormat="false" ht="14.1" hidden="false" customHeight="true" outlineLevel="0" collapsed="false">
      <c r="A227" s="75" t="n">
        <v>222</v>
      </c>
      <c r="B227" s="76" t="n">
        <v>12004402</v>
      </c>
      <c r="C227" s="77" t="s">
        <v>225</v>
      </c>
      <c r="D227" s="78" t="n">
        <v>48.363</v>
      </c>
      <c r="F227" s="79"/>
    </row>
    <row r="228" customFormat="false" ht="14.1" hidden="false" customHeight="true" outlineLevel="0" collapsed="false">
      <c r="A228" s="75" t="n">
        <v>223</v>
      </c>
      <c r="B228" s="76" t="n">
        <v>12004403</v>
      </c>
      <c r="C228" s="77" t="s">
        <v>225</v>
      </c>
      <c r="D228" s="78" t="n">
        <v>49.3657164</v>
      </c>
      <c r="F228" s="79"/>
    </row>
    <row r="229" customFormat="false" ht="14.1" hidden="false" customHeight="true" outlineLevel="0" collapsed="false">
      <c r="A229" s="75" t="n">
        <v>224</v>
      </c>
      <c r="B229" s="76" t="n">
        <v>12004702</v>
      </c>
      <c r="C229" s="77" t="s">
        <v>226</v>
      </c>
      <c r="D229" s="78" t="n">
        <v>12.1011</v>
      </c>
      <c r="F229" s="79"/>
    </row>
    <row r="230" customFormat="false" ht="14.1" hidden="false" customHeight="true" outlineLevel="0" collapsed="false">
      <c r="A230" s="75" t="n">
        <v>225</v>
      </c>
      <c r="B230" s="76" t="n">
        <v>12004704</v>
      </c>
      <c r="C230" s="77" t="s">
        <v>226</v>
      </c>
      <c r="D230" s="78" t="n">
        <v>13.32375</v>
      </c>
      <c r="F230" s="79"/>
    </row>
    <row r="231" customFormat="false" ht="14.1" hidden="false" customHeight="true" outlineLevel="0" collapsed="false">
      <c r="A231" s="75" t="n">
        <v>226</v>
      </c>
      <c r="B231" s="76" t="n">
        <v>12004802</v>
      </c>
      <c r="C231" s="77" t="s">
        <v>227</v>
      </c>
      <c r="D231" s="78" t="n">
        <v>23.562</v>
      </c>
      <c r="F231" s="79"/>
    </row>
    <row r="232" customFormat="false" ht="14.1" hidden="false" customHeight="true" outlineLevel="0" collapsed="false">
      <c r="A232" s="75" t="n">
        <v>227</v>
      </c>
      <c r="B232" s="76" t="n">
        <v>12004803</v>
      </c>
      <c r="C232" s="77" t="s">
        <v>227</v>
      </c>
      <c r="D232" s="78" t="n">
        <v>24.801</v>
      </c>
      <c r="F232" s="79"/>
    </row>
    <row r="233" customFormat="false" ht="14.1" hidden="false" customHeight="true" outlineLevel="0" collapsed="false">
      <c r="A233" s="75" t="n">
        <v>228</v>
      </c>
      <c r="B233" s="76" t="n">
        <v>12004902</v>
      </c>
      <c r="C233" s="77" t="s">
        <v>228</v>
      </c>
      <c r="D233" s="78" t="n">
        <v>29.7675</v>
      </c>
      <c r="F233" s="79"/>
    </row>
    <row r="234" customFormat="false" ht="14.1" hidden="false" customHeight="true" outlineLevel="0" collapsed="false">
      <c r="A234" s="75" t="n">
        <v>229</v>
      </c>
      <c r="B234" s="76" t="n">
        <v>12004903</v>
      </c>
      <c r="C234" s="77" t="s">
        <v>228</v>
      </c>
      <c r="D234" s="78" t="n">
        <v>31.0065</v>
      </c>
      <c r="F234" s="79"/>
    </row>
    <row r="235" customFormat="false" ht="14.1" hidden="false" customHeight="true" outlineLevel="0" collapsed="false">
      <c r="A235" s="75" t="n">
        <v>230</v>
      </c>
      <c r="B235" s="76" t="n">
        <v>12005002</v>
      </c>
      <c r="C235" s="77" t="s">
        <v>229</v>
      </c>
      <c r="D235" s="78" t="n">
        <v>23.835</v>
      </c>
      <c r="F235" s="79"/>
    </row>
    <row r="236" customFormat="false" ht="14.1" hidden="false" customHeight="true" outlineLevel="0" collapsed="false">
      <c r="A236" s="75" t="n">
        <v>231</v>
      </c>
      <c r="B236" s="76" t="n">
        <v>12005004</v>
      </c>
      <c r="C236" s="77" t="s">
        <v>229</v>
      </c>
      <c r="D236" s="78" t="n">
        <v>25.074</v>
      </c>
      <c r="F236" s="79"/>
    </row>
    <row r="237" customFormat="false" ht="14.1" hidden="false" customHeight="true" outlineLevel="0" collapsed="false">
      <c r="A237" s="75" t="n">
        <v>232</v>
      </c>
      <c r="B237" s="76" t="n">
        <v>12005102</v>
      </c>
      <c r="C237" s="77" t="s">
        <v>230</v>
      </c>
      <c r="D237" s="78" t="n">
        <v>39.06</v>
      </c>
      <c r="F237" s="79"/>
    </row>
    <row r="238" customFormat="false" ht="14.1" hidden="false" customHeight="true" outlineLevel="0" collapsed="false">
      <c r="A238" s="75" t="n">
        <v>233</v>
      </c>
      <c r="B238" s="76" t="n">
        <v>12005104</v>
      </c>
      <c r="C238" s="77" t="s">
        <v>230</v>
      </c>
      <c r="D238" s="78" t="n">
        <v>40.299</v>
      </c>
      <c r="F238" s="79"/>
    </row>
    <row r="239" customFormat="false" ht="14.1" hidden="false" customHeight="true" outlineLevel="0" collapsed="false">
      <c r="A239" s="75" t="n">
        <v>234</v>
      </c>
      <c r="B239" s="76" t="n">
        <v>12005202</v>
      </c>
      <c r="C239" s="77" t="s">
        <v>231</v>
      </c>
      <c r="D239" s="78" t="n">
        <v>33.6105</v>
      </c>
      <c r="F239" s="79"/>
    </row>
    <row r="240" customFormat="false" ht="14.1" hidden="false" customHeight="true" outlineLevel="0" collapsed="false">
      <c r="A240" s="75" t="n">
        <v>235</v>
      </c>
      <c r="B240" s="76" t="n">
        <v>12005203</v>
      </c>
      <c r="C240" s="77" t="s">
        <v>231</v>
      </c>
      <c r="D240" s="78" t="n">
        <v>34.8495</v>
      </c>
      <c r="F240" s="79"/>
    </row>
    <row r="241" customFormat="false" ht="14.1" hidden="false" customHeight="true" outlineLevel="0" collapsed="false">
      <c r="A241" s="75" t="n">
        <v>236</v>
      </c>
      <c r="B241" s="76" t="n">
        <v>12005302</v>
      </c>
      <c r="C241" s="77" t="s">
        <v>232</v>
      </c>
      <c r="D241" s="78" t="n">
        <v>60.1545</v>
      </c>
      <c r="F241" s="79"/>
    </row>
    <row r="242" customFormat="false" ht="14.1" hidden="false" customHeight="true" outlineLevel="0" collapsed="false">
      <c r="A242" s="75" t="n">
        <v>237</v>
      </c>
      <c r="B242" s="76" t="n">
        <v>12005303</v>
      </c>
      <c r="C242" s="77" t="s">
        <v>232</v>
      </c>
      <c r="D242" s="78" t="n">
        <v>61.3935</v>
      </c>
      <c r="F242" s="79"/>
    </row>
    <row r="243" customFormat="false" ht="14.1" hidden="false" customHeight="true" outlineLevel="0" collapsed="false">
      <c r="A243" s="75" t="n">
        <v>238</v>
      </c>
      <c r="B243" s="76" t="n">
        <v>12005402</v>
      </c>
      <c r="C243" s="77" t="s">
        <v>233</v>
      </c>
      <c r="D243" s="78" t="n">
        <v>52.0905</v>
      </c>
      <c r="F243" s="79"/>
    </row>
    <row r="244" customFormat="false" ht="14.1" hidden="false" customHeight="true" outlineLevel="0" collapsed="false">
      <c r="A244" s="75" t="n">
        <v>239</v>
      </c>
      <c r="B244" s="76" t="n">
        <v>12005403</v>
      </c>
      <c r="C244" s="77" t="s">
        <v>234</v>
      </c>
      <c r="D244" s="78" t="n">
        <v>53.328366</v>
      </c>
      <c r="F244" s="79"/>
    </row>
    <row r="245" customFormat="false" ht="14.1" hidden="false" customHeight="true" outlineLevel="0" collapsed="false">
      <c r="A245" s="75" t="n">
        <v>240</v>
      </c>
      <c r="B245" s="76" t="n">
        <v>12005502</v>
      </c>
      <c r="C245" s="77" t="s">
        <v>235</v>
      </c>
      <c r="D245" s="78" t="n">
        <v>83.7165</v>
      </c>
      <c r="F245" s="79"/>
    </row>
    <row r="246" customFormat="false" ht="14.1" hidden="false" customHeight="true" outlineLevel="0" collapsed="false">
      <c r="A246" s="75" t="n">
        <v>241</v>
      </c>
      <c r="B246" s="76" t="n">
        <v>12005503</v>
      </c>
      <c r="C246" s="77" t="s">
        <v>236</v>
      </c>
      <c r="D246" s="78" t="n">
        <v>84.5470626</v>
      </c>
      <c r="F246" s="79"/>
    </row>
    <row r="247" customFormat="false" ht="14.1" hidden="false" customHeight="true" outlineLevel="0" collapsed="false">
      <c r="A247" s="75" t="n">
        <v>242</v>
      </c>
      <c r="B247" s="76" t="n">
        <v>12005602</v>
      </c>
      <c r="C247" s="77" t="s">
        <v>237</v>
      </c>
      <c r="D247" s="78" t="n">
        <v>61.3935</v>
      </c>
      <c r="F247" s="79"/>
    </row>
    <row r="248" customFormat="false" ht="14.1" hidden="false" customHeight="true" outlineLevel="0" collapsed="false">
      <c r="A248" s="75" t="n">
        <v>243</v>
      </c>
      <c r="B248" s="76" t="n">
        <v>12005603</v>
      </c>
      <c r="C248" s="77" t="s">
        <v>238</v>
      </c>
      <c r="D248" s="78" t="n">
        <v>62.3290668</v>
      </c>
      <c r="F248" s="79"/>
    </row>
    <row r="249" customFormat="false" ht="14.1" hidden="false" customHeight="true" outlineLevel="0" collapsed="false">
      <c r="A249" s="75" t="n">
        <v>244</v>
      </c>
      <c r="B249" s="76" t="n">
        <v>12005702</v>
      </c>
      <c r="C249" s="77" t="s">
        <v>239</v>
      </c>
      <c r="D249" s="78" t="n">
        <v>104.8005</v>
      </c>
      <c r="F249" s="79"/>
    </row>
    <row r="250" customFormat="false" ht="14.1" hidden="false" customHeight="true" outlineLevel="0" collapsed="false">
      <c r="A250" s="75" t="n">
        <v>245</v>
      </c>
      <c r="B250" s="76" t="n">
        <v>12005703</v>
      </c>
      <c r="C250" s="77" t="s">
        <v>240</v>
      </c>
      <c r="D250" s="78" t="n">
        <v>105.5326272</v>
      </c>
      <c r="F250" s="79"/>
    </row>
    <row r="251" customFormat="false" ht="14.1" hidden="false" customHeight="true" outlineLevel="0" collapsed="false">
      <c r="A251" s="75" t="n">
        <v>246</v>
      </c>
      <c r="B251" s="76" t="n">
        <v>12005802</v>
      </c>
      <c r="C251" s="77" t="s">
        <v>241</v>
      </c>
      <c r="D251" s="78" t="n">
        <v>46.3995</v>
      </c>
      <c r="F251" s="79"/>
    </row>
    <row r="252" customFormat="false" ht="14.1" hidden="false" customHeight="true" outlineLevel="0" collapsed="false">
      <c r="A252" s="75" t="n">
        <v>247</v>
      </c>
      <c r="B252" s="76" t="n">
        <v>12005803</v>
      </c>
      <c r="C252" s="77" t="s">
        <v>241</v>
      </c>
      <c r="D252" s="78" t="n">
        <v>47.649</v>
      </c>
      <c r="F252" s="79"/>
    </row>
    <row r="253" customFormat="false" ht="14.1" hidden="false" customHeight="true" outlineLevel="0" collapsed="false">
      <c r="A253" s="75" t="n">
        <v>248</v>
      </c>
      <c r="B253" s="76" t="n">
        <v>12005902</v>
      </c>
      <c r="C253" s="77" t="s">
        <v>242</v>
      </c>
      <c r="D253" s="78" t="n">
        <v>68.208</v>
      </c>
      <c r="F253" s="79"/>
    </row>
    <row r="254" customFormat="false" ht="14.1" hidden="false" customHeight="true" outlineLevel="0" collapsed="false">
      <c r="A254" s="75" t="n">
        <v>249</v>
      </c>
      <c r="B254" s="76" t="n">
        <v>12005903</v>
      </c>
      <c r="C254" s="77" t="s">
        <v>242</v>
      </c>
      <c r="D254" s="78" t="n">
        <v>69.447</v>
      </c>
      <c r="F254" s="79"/>
    </row>
    <row r="255" customFormat="false" ht="14.1" hidden="false" customHeight="true" outlineLevel="0" collapsed="false">
      <c r="A255" s="75" t="n">
        <v>250</v>
      </c>
      <c r="B255" s="76" t="n">
        <v>12006002</v>
      </c>
      <c r="C255" s="77" t="s">
        <v>243</v>
      </c>
      <c r="D255" s="78" t="n">
        <v>37.8315</v>
      </c>
      <c r="F255" s="79"/>
    </row>
    <row r="256" customFormat="false" ht="14.1" hidden="false" customHeight="true" outlineLevel="0" collapsed="false">
      <c r="A256" s="75" t="n">
        <v>251</v>
      </c>
      <c r="B256" s="76" t="n">
        <v>12006003</v>
      </c>
      <c r="C256" s="77" t="s">
        <v>243</v>
      </c>
      <c r="D256" s="78" t="n">
        <v>39.06</v>
      </c>
      <c r="F256" s="79"/>
    </row>
    <row r="257" customFormat="false" ht="14.1" hidden="false" customHeight="true" outlineLevel="0" collapsed="false">
      <c r="A257" s="75" t="n">
        <v>252</v>
      </c>
      <c r="B257" s="76" t="n">
        <v>12006102</v>
      </c>
      <c r="C257" s="77" t="s">
        <v>244</v>
      </c>
      <c r="D257" s="78" t="n">
        <v>45.885</v>
      </c>
      <c r="F257" s="79"/>
    </row>
    <row r="258" customFormat="false" ht="14.1" hidden="false" customHeight="true" outlineLevel="0" collapsed="false">
      <c r="A258" s="75" t="n">
        <v>253</v>
      </c>
      <c r="B258" s="76" t="n">
        <v>12006103</v>
      </c>
      <c r="C258" s="77" t="s">
        <v>244</v>
      </c>
      <c r="D258" s="78" t="n">
        <v>47.124</v>
      </c>
      <c r="F258" s="79"/>
    </row>
    <row r="259" customFormat="false" ht="14.1" hidden="false" customHeight="true" outlineLevel="0" collapsed="false">
      <c r="A259" s="75" t="n">
        <v>254</v>
      </c>
      <c r="B259" s="76" t="n">
        <v>12006202</v>
      </c>
      <c r="C259" s="77" t="s">
        <v>245</v>
      </c>
      <c r="D259" s="78" t="n">
        <v>80.6085</v>
      </c>
      <c r="F259" s="79"/>
    </row>
    <row r="260" customFormat="false" ht="14.1" hidden="false" customHeight="true" outlineLevel="0" collapsed="false">
      <c r="A260" s="75" t="n">
        <v>255</v>
      </c>
      <c r="B260" s="76" t="n">
        <v>12006203</v>
      </c>
      <c r="C260" s="77" t="s">
        <v>245</v>
      </c>
      <c r="D260" s="78" t="n">
        <v>81.858</v>
      </c>
      <c r="F260" s="79"/>
    </row>
    <row r="261" customFormat="false" ht="14.1" hidden="false" customHeight="true" outlineLevel="0" collapsed="false">
      <c r="A261" s="75" t="n">
        <v>256</v>
      </c>
      <c r="B261" s="76" t="n">
        <v>12006302</v>
      </c>
      <c r="C261" s="77" t="s">
        <v>246</v>
      </c>
      <c r="D261" s="78" t="n">
        <v>76.8915</v>
      </c>
      <c r="F261" s="79"/>
    </row>
    <row r="262" customFormat="false" ht="14.1" hidden="false" customHeight="true" outlineLevel="0" collapsed="false">
      <c r="A262" s="75" t="n">
        <v>257</v>
      </c>
      <c r="B262" s="76" t="n">
        <v>12006303</v>
      </c>
      <c r="C262" s="77" t="s">
        <v>246</v>
      </c>
      <c r="D262" s="78" t="n">
        <v>78.1305</v>
      </c>
      <c r="F262" s="79"/>
    </row>
    <row r="263" customFormat="false" ht="14.1" hidden="false" customHeight="true" outlineLevel="0" collapsed="false">
      <c r="A263" s="75" t="n">
        <v>258</v>
      </c>
      <c r="B263" s="76" t="n">
        <v>12006402</v>
      </c>
      <c r="C263" s="77" t="s">
        <v>247</v>
      </c>
      <c r="D263" s="78" t="n">
        <v>55.8075</v>
      </c>
      <c r="F263" s="79"/>
    </row>
    <row r="264" customFormat="false" ht="14.1" hidden="false" customHeight="true" outlineLevel="0" collapsed="false">
      <c r="A264" s="75" t="n">
        <v>259</v>
      </c>
      <c r="B264" s="76" t="n">
        <v>12006403</v>
      </c>
      <c r="C264" s="77" t="s">
        <v>247</v>
      </c>
      <c r="D264" s="78" t="n">
        <v>57.0465</v>
      </c>
      <c r="F264" s="79"/>
    </row>
    <row r="265" customFormat="false" ht="14.1" hidden="false" customHeight="true" outlineLevel="0" collapsed="false">
      <c r="A265" s="75" t="n">
        <v>260</v>
      </c>
      <c r="B265" s="76" t="n">
        <v>12006502</v>
      </c>
      <c r="C265" s="77" t="s">
        <v>248</v>
      </c>
      <c r="D265" s="78" t="n">
        <v>89.292</v>
      </c>
      <c r="F265" s="79"/>
    </row>
    <row r="266" customFormat="false" ht="14.1" hidden="false" customHeight="true" outlineLevel="0" collapsed="false">
      <c r="A266" s="75" t="n">
        <v>261</v>
      </c>
      <c r="B266" s="76" t="n">
        <v>12006503</v>
      </c>
      <c r="C266" s="77" t="s">
        <v>248</v>
      </c>
      <c r="D266" s="78" t="n">
        <v>90.531</v>
      </c>
      <c r="F266" s="79"/>
    </row>
    <row r="267" customFormat="false" ht="14.1" hidden="false" customHeight="true" outlineLevel="0" collapsed="false">
      <c r="A267" s="75" t="n">
        <v>262</v>
      </c>
      <c r="B267" s="76" t="n">
        <v>12006602</v>
      </c>
      <c r="C267" s="77" t="s">
        <v>249</v>
      </c>
      <c r="D267" s="78" t="n">
        <v>98.8365</v>
      </c>
      <c r="F267" s="79"/>
    </row>
    <row r="268" customFormat="false" ht="14.1" hidden="false" customHeight="true" outlineLevel="0" collapsed="false">
      <c r="A268" s="75" t="n">
        <v>263</v>
      </c>
      <c r="B268" s="76" t="n">
        <v>12006603</v>
      </c>
      <c r="C268" s="77" t="s">
        <v>249</v>
      </c>
      <c r="D268" s="78" t="n">
        <v>100.086</v>
      </c>
      <c r="F268" s="79"/>
    </row>
    <row r="269" customFormat="false" ht="14.1" hidden="false" customHeight="true" outlineLevel="0" collapsed="false">
      <c r="A269" s="75" t="n">
        <v>264</v>
      </c>
      <c r="B269" s="76" t="n">
        <v>12006702</v>
      </c>
      <c r="C269" s="77" t="s">
        <v>250</v>
      </c>
      <c r="D269" s="78" t="n">
        <v>176.106</v>
      </c>
      <c r="F269" s="79"/>
    </row>
    <row r="270" customFormat="false" ht="14.1" hidden="false" customHeight="true" outlineLevel="0" collapsed="false">
      <c r="A270" s="75" t="n">
        <v>265</v>
      </c>
      <c r="B270" s="76" t="n">
        <v>12006703</v>
      </c>
      <c r="C270" s="77" t="s">
        <v>250</v>
      </c>
      <c r="D270" s="78" t="n">
        <v>177.345</v>
      </c>
      <c r="F270" s="79"/>
    </row>
    <row r="271" customFormat="false" ht="14.1" hidden="false" customHeight="true" outlineLevel="0" collapsed="false">
      <c r="A271" s="75" t="n">
        <v>266</v>
      </c>
      <c r="B271" s="76" t="n">
        <v>12006802</v>
      </c>
      <c r="C271" s="77" t="s">
        <v>251</v>
      </c>
      <c r="D271" s="78" t="n">
        <v>105.42</v>
      </c>
      <c r="F271" s="79"/>
    </row>
    <row r="272" customFormat="false" ht="14.1" hidden="false" customHeight="true" outlineLevel="0" collapsed="false">
      <c r="A272" s="75" t="n">
        <v>267</v>
      </c>
      <c r="B272" s="76" t="n">
        <v>12006803</v>
      </c>
      <c r="C272" s="77" t="s">
        <v>251</v>
      </c>
      <c r="D272" s="78" t="n">
        <v>106.659</v>
      </c>
      <c r="F272" s="79"/>
    </row>
    <row r="273" customFormat="false" ht="14.1" hidden="false" customHeight="true" outlineLevel="0" collapsed="false">
      <c r="A273" s="75" t="n">
        <v>268</v>
      </c>
      <c r="B273" s="76" t="n">
        <v>12006902</v>
      </c>
      <c r="C273" s="77" t="s">
        <v>252</v>
      </c>
      <c r="D273" s="78" t="n">
        <v>210.8295</v>
      </c>
      <c r="F273" s="79"/>
    </row>
    <row r="274" customFormat="false" ht="14.1" hidden="false" customHeight="true" outlineLevel="0" collapsed="false">
      <c r="A274" s="75" t="n">
        <v>269</v>
      </c>
      <c r="B274" s="76" t="n">
        <v>12006903</v>
      </c>
      <c r="C274" s="77" t="s">
        <v>252</v>
      </c>
      <c r="D274" s="78" t="n">
        <v>212.0685</v>
      </c>
      <c r="F274" s="79"/>
    </row>
    <row r="275" customFormat="false" ht="14.1" hidden="false" customHeight="true" outlineLevel="0" collapsed="false">
      <c r="A275" s="75" t="n">
        <v>270</v>
      </c>
      <c r="B275" s="76" t="n">
        <v>12007002</v>
      </c>
      <c r="C275" s="77" t="s">
        <v>253</v>
      </c>
      <c r="D275" s="78" t="n">
        <v>106.071</v>
      </c>
      <c r="F275" s="79"/>
    </row>
    <row r="276" customFormat="false" ht="14.1" hidden="false" customHeight="true" outlineLevel="0" collapsed="false">
      <c r="A276" s="75" t="n">
        <v>271</v>
      </c>
      <c r="B276" s="76" t="n">
        <v>12007003</v>
      </c>
      <c r="C276" s="77" t="s">
        <v>253</v>
      </c>
      <c r="D276" s="78" t="n">
        <v>107.31</v>
      </c>
      <c r="F276" s="79"/>
    </row>
    <row r="277" customFormat="false" ht="14.1" hidden="false" customHeight="true" outlineLevel="0" collapsed="false">
      <c r="A277" s="75" t="n">
        <v>272</v>
      </c>
      <c r="B277" s="76" t="n">
        <v>12007102</v>
      </c>
      <c r="C277" s="77" t="s">
        <v>254</v>
      </c>
      <c r="D277" s="78" t="n">
        <v>98.028</v>
      </c>
      <c r="F277" s="79"/>
    </row>
    <row r="278" customFormat="false" ht="14.1" hidden="false" customHeight="true" outlineLevel="0" collapsed="false">
      <c r="A278" s="75" t="n">
        <v>273</v>
      </c>
      <c r="B278" s="76" t="n">
        <v>12007103</v>
      </c>
      <c r="C278" s="77" t="s">
        <v>255</v>
      </c>
      <c r="D278" s="78" t="n">
        <v>99.2565</v>
      </c>
      <c r="F278" s="79"/>
    </row>
    <row r="279" customFormat="false" ht="14.1" hidden="false" customHeight="true" outlineLevel="0" collapsed="false">
      <c r="A279" s="75" t="n">
        <v>274</v>
      </c>
      <c r="B279" s="76" t="n">
        <v>12007202</v>
      </c>
      <c r="C279" s="77" t="s">
        <v>256</v>
      </c>
      <c r="D279" s="78" t="n">
        <v>54.0015</v>
      </c>
      <c r="F279" s="79"/>
    </row>
    <row r="280" customFormat="false" ht="14.1" hidden="false" customHeight="true" outlineLevel="0" collapsed="false">
      <c r="A280" s="75" t="n">
        <v>275</v>
      </c>
      <c r="B280" s="76" t="n">
        <v>12007203</v>
      </c>
      <c r="C280" s="77" t="s">
        <v>256</v>
      </c>
      <c r="D280" s="78" t="n">
        <v>54.9675</v>
      </c>
      <c r="F280" s="79"/>
    </row>
    <row r="281" customFormat="false" ht="14.1" hidden="false" customHeight="true" outlineLevel="0" collapsed="false">
      <c r="A281" s="75" t="n">
        <v>276</v>
      </c>
      <c r="B281" s="76" t="n">
        <v>12007302</v>
      </c>
      <c r="C281" s="77" t="s">
        <v>257</v>
      </c>
      <c r="D281" s="78" t="n">
        <v>75.5265</v>
      </c>
      <c r="F281" s="79"/>
    </row>
    <row r="282" customFormat="false" ht="14.1" hidden="false" customHeight="true" outlineLevel="0" collapsed="false">
      <c r="A282" s="75" t="n">
        <v>277</v>
      </c>
      <c r="B282" s="76" t="n">
        <v>12007303</v>
      </c>
      <c r="C282" s="77" t="s">
        <v>257</v>
      </c>
      <c r="D282" s="78" t="n">
        <v>76.399323</v>
      </c>
      <c r="F282" s="79"/>
    </row>
    <row r="283" customFormat="false" ht="14.1" hidden="false" customHeight="true" outlineLevel="0" collapsed="false">
      <c r="A283" s="75" t="n">
        <v>278</v>
      </c>
      <c r="B283" s="76" t="n">
        <v>12007402</v>
      </c>
      <c r="C283" s="77" t="s">
        <v>258</v>
      </c>
      <c r="D283" s="78" t="n">
        <v>73.164</v>
      </c>
      <c r="F283" s="79"/>
    </row>
    <row r="284" customFormat="false" ht="14.1" hidden="false" customHeight="true" outlineLevel="0" collapsed="false">
      <c r="A284" s="75" t="n">
        <v>279</v>
      </c>
      <c r="B284" s="76" t="n">
        <v>12007403</v>
      </c>
      <c r="C284" s="77" t="s">
        <v>258</v>
      </c>
      <c r="D284" s="78" t="n">
        <v>74.059986</v>
      </c>
      <c r="F284" s="79"/>
    </row>
    <row r="285" customFormat="false" ht="14.1" hidden="false" customHeight="true" outlineLevel="0" collapsed="false">
      <c r="A285" s="75" t="n">
        <v>280</v>
      </c>
      <c r="B285" s="76" t="n">
        <v>12007502</v>
      </c>
      <c r="C285" s="77" t="s">
        <v>259</v>
      </c>
      <c r="D285" s="78" t="n">
        <v>110.376</v>
      </c>
      <c r="F285" s="79"/>
    </row>
    <row r="286" customFormat="false" ht="14.1" hidden="false" customHeight="true" outlineLevel="0" collapsed="false">
      <c r="A286" s="75" t="n">
        <v>281</v>
      </c>
      <c r="B286" s="76" t="n">
        <v>12007503</v>
      </c>
      <c r="C286" s="77" t="s">
        <v>259</v>
      </c>
      <c r="D286" s="78" t="n">
        <v>111.0785676</v>
      </c>
      <c r="F286" s="79"/>
    </row>
    <row r="287" customFormat="false" ht="14.1" hidden="false" customHeight="true" outlineLevel="0" collapsed="false">
      <c r="A287" s="75" t="n">
        <v>282</v>
      </c>
      <c r="B287" s="76" t="n">
        <v>12007602</v>
      </c>
      <c r="C287" s="77" t="s">
        <v>260</v>
      </c>
      <c r="D287" s="78" t="n">
        <v>96.726</v>
      </c>
      <c r="F287" s="79"/>
    </row>
    <row r="288" customFormat="false" ht="14.1" hidden="false" customHeight="true" outlineLevel="0" collapsed="false">
      <c r="A288" s="75" t="n">
        <v>283</v>
      </c>
      <c r="B288" s="76" t="n">
        <v>12007603</v>
      </c>
      <c r="C288" s="77" t="s">
        <v>260</v>
      </c>
      <c r="D288" s="78" t="n">
        <v>97.9755</v>
      </c>
      <c r="F288" s="79"/>
    </row>
    <row r="289" customFormat="false" ht="14.1" hidden="false" customHeight="true" outlineLevel="0" collapsed="false">
      <c r="A289" s="75" t="n">
        <v>284</v>
      </c>
      <c r="B289" s="76" t="n">
        <v>12007701</v>
      </c>
      <c r="C289" s="77" t="s">
        <v>261</v>
      </c>
      <c r="D289" s="78" t="n">
        <v>71.946</v>
      </c>
      <c r="F289" s="79"/>
    </row>
    <row r="290" customFormat="false" ht="14.1" hidden="false" customHeight="true" outlineLevel="0" collapsed="false">
      <c r="A290" s="75" t="n">
        <v>285</v>
      </c>
      <c r="B290" s="76" t="n">
        <v>12007802</v>
      </c>
      <c r="C290" s="77" t="s">
        <v>262</v>
      </c>
      <c r="D290" s="78" t="n">
        <v>10.868</v>
      </c>
      <c r="F290" s="79"/>
    </row>
    <row r="291" customFormat="false" ht="14.1" hidden="false" customHeight="true" outlineLevel="0" collapsed="false">
      <c r="A291" s="75" t="n">
        <v>286</v>
      </c>
      <c r="B291" s="76" t="n">
        <v>12007902</v>
      </c>
      <c r="C291" s="77" t="s">
        <v>263</v>
      </c>
      <c r="D291" s="78" t="n">
        <v>11.1615</v>
      </c>
      <c r="F291" s="79"/>
    </row>
    <row r="292" customFormat="false" ht="14.1" hidden="false" customHeight="true" outlineLevel="0" collapsed="false">
      <c r="A292" s="75" t="n">
        <v>287</v>
      </c>
      <c r="B292" s="76" t="n">
        <v>12007905</v>
      </c>
      <c r="C292" s="77" t="s">
        <v>263</v>
      </c>
      <c r="D292" s="78" t="n">
        <v>12.411</v>
      </c>
      <c r="F292" s="79"/>
    </row>
    <row r="293" customFormat="false" ht="14.1" hidden="false" customHeight="true" outlineLevel="0" collapsed="false">
      <c r="A293" s="75" t="n">
        <v>288</v>
      </c>
      <c r="B293" s="76" t="n">
        <v>12008002</v>
      </c>
      <c r="C293" s="77" t="s">
        <v>264</v>
      </c>
      <c r="D293" s="78" t="n">
        <v>13.57455</v>
      </c>
      <c r="F293" s="79"/>
    </row>
    <row r="294" customFormat="false" ht="14.1" hidden="false" customHeight="true" outlineLevel="0" collapsed="false">
      <c r="A294" s="75" t="n">
        <v>289</v>
      </c>
      <c r="B294" s="76" t="n">
        <v>12008101</v>
      </c>
      <c r="C294" s="77" t="s">
        <v>265</v>
      </c>
      <c r="D294" s="78" t="n">
        <v>28.308</v>
      </c>
      <c r="F294" s="79"/>
    </row>
    <row r="295" customFormat="false" ht="14.1" hidden="false" customHeight="true" outlineLevel="0" collapsed="false">
      <c r="A295" s="75" t="n">
        <v>290</v>
      </c>
      <c r="B295" s="76" t="n">
        <v>12008202</v>
      </c>
      <c r="C295" s="77" t="s">
        <v>266</v>
      </c>
      <c r="D295" s="78" t="n">
        <v>7.14425</v>
      </c>
      <c r="F295" s="79"/>
    </row>
    <row r="296" customFormat="false" ht="14.1" hidden="false" customHeight="true" outlineLevel="0" collapsed="false">
      <c r="A296" s="75" t="n">
        <v>291</v>
      </c>
      <c r="B296" s="76" t="n">
        <v>12008302</v>
      </c>
      <c r="C296" s="77" t="s">
        <v>267</v>
      </c>
      <c r="D296" s="78" t="n">
        <v>4.8195</v>
      </c>
      <c r="F296" s="79"/>
    </row>
    <row r="297" customFormat="false" ht="14.1" hidden="false" customHeight="true" outlineLevel="0" collapsed="false">
      <c r="A297" s="75" t="n">
        <v>292</v>
      </c>
      <c r="B297" s="76" t="n">
        <v>12008402</v>
      </c>
      <c r="C297" s="77" t="s">
        <v>268</v>
      </c>
      <c r="D297" s="78" t="n">
        <v>2.26</v>
      </c>
      <c r="F297" s="79"/>
    </row>
    <row r="298" customFormat="false" ht="14.1" hidden="false" customHeight="true" outlineLevel="0" collapsed="false">
      <c r="A298" s="75" t="n">
        <v>293</v>
      </c>
      <c r="B298" s="76" t="n">
        <v>12008407</v>
      </c>
      <c r="C298" s="77" t="s">
        <v>268</v>
      </c>
      <c r="D298" s="78" t="n">
        <v>3.44</v>
      </c>
      <c r="F298" s="79"/>
    </row>
    <row r="299" customFormat="false" ht="14.1" hidden="false" customHeight="true" outlineLevel="0" collapsed="false">
      <c r="A299" s="75" t="n">
        <v>294</v>
      </c>
      <c r="B299" s="76" t="n">
        <v>12008502</v>
      </c>
      <c r="C299" s="77" t="s">
        <v>269</v>
      </c>
      <c r="D299" s="78" t="n">
        <v>2.6145</v>
      </c>
      <c r="F299" s="79"/>
    </row>
    <row r="300" customFormat="false" ht="14.1" hidden="false" customHeight="true" outlineLevel="0" collapsed="false">
      <c r="A300" s="75" t="n">
        <v>295</v>
      </c>
      <c r="B300" s="76" t="n">
        <v>12008503</v>
      </c>
      <c r="C300" s="77" t="s">
        <v>269</v>
      </c>
      <c r="D300" s="78" t="n">
        <v>3.8535</v>
      </c>
      <c r="F300" s="79"/>
    </row>
    <row r="301" customFormat="false" ht="14.1" hidden="false" customHeight="true" outlineLevel="0" collapsed="false">
      <c r="A301" s="75" t="n">
        <v>296</v>
      </c>
      <c r="B301" s="76" t="n">
        <v>12008602</v>
      </c>
      <c r="C301" s="77" t="s">
        <v>270</v>
      </c>
      <c r="D301" s="78" t="n">
        <v>2.49</v>
      </c>
      <c r="F301" s="79"/>
    </row>
    <row r="302" customFormat="false" ht="14.1" hidden="false" customHeight="true" outlineLevel="0" collapsed="false">
      <c r="A302" s="75" t="n">
        <v>297</v>
      </c>
      <c r="B302" s="76" t="n">
        <v>12008603</v>
      </c>
      <c r="C302" s="77" t="s">
        <v>271</v>
      </c>
      <c r="D302" s="78" t="n">
        <v>3.67</v>
      </c>
      <c r="F302" s="79"/>
    </row>
    <row r="303" customFormat="false" ht="14.1" hidden="false" customHeight="true" outlineLevel="0" collapsed="false">
      <c r="A303" s="75" t="n">
        <v>298</v>
      </c>
      <c r="B303" s="76" t="n">
        <v>12008702</v>
      </c>
      <c r="C303" s="77" t="s">
        <v>272</v>
      </c>
      <c r="D303" s="78" t="n">
        <v>2.49</v>
      </c>
      <c r="F303" s="79"/>
    </row>
    <row r="304" customFormat="false" ht="14.1" hidden="false" customHeight="true" outlineLevel="0" collapsed="false">
      <c r="A304" s="75" t="n">
        <v>299</v>
      </c>
      <c r="B304" s="76" t="n">
        <v>12008703</v>
      </c>
      <c r="C304" s="77" t="s">
        <v>272</v>
      </c>
      <c r="D304" s="78" t="n">
        <v>3.67</v>
      </c>
      <c r="F304" s="79"/>
    </row>
    <row r="305" customFormat="false" ht="14.1" hidden="false" customHeight="true" outlineLevel="0" collapsed="false">
      <c r="A305" s="75" t="n">
        <v>300</v>
      </c>
      <c r="B305" s="76" t="n">
        <v>12008802</v>
      </c>
      <c r="C305" s="77" t="s">
        <v>273</v>
      </c>
      <c r="D305" s="78" t="n">
        <v>2.49</v>
      </c>
      <c r="F305" s="79"/>
    </row>
    <row r="306" customFormat="false" ht="14.1" hidden="false" customHeight="true" outlineLevel="0" collapsed="false">
      <c r="A306" s="75" t="n">
        <v>301</v>
      </c>
      <c r="B306" s="76" t="n">
        <v>12008805</v>
      </c>
      <c r="C306" s="77" t="s">
        <v>273</v>
      </c>
      <c r="D306" s="78" t="n">
        <v>3.67</v>
      </c>
      <c r="F306" s="79"/>
    </row>
    <row r="307" customFormat="false" ht="14.1" hidden="false" customHeight="true" outlineLevel="0" collapsed="false">
      <c r="A307" s="75" t="n">
        <v>302</v>
      </c>
      <c r="B307" s="76" t="n">
        <v>12008902</v>
      </c>
      <c r="C307" s="77" t="s">
        <v>274</v>
      </c>
      <c r="D307" s="78" t="n">
        <v>9.177</v>
      </c>
      <c r="F307" s="79"/>
    </row>
    <row r="308" customFormat="false" ht="14.1" hidden="false" customHeight="true" outlineLevel="0" collapsed="false">
      <c r="A308" s="75" t="n">
        <v>303</v>
      </c>
      <c r="B308" s="76" t="n">
        <v>12008903</v>
      </c>
      <c r="C308" s="77" t="s">
        <v>274</v>
      </c>
      <c r="D308" s="78" t="n">
        <v>11.466</v>
      </c>
      <c r="F308" s="79"/>
    </row>
    <row r="309" customFormat="false" ht="14.1" hidden="false" customHeight="true" outlineLevel="0" collapsed="false">
      <c r="A309" s="75" t="n">
        <v>304</v>
      </c>
      <c r="B309" s="76" t="n">
        <v>12009002</v>
      </c>
      <c r="C309" s="77" t="s">
        <v>275</v>
      </c>
      <c r="D309" s="78" t="n">
        <v>9.3975</v>
      </c>
      <c r="F309" s="79"/>
    </row>
    <row r="310" customFormat="false" ht="14.1" hidden="false" customHeight="true" outlineLevel="0" collapsed="false">
      <c r="A310" s="75" t="n">
        <v>305</v>
      </c>
      <c r="B310" s="76" t="n">
        <v>12009003</v>
      </c>
      <c r="C310" s="77" t="s">
        <v>275</v>
      </c>
      <c r="D310" s="78" t="n">
        <v>11.697</v>
      </c>
      <c r="F310" s="79"/>
    </row>
    <row r="311" customFormat="false" ht="14.1" hidden="false" customHeight="true" outlineLevel="0" collapsed="false">
      <c r="A311" s="75" t="n">
        <v>306</v>
      </c>
      <c r="B311" s="76" t="n">
        <v>12009102</v>
      </c>
      <c r="C311" s="77" t="s">
        <v>276</v>
      </c>
      <c r="D311" s="78" t="n">
        <v>7.1505</v>
      </c>
      <c r="F311" s="79"/>
    </row>
    <row r="312" customFormat="false" ht="14.1" hidden="false" customHeight="true" outlineLevel="0" collapsed="false">
      <c r="A312" s="75" t="n">
        <v>307</v>
      </c>
      <c r="B312" s="76" t="n">
        <v>12009103</v>
      </c>
      <c r="C312" s="77" t="s">
        <v>277</v>
      </c>
      <c r="D312" s="78" t="n">
        <v>9.87</v>
      </c>
      <c r="F312" s="79"/>
    </row>
    <row r="313" customFormat="false" ht="14.1" hidden="false" customHeight="true" outlineLevel="0" collapsed="false">
      <c r="A313" s="75" t="n">
        <v>308</v>
      </c>
      <c r="B313" s="76" t="n">
        <v>12009202</v>
      </c>
      <c r="C313" s="77" t="s">
        <v>278</v>
      </c>
      <c r="D313" s="78" t="n">
        <v>7.4235</v>
      </c>
      <c r="F313" s="79"/>
    </row>
    <row r="314" customFormat="false" ht="14.1" hidden="false" customHeight="true" outlineLevel="0" collapsed="false">
      <c r="A314" s="75" t="n">
        <v>309</v>
      </c>
      <c r="B314" s="76" t="n">
        <v>12009203</v>
      </c>
      <c r="C314" s="77" t="s">
        <v>278</v>
      </c>
      <c r="D314" s="78" t="n">
        <v>10.122</v>
      </c>
      <c r="F314" s="79"/>
    </row>
    <row r="315" customFormat="false" ht="14.1" hidden="false" customHeight="true" outlineLevel="0" collapsed="false">
      <c r="A315" s="75" t="n">
        <v>310</v>
      </c>
      <c r="B315" s="76" t="n">
        <v>12009302</v>
      </c>
      <c r="C315" s="77" t="s">
        <v>279</v>
      </c>
      <c r="D315" s="78" t="n">
        <v>7.4235</v>
      </c>
      <c r="F315" s="79"/>
    </row>
    <row r="316" customFormat="false" ht="14.1" hidden="false" customHeight="true" outlineLevel="0" collapsed="false">
      <c r="A316" s="75" t="n">
        <v>311</v>
      </c>
      <c r="B316" s="76" t="n">
        <v>12009303</v>
      </c>
      <c r="C316" s="77" t="s">
        <v>279</v>
      </c>
      <c r="D316" s="78" t="n">
        <v>10.122</v>
      </c>
      <c r="F316" s="79"/>
    </row>
    <row r="317" customFormat="false" ht="14.1" hidden="false" customHeight="true" outlineLevel="0" collapsed="false">
      <c r="A317" s="75" t="n">
        <v>312</v>
      </c>
      <c r="B317" s="76" t="n">
        <v>12009402</v>
      </c>
      <c r="C317" s="77" t="s">
        <v>280</v>
      </c>
      <c r="D317" s="78" t="n">
        <v>7.4235</v>
      </c>
      <c r="F317" s="79"/>
    </row>
    <row r="318" customFormat="false" ht="14.1" hidden="false" customHeight="true" outlineLevel="0" collapsed="false">
      <c r="A318" s="75" t="n">
        <v>313</v>
      </c>
      <c r="B318" s="76" t="n">
        <v>12009403</v>
      </c>
      <c r="C318" s="77" t="s">
        <v>280</v>
      </c>
      <c r="D318" s="78" t="n">
        <v>10.122</v>
      </c>
      <c r="F318" s="79"/>
    </row>
    <row r="319" customFormat="false" ht="14.1" hidden="false" customHeight="true" outlineLevel="0" collapsed="false">
      <c r="A319" s="75" t="n">
        <v>314</v>
      </c>
      <c r="B319" s="76" t="n">
        <v>12009502</v>
      </c>
      <c r="C319" s="77" t="s">
        <v>281</v>
      </c>
      <c r="D319" s="78" t="n">
        <v>7.4235</v>
      </c>
      <c r="F319" s="79"/>
    </row>
    <row r="320" customFormat="false" ht="14.1" hidden="false" customHeight="true" outlineLevel="0" collapsed="false">
      <c r="A320" s="75" t="n">
        <v>315</v>
      </c>
      <c r="B320" s="76" t="n">
        <v>12009503</v>
      </c>
      <c r="C320" s="77" t="s">
        <v>281</v>
      </c>
      <c r="D320" s="78" t="n">
        <v>10.122</v>
      </c>
      <c r="F320" s="79"/>
    </row>
    <row r="321" customFormat="false" ht="14.1" hidden="false" customHeight="true" outlineLevel="0" collapsed="false">
      <c r="A321" s="75" t="n">
        <v>316</v>
      </c>
      <c r="B321" s="76" t="n">
        <v>12009602</v>
      </c>
      <c r="C321" s="77" t="s">
        <v>282</v>
      </c>
      <c r="D321" s="78" t="n">
        <v>3.0975</v>
      </c>
      <c r="F321" s="79"/>
    </row>
    <row r="322" customFormat="false" ht="14.1" hidden="false" customHeight="true" outlineLevel="0" collapsed="false">
      <c r="A322" s="75" t="n">
        <v>317</v>
      </c>
      <c r="B322" s="76" t="n">
        <v>12009607</v>
      </c>
      <c r="C322" s="77" t="s">
        <v>283</v>
      </c>
      <c r="D322" s="78" t="n">
        <v>5.586</v>
      </c>
      <c r="F322" s="79"/>
    </row>
    <row r="323" customFormat="false" ht="14.1" hidden="false" customHeight="true" outlineLevel="0" collapsed="false">
      <c r="A323" s="75" t="n">
        <v>318</v>
      </c>
      <c r="B323" s="76" t="n">
        <v>12009702</v>
      </c>
      <c r="C323" s="77" t="s">
        <v>284</v>
      </c>
      <c r="D323" s="78" t="n">
        <v>3.3495</v>
      </c>
      <c r="F323" s="79"/>
    </row>
    <row r="324" customFormat="false" ht="14.1" hidden="false" customHeight="true" outlineLevel="0" collapsed="false">
      <c r="A324" s="75" t="n">
        <v>319</v>
      </c>
      <c r="B324" s="76" t="n">
        <v>12009704</v>
      </c>
      <c r="C324" s="77" t="s">
        <v>284</v>
      </c>
      <c r="D324" s="78" t="n">
        <v>5.8275</v>
      </c>
      <c r="F324" s="79"/>
    </row>
    <row r="325" customFormat="false" ht="14.1" hidden="false" customHeight="true" outlineLevel="0" collapsed="false">
      <c r="A325" s="75" t="n">
        <v>320</v>
      </c>
      <c r="B325" s="76" t="n">
        <v>12009802</v>
      </c>
      <c r="C325" s="77" t="s">
        <v>285</v>
      </c>
      <c r="D325" s="78" t="n">
        <v>11.3715</v>
      </c>
      <c r="F325" s="79"/>
    </row>
    <row r="326" customFormat="false" ht="14.1" hidden="false" customHeight="true" outlineLevel="0" collapsed="false">
      <c r="A326" s="75" t="n">
        <v>321</v>
      </c>
      <c r="B326" s="76" t="n">
        <v>12009804</v>
      </c>
      <c r="C326" s="77" t="s">
        <v>286</v>
      </c>
      <c r="D326" s="78" t="n">
        <v>13.2825</v>
      </c>
      <c r="F326" s="79"/>
    </row>
    <row r="327" customFormat="false" ht="14.1" hidden="false" customHeight="true" outlineLevel="0" collapsed="false">
      <c r="A327" s="75" t="n">
        <v>322</v>
      </c>
      <c r="B327" s="76" t="n">
        <v>12009902</v>
      </c>
      <c r="C327" s="77" t="s">
        <v>287</v>
      </c>
      <c r="D327" s="78" t="n">
        <v>91.959</v>
      </c>
      <c r="F327" s="79"/>
    </row>
    <row r="328" customFormat="false" ht="14.1" hidden="false" customHeight="true" outlineLevel="0" collapsed="false">
      <c r="A328" s="75" t="n">
        <v>323</v>
      </c>
      <c r="B328" s="76" t="n">
        <v>12009904</v>
      </c>
      <c r="C328" s="77" t="s">
        <v>287</v>
      </c>
      <c r="D328" s="78" t="n">
        <v>94.437</v>
      </c>
      <c r="F328" s="79"/>
    </row>
    <row r="329" customFormat="false" ht="14.1" hidden="false" customHeight="true" outlineLevel="0" collapsed="false">
      <c r="A329" s="75" t="n">
        <v>324</v>
      </c>
      <c r="B329" s="76" t="n">
        <v>12010002</v>
      </c>
      <c r="C329" s="77" t="s">
        <v>288</v>
      </c>
      <c r="D329" s="78" t="n">
        <v>7.7</v>
      </c>
      <c r="F329" s="79"/>
    </row>
    <row r="330" customFormat="false" ht="14.1" hidden="false" customHeight="true" outlineLevel="0" collapsed="false">
      <c r="A330" s="75" t="n">
        <v>325</v>
      </c>
      <c r="B330" s="76" t="n">
        <v>12010003</v>
      </c>
      <c r="C330" s="77" t="s">
        <v>288</v>
      </c>
      <c r="D330" s="78" t="n">
        <v>14.05</v>
      </c>
      <c r="F330" s="79"/>
    </row>
    <row r="331" customFormat="false" ht="14.1" hidden="false" customHeight="true" outlineLevel="0" collapsed="false">
      <c r="A331" s="75" t="n">
        <v>326</v>
      </c>
      <c r="B331" s="76" t="n">
        <v>12010101</v>
      </c>
      <c r="C331" s="77" t="s">
        <v>289</v>
      </c>
      <c r="D331" s="78" t="n">
        <v>11.92</v>
      </c>
      <c r="F331" s="79"/>
    </row>
    <row r="332" customFormat="false" ht="14.1" hidden="false" customHeight="true" outlineLevel="0" collapsed="false">
      <c r="A332" s="75" t="n">
        <v>327</v>
      </c>
      <c r="B332" s="76" t="n">
        <v>12010102</v>
      </c>
      <c r="C332" s="77" t="s">
        <v>289</v>
      </c>
      <c r="D332" s="78" t="n">
        <v>14.29428</v>
      </c>
      <c r="F332" s="79"/>
    </row>
    <row r="333" customFormat="false" ht="14.1" hidden="false" customHeight="true" outlineLevel="0" collapsed="false">
      <c r="A333" s="75" t="n">
        <v>328</v>
      </c>
      <c r="B333" s="76" t="n">
        <v>12010201</v>
      </c>
      <c r="C333" s="77" t="s">
        <v>290</v>
      </c>
      <c r="D333" s="78" t="n">
        <v>61.761</v>
      </c>
      <c r="F333" s="79"/>
    </row>
    <row r="334" customFormat="false" ht="14.1" hidden="false" customHeight="true" outlineLevel="0" collapsed="false">
      <c r="A334" s="75" t="n">
        <v>329</v>
      </c>
      <c r="B334" s="76" t="n">
        <v>12010202</v>
      </c>
      <c r="C334" s="77" t="s">
        <v>291</v>
      </c>
      <c r="D334" s="78" t="n">
        <v>60.0054</v>
      </c>
      <c r="F334" s="79"/>
    </row>
    <row r="335" customFormat="false" ht="14.1" hidden="false" customHeight="true" outlineLevel="0" collapsed="false">
      <c r="A335" s="75" t="n">
        <v>330</v>
      </c>
      <c r="B335" s="76" t="n">
        <v>12010301</v>
      </c>
      <c r="C335" s="77" t="s">
        <v>292</v>
      </c>
      <c r="D335" s="78" t="n">
        <v>359.9505</v>
      </c>
      <c r="F335" s="79"/>
    </row>
    <row r="336" customFormat="false" ht="14.1" hidden="false" customHeight="true" outlineLevel="0" collapsed="false">
      <c r="A336" s="75" t="n">
        <v>331</v>
      </c>
      <c r="B336" s="76" t="n">
        <v>12010701</v>
      </c>
      <c r="C336" s="77" t="s">
        <v>293</v>
      </c>
      <c r="D336" s="78" t="n">
        <v>243.0645</v>
      </c>
      <c r="F336" s="79"/>
    </row>
    <row r="337" customFormat="false" ht="14.1" hidden="false" customHeight="true" outlineLevel="0" collapsed="false">
      <c r="A337" s="75" t="n">
        <v>332</v>
      </c>
      <c r="B337" s="76" t="n">
        <v>12010801</v>
      </c>
      <c r="C337" s="77" t="s">
        <v>294</v>
      </c>
      <c r="D337" s="78" t="n">
        <v>250.509</v>
      </c>
      <c r="F337" s="79"/>
    </row>
    <row r="338" customFormat="false" ht="14.1" hidden="false" customHeight="true" outlineLevel="0" collapsed="false">
      <c r="A338" s="75" t="n">
        <v>333</v>
      </c>
      <c r="B338" s="76" t="n">
        <v>12010901</v>
      </c>
      <c r="C338" s="77" t="s">
        <v>295</v>
      </c>
      <c r="D338" s="78" t="n">
        <v>60.774</v>
      </c>
      <c r="F338" s="79"/>
    </row>
    <row r="339" customFormat="false" ht="14.1" hidden="false" customHeight="true" outlineLevel="0" collapsed="false">
      <c r="A339" s="75" t="n">
        <v>334</v>
      </c>
      <c r="B339" s="76" t="n">
        <v>12011001</v>
      </c>
      <c r="C339" s="77" t="s">
        <v>296</v>
      </c>
      <c r="D339" s="78" t="n">
        <v>70.686</v>
      </c>
      <c r="F339" s="79"/>
    </row>
    <row r="340" customFormat="false" ht="14.1" hidden="false" customHeight="true" outlineLevel="0" collapsed="false">
      <c r="A340" s="75" t="n">
        <v>335</v>
      </c>
      <c r="B340" s="76" t="n">
        <v>12011101</v>
      </c>
      <c r="C340" s="77" t="s">
        <v>297</v>
      </c>
      <c r="D340" s="78" t="n">
        <v>44.5095</v>
      </c>
      <c r="F340" s="79"/>
    </row>
    <row r="341" customFormat="false" ht="14.1" hidden="false" customHeight="true" outlineLevel="0" collapsed="false">
      <c r="A341" s="75" t="n">
        <v>336</v>
      </c>
      <c r="B341" s="76" t="n">
        <v>12011201</v>
      </c>
      <c r="C341" s="77" t="s">
        <v>298</v>
      </c>
      <c r="D341" s="78" t="n">
        <v>44.5095</v>
      </c>
      <c r="F341" s="79"/>
    </row>
    <row r="342" customFormat="false" ht="14.1" hidden="false" customHeight="true" outlineLevel="0" collapsed="false">
      <c r="A342" s="75" t="n">
        <v>337</v>
      </c>
      <c r="B342" s="76" t="n">
        <v>12011301</v>
      </c>
      <c r="C342" s="77" t="s">
        <v>299</v>
      </c>
      <c r="D342" s="78" t="n">
        <v>44.5095</v>
      </c>
      <c r="F342" s="79"/>
    </row>
    <row r="343" customFormat="false" ht="14.1" hidden="false" customHeight="true" outlineLevel="0" collapsed="false">
      <c r="A343" s="75" t="n">
        <v>338</v>
      </c>
      <c r="B343" s="76" t="n">
        <v>12011401</v>
      </c>
      <c r="C343" s="77" t="s">
        <v>300</v>
      </c>
      <c r="D343" s="78" t="n">
        <v>93.89</v>
      </c>
      <c r="F343" s="79"/>
    </row>
    <row r="344" customFormat="false" ht="14.1" hidden="false" customHeight="true" outlineLevel="0" collapsed="false">
      <c r="A344" s="75" t="n">
        <v>339</v>
      </c>
      <c r="B344" s="76" t="n">
        <v>12011502</v>
      </c>
      <c r="C344" s="77" t="s">
        <v>92</v>
      </c>
      <c r="D344" s="78" t="n">
        <v>7.18525</v>
      </c>
      <c r="F344" s="79"/>
    </row>
    <row r="345" customFormat="false" ht="14.1" hidden="false" customHeight="true" outlineLevel="0" collapsed="false">
      <c r="A345" s="75" t="n">
        <v>340</v>
      </c>
      <c r="B345" s="76" t="n">
        <v>12011504</v>
      </c>
      <c r="C345" s="77" t="s">
        <v>92</v>
      </c>
      <c r="D345" s="78" t="n">
        <v>8.405</v>
      </c>
      <c r="F345" s="79"/>
    </row>
    <row r="346" customFormat="false" ht="14.1" hidden="false" customHeight="true" outlineLevel="0" collapsed="false">
      <c r="A346" s="75" t="n">
        <v>341</v>
      </c>
      <c r="B346" s="76" t="n">
        <v>12011602</v>
      </c>
      <c r="C346" s="77" t="s">
        <v>301</v>
      </c>
      <c r="D346" s="78" t="n">
        <v>1.6485</v>
      </c>
      <c r="F346" s="79"/>
    </row>
    <row r="347" customFormat="false" ht="14.1" hidden="false" customHeight="true" outlineLevel="0" collapsed="false">
      <c r="A347" s="75" t="n">
        <v>342</v>
      </c>
      <c r="B347" s="76" t="n">
        <v>12011702</v>
      </c>
      <c r="C347" s="77" t="s">
        <v>302</v>
      </c>
      <c r="D347" s="78" t="n">
        <v>2.793</v>
      </c>
      <c r="F347" s="79"/>
    </row>
    <row r="348" customFormat="false" ht="14.1" hidden="false" customHeight="true" outlineLevel="0" collapsed="false">
      <c r="A348" s="75" t="n">
        <v>343</v>
      </c>
      <c r="B348" s="76" t="n">
        <v>12011802</v>
      </c>
      <c r="C348" s="77" t="s">
        <v>303</v>
      </c>
      <c r="D348" s="78" t="n">
        <v>4.683</v>
      </c>
      <c r="F348" s="79"/>
    </row>
    <row r="349" customFormat="false" ht="14.1" hidden="false" customHeight="true" outlineLevel="0" collapsed="false">
      <c r="A349" s="75" t="n">
        <v>344</v>
      </c>
      <c r="B349" s="76" t="n">
        <v>12011902</v>
      </c>
      <c r="C349" s="77" t="s">
        <v>304</v>
      </c>
      <c r="D349" s="78" t="n">
        <v>6.594</v>
      </c>
      <c r="F349" s="79"/>
    </row>
    <row r="350" customFormat="false" ht="14.1" hidden="false" customHeight="true" outlineLevel="0" collapsed="false">
      <c r="A350" s="75" t="n">
        <v>345</v>
      </c>
      <c r="B350" s="76" t="n">
        <v>12012002</v>
      </c>
      <c r="C350" s="77" t="s">
        <v>305</v>
      </c>
      <c r="D350" s="78" t="n">
        <v>9.7335</v>
      </c>
      <c r="F350" s="79"/>
    </row>
    <row r="351" customFormat="false" ht="14.1" hidden="false" customHeight="true" outlineLevel="0" collapsed="false">
      <c r="A351" s="75" t="n">
        <v>346</v>
      </c>
      <c r="B351" s="76" t="n">
        <v>12012102</v>
      </c>
      <c r="C351" s="77" t="s">
        <v>306</v>
      </c>
      <c r="D351" s="78" t="n">
        <v>4.33524</v>
      </c>
      <c r="E351" s="105"/>
      <c r="F351" s="79"/>
    </row>
    <row r="352" customFormat="false" ht="14.1" hidden="false" customHeight="true" outlineLevel="0" collapsed="false">
      <c r="A352" s="75" t="n">
        <v>347</v>
      </c>
      <c r="B352" s="76" t="n">
        <v>12012202</v>
      </c>
      <c r="C352" s="77" t="s">
        <v>307</v>
      </c>
      <c r="D352" s="78" t="n">
        <v>4.33524</v>
      </c>
      <c r="E352" s="105"/>
      <c r="F352" s="79"/>
    </row>
    <row r="353" customFormat="false" ht="14.1" hidden="false" customHeight="true" outlineLevel="0" collapsed="false">
      <c r="A353" s="75" t="n">
        <v>348</v>
      </c>
      <c r="B353" s="76" t="n">
        <v>12012302</v>
      </c>
      <c r="C353" s="77" t="s">
        <v>308</v>
      </c>
      <c r="D353" s="78" t="n">
        <v>2.8665</v>
      </c>
      <c r="F353" s="79"/>
    </row>
    <row r="354" customFormat="false" ht="14.1" hidden="false" customHeight="true" outlineLevel="0" collapsed="false">
      <c r="A354" s="75" t="n">
        <v>349</v>
      </c>
      <c r="B354" s="76" t="n">
        <v>12012401</v>
      </c>
      <c r="C354" s="77" t="s">
        <v>309</v>
      </c>
      <c r="D354" s="78" t="n">
        <v>12.222756</v>
      </c>
      <c r="F354" s="79"/>
    </row>
    <row r="355" customFormat="false" ht="14.1" hidden="false" customHeight="true" outlineLevel="0" collapsed="false">
      <c r="A355" s="75" t="n">
        <v>350</v>
      </c>
      <c r="B355" s="76" t="n">
        <v>12012402</v>
      </c>
      <c r="C355" s="77" t="s">
        <v>310</v>
      </c>
      <c r="D355" s="78" t="n">
        <v>14.651637</v>
      </c>
      <c r="F355" s="79"/>
    </row>
    <row r="356" customFormat="false" ht="14.1" hidden="false" customHeight="true" outlineLevel="0" collapsed="false">
      <c r="A356" s="75" t="n">
        <v>351</v>
      </c>
      <c r="B356" s="76" t="n">
        <v>12012501</v>
      </c>
      <c r="C356" s="77" t="s">
        <v>311</v>
      </c>
      <c r="D356" s="104" t="n">
        <v>15.03</v>
      </c>
      <c r="F356" s="79"/>
    </row>
    <row r="357" customFormat="false" ht="14.1" hidden="false" customHeight="true" outlineLevel="0" collapsed="false">
      <c r="A357" s="75" t="n">
        <v>352</v>
      </c>
      <c r="B357" s="76" t="n">
        <v>12012502</v>
      </c>
      <c r="C357" s="77" t="s">
        <v>312</v>
      </c>
      <c r="D357" s="104" t="n">
        <v>15.18</v>
      </c>
      <c r="F357" s="79"/>
    </row>
    <row r="358" customFormat="false" ht="14.1" hidden="false" customHeight="true" outlineLevel="0" collapsed="false">
      <c r="A358" s="75" t="n">
        <v>353</v>
      </c>
      <c r="B358" s="76" t="n">
        <v>12018502</v>
      </c>
      <c r="C358" s="77" t="s">
        <v>313</v>
      </c>
      <c r="D358" s="78" t="n">
        <v>3.3495</v>
      </c>
      <c r="F358" s="79"/>
    </row>
    <row r="359" customFormat="false" ht="14.1" hidden="false" customHeight="true" outlineLevel="0" collapsed="false">
      <c r="A359" s="75" t="n">
        <v>354</v>
      </c>
      <c r="B359" s="76" t="n">
        <v>12018503</v>
      </c>
      <c r="C359" s="77" t="s">
        <v>313</v>
      </c>
      <c r="D359" s="78" t="n">
        <v>5.838</v>
      </c>
      <c r="F359" s="79"/>
    </row>
    <row r="360" customFormat="false" ht="14.1" hidden="false" customHeight="true" outlineLevel="0" collapsed="false">
      <c r="A360" s="75" t="n">
        <v>355</v>
      </c>
      <c r="B360" s="76" t="n">
        <v>12019102</v>
      </c>
      <c r="C360" s="77" t="s">
        <v>314</v>
      </c>
      <c r="D360" s="78" t="n">
        <v>5.082</v>
      </c>
      <c r="F360" s="79"/>
    </row>
    <row r="361" customFormat="false" ht="14.1" hidden="false" customHeight="true" outlineLevel="0" collapsed="false">
      <c r="A361" s="75" t="n">
        <v>356</v>
      </c>
      <c r="B361" s="76" t="n">
        <v>12019104</v>
      </c>
      <c r="C361" s="77" t="s">
        <v>314</v>
      </c>
      <c r="D361" s="78" t="n">
        <v>6.03</v>
      </c>
      <c r="F361" s="79"/>
    </row>
    <row r="362" customFormat="false" ht="14.1" hidden="false" customHeight="true" outlineLevel="0" collapsed="false">
      <c r="A362" s="75" t="n">
        <v>357</v>
      </c>
      <c r="B362" s="76" t="n">
        <v>12019201</v>
      </c>
      <c r="C362" s="77" t="s">
        <v>315</v>
      </c>
      <c r="D362" s="78" t="n">
        <v>26.22984</v>
      </c>
      <c r="F362" s="79"/>
    </row>
    <row r="363" customFormat="false" ht="14.1" hidden="false" customHeight="true" outlineLevel="0" collapsed="false">
      <c r="A363" s="75" t="n">
        <v>358</v>
      </c>
      <c r="B363" s="76" t="n">
        <v>12019301</v>
      </c>
      <c r="C363" s="77" t="s">
        <v>316</v>
      </c>
      <c r="D363" s="78" t="n">
        <v>26.01</v>
      </c>
      <c r="F363" s="79"/>
    </row>
    <row r="364" customFormat="false" ht="14.1" hidden="false" customHeight="true" outlineLevel="0" collapsed="false">
      <c r="A364" s="75" t="n">
        <v>359</v>
      </c>
      <c r="B364" s="101" t="n">
        <v>12020402</v>
      </c>
      <c r="C364" s="77" t="s">
        <v>317</v>
      </c>
      <c r="D364" s="103" t="n">
        <v>57.246</v>
      </c>
      <c r="F364" s="79"/>
    </row>
    <row r="365" customFormat="false" ht="14.1" hidden="false" customHeight="true" outlineLevel="0" collapsed="false">
      <c r="A365" s="75" t="n">
        <v>364</v>
      </c>
      <c r="B365" s="101" t="n">
        <v>12027001</v>
      </c>
      <c r="C365" s="102" t="s">
        <v>318</v>
      </c>
      <c r="D365" s="104" t="n">
        <v>252.252</v>
      </c>
      <c r="F365" s="79"/>
    </row>
    <row r="366" customFormat="false" ht="14.1" hidden="false" customHeight="true" outlineLevel="0" collapsed="false">
      <c r="A366" s="75" t="n">
        <v>365</v>
      </c>
      <c r="B366" s="101" t="n">
        <v>12027101</v>
      </c>
      <c r="C366" s="102" t="s">
        <v>319</v>
      </c>
      <c r="D366" s="104" t="n">
        <v>216.7305</v>
      </c>
      <c r="F366" s="79"/>
    </row>
    <row r="367" customFormat="false" ht="14.1" hidden="false" customHeight="true" outlineLevel="0" collapsed="false">
      <c r="A367" s="75" t="n">
        <v>366</v>
      </c>
      <c r="B367" s="106" t="n">
        <v>12028201</v>
      </c>
      <c r="C367" s="102" t="s">
        <v>320</v>
      </c>
      <c r="D367" s="104" t="n">
        <v>25.8115</v>
      </c>
      <c r="F367" s="79"/>
    </row>
    <row r="368" customFormat="false" ht="14.1" hidden="false" customHeight="true" outlineLevel="0" collapsed="false">
      <c r="A368" s="75" t="n">
        <v>367</v>
      </c>
      <c r="B368" s="106" t="n">
        <v>12028202</v>
      </c>
      <c r="C368" s="102" t="s">
        <v>321</v>
      </c>
      <c r="D368" s="104" t="n">
        <v>27.0446</v>
      </c>
      <c r="F368" s="79"/>
    </row>
    <row r="369" customFormat="false" ht="14.1" hidden="false" customHeight="true" outlineLevel="0" collapsed="false">
      <c r="A369" s="75" t="n">
        <v>368</v>
      </c>
      <c r="B369" s="106" t="n">
        <v>12028301</v>
      </c>
      <c r="C369" s="102" t="s">
        <v>322</v>
      </c>
      <c r="D369" s="104" t="n">
        <v>37.63045</v>
      </c>
      <c r="F369" s="79"/>
    </row>
    <row r="370" customFormat="false" ht="14.1" hidden="false" customHeight="true" outlineLevel="0" collapsed="false">
      <c r="A370" s="75" t="n">
        <v>369</v>
      </c>
      <c r="B370" s="106" t="n">
        <v>12028302</v>
      </c>
      <c r="C370" s="102" t="s">
        <v>323</v>
      </c>
      <c r="D370" s="104" t="n">
        <v>38.86355</v>
      </c>
      <c r="F370" s="79"/>
    </row>
    <row r="371" customFormat="false" ht="14.1" hidden="false" customHeight="true" outlineLevel="0" collapsed="false">
      <c r="A371" s="75" t="n">
        <v>370</v>
      </c>
      <c r="B371" s="106" t="n">
        <v>12028401</v>
      </c>
      <c r="C371" s="102" t="s">
        <v>324</v>
      </c>
      <c r="D371" s="104" t="n">
        <v>43.054</v>
      </c>
      <c r="F371" s="79"/>
    </row>
    <row r="372" customFormat="false" ht="14.1" hidden="false" customHeight="true" outlineLevel="0" collapsed="false">
      <c r="A372" s="75" t="n">
        <v>371</v>
      </c>
      <c r="B372" s="106" t="n">
        <v>12028402</v>
      </c>
      <c r="C372" s="102" t="s">
        <v>325</v>
      </c>
      <c r="D372" s="104" t="n">
        <v>44.2871</v>
      </c>
      <c r="F372" s="79"/>
    </row>
    <row r="373" customFormat="false" ht="14.1" hidden="false" customHeight="true" outlineLevel="0" collapsed="false">
      <c r="A373" s="75" t="n">
        <v>372</v>
      </c>
      <c r="B373" s="106" t="n">
        <v>12028501</v>
      </c>
      <c r="C373" s="102" t="s">
        <v>326</v>
      </c>
      <c r="D373" s="104" t="n">
        <v>68.22805</v>
      </c>
      <c r="F373" s="79"/>
    </row>
    <row r="374" customFormat="false" ht="14.1" hidden="false" customHeight="true" outlineLevel="0" collapsed="false">
      <c r="A374" s="75" t="n">
        <v>373</v>
      </c>
      <c r="B374" s="106" t="n">
        <v>12028502</v>
      </c>
      <c r="C374" s="102" t="s">
        <v>327</v>
      </c>
      <c r="D374" s="104" t="n">
        <v>69.46115</v>
      </c>
      <c r="F374" s="79"/>
    </row>
    <row r="375" customFormat="false" ht="14.1" hidden="false" customHeight="true" outlineLevel="0" collapsed="false">
      <c r="A375" s="75" t="n">
        <v>374</v>
      </c>
      <c r="B375" s="106" t="n">
        <v>12028601</v>
      </c>
      <c r="C375" s="102" t="s">
        <v>328</v>
      </c>
      <c r="D375" s="104" t="n">
        <v>31.61125</v>
      </c>
      <c r="F375" s="79"/>
    </row>
    <row r="376" customFormat="false" ht="14.1" hidden="false" customHeight="true" outlineLevel="0" collapsed="false">
      <c r="A376" s="75" t="n">
        <v>375</v>
      </c>
      <c r="B376" s="106" t="n">
        <v>12028602</v>
      </c>
      <c r="C376" s="102" t="s">
        <v>329</v>
      </c>
      <c r="D376" s="104" t="n">
        <v>33.88935</v>
      </c>
      <c r="F376" s="79"/>
    </row>
    <row r="377" customFormat="false" ht="14.1" hidden="false" customHeight="true" outlineLevel="0" collapsed="false">
      <c r="A377" s="75" t="n">
        <v>376</v>
      </c>
      <c r="B377" s="106" t="n">
        <v>12028701</v>
      </c>
      <c r="C377" s="102" t="s">
        <v>330</v>
      </c>
      <c r="D377" s="104" t="n">
        <v>38.09025</v>
      </c>
      <c r="F377" s="79"/>
    </row>
    <row r="378" customFormat="false" ht="14.1" hidden="false" customHeight="true" outlineLevel="0" collapsed="false">
      <c r="A378" s="75" t="n">
        <v>377</v>
      </c>
      <c r="B378" s="106" t="n">
        <v>12028702</v>
      </c>
      <c r="C378" s="102" t="s">
        <v>331</v>
      </c>
      <c r="D378" s="104" t="n">
        <v>40.18025</v>
      </c>
      <c r="F378" s="79"/>
    </row>
    <row r="379" customFormat="false" ht="14.1" hidden="false" customHeight="true" outlineLevel="0" collapsed="false">
      <c r="A379" s="75" t="n">
        <v>378</v>
      </c>
      <c r="B379" s="106" t="n">
        <v>12028801</v>
      </c>
      <c r="C379" s="102" t="s">
        <v>332</v>
      </c>
      <c r="D379" s="104" t="n">
        <v>52.17685</v>
      </c>
      <c r="F379" s="79"/>
    </row>
    <row r="380" customFormat="false" ht="14.1" hidden="false" customHeight="true" outlineLevel="0" collapsed="false">
      <c r="A380" s="75" t="n">
        <v>379</v>
      </c>
      <c r="B380" s="106" t="n">
        <v>12028802</v>
      </c>
      <c r="C380" s="102" t="s">
        <v>333</v>
      </c>
      <c r="D380" s="104" t="n">
        <v>54.45495</v>
      </c>
      <c r="F380" s="79"/>
    </row>
    <row r="381" customFormat="false" ht="14.1" hidden="false" customHeight="true" outlineLevel="0" collapsed="false">
      <c r="A381" s="75" t="n">
        <v>380</v>
      </c>
      <c r="B381" s="106" t="n">
        <v>12028901</v>
      </c>
      <c r="C381" s="102" t="s">
        <v>334</v>
      </c>
      <c r="D381" s="104" t="n">
        <v>64.71685</v>
      </c>
      <c r="F381" s="79"/>
    </row>
    <row r="382" customFormat="false" ht="14.1" hidden="false" customHeight="true" outlineLevel="0" collapsed="false">
      <c r="A382" s="75" t="n">
        <v>381</v>
      </c>
      <c r="B382" s="106" t="n">
        <v>12028902</v>
      </c>
      <c r="C382" s="102" t="s">
        <v>335</v>
      </c>
      <c r="D382" s="104" t="n">
        <v>66.99495</v>
      </c>
      <c r="F382" s="79"/>
    </row>
    <row r="383" customFormat="false" ht="14.1" hidden="false" customHeight="true" outlineLevel="0" collapsed="false">
      <c r="A383" s="75" t="n">
        <v>382</v>
      </c>
      <c r="B383" s="101" t="n">
        <v>12061001</v>
      </c>
      <c r="C383" s="99" t="s">
        <v>336</v>
      </c>
      <c r="D383" s="104" t="n">
        <v>21.04</v>
      </c>
      <c r="F383" s="79"/>
    </row>
    <row r="384" customFormat="false" ht="14.1" hidden="false" customHeight="true" outlineLevel="0" collapsed="false">
      <c r="A384" s="75" t="n">
        <v>383</v>
      </c>
      <c r="B384" s="101" t="n">
        <v>12061002</v>
      </c>
      <c r="C384" s="99" t="s">
        <v>337</v>
      </c>
      <c r="D384" s="104" t="n">
        <v>33.50725</v>
      </c>
      <c r="F384" s="79"/>
    </row>
    <row r="385" customFormat="false" ht="14.1" hidden="false" customHeight="true" outlineLevel="0" collapsed="false">
      <c r="A385" s="75" t="n">
        <v>384</v>
      </c>
      <c r="B385" s="101" t="n">
        <v>12062701</v>
      </c>
      <c r="C385" s="77" t="s">
        <v>338</v>
      </c>
      <c r="D385" s="103" t="n">
        <v>2.9085</v>
      </c>
      <c r="F385" s="79"/>
    </row>
    <row r="386" customFormat="false" ht="14.1" hidden="false" customHeight="true" outlineLevel="0" collapsed="false">
      <c r="A386" s="75" t="n">
        <v>385</v>
      </c>
      <c r="B386" s="76" t="n">
        <v>13000102</v>
      </c>
      <c r="C386" s="77" t="s">
        <v>179</v>
      </c>
      <c r="D386" s="78" t="n">
        <v>8.84575</v>
      </c>
      <c r="F386" s="79"/>
    </row>
    <row r="387" customFormat="false" ht="14.1" hidden="false" customHeight="true" outlineLevel="0" collapsed="false">
      <c r="A387" s="75" t="n">
        <v>386</v>
      </c>
      <c r="B387" s="76" t="n">
        <v>13000203</v>
      </c>
      <c r="C387" s="77" t="s">
        <v>180</v>
      </c>
      <c r="D387" s="78" t="n">
        <v>9.0615</v>
      </c>
      <c r="F387" s="79"/>
    </row>
    <row r="388" customFormat="false" ht="14.1" hidden="false" customHeight="true" outlineLevel="0" collapsed="false">
      <c r="A388" s="75" t="n">
        <v>387</v>
      </c>
      <c r="B388" s="76" t="n">
        <v>13000302</v>
      </c>
      <c r="C388" s="77" t="s">
        <v>181</v>
      </c>
      <c r="D388" s="78" t="n">
        <v>12.31025</v>
      </c>
      <c r="F388" s="79"/>
    </row>
    <row r="389" customFormat="false" ht="14.1" hidden="false" customHeight="true" outlineLevel="0" collapsed="false">
      <c r="A389" s="75" t="n">
        <v>388</v>
      </c>
      <c r="B389" s="76" t="n">
        <v>13000402</v>
      </c>
      <c r="C389" s="77" t="s">
        <v>182</v>
      </c>
      <c r="D389" s="78" t="n">
        <v>12.31025</v>
      </c>
      <c r="F389" s="79"/>
    </row>
    <row r="390" customFormat="false" ht="14.1" hidden="false" customHeight="true" outlineLevel="0" collapsed="false">
      <c r="A390" s="75" t="n">
        <v>389</v>
      </c>
      <c r="B390" s="76" t="n">
        <v>13000507</v>
      </c>
      <c r="C390" s="77" t="s">
        <v>184</v>
      </c>
      <c r="D390" s="78" t="n">
        <v>9.3275</v>
      </c>
      <c r="F390" s="79"/>
    </row>
    <row r="391" customFormat="false" ht="14.1" hidden="false" customHeight="true" outlineLevel="0" collapsed="false">
      <c r="A391" s="75" t="n">
        <v>390</v>
      </c>
      <c r="B391" s="76" t="n">
        <v>13000606</v>
      </c>
      <c r="C391" s="77" t="s">
        <v>185</v>
      </c>
      <c r="D391" s="78" t="n">
        <v>9.555</v>
      </c>
      <c r="F391" s="79"/>
    </row>
    <row r="392" customFormat="false" ht="14.1" hidden="false" customHeight="true" outlineLevel="0" collapsed="false">
      <c r="A392" s="75" t="n">
        <v>391</v>
      </c>
      <c r="B392" s="76" t="n">
        <v>13000704</v>
      </c>
      <c r="C392" s="77" t="s">
        <v>187</v>
      </c>
      <c r="D392" s="78" t="n">
        <v>12.6105</v>
      </c>
      <c r="F392" s="79"/>
    </row>
    <row r="393" customFormat="false" ht="14.1" hidden="false" customHeight="true" outlineLevel="0" collapsed="false">
      <c r="A393" s="75" t="n">
        <v>392</v>
      </c>
      <c r="B393" s="76" t="n">
        <v>13000802</v>
      </c>
      <c r="C393" s="77" t="s">
        <v>188</v>
      </c>
      <c r="D393" s="78" t="n">
        <v>12.6105</v>
      </c>
      <c r="F393" s="79"/>
    </row>
    <row r="394" customFormat="false" ht="14.1" hidden="false" customHeight="true" outlineLevel="0" collapsed="false">
      <c r="A394" s="75" t="n">
        <v>393</v>
      </c>
      <c r="B394" s="76" t="n">
        <v>13000902</v>
      </c>
      <c r="C394" s="77" t="s">
        <v>189</v>
      </c>
      <c r="D394" s="78" t="n">
        <v>12.348</v>
      </c>
      <c r="F394" s="79"/>
    </row>
    <row r="395" customFormat="false" ht="14.1" hidden="false" customHeight="true" outlineLevel="0" collapsed="false">
      <c r="A395" s="75" t="n">
        <v>394</v>
      </c>
      <c r="B395" s="76" t="n">
        <v>13001002</v>
      </c>
      <c r="C395" s="77" t="s">
        <v>190</v>
      </c>
      <c r="D395" s="78" t="n">
        <v>12.348</v>
      </c>
      <c r="F395" s="79"/>
    </row>
    <row r="396" customFormat="false" ht="14.1" hidden="false" customHeight="true" outlineLevel="0" collapsed="false">
      <c r="A396" s="75" t="n">
        <v>395</v>
      </c>
      <c r="B396" s="76" t="n">
        <v>13001102</v>
      </c>
      <c r="C396" s="77" t="s">
        <v>191</v>
      </c>
      <c r="D396" s="78" t="n">
        <v>18.48</v>
      </c>
      <c r="F396" s="79"/>
    </row>
    <row r="397" customFormat="false" ht="14.1" hidden="false" customHeight="true" outlineLevel="0" collapsed="false">
      <c r="A397" s="75" t="n">
        <v>396</v>
      </c>
      <c r="B397" s="76" t="n">
        <v>13001202</v>
      </c>
      <c r="C397" s="77" t="s">
        <v>192</v>
      </c>
      <c r="D397" s="78" t="n">
        <v>18.48</v>
      </c>
      <c r="F397" s="79"/>
    </row>
    <row r="398" customFormat="false" ht="14.1" hidden="false" customHeight="true" outlineLevel="0" collapsed="false">
      <c r="A398" s="75" t="n">
        <v>397</v>
      </c>
      <c r="B398" s="76" t="n">
        <v>13001304</v>
      </c>
      <c r="C398" s="77" t="s">
        <v>193</v>
      </c>
      <c r="D398" s="78" t="n">
        <v>12.348</v>
      </c>
      <c r="F398" s="79"/>
    </row>
    <row r="399" customFormat="false" ht="14.1" hidden="false" customHeight="true" outlineLevel="0" collapsed="false">
      <c r="A399" s="75" t="n">
        <v>398</v>
      </c>
      <c r="B399" s="76" t="n">
        <v>13001406</v>
      </c>
      <c r="C399" s="77" t="s">
        <v>194</v>
      </c>
      <c r="D399" s="78" t="n">
        <v>12.348</v>
      </c>
      <c r="F399" s="79"/>
    </row>
    <row r="400" customFormat="false" ht="14.1" hidden="false" customHeight="true" outlineLevel="0" collapsed="false">
      <c r="A400" s="75" t="n">
        <v>399</v>
      </c>
      <c r="B400" s="76" t="n">
        <v>13001502</v>
      </c>
      <c r="C400" s="77" t="s">
        <v>195</v>
      </c>
      <c r="D400" s="78" t="n">
        <v>18.48</v>
      </c>
      <c r="F400" s="79"/>
    </row>
    <row r="401" customFormat="false" ht="14.1" hidden="false" customHeight="true" outlineLevel="0" collapsed="false">
      <c r="A401" s="75" t="n">
        <v>400</v>
      </c>
      <c r="B401" s="76" t="n">
        <v>13001603</v>
      </c>
      <c r="C401" s="77" t="s">
        <v>196</v>
      </c>
      <c r="D401" s="78" t="n">
        <v>18.48</v>
      </c>
      <c r="F401" s="79"/>
    </row>
    <row r="402" customFormat="false" ht="14.1" hidden="false" customHeight="true" outlineLevel="0" collapsed="false">
      <c r="A402" s="75" t="n">
        <v>401</v>
      </c>
      <c r="B402" s="76" t="n">
        <v>13001702</v>
      </c>
      <c r="C402" s="77" t="s">
        <v>339</v>
      </c>
      <c r="D402" s="78" t="n">
        <v>12.41</v>
      </c>
      <c r="F402" s="79"/>
    </row>
    <row r="403" customFormat="false" ht="14.1" hidden="false" customHeight="true" outlineLevel="0" collapsed="false">
      <c r="A403" s="75" t="n">
        <v>402</v>
      </c>
      <c r="B403" s="76" t="n">
        <v>13001802</v>
      </c>
      <c r="C403" s="77" t="s">
        <v>311</v>
      </c>
      <c r="D403" s="104" t="n">
        <v>12.642</v>
      </c>
      <c r="F403" s="79"/>
    </row>
    <row r="404" customFormat="false" ht="14.1" hidden="false" customHeight="true" outlineLevel="0" collapsed="false">
      <c r="A404" s="75" t="n">
        <v>403</v>
      </c>
      <c r="B404" s="76" t="n">
        <v>13001902</v>
      </c>
      <c r="C404" s="77" t="s">
        <v>340</v>
      </c>
      <c r="D404" s="78" t="n">
        <v>16.892</v>
      </c>
      <c r="F404" s="79"/>
    </row>
    <row r="405" customFormat="false" ht="14.1" hidden="false" customHeight="true" outlineLevel="0" collapsed="false">
      <c r="A405" s="75" t="n">
        <v>404</v>
      </c>
      <c r="B405" s="76" t="n">
        <v>13002002</v>
      </c>
      <c r="C405" s="77" t="s">
        <v>341</v>
      </c>
      <c r="D405" s="78" t="n">
        <v>16.890237</v>
      </c>
      <c r="F405" s="79"/>
    </row>
    <row r="406" customFormat="false" ht="14.1" hidden="false" customHeight="true" outlineLevel="0" collapsed="false">
      <c r="A406" s="75" t="n">
        <v>405</v>
      </c>
      <c r="B406" s="76" t="n">
        <v>13002102</v>
      </c>
      <c r="C406" s="77" t="s">
        <v>342</v>
      </c>
      <c r="D406" s="78" t="n">
        <v>22.878492</v>
      </c>
      <c r="F406" s="79"/>
    </row>
    <row r="407" customFormat="false" ht="14.1" hidden="false" customHeight="true" outlineLevel="0" collapsed="false">
      <c r="A407" s="75" t="n">
        <v>406</v>
      </c>
      <c r="B407" s="76" t="n">
        <v>13002202</v>
      </c>
      <c r="C407" s="77" t="s">
        <v>343</v>
      </c>
      <c r="D407" s="78" t="n">
        <v>22.878492</v>
      </c>
      <c r="F407" s="79"/>
    </row>
    <row r="408" customFormat="false" ht="14.1" hidden="false" customHeight="true" outlineLevel="0" collapsed="false">
      <c r="A408" s="75" t="n">
        <v>407</v>
      </c>
      <c r="B408" s="76" t="n">
        <v>13002302</v>
      </c>
      <c r="C408" s="77" t="s">
        <v>344</v>
      </c>
      <c r="D408" s="78" t="n">
        <v>22.878</v>
      </c>
      <c r="F408" s="79"/>
    </row>
    <row r="409" customFormat="false" ht="14.1" hidden="false" customHeight="true" outlineLevel="0" collapsed="false">
      <c r="A409" s="75" t="n">
        <v>408</v>
      </c>
      <c r="B409" s="76" t="n">
        <v>13002402</v>
      </c>
      <c r="C409" s="77" t="s">
        <v>345</v>
      </c>
      <c r="D409" s="78" t="n">
        <v>22.878</v>
      </c>
      <c r="F409" s="79"/>
    </row>
    <row r="410" customFormat="false" ht="14.1" hidden="false" customHeight="true" outlineLevel="0" collapsed="false">
      <c r="A410" s="75" t="n">
        <v>409</v>
      </c>
      <c r="B410" s="76" t="n">
        <v>13002501</v>
      </c>
      <c r="C410" s="77" t="s">
        <v>346</v>
      </c>
      <c r="D410" s="78" t="n">
        <v>130.745433</v>
      </c>
      <c r="F410" s="79"/>
    </row>
    <row r="411" customFormat="false" ht="14.1" hidden="false" customHeight="true" outlineLevel="0" collapsed="false">
      <c r="A411" s="75" t="n">
        <v>410</v>
      </c>
      <c r="B411" s="76" t="n">
        <v>13002601</v>
      </c>
      <c r="C411" s="77" t="s">
        <v>203</v>
      </c>
      <c r="D411" s="78" t="n">
        <v>28.161588</v>
      </c>
      <c r="F411" s="79"/>
    </row>
    <row r="412" customFormat="false" ht="14.1" hidden="false" customHeight="true" outlineLevel="0" collapsed="false">
      <c r="A412" s="75" t="n">
        <v>411</v>
      </c>
      <c r="B412" s="76" t="n">
        <v>13002701</v>
      </c>
      <c r="C412" s="77" t="s">
        <v>347</v>
      </c>
      <c r="D412" s="78" t="n">
        <v>30.265872</v>
      </c>
      <c r="F412" s="79"/>
    </row>
    <row r="413" customFormat="false" ht="14.1" hidden="false" customHeight="true" outlineLevel="0" collapsed="false">
      <c r="A413" s="75" t="n">
        <v>412</v>
      </c>
      <c r="B413" s="76" t="n">
        <v>13002801</v>
      </c>
      <c r="C413" s="77" t="s">
        <v>348</v>
      </c>
      <c r="D413" s="78" t="n">
        <v>11.618334</v>
      </c>
      <c r="F413" s="79"/>
    </row>
    <row r="414" customFormat="false" ht="14.1" hidden="false" customHeight="true" outlineLevel="0" collapsed="false">
      <c r="A414" s="75" t="n">
        <v>413</v>
      </c>
      <c r="B414" s="76" t="n">
        <v>13002901</v>
      </c>
      <c r="C414" s="77" t="s">
        <v>206</v>
      </c>
      <c r="D414" s="78" t="n">
        <v>320.813766</v>
      </c>
      <c r="F414" s="79"/>
    </row>
    <row r="415" customFormat="false" ht="14.1" hidden="false" customHeight="true" outlineLevel="0" collapsed="false">
      <c r="A415" s="75" t="n">
        <v>414</v>
      </c>
      <c r="B415" s="76" t="n">
        <v>13003005</v>
      </c>
      <c r="C415" s="77" t="s">
        <v>349</v>
      </c>
      <c r="D415" s="78" t="n">
        <v>20.1515</v>
      </c>
      <c r="F415" s="79"/>
    </row>
    <row r="416" customFormat="false" ht="14.1" hidden="false" customHeight="true" outlineLevel="0" collapsed="false">
      <c r="A416" s="75" t="n">
        <v>415</v>
      </c>
      <c r="B416" s="76" t="n">
        <v>13003102</v>
      </c>
      <c r="C416" s="77" t="s">
        <v>207</v>
      </c>
      <c r="D416" s="78" t="n">
        <v>13.97075</v>
      </c>
      <c r="F416" s="79"/>
    </row>
    <row r="417" customFormat="false" ht="14.1" hidden="false" customHeight="true" outlineLevel="0" collapsed="false">
      <c r="A417" s="75" t="n">
        <v>416</v>
      </c>
      <c r="B417" s="76" t="n">
        <v>13003202</v>
      </c>
      <c r="C417" s="77" t="s">
        <v>208</v>
      </c>
      <c r="D417" s="78" t="n">
        <v>13.97075</v>
      </c>
      <c r="F417" s="79"/>
    </row>
    <row r="418" customFormat="false" ht="14.1" hidden="false" customHeight="true" outlineLevel="0" collapsed="false">
      <c r="A418" s="75" t="n">
        <v>417</v>
      </c>
      <c r="B418" s="76" t="n">
        <v>13003302</v>
      </c>
      <c r="C418" s="77" t="s">
        <v>209</v>
      </c>
      <c r="D418" s="78" t="n">
        <v>12.86375</v>
      </c>
      <c r="F418" s="79"/>
    </row>
    <row r="419" customFormat="false" ht="14.1" hidden="false" customHeight="true" outlineLevel="0" collapsed="false">
      <c r="A419" s="75" t="n">
        <v>418</v>
      </c>
      <c r="B419" s="76" t="n">
        <v>13003403</v>
      </c>
      <c r="C419" s="77" t="s">
        <v>210</v>
      </c>
      <c r="D419" s="78" t="n">
        <v>14.95475</v>
      </c>
      <c r="F419" s="79"/>
    </row>
    <row r="420" customFormat="false" ht="14.1" hidden="false" customHeight="true" outlineLevel="0" collapsed="false">
      <c r="A420" s="75" t="n">
        <v>419</v>
      </c>
      <c r="B420" s="76" t="n">
        <v>13003503</v>
      </c>
      <c r="C420" s="77" t="s">
        <v>211</v>
      </c>
      <c r="D420" s="78" t="n">
        <v>17.6095</v>
      </c>
      <c r="F420" s="79"/>
    </row>
    <row r="421" customFormat="false" ht="14.1" hidden="false" customHeight="true" outlineLevel="0" collapsed="false">
      <c r="A421" s="75" t="n">
        <v>420</v>
      </c>
      <c r="B421" s="76" t="n">
        <v>13003602</v>
      </c>
      <c r="C421" s="77" t="s">
        <v>212</v>
      </c>
      <c r="D421" s="78" t="n">
        <v>8.29225</v>
      </c>
      <c r="F421" s="79"/>
    </row>
    <row r="422" customFormat="false" ht="14.1" hidden="false" customHeight="true" outlineLevel="0" collapsed="false">
      <c r="A422" s="75" t="n">
        <v>421</v>
      </c>
      <c r="B422" s="76" t="n">
        <v>13003702</v>
      </c>
      <c r="C422" s="77" t="s">
        <v>350</v>
      </c>
      <c r="D422" s="78" t="n">
        <v>16.49225</v>
      </c>
      <c r="F422" s="79"/>
    </row>
    <row r="423" customFormat="false" ht="14.1" hidden="false" customHeight="true" outlineLevel="0" collapsed="false">
      <c r="A423" s="75" t="n">
        <v>422</v>
      </c>
      <c r="B423" s="76" t="n">
        <v>13003803</v>
      </c>
      <c r="C423" s="77" t="s">
        <v>213</v>
      </c>
      <c r="D423" s="78" t="n">
        <v>20.706</v>
      </c>
      <c r="F423" s="79"/>
    </row>
    <row r="424" customFormat="false" ht="14.1" hidden="false" customHeight="true" outlineLevel="0" collapsed="false">
      <c r="A424" s="75" t="n">
        <v>423</v>
      </c>
      <c r="B424" s="76" t="n">
        <v>13003901</v>
      </c>
      <c r="C424" s="77" t="s">
        <v>351</v>
      </c>
      <c r="D424" s="78" t="n">
        <v>44.8875</v>
      </c>
      <c r="F424" s="79"/>
    </row>
    <row r="425" customFormat="false" ht="14.1" hidden="false" customHeight="true" outlineLevel="0" collapsed="false">
      <c r="A425" s="75" t="n">
        <v>424</v>
      </c>
      <c r="B425" s="76" t="n">
        <v>13004001</v>
      </c>
      <c r="C425" s="77" t="s">
        <v>214</v>
      </c>
      <c r="D425" s="78" t="n">
        <v>23.102352</v>
      </c>
      <c r="F425" s="79"/>
    </row>
    <row r="426" customFormat="false" ht="14.1" hidden="false" customHeight="true" outlineLevel="0" collapsed="false">
      <c r="A426" s="75" t="n">
        <v>425</v>
      </c>
      <c r="B426" s="76" t="n">
        <v>13004101</v>
      </c>
      <c r="C426" s="77" t="s">
        <v>215</v>
      </c>
      <c r="D426" s="78" t="n">
        <v>24.507</v>
      </c>
      <c r="F426" s="79"/>
    </row>
    <row r="427" customFormat="false" ht="14.1" hidden="false" customHeight="true" outlineLevel="0" collapsed="false">
      <c r="A427" s="75" t="n">
        <v>426</v>
      </c>
      <c r="B427" s="76" t="n">
        <v>13004402</v>
      </c>
      <c r="C427" s="77" t="s">
        <v>216</v>
      </c>
      <c r="D427" s="78" t="n">
        <v>27.72</v>
      </c>
      <c r="F427" s="79"/>
    </row>
    <row r="428" customFormat="false" ht="14.1" hidden="false" customHeight="true" outlineLevel="0" collapsed="false">
      <c r="A428" s="75" t="n">
        <v>427</v>
      </c>
      <c r="B428" s="76" t="n">
        <v>13004502</v>
      </c>
      <c r="C428" s="77" t="s">
        <v>217</v>
      </c>
      <c r="D428" s="78" t="n">
        <v>37.8315</v>
      </c>
      <c r="F428" s="79"/>
    </row>
    <row r="429" customFormat="false" ht="14.1" hidden="false" customHeight="true" outlineLevel="0" collapsed="false">
      <c r="A429" s="75" t="n">
        <v>428</v>
      </c>
      <c r="B429" s="76" t="n">
        <v>13004602</v>
      </c>
      <c r="C429" s="77" t="s">
        <v>219</v>
      </c>
      <c r="D429" s="78" t="n">
        <v>37.8315</v>
      </c>
      <c r="F429" s="79"/>
    </row>
    <row r="430" customFormat="false" ht="14.1" hidden="false" customHeight="true" outlineLevel="0" collapsed="false">
      <c r="A430" s="75" t="n">
        <v>429</v>
      </c>
      <c r="B430" s="76" t="n">
        <v>13004702</v>
      </c>
      <c r="C430" s="77" t="s">
        <v>220</v>
      </c>
      <c r="D430" s="78" t="n">
        <v>37.8315</v>
      </c>
      <c r="F430" s="79"/>
    </row>
    <row r="431" customFormat="false" ht="14.1" hidden="false" customHeight="true" outlineLevel="0" collapsed="false">
      <c r="A431" s="75" t="n">
        <v>430</v>
      </c>
      <c r="B431" s="76" t="n">
        <v>13004802</v>
      </c>
      <c r="C431" s="77" t="s">
        <v>221</v>
      </c>
      <c r="D431" s="78" t="n">
        <v>52.29</v>
      </c>
      <c r="F431" s="79"/>
    </row>
    <row r="432" customFormat="false" ht="14.1" hidden="false" customHeight="true" outlineLevel="0" collapsed="false">
      <c r="A432" s="75" t="n">
        <v>431</v>
      </c>
      <c r="B432" s="76" t="n">
        <v>13004904</v>
      </c>
      <c r="C432" s="77" t="s">
        <v>352</v>
      </c>
      <c r="D432" s="78" t="n">
        <v>5.434</v>
      </c>
      <c r="F432" s="79"/>
    </row>
    <row r="433" customFormat="false" ht="14.1" hidden="false" customHeight="true" outlineLevel="0" collapsed="false">
      <c r="A433" s="75" t="n">
        <v>432</v>
      </c>
      <c r="B433" s="76" t="n">
        <v>13005302</v>
      </c>
      <c r="C433" s="77" t="s">
        <v>226</v>
      </c>
      <c r="D433" s="78" t="n">
        <v>13.32375</v>
      </c>
      <c r="F433" s="79"/>
    </row>
    <row r="434" customFormat="false" ht="14.1" hidden="false" customHeight="true" outlineLevel="0" collapsed="false">
      <c r="A434" s="75" t="n">
        <v>433</v>
      </c>
      <c r="B434" s="76" t="n">
        <v>13005402</v>
      </c>
      <c r="C434" s="77" t="s">
        <v>227</v>
      </c>
      <c r="D434" s="78" t="n">
        <v>27.89105</v>
      </c>
      <c r="F434" s="79"/>
    </row>
    <row r="435" customFormat="false" ht="14.1" hidden="false" customHeight="true" outlineLevel="0" collapsed="false">
      <c r="A435" s="75" t="n">
        <v>434</v>
      </c>
      <c r="B435" s="76" t="n">
        <v>13005502</v>
      </c>
      <c r="C435" s="77" t="s">
        <v>228</v>
      </c>
      <c r="D435" s="78" t="n">
        <v>32.2455</v>
      </c>
      <c r="F435" s="79"/>
    </row>
    <row r="436" customFormat="false" ht="14.1" hidden="false" customHeight="true" outlineLevel="0" collapsed="false">
      <c r="A436" s="75" t="n">
        <v>435</v>
      </c>
      <c r="B436" s="76" t="n">
        <v>13005602</v>
      </c>
      <c r="C436" s="77" t="s">
        <v>229</v>
      </c>
      <c r="D436" s="78" t="n">
        <v>25.916</v>
      </c>
      <c r="F436" s="79"/>
    </row>
    <row r="437" customFormat="false" ht="14.1" hidden="false" customHeight="true" outlineLevel="0" collapsed="false">
      <c r="A437" s="75" t="n">
        <v>436</v>
      </c>
      <c r="B437" s="76" t="n">
        <v>13005702</v>
      </c>
      <c r="C437" s="77" t="s">
        <v>230</v>
      </c>
      <c r="D437" s="78" t="n">
        <v>41.3402</v>
      </c>
      <c r="F437" s="79"/>
    </row>
    <row r="438" customFormat="false" ht="14.1" hidden="false" customHeight="true" outlineLevel="0" collapsed="false">
      <c r="A438" s="75" t="n">
        <v>437</v>
      </c>
      <c r="B438" s="76" t="n">
        <v>13005802</v>
      </c>
      <c r="C438" s="77" t="s">
        <v>231</v>
      </c>
      <c r="D438" s="78" t="n">
        <v>36.0885</v>
      </c>
      <c r="F438" s="79"/>
    </row>
    <row r="439" customFormat="false" ht="14.1" hidden="false" customHeight="true" outlineLevel="0" collapsed="false">
      <c r="A439" s="75" t="n">
        <v>438</v>
      </c>
      <c r="B439" s="76" t="n">
        <v>13005902</v>
      </c>
      <c r="C439" s="77" t="s">
        <v>232</v>
      </c>
      <c r="D439" s="78" t="n">
        <v>62.6325</v>
      </c>
      <c r="F439" s="79"/>
    </row>
    <row r="440" customFormat="false" ht="14.1" hidden="false" customHeight="true" outlineLevel="0" collapsed="false">
      <c r="A440" s="75" t="n">
        <v>439</v>
      </c>
      <c r="B440" s="76" t="n">
        <v>13006002</v>
      </c>
      <c r="C440" s="77" t="s">
        <v>353</v>
      </c>
      <c r="D440" s="78" t="n">
        <v>49.602</v>
      </c>
      <c r="F440" s="79"/>
    </row>
    <row r="441" customFormat="false" ht="14.1" hidden="false" customHeight="true" outlineLevel="0" collapsed="false">
      <c r="A441" s="75" t="n">
        <v>440</v>
      </c>
      <c r="B441" s="76" t="n">
        <v>13006102</v>
      </c>
      <c r="C441" s="77" t="s">
        <v>354</v>
      </c>
      <c r="D441" s="78" t="n">
        <v>81.228</v>
      </c>
      <c r="F441" s="79"/>
    </row>
    <row r="442" customFormat="false" ht="14.1" hidden="false" customHeight="true" outlineLevel="0" collapsed="false">
      <c r="A442" s="75" t="n">
        <v>441</v>
      </c>
      <c r="B442" s="76" t="n">
        <v>13006202</v>
      </c>
      <c r="C442" s="77" t="s">
        <v>355</v>
      </c>
      <c r="D442" s="78" t="n">
        <v>63.861</v>
      </c>
      <c r="F442" s="79"/>
    </row>
    <row r="443" customFormat="false" ht="14.1" hidden="false" customHeight="true" outlineLevel="0" collapsed="false">
      <c r="A443" s="75" t="n">
        <v>442</v>
      </c>
      <c r="B443" s="76" t="n">
        <v>13006302</v>
      </c>
      <c r="C443" s="77" t="s">
        <v>356</v>
      </c>
      <c r="D443" s="78" t="n">
        <v>107.2785</v>
      </c>
      <c r="F443" s="79"/>
    </row>
    <row r="444" customFormat="false" ht="14.1" hidden="false" customHeight="true" outlineLevel="0" collapsed="false">
      <c r="A444" s="75" t="n">
        <v>443</v>
      </c>
      <c r="B444" s="76" t="n">
        <v>13006402</v>
      </c>
      <c r="C444" s="77" t="s">
        <v>241</v>
      </c>
      <c r="D444" s="78" t="n">
        <v>46.17855</v>
      </c>
      <c r="F444" s="79"/>
    </row>
    <row r="445" customFormat="false" ht="14.1" hidden="false" customHeight="true" outlineLevel="0" collapsed="false">
      <c r="A445" s="75" t="n">
        <v>444</v>
      </c>
      <c r="B445" s="76" t="n">
        <v>13006502</v>
      </c>
      <c r="C445" s="77" t="s">
        <v>242</v>
      </c>
      <c r="D445" s="78" t="n">
        <v>65.7195</v>
      </c>
      <c r="F445" s="79"/>
    </row>
    <row r="446" customFormat="false" ht="14.1" hidden="false" customHeight="true" outlineLevel="0" collapsed="false">
      <c r="A446" s="75" t="n">
        <v>445</v>
      </c>
      <c r="B446" s="76" t="n">
        <v>13006602</v>
      </c>
      <c r="C446" s="77" t="s">
        <v>243</v>
      </c>
      <c r="D446" s="78" t="n">
        <v>37.8315</v>
      </c>
      <c r="F446" s="79"/>
    </row>
    <row r="447" customFormat="false" ht="14.1" hidden="false" customHeight="true" outlineLevel="0" collapsed="false">
      <c r="A447" s="75" t="n">
        <v>446</v>
      </c>
      <c r="B447" s="76" t="n">
        <v>13006702</v>
      </c>
      <c r="C447" s="77" t="s">
        <v>244</v>
      </c>
      <c r="D447" s="78" t="n">
        <v>45.885</v>
      </c>
      <c r="F447" s="79"/>
    </row>
    <row r="448" customFormat="false" ht="14.1" hidden="false" customHeight="true" outlineLevel="0" collapsed="false">
      <c r="A448" s="75" t="n">
        <v>447</v>
      </c>
      <c r="B448" s="76" t="n">
        <v>13006802</v>
      </c>
      <c r="C448" s="77" t="s">
        <v>357</v>
      </c>
      <c r="D448" s="78" t="n">
        <v>83.097</v>
      </c>
      <c r="F448" s="79"/>
    </row>
    <row r="449" customFormat="false" ht="14.1" hidden="false" customHeight="true" outlineLevel="0" collapsed="false">
      <c r="A449" s="75" t="n">
        <v>448</v>
      </c>
      <c r="B449" s="76" t="n">
        <v>13006902</v>
      </c>
      <c r="C449" s="77" t="s">
        <v>358</v>
      </c>
      <c r="D449" s="78" t="n">
        <v>79.3695</v>
      </c>
      <c r="F449" s="79"/>
    </row>
    <row r="450" customFormat="false" ht="14.1" hidden="false" customHeight="true" outlineLevel="0" collapsed="false">
      <c r="A450" s="75" t="n">
        <v>449</v>
      </c>
      <c r="B450" s="76" t="n">
        <v>13007002</v>
      </c>
      <c r="C450" s="77" t="s">
        <v>359</v>
      </c>
      <c r="D450" s="78" t="n">
        <v>58.296</v>
      </c>
      <c r="F450" s="79"/>
    </row>
    <row r="451" customFormat="false" ht="14.1" hidden="false" customHeight="true" outlineLevel="0" collapsed="false">
      <c r="A451" s="75" t="n">
        <v>450</v>
      </c>
      <c r="B451" s="76" t="n">
        <v>13007102</v>
      </c>
      <c r="C451" s="77" t="s">
        <v>360</v>
      </c>
      <c r="D451" s="78" t="n">
        <v>91.77</v>
      </c>
      <c r="F451" s="79"/>
    </row>
    <row r="452" customFormat="false" ht="14.1" hidden="false" customHeight="true" outlineLevel="0" collapsed="false">
      <c r="A452" s="75" t="n">
        <v>451</v>
      </c>
      <c r="B452" s="76" t="n">
        <v>13007202</v>
      </c>
      <c r="C452" s="77" t="s">
        <v>361</v>
      </c>
      <c r="D452" s="78" t="n">
        <v>101.325</v>
      </c>
      <c r="F452" s="79"/>
    </row>
    <row r="453" customFormat="false" ht="14.1" hidden="false" customHeight="true" outlineLevel="0" collapsed="false">
      <c r="A453" s="75" t="n">
        <v>452</v>
      </c>
      <c r="B453" s="76" t="n">
        <v>13007302</v>
      </c>
      <c r="C453" s="77" t="s">
        <v>362</v>
      </c>
      <c r="D453" s="78" t="n">
        <v>178.584</v>
      </c>
      <c r="F453" s="79"/>
    </row>
    <row r="454" customFormat="false" ht="14.1" hidden="false" customHeight="true" outlineLevel="0" collapsed="false">
      <c r="A454" s="75" t="n">
        <v>453</v>
      </c>
      <c r="B454" s="76" t="n">
        <v>13007402</v>
      </c>
      <c r="C454" s="77" t="s">
        <v>363</v>
      </c>
      <c r="D454" s="78" t="n">
        <v>107.898</v>
      </c>
      <c r="F454" s="79"/>
    </row>
    <row r="455" customFormat="false" ht="14.1" hidden="false" customHeight="true" outlineLevel="0" collapsed="false">
      <c r="A455" s="75" t="n">
        <v>454</v>
      </c>
      <c r="B455" s="76" t="n">
        <v>13007502</v>
      </c>
      <c r="C455" s="77" t="s">
        <v>364</v>
      </c>
      <c r="D455" s="78" t="n">
        <v>213.318</v>
      </c>
      <c r="F455" s="79"/>
    </row>
    <row r="456" customFormat="false" ht="14.1" hidden="false" customHeight="true" outlineLevel="0" collapsed="false">
      <c r="A456" s="75" t="n">
        <v>455</v>
      </c>
      <c r="B456" s="76" t="n">
        <v>13007602</v>
      </c>
      <c r="C456" s="77" t="s">
        <v>365</v>
      </c>
      <c r="D456" s="78" t="n">
        <v>104.1705</v>
      </c>
      <c r="F456" s="79"/>
    </row>
    <row r="457" customFormat="false" ht="14.1" hidden="false" customHeight="true" outlineLevel="0" collapsed="false">
      <c r="A457" s="75" t="n">
        <v>456</v>
      </c>
      <c r="B457" s="76" t="n">
        <v>13007702</v>
      </c>
      <c r="C457" s="77" t="s">
        <v>366</v>
      </c>
      <c r="D457" s="78" t="n">
        <v>90.531</v>
      </c>
      <c r="F457" s="79"/>
    </row>
    <row r="458" customFormat="false" ht="14.1" hidden="false" customHeight="true" outlineLevel="0" collapsed="false">
      <c r="A458" s="75" t="n">
        <v>457</v>
      </c>
      <c r="B458" s="76" t="n">
        <v>13007802</v>
      </c>
      <c r="C458" s="77" t="s">
        <v>367</v>
      </c>
      <c r="D458" s="78" t="n">
        <v>47.7435</v>
      </c>
      <c r="F458" s="79"/>
    </row>
    <row r="459" customFormat="false" ht="14.1" hidden="false" customHeight="true" outlineLevel="0" collapsed="false">
      <c r="A459" s="75" t="n">
        <v>458</v>
      </c>
      <c r="B459" s="76" t="n">
        <v>13007902</v>
      </c>
      <c r="C459" s="77" t="s">
        <v>368</v>
      </c>
      <c r="D459" s="78" t="n">
        <v>75.5265</v>
      </c>
      <c r="F459" s="79"/>
    </row>
    <row r="460" customFormat="false" ht="14.1" hidden="false" customHeight="true" outlineLevel="0" collapsed="false">
      <c r="A460" s="75" t="n">
        <v>459</v>
      </c>
      <c r="B460" s="76" t="n">
        <v>13008002</v>
      </c>
      <c r="C460" s="77" t="s">
        <v>369</v>
      </c>
      <c r="D460" s="78" t="n">
        <v>72.8161434</v>
      </c>
      <c r="F460" s="79"/>
    </row>
    <row r="461" customFormat="false" ht="14.1" hidden="false" customHeight="true" outlineLevel="0" collapsed="false">
      <c r="A461" s="75" t="n">
        <v>460</v>
      </c>
      <c r="B461" s="76" t="n">
        <v>13008102</v>
      </c>
      <c r="C461" s="77" t="s">
        <v>370</v>
      </c>
      <c r="D461" s="78" t="n">
        <v>109.8461364</v>
      </c>
      <c r="F461" s="79"/>
    </row>
    <row r="462" customFormat="false" ht="14.1" hidden="false" customHeight="true" outlineLevel="0" collapsed="false">
      <c r="A462" s="75" t="n">
        <v>461</v>
      </c>
      <c r="B462" s="76" t="n">
        <v>13008202</v>
      </c>
      <c r="C462" s="77" t="s">
        <v>371</v>
      </c>
      <c r="D462" s="78" t="n">
        <v>96.726</v>
      </c>
      <c r="F462" s="79"/>
    </row>
    <row r="463" customFormat="false" ht="14.1" hidden="false" customHeight="true" outlineLevel="0" collapsed="false">
      <c r="A463" s="75" t="n">
        <v>462</v>
      </c>
      <c r="B463" s="76" t="n">
        <v>13008301</v>
      </c>
      <c r="C463" s="77" t="s">
        <v>261</v>
      </c>
      <c r="D463" s="78" t="n">
        <v>71.946</v>
      </c>
      <c r="F463" s="79"/>
    </row>
    <row r="464" customFormat="false" ht="14.1" hidden="false" customHeight="true" outlineLevel="0" collapsed="false">
      <c r="A464" s="75" t="n">
        <v>463</v>
      </c>
      <c r="B464" s="76" t="n">
        <v>13008404</v>
      </c>
      <c r="C464" s="77" t="s">
        <v>372</v>
      </c>
      <c r="D464" s="78" t="n">
        <v>12.2265</v>
      </c>
      <c r="F464" s="79"/>
    </row>
    <row r="465" customFormat="false" ht="14.1" hidden="false" customHeight="true" outlineLevel="0" collapsed="false">
      <c r="A465" s="75" t="n">
        <v>464</v>
      </c>
      <c r="B465" s="76" t="n">
        <v>13008502</v>
      </c>
      <c r="C465" s="77" t="s">
        <v>373</v>
      </c>
      <c r="D465" s="78" t="n">
        <v>13.1145</v>
      </c>
      <c r="F465" s="79"/>
    </row>
    <row r="466" customFormat="false" ht="14.1" hidden="false" customHeight="true" outlineLevel="0" collapsed="false">
      <c r="A466" s="75" t="n">
        <v>465</v>
      </c>
      <c r="B466" s="76" t="n">
        <v>13008602</v>
      </c>
      <c r="C466" s="77" t="s">
        <v>374</v>
      </c>
      <c r="D466" s="78" t="n">
        <v>16.04075</v>
      </c>
      <c r="F466" s="79"/>
    </row>
    <row r="467" customFormat="false" ht="14.1" hidden="false" customHeight="true" outlineLevel="0" collapsed="false">
      <c r="A467" s="75" t="n">
        <v>466</v>
      </c>
      <c r="B467" s="76" t="n">
        <v>13008701</v>
      </c>
      <c r="C467" s="77" t="s">
        <v>375</v>
      </c>
      <c r="D467" s="78" t="n">
        <v>31.605</v>
      </c>
      <c r="F467" s="79"/>
    </row>
    <row r="468" customFormat="false" ht="14.1" hidden="false" customHeight="true" outlineLevel="0" collapsed="false">
      <c r="A468" s="75" t="n">
        <v>467</v>
      </c>
      <c r="B468" s="76" t="n">
        <v>13008802</v>
      </c>
      <c r="C468" s="77" t="s">
        <v>376</v>
      </c>
      <c r="D468" s="78" t="n">
        <v>8.37425</v>
      </c>
      <c r="F468" s="79"/>
    </row>
    <row r="469" customFormat="false" ht="14.1" hidden="false" customHeight="true" outlineLevel="0" collapsed="false">
      <c r="A469" s="75" t="n">
        <v>468</v>
      </c>
      <c r="B469" s="76" t="n">
        <v>13008904</v>
      </c>
      <c r="C469" s="77" t="s">
        <v>377</v>
      </c>
      <c r="D469" s="78" t="n">
        <v>4.70475</v>
      </c>
      <c r="F469" s="79"/>
    </row>
    <row r="470" customFormat="false" ht="14.1" hidden="false" customHeight="true" outlineLevel="0" collapsed="false">
      <c r="A470" s="75" t="n">
        <v>469</v>
      </c>
      <c r="B470" s="76" t="n">
        <v>13009002</v>
      </c>
      <c r="C470" s="77" t="s">
        <v>378</v>
      </c>
      <c r="D470" s="78" t="n">
        <v>1.26</v>
      </c>
      <c r="F470" s="79"/>
    </row>
    <row r="471" customFormat="false" ht="14.1" hidden="false" customHeight="true" outlineLevel="0" collapsed="false">
      <c r="A471" s="75" t="n">
        <v>470</v>
      </c>
      <c r="B471" s="76" t="n">
        <v>13009109</v>
      </c>
      <c r="C471" s="77" t="s">
        <v>268</v>
      </c>
      <c r="D471" s="78" t="n">
        <v>3.64</v>
      </c>
      <c r="F471" s="79"/>
    </row>
    <row r="472" customFormat="false" ht="14.1" hidden="false" customHeight="true" outlineLevel="0" collapsed="false">
      <c r="A472" s="75" t="n">
        <v>471</v>
      </c>
      <c r="B472" s="76" t="n">
        <v>13009205</v>
      </c>
      <c r="C472" s="77" t="s">
        <v>271</v>
      </c>
      <c r="D472" s="78" t="n">
        <v>3.87</v>
      </c>
      <c r="F472" s="79"/>
    </row>
    <row r="473" customFormat="false" ht="14.1" hidden="false" customHeight="true" outlineLevel="0" collapsed="false">
      <c r="A473" s="75" t="n">
        <v>472</v>
      </c>
      <c r="B473" s="76" t="n">
        <v>13009307</v>
      </c>
      <c r="C473" s="77" t="s">
        <v>272</v>
      </c>
      <c r="D473" s="78" t="n">
        <v>3.87</v>
      </c>
      <c r="F473" s="79"/>
    </row>
    <row r="474" customFormat="false" ht="14.1" hidden="false" customHeight="true" outlineLevel="0" collapsed="false">
      <c r="A474" s="75" t="n">
        <v>473</v>
      </c>
      <c r="B474" s="76" t="n">
        <v>13009408</v>
      </c>
      <c r="C474" s="77" t="s">
        <v>273</v>
      </c>
      <c r="D474" s="78" t="n">
        <v>3.87</v>
      </c>
      <c r="F474" s="79"/>
    </row>
    <row r="475" customFormat="false" ht="14.1" hidden="false" customHeight="true" outlineLevel="0" collapsed="false">
      <c r="A475" s="75" t="n">
        <v>474</v>
      </c>
      <c r="B475" s="76" t="n">
        <v>13009503</v>
      </c>
      <c r="C475" s="77" t="s">
        <v>379</v>
      </c>
      <c r="D475" s="78" t="n">
        <v>8.74</v>
      </c>
      <c r="F475" s="79"/>
    </row>
    <row r="476" customFormat="false" ht="14.1" hidden="false" customHeight="true" outlineLevel="0" collapsed="false">
      <c r="A476" s="75" t="n">
        <v>475</v>
      </c>
      <c r="B476" s="76" t="n">
        <v>13009603</v>
      </c>
      <c r="C476" s="77" t="s">
        <v>269</v>
      </c>
      <c r="D476" s="78" t="n">
        <v>4.0635</v>
      </c>
      <c r="F476" s="79"/>
    </row>
    <row r="477" customFormat="false" ht="14.1" hidden="false" customHeight="true" outlineLevel="0" collapsed="false">
      <c r="A477" s="75" t="n">
        <v>476</v>
      </c>
      <c r="B477" s="76" t="n">
        <v>13009705</v>
      </c>
      <c r="C477" s="77" t="s">
        <v>380</v>
      </c>
      <c r="D477" s="78" t="n">
        <v>8.95</v>
      </c>
      <c r="F477" s="79"/>
    </row>
    <row r="478" customFormat="false" ht="14.1" hidden="false" customHeight="true" outlineLevel="0" collapsed="false">
      <c r="A478" s="75" t="n">
        <v>477</v>
      </c>
      <c r="B478" s="76" t="n">
        <v>13009806</v>
      </c>
      <c r="C478" s="77" t="s">
        <v>381</v>
      </c>
      <c r="D478" s="78" t="n">
        <v>6.81</v>
      </c>
      <c r="F478" s="79"/>
    </row>
    <row r="479" customFormat="false" ht="14.1" hidden="false" customHeight="true" outlineLevel="0" collapsed="false">
      <c r="A479" s="75" t="n">
        <v>478</v>
      </c>
      <c r="B479" s="76" t="n">
        <v>13009904</v>
      </c>
      <c r="C479" s="77" t="s">
        <v>278</v>
      </c>
      <c r="D479" s="78" t="n">
        <v>7.07</v>
      </c>
      <c r="F479" s="79"/>
    </row>
    <row r="480" customFormat="false" ht="14.1" hidden="false" customHeight="true" outlineLevel="0" collapsed="false">
      <c r="A480" s="75" t="n">
        <v>479</v>
      </c>
      <c r="B480" s="76" t="n">
        <v>13010005</v>
      </c>
      <c r="C480" s="77" t="s">
        <v>279</v>
      </c>
      <c r="D480" s="78" t="n">
        <v>7.07</v>
      </c>
      <c r="F480" s="79"/>
    </row>
    <row r="481" customFormat="false" ht="14.1" hidden="false" customHeight="true" outlineLevel="0" collapsed="false">
      <c r="A481" s="75" t="n">
        <v>480</v>
      </c>
      <c r="B481" s="76" t="n">
        <v>13010105</v>
      </c>
      <c r="C481" s="77" t="s">
        <v>280</v>
      </c>
      <c r="D481" s="78" t="n">
        <v>7.07</v>
      </c>
      <c r="F481" s="79"/>
    </row>
    <row r="482" customFormat="false" ht="14.1" hidden="false" customHeight="true" outlineLevel="0" collapsed="false">
      <c r="A482" s="75" t="n">
        <v>481</v>
      </c>
      <c r="B482" s="76" t="n">
        <v>13010206</v>
      </c>
      <c r="C482" s="77" t="s">
        <v>281</v>
      </c>
      <c r="D482" s="78" t="n">
        <v>7.07</v>
      </c>
      <c r="F482" s="79"/>
    </row>
    <row r="483" customFormat="false" ht="14.1" hidden="false" customHeight="true" outlineLevel="0" collapsed="false">
      <c r="A483" s="75" t="n">
        <v>482</v>
      </c>
      <c r="B483" s="76" t="n">
        <v>13010309</v>
      </c>
      <c r="C483" s="77" t="s">
        <v>282</v>
      </c>
      <c r="D483" s="78" t="n">
        <v>4.32</v>
      </c>
      <c r="F483" s="79"/>
    </row>
    <row r="484" customFormat="false" ht="14.1" hidden="false" customHeight="true" outlineLevel="0" collapsed="false">
      <c r="A484" s="75" t="n">
        <v>483</v>
      </c>
      <c r="B484" s="76" t="n">
        <v>13010403</v>
      </c>
      <c r="C484" s="77" t="s">
        <v>313</v>
      </c>
      <c r="D484" s="78" t="n">
        <v>4.55</v>
      </c>
      <c r="F484" s="79"/>
    </row>
    <row r="485" customFormat="false" ht="14.1" hidden="false" customHeight="true" outlineLevel="0" collapsed="false">
      <c r="A485" s="75" t="n">
        <v>484</v>
      </c>
      <c r="B485" s="76" t="n">
        <v>13010505</v>
      </c>
      <c r="C485" s="77" t="s">
        <v>284</v>
      </c>
      <c r="D485" s="78" t="n">
        <v>4.6865</v>
      </c>
      <c r="F485" s="79"/>
    </row>
    <row r="486" customFormat="false" ht="14.1" hidden="false" customHeight="true" outlineLevel="0" collapsed="false">
      <c r="A486" s="75" t="n">
        <v>485</v>
      </c>
      <c r="B486" s="76" t="n">
        <v>13010604</v>
      </c>
      <c r="C486" s="77" t="s">
        <v>382</v>
      </c>
      <c r="D486" s="78" t="n">
        <v>10.9386</v>
      </c>
      <c r="F486" s="79"/>
    </row>
    <row r="487" customFormat="false" ht="14.1" hidden="false" customHeight="true" outlineLevel="0" collapsed="false">
      <c r="A487" s="75" t="n">
        <v>486</v>
      </c>
      <c r="B487" s="76" t="n">
        <v>13010606</v>
      </c>
      <c r="C487" s="77" t="s">
        <v>383</v>
      </c>
      <c r="D487" s="78" t="n">
        <v>10.11</v>
      </c>
      <c r="F487" s="79"/>
    </row>
    <row r="488" customFormat="false" ht="14.1" hidden="false" customHeight="true" outlineLevel="0" collapsed="false">
      <c r="A488" s="75" t="n">
        <v>487</v>
      </c>
      <c r="B488" s="76" t="n">
        <v>13010702</v>
      </c>
      <c r="C488" s="77" t="s">
        <v>287</v>
      </c>
      <c r="D488" s="78" t="n">
        <v>88.431</v>
      </c>
      <c r="F488" s="79"/>
    </row>
    <row r="489" customFormat="false" ht="14.1" hidden="false" customHeight="true" outlineLevel="0" collapsed="false">
      <c r="A489" s="75" t="n">
        <v>488</v>
      </c>
      <c r="B489" s="76" t="n">
        <v>13010801</v>
      </c>
      <c r="C489" s="77" t="s">
        <v>292</v>
      </c>
      <c r="D489" s="78" t="n">
        <v>353.0943</v>
      </c>
      <c r="F489" s="79"/>
    </row>
    <row r="490" customFormat="false" ht="14.1" hidden="false" customHeight="true" outlineLevel="0" collapsed="false">
      <c r="A490" s="75" t="n">
        <v>489</v>
      </c>
      <c r="B490" s="76" t="n">
        <v>13011001</v>
      </c>
      <c r="C490" s="77" t="s">
        <v>384</v>
      </c>
      <c r="D490" s="78" t="n">
        <v>210.2127</v>
      </c>
      <c r="F490" s="79"/>
    </row>
    <row r="491" customFormat="false" ht="14.1" hidden="false" customHeight="true" outlineLevel="0" collapsed="false">
      <c r="A491" s="75" t="n">
        <v>490</v>
      </c>
      <c r="B491" s="76" t="n">
        <v>13011401</v>
      </c>
      <c r="C491" s="77" t="s">
        <v>293</v>
      </c>
      <c r="D491" s="78" t="n">
        <v>245.553</v>
      </c>
      <c r="F491" s="79"/>
    </row>
    <row r="492" customFormat="false" ht="14.1" hidden="false" customHeight="true" outlineLevel="0" collapsed="false">
      <c r="A492" s="75" t="n">
        <v>491</v>
      </c>
      <c r="B492" s="76" t="n">
        <v>13011501</v>
      </c>
      <c r="C492" s="77" t="s">
        <v>294</v>
      </c>
      <c r="D492" s="78" t="n">
        <v>252.9975</v>
      </c>
      <c r="F492" s="79"/>
    </row>
    <row r="493" customFormat="false" ht="14.1" hidden="false" customHeight="true" outlineLevel="0" collapsed="false">
      <c r="A493" s="75" t="n">
        <v>492</v>
      </c>
      <c r="B493" s="76" t="n">
        <v>13011601</v>
      </c>
      <c r="C493" s="77" t="s">
        <v>295</v>
      </c>
      <c r="D493" s="78" t="n">
        <v>60.774</v>
      </c>
      <c r="F493" s="79"/>
    </row>
    <row r="494" customFormat="false" ht="14.1" hidden="false" customHeight="true" outlineLevel="0" collapsed="false">
      <c r="A494" s="75" t="n">
        <v>493</v>
      </c>
      <c r="B494" s="76" t="n">
        <v>13011701</v>
      </c>
      <c r="C494" s="77" t="s">
        <v>296</v>
      </c>
      <c r="D494" s="78" t="n">
        <v>70.686</v>
      </c>
      <c r="F494" s="79"/>
    </row>
    <row r="495" customFormat="false" ht="14.1" hidden="false" customHeight="true" outlineLevel="0" collapsed="false">
      <c r="A495" s="75" t="n">
        <v>494</v>
      </c>
      <c r="B495" s="76" t="n">
        <v>13011801</v>
      </c>
      <c r="C495" s="77" t="s">
        <v>385</v>
      </c>
      <c r="D495" s="78" t="n">
        <v>36.7815</v>
      </c>
      <c r="F495" s="79"/>
    </row>
    <row r="496" customFormat="false" ht="14.1" hidden="false" customHeight="true" outlineLevel="0" collapsed="false">
      <c r="A496" s="75" t="n">
        <v>495</v>
      </c>
      <c r="B496" s="76" t="n">
        <v>13011802</v>
      </c>
      <c r="C496" s="77" t="s">
        <v>386</v>
      </c>
      <c r="D496" s="78" t="n">
        <v>36.7815</v>
      </c>
      <c r="F496" s="79"/>
    </row>
    <row r="497" customFormat="false" ht="14.1" hidden="false" customHeight="true" outlineLevel="0" collapsed="false">
      <c r="A497" s="75" t="n">
        <v>496</v>
      </c>
      <c r="B497" s="76" t="n">
        <v>13011803</v>
      </c>
      <c r="C497" s="77" t="s">
        <v>387</v>
      </c>
      <c r="D497" s="78" t="n">
        <v>36.7815</v>
      </c>
      <c r="F497" s="79"/>
    </row>
    <row r="498" customFormat="false" ht="14.1" hidden="false" customHeight="true" outlineLevel="0" collapsed="false">
      <c r="A498" s="75" t="n">
        <v>497</v>
      </c>
      <c r="B498" s="76" t="n">
        <v>13011901</v>
      </c>
      <c r="C498" s="77" t="s">
        <v>388</v>
      </c>
      <c r="D498" s="78" t="n">
        <v>88.431</v>
      </c>
      <c r="F498" s="79"/>
    </row>
    <row r="499" customFormat="false" ht="14.1" hidden="false" customHeight="true" outlineLevel="0" collapsed="false">
      <c r="A499" s="75" t="n">
        <v>498</v>
      </c>
      <c r="B499" s="76" t="n">
        <v>13012006</v>
      </c>
      <c r="C499" s="77" t="s">
        <v>92</v>
      </c>
      <c r="D499" s="78" t="n">
        <v>7.85</v>
      </c>
      <c r="F499" s="79"/>
    </row>
    <row r="500" customFormat="false" ht="14.1" hidden="false" customHeight="true" outlineLevel="0" collapsed="false">
      <c r="A500" s="75" t="n">
        <v>499</v>
      </c>
      <c r="B500" s="76" t="n">
        <v>13012112</v>
      </c>
      <c r="C500" s="77" t="s">
        <v>301</v>
      </c>
      <c r="D500" s="78" t="n">
        <v>2.03975</v>
      </c>
      <c r="F500" s="79"/>
    </row>
    <row r="501" customFormat="false" ht="14.1" hidden="false" customHeight="true" outlineLevel="0" collapsed="false">
      <c r="A501" s="75" t="n">
        <v>500</v>
      </c>
      <c r="B501" s="76" t="n">
        <v>13012213</v>
      </c>
      <c r="C501" s="77" t="s">
        <v>302</v>
      </c>
      <c r="D501" s="78" t="n">
        <v>3.2595</v>
      </c>
      <c r="F501" s="79"/>
    </row>
    <row r="502" customFormat="false" ht="14.1" hidden="false" customHeight="true" outlineLevel="0" collapsed="false">
      <c r="A502" s="75" t="n">
        <v>501</v>
      </c>
      <c r="B502" s="76" t="n">
        <v>13012312</v>
      </c>
      <c r="C502" s="77" t="s">
        <v>303</v>
      </c>
      <c r="D502" s="78" t="n">
        <v>4.88925</v>
      </c>
      <c r="F502" s="79"/>
    </row>
    <row r="503" customFormat="false" ht="14.1" hidden="false" customHeight="true" outlineLevel="0" collapsed="false">
      <c r="A503" s="75" t="n">
        <v>502</v>
      </c>
      <c r="B503" s="76" t="n">
        <v>13012413</v>
      </c>
      <c r="C503" s="77" t="s">
        <v>304</v>
      </c>
      <c r="D503" s="78" t="n">
        <v>7.872</v>
      </c>
      <c r="F503" s="79"/>
    </row>
    <row r="504" customFormat="false" ht="14.1" hidden="false" customHeight="true" outlineLevel="0" collapsed="false">
      <c r="A504" s="75" t="n">
        <v>503</v>
      </c>
      <c r="B504" s="76" t="n">
        <v>13012504</v>
      </c>
      <c r="C504" s="77" t="s">
        <v>305</v>
      </c>
      <c r="D504" s="78" t="n">
        <v>19.79275</v>
      </c>
      <c r="F504" s="79"/>
    </row>
    <row r="505" customFormat="false" ht="14.1" hidden="false" customHeight="true" outlineLevel="0" collapsed="false">
      <c r="A505" s="75" t="n">
        <v>504</v>
      </c>
      <c r="B505" s="76" t="n">
        <v>13012603</v>
      </c>
      <c r="C505" s="77" t="s">
        <v>389</v>
      </c>
      <c r="D505" s="78" t="n">
        <v>4.33524</v>
      </c>
      <c r="E505" s="105"/>
      <c r="F505" s="79"/>
    </row>
    <row r="506" customFormat="false" ht="14.1" hidden="false" customHeight="true" outlineLevel="0" collapsed="false">
      <c r="A506" s="75" t="n">
        <v>505</v>
      </c>
      <c r="B506" s="76" t="n">
        <v>13012703</v>
      </c>
      <c r="C506" s="77" t="s">
        <v>390</v>
      </c>
      <c r="D506" s="78" t="n">
        <v>4.33524</v>
      </c>
      <c r="E506" s="105"/>
      <c r="F506" s="79"/>
    </row>
    <row r="507" customFormat="false" ht="14.1" hidden="false" customHeight="true" outlineLevel="0" collapsed="false">
      <c r="A507" s="75" t="n">
        <v>506</v>
      </c>
      <c r="B507" s="76" t="n">
        <v>13012802</v>
      </c>
      <c r="C507" s="77" t="s">
        <v>391</v>
      </c>
      <c r="D507" s="78" t="n">
        <v>14.133</v>
      </c>
      <c r="F507" s="79"/>
    </row>
    <row r="508" customFormat="false" ht="14.1" hidden="false" customHeight="true" outlineLevel="0" collapsed="false">
      <c r="A508" s="75" t="n">
        <v>507</v>
      </c>
      <c r="B508" s="76" t="n">
        <v>13012902</v>
      </c>
      <c r="C508" s="77" t="s">
        <v>392</v>
      </c>
      <c r="D508" s="78" t="n">
        <v>25.6725</v>
      </c>
      <c r="F508" s="79"/>
    </row>
    <row r="509" customFormat="false" ht="14.1" hidden="false" customHeight="true" outlineLevel="0" collapsed="false">
      <c r="A509" s="75" t="n">
        <v>508</v>
      </c>
      <c r="B509" s="76" t="n">
        <v>13013006</v>
      </c>
      <c r="C509" s="77" t="s">
        <v>288</v>
      </c>
      <c r="D509" s="78" t="n">
        <v>12.55625</v>
      </c>
      <c r="F509" s="79"/>
    </row>
    <row r="510" customFormat="false" ht="14.1" hidden="false" customHeight="true" outlineLevel="0" collapsed="false">
      <c r="A510" s="75" t="n">
        <v>509</v>
      </c>
      <c r="B510" s="76" t="n">
        <v>13013101</v>
      </c>
      <c r="C510" s="77" t="s">
        <v>289</v>
      </c>
      <c r="D510" s="78" t="n">
        <v>12.792</v>
      </c>
      <c r="F510" s="79"/>
    </row>
    <row r="511" customFormat="false" ht="14.1" hidden="false" customHeight="true" outlineLevel="0" collapsed="false">
      <c r="A511" s="75" t="n">
        <v>510</v>
      </c>
      <c r="B511" s="76" t="n">
        <v>13013201</v>
      </c>
      <c r="C511" s="77" t="s">
        <v>393</v>
      </c>
      <c r="D511" s="78" t="n">
        <v>31.416</v>
      </c>
      <c r="F511" s="79"/>
    </row>
    <row r="512" customFormat="false" ht="14.1" hidden="false" customHeight="true" outlineLevel="0" collapsed="false">
      <c r="A512" s="75" t="n">
        <v>511</v>
      </c>
      <c r="B512" s="76" t="n">
        <v>13013301</v>
      </c>
      <c r="C512" s="77" t="s">
        <v>310</v>
      </c>
      <c r="D512" s="78" t="n">
        <v>12.792</v>
      </c>
      <c r="F512" s="79"/>
    </row>
    <row r="513" customFormat="false" ht="14.1" hidden="false" customHeight="true" outlineLevel="0" collapsed="false">
      <c r="A513" s="75" t="n">
        <v>512</v>
      </c>
      <c r="B513" s="76" t="n">
        <v>13013402</v>
      </c>
      <c r="C513" s="77" t="s">
        <v>394</v>
      </c>
      <c r="D513" s="78" t="n">
        <v>18.602766</v>
      </c>
      <c r="F513" s="79"/>
    </row>
    <row r="514" customFormat="false" ht="14.1" hidden="false" customHeight="true" outlineLevel="0" collapsed="false">
      <c r="A514" s="75" t="n">
        <v>513</v>
      </c>
      <c r="B514" s="76" t="n">
        <v>13018201</v>
      </c>
      <c r="C514" s="77" t="s">
        <v>395</v>
      </c>
      <c r="D514" s="78" t="n">
        <v>27.0167352</v>
      </c>
      <c r="F514" s="79"/>
    </row>
    <row r="515" customFormat="false" ht="14.1" hidden="false" customHeight="true" outlineLevel="0" collapsed="false">
      <c r="A515" s="75" t="n">
        <v>514</v>
      </c>
      <c r="B515" s="76" t="n">
        <v>13023301</v>
      </c>
      <c r="C515" s="77" t="s">
        <v>316</v>
      </c>
      <c r="D515" s="78" t="n">
        <v>27.3105</v>
      </c>
      <c r="F515" s="79"/>
    </row>
    <row r="516" customFormat="false" ht="14.1" hidden="false" customHeight="true" outlineLevel="0" collapsed="false">
      <c r="A516" s="75" t="n">
        <v>515</v>
      </c>
      <c r="B516" s="101" t="n">
        <v>13023502</v>
      </c>
      <c r="C516" s="77" t="s">
        <v>317</v>
      </c>
      <c r="D516" s="103" t="n">
        <v>57.246</v>
      </c>
      <c r="F516" s="79"/>
    </row>
    <row r="517" customFormat="false" ht="14.1" hidden="false" customHeight="true" outlineLevel="0" collapsed="false">
      <c r="A517" s="75" t="n">
        <v>516</v>
      </c>
      <c r="B517" s="106" t="n">
        <v>13027301</v>
      </c>
      <c r="C517" s="77" t="s">
        <v>396</v>
      </c>
      <c r="D517" s="103" t="n">
        <v>28.006</v>
      </c>
      <c r="F517" s="79"/>
    </row>
    <row r="518" customFormat="false" ht="14.1" hidden="false" customHeight="true" outlineLevel="0" collapsed="false">
      <c r="A518" s="75" t="n">
        <v>517</v>
      </c>
      <c r="B518" s="106" t="n">
        <v>13027401</v>
      </c>
      <c r="C518" s="77" t="s">
        <v>397</v>
      </c>
      <c r="D518" s="103" t="n">
        <v>40.09665</v>
      </c>
      <c r="F518" s="79"/>
    </row>
    <row r="519" customFormat="false" ht="14.1" hidden="false" customHeight="true" outlineLevel="0" collapsed="false">
      <c r="A519" s="75" t="n">
        <v>518</v>
      </c>
      <c r="B519" s="106" t="n">
        <v>13027501</v>
      </c>
      <c r="C519" s="77" t="s">
        <v>398</v>
      </c>
      <c r="D519" s="103" t="n">
        <v>45.5202</v>
      </c>
      <c r="F519" s="79"/>
    </row>
    <row r="520" customFormat="false" ht="14.1" hidden="false" customHeight="true" outlineLevel="0" collapsed="false">
      <c r="A520" s="75" t="n">
        <v>519</v>
      </c>
      <c r="B520" s="106" t="n">
        <v>13027601</v>
      </c>
      <c r="C520" s="77" t="s">
        <v>399</v>
      </c>
      <c r="D520" s="103" t="n">
        <v>70.69425</v>
      </c>
      <c r="F520" s="79"/>
    </row>
    <row r="521" customFormat="false" ht="14.1" hidden="false" customHeight="true" outlineLevel="0" collapsed="false">
      <c r="A521" s="75" t="n">
        <v>520</v>
      </c>
      <c r="B521" s="106" t="n">
        <v>13027701</v>
      </c>
      <c r="C521" s="77" t="s">
        <v>400</v>
      </c>
      <c r="D521" s="103" t="n">
        <v>31.61125</v>
      </c>
      <c r="F521" s="79"/>
    </row>
    <row r="522" customFormat="false" ht="14.1" hidden="false" customHeight="true" outlineLevel="0" collapsed="false">
      <c r="A522" s="75" t="n">
        <v>521</v>
      </c>
      <c r="B522" s="106" t="n">
        <v>13027801</v>
      </c>
      <c r="C522" s="77" t="s">
        <v>401</v>
      </c>
      <c r="D522" s="103" t="n">
        <v>46.36665</v>
      </c>
      <c r="F522" s="79"/>
    </row>
    <row r="523" customFormat="false" ht="14.1" hidden="false" customHeight="true" outlineLevel="0" collapsed="false">
      <c r="A523" s="75" t="n">
        <v>522</v>
      </c>
      <c r="B523" s="106" t="n">
        <v>13027901</v>
      </c>
      <c r="C523" s="77" t="s">
        <v>402</v>
      </c>
      <c r="D523" s="103" t="n">
        <v>52.17685</v>
      </c>
      <c r="F523" s="79"/>
    </row>
    <row r="524" customFormat="false" ht="14.1" hidden="false" customHeight="true" outlineLevel="0" collapsed="false">
      <c r="A524" s="75" t="n">
        <v>523</v>
      </c>
      <c r="B524" s="106" t="n">
        <v>13028001</v>
      </c>
      <c r="C524" s="77" t="s">
        <v>403</v>
      </c>
      <c r="D524" s="103" t="n">
        <v>83.23425</v>
      </c>
      <c r="F524" s="79"/>
    </row>
    <row r="525" customFormat="false" ht="14.1" hidden="false" customHeight="true" outlineLevel="0" collapsed="false">
      <c r="A525" s="75" t="n">
        <v>524</v>
      </c>
      <c r="B525" s="106" t="n">
        <v>13028101</v>
      </c>
      <c r="C525" s="77" t="s">
        <v>404</v>
      </c>
      <c r="D525" s="103" t="n">
        <v>3.87</v>
      </c>
      <c r="F525" s="79"/>
    </row>
    <row r="526" customFormat="false" ht="14.1" hidden="false" customHeight="true" outlineLevel="0" collapsed="false">
      <c r="A526" s="75" t="n">
        <v>525</v>
      </c>
      <c r="B526" s="76" t="n">
        <v>13043001</v>
      </c>
      <c r="C526" s="77" t="s">
        <v>405</v>
      </c>
      <c r="D526" s="78" t="n">
        <v>159.117</v>
      </c>
      <c r="F526" s="79"/>
    </row>
    <row r="527" customFormat="false" ht="14.1" hidden="false" customHeight="true" outlineLevel="0" collapsed="false">
      <c r="A527" s="75" t="n">
        <v>528</v>
      </c>
      <c r="B527" s="76" t="n">
        <v>13050901</v>
      </c>
      <c r="C527" s="77" t="s">
        <v>406</v>
      </c>
      <c r="D527" s="104" t="n">
        <v>287.4795</v>
      </c>
      <c r="F527" s="79"/>
    </row>
    <row r="528" customFormat="false" ht="14.1" hidden="false" customHeight="true" outlineLevel="0" collapsed="false">
      <c r="A528" s="75" t="n">
        <v>529</v>
      </c>
      <c r="B528" s="76" t="n">
        <v>13052201</v>
      </c>
      <c r="C528" s="77" t="s">
        <v>407</v>
      </c>
      <c r="D528" s="104" t="n">
        <v>24.12</v>
      </c>
      <c r="F528" s="79"/>
    </row>
    <row r="529" customFormat="false" ht="14.1" hidden="false" customHeight="true" outlineLevel="0" collapsed="false">
      <c r="A529" s="75" t="n">
        <v>530</v>
      </c>
      <c r="B529" s="101" t="n">
        <v>13056501</v>
      </c>
      <c r="C529" s="102" t="s">
        <v>318</v>
      </c>
      <c r="D529" s="104" t="n">
        <v>252.252</v>
      </c>
      <c r="F529" s="79"/>
    </row>
    <row r="530" customFormat="false" ht="14.1" hidden="false" customHeight="true" outlineLevel="0" collapsed="false">
      <c r="A530" s="75" t="n">
        <v>531</v>
      </c>
      <c r="B530" s="101" t="n">
        <v>13056601</v>
      </c>
      <c r="C530" s="102" t="s">
        <v>319</v>
      </c>
      <c r="D530" s="104" t="n">
        <v>216.7305</v>
      </c>
      <c r="F530" s="79"/>
    </row>
    <row r="531" customFormat="false" ht="14.1" hidden="false" customHeight="true" outlineLevel="0" collapsed="false">
      <c r="A531" s="75" t="n">
        <v>532</v>
      </c>
      <c r="B531" s="76" t="n">
        <v>15000201</v>
      </c>
      <c r="C531" s="77" t="s">
        <v>408</v>
      </c>
      <c r="D531" s="78" t="n">
        <v>163.695</v>
      </c>
      <c r="F531" s="79"/>
    </row>
    <row r="532" customFormat="false" ht="14.1" hidden="false" customHeight="true" outlineLevel="0" collapsed="false">
      <c r="A532" s="75" t="n">
        <v>533</v>
      </c>
      <c r="B532" s="76" t="n">
        <v>15000401</v>
      </c>
      <c r="C532" s="77" t="s">
        <v>409</v>
      </c>
      <c r="D532" s="78" t="n">
        <v>142.338378</v>
      </c>
      <c r="F532" s="79"/>
    </row>
    <row r="533" customFormat="false" ht="14.1" hidden="false" customHeight="true" outlineLevel="0" collapsed="false">
      <c r="A533" s="75" t="n">
        <v>534</v>
      </c>
      <c r="B533" s="76" t="n">
        <v>15000601</v>
      </c>
      <c r="C533" s="77" t="s">
        <v>410</v>
      </c>
      <c r="D533" s="78" t="n">
        <v>66.57</v>
      </c>
      <c r="F533" s="79"/>
    </row>
    <row r="534" customFormat="false" ht="14.1" hidden="false" customHeight="true" outlineLevel="0" collapsed="false">
      <c r="A534" s="75" t="n">
        <v>535</v>
      </c>
      <c r="B534" s="76" t="n">
        <v>15006901</v>
      </c>
      <c r="C534" s="77" t="s">
        <v>411</v>
      </c>
      <c r="D534" s="78" t="n">
        <v>21.3519</v>
      </c>
      <c r="F534" s="79"/>
    </row>
    <row r="535" customFormat="false" ht="14.1" hidden="false" customHeight="true" outlineLevel="0" collapsed="false">
      <c r="A535" s="75" t="n">
        <v>536</v>
      </c>
      <c r="B535" s="76" t="n">
        <v>15007701</v>
      </c>
      <c r="C535" s="77" t="s">
        <v>412</v>
      </c>
      <c r="D535" s="78" t="n">
        <v>58.296</v>
      </c>
      <c r="F535" s="79"/>
    </row>
    <row r="536" customFormat="false" ht="14.1" hidden="false" customHeight="true" outlineLevel="0" collapsed="false">
      <c r="A536" s="75" t="n">
        <v>537</v>
      </c>
      <c r="B536" s="76" t="n">
        <v>15009001</v>
      </c>
      <c r="C536" s="77" t="s">
        <v>413</v>
      </c>
      <c r="D536" s="78" t="n">
        <v>22.9896</v>
      </c>
      <c r="F536" s="79"/>
    </row>
    <row r="537" customFormat="false" ht="14.1" hidden="false" customHeight="true" outlineLevel="0" collapsed="false">
      <c r="A537" s="75" t="n">
        <v>538</v>
      </c>
      <c r="B537" s="76" t="n">
        <v>15009101</v>
      </c>
      <c r="C537" s="77" t="s">
        <v>414</v>
      </c>
      <c r="D537" s="78" t="n">
        <v>21.3519</v>
      </c>
      <c r="F537" s="79"/>
    </row>
    <row r="538" customFormat="false" ht="14.1" hidden="false" customHeight="true" outlineLevel="0" collapsed="false">
      <c r="A538" s="75" t="n">
        <v>539</v>
      </c>
      <c r="B538" s="76" t="n">
        <v>15009201</v>
      </c>
      <c r="C538" s="77" t="s">
        <v>415</v>
      </c>
      <c r="D538" s="78" t="n">
        <v>22.9896</v>
      </c>
      <c r="F538" s="79"/>
    </row>
    <row r="539" customFormat="false" ht="14.1" hidden="false" customHeight="true" outlineLevel="0" collapsed="false">
      <c r="A539" s="75" t="n">
        <v>540</v>
      </c>
      <c r="B539" s="76" t="n">
        <v>15009301</v>
      </c>
      <c r="C539" s="77" t="s">
        <v>416</v>
      </c>
      <c r="D539" s="78" t="n">
        <v>105.1115</v>
      </c>
      <c r="F539" s="79"/>
    </row>
    <row r="540" customFormat="false" ht="14.1" hidden="false" customHeight="true" outlineLevel="0" collapsed="false">
      <c r="A540" s="75" t="n">
        <v>541</v>
      </c>
      <c r="B540" s="76" t="n">
        <v>15009401</v>
      </c>
      <c r="C540" s="77" t="s">
        <v>417</v>
      </c>
      <c r="D540" s="78" t="n">
        <v>106.7492</v>
      </c>
      <c r="F540" s="79"/>
    </row>
    <row r="541" customFormat="false" ht="14.1" hidden="false" customHeight="true" outlineLevel="0" collapsed="false">
      <c r="A541" s="75" t="n">
        <v>542</v>
      </c>
      <c r="B541" s="76" t="n">
        <v>15009501</v>
      </c>
      <c r="C541" s="77" t="s">
        <v>418</v>
      </c>
      <c r="D541" s="78" t="n">
        <v>105.1115</v>
      </c>
      <c r="F541" s="79"/>
    </row>
    <row r="542" customFormat="false" ht="14.1" hidden="false" customHeight="true" outlineLevel="0" collapsed="false">
      <c r="A542" s="75" t="n">
        <v>543</v>
      </c>
      <c r="B542" s="76" t="n">
        <v>15009601</v>
      </c>
      <c r="C542" s="77" t="s">
        <v>419</v>
      </c>
      <c r="D542" s="78" t="n">
        <v>106.7492</v>
      </c>
      <c r="F542" s="79"/>
    </row>
    <row r="543" customFormat="false" ht="14.1" hidden="false" customHeight="true" outlineLevel="0" collapsed="false">
      <c r="A543" s="75" t="n">
        <v>544</v>
      </c>
      <c r="B543" s="76" t="n">
        <v>15009701</v>
      </c>
      <c r="C543" s="77" t="s">
        <v>420</v>
      </c>
      <c r="D543" s="78" t="n">
        <v>19.7039</v>
      </c>
      <c r="F543" s="79"/>
    </row>
    <row r="544" customFormat="false" ht="14.1" hidden="false" customHeight="true" outlineLevel="0" collapsed="false">
      <c r="A544" s="75" t="n">
        <v>545</v>
      </c>
      <c r="B544" s="76" t="n">
        <v>15009801</v>
      </c>
      <c r="C544" s="77" t="s">
        <v>421</v>
      </c>
      <c r="D544" s="78" t="n">
        <v>19.7057952</v>
      </c>
      <c r="F544" s="79"/>
    </row>
    <row r="545" customFormat="false" ht="14.1" hidden="false" customHeight="true" outlineLevel="0" collapsed="false">
      <c r="A545" s="75" t="n">
        <v>546</v>
      </c>
      <c r="B545" s="76" t="n">
        <v>15009901</v>
      </c>
      <c r="C545" s="77" t="s">
        <v>422</v>
      </c>
      <c r="D545" s="78" t="n">
        <v>47.9568</v>
      </c>
      <c r="F545" s="79"/>
    </row>
    <row r="546" customFormat="false" ht="14.1" hidden="false" customHeight="true" outlineLevel="0" collapsed="false">
      <c r="A546" s="75" t="n">
        <v>547</v>
      </c>
      <c r="B546" s="76" t="n">
        <v>15010001</v>
      </c>
      <c r="C546" s="77" t="s">
        <v>423</v>
      </c>
      <c r="D546" s="78" t="n">
        <v>47.9568</v>
      </c>
      <c r="F546" s="79"/>
    </row>
    <row r="547" customFormat="false" ht="14.1" hidden="false" customHeight="true" outlineLevel="0" collapsed="false">
      <c r="A547" s="75" t="n">
        <v>548</v>
      </c>
      <c r="B547" s="76" t="n">
        <v>15017001</v>
      </c>
      <c r="C547" s="77" t="s">
        <v>424</v>
      </c>
      <c r="D547" s="78" t="n">
        <v>122.7765</v>
      </c>
      <c r="F547" s="79"/>
    </row>
    <row r="548" customFormat="false" ht="14.1" hidden="false" customHeight="true" outlineLevel="0" collapsed="false">
      <c r="A548" s="75" t="n">
        <v>549</v>
      </c>
      <c r="B548" s="76" t="n">
        <v>16000102</v>
      </c>
      <c r="C548" s="77" t="s">
        <v>425</v>
      </c>
      <c r="D548" s="78" t="n">
        <v>9.37</v>
      </c>
      <c r="F548" s="79"/>
    </row>
    <row r="549" customFormat="false" ht="14.1" hidden="false" customHeight="true" outlineLevel="0" collapsed="false">
      <c r="A549" s="75" t="n">
        <v>550</v>
      </c>
      <c r="B549" s="76" t="n">
        <v>16000202</v>
      </c>
      <c r="C549" s="77" t="s">
        <v>426</v>
      </c>
      <c r="D549" s="78" t="n">
        <v>18.74</v>
      </c>
      <c r="F549" s="79"/>
    </row>
    <row r="550" customFormat="false" ht="14.1" hidden="false" customHeight="true" outlineLevel="0" collapsed="false">
      <c r="A550" s="75" t="n">
        <v>551</v>
      </c>
      <c r="B550" s="76" t="n">
        <v>16000302</v>
      </c>
      <c r="C550" s="77" t="s">
        <v>427</v>
      </c>
      <c r="D550" s="78" t="n">
        <v>9.37</v>
      </c>
      <c r="F550" s="79"/>
    </row>
    <row r="551" customFormat="false" ht="14.1" hidden="false" customHeight="true" outlineLevel="0" collapsed="false">
      <c r="A551" s="75" t="n">
        <v>552</v>
      </c>
      <c r="B551" s="76" t="n">
        <v>16000402</v>
      </c>
      <c r="C551" s="77" t="s">
        <v>428</v>
      </c>
      <c r="D551" s="78" t="n">
        <v>18.74</v>
      </c>
      <c r="F551" s="79"/>
    </row>
    <row r="552" customFormat="false" ht="14.1" hidden="false" customHeight="true" outlineLevel="0" collapsed="false">
      <c r="A552" s="75" t="n">
        <v>553</v>
      </c>
      <c r="B552" s="76" t="n">
        <v>16000502</v>
      </c>
      <c r="C552" s="77" t="s">
        <v>429</v>
      </c>
      <c r="D552" s="78" t="n">
        <v>11.87</v>
      </c>
      <c r="F552" s="79"/>
    </row>
    <row r="553" customFormat="false" ht="14.1" hidden="false" customHeight="true" outlineLevel="0" collapsed="false">
      <c r="A553" s="75" t="n">
        <v>554</v>
      </c>
      <c r="B553" s="76" t="n">
        <v>16000602</v>
      </c>
      <c r="C553" s="77" t="s">
        <v>430</v>
      </c>
      <c r="D553" s="78" t="n">
        <v>12.12</v>
      </c>
      <c r="F553" s="79"/>
    </row>
    <row r="554" customFormat="false" ht="14.1" hidden="false" customHeight="true" outlineLevel="0" collapsed="false">
      <c r="A554" s="75" t="n">
        <v>555</v>
      </c>
      <c r="B554" s="76" t="n">
        <v>16000702</v>
      </c>
      <c r="C554" s="77" t="s">
        <v>431</v>
      </c>
      <c r="D554" s="78" t="n">
        <v>14.091</v>
      </c>
      <c r="F554" s="79"/>
    </row>
    <row r="555" customFormat="false" ht="14.1" hidden="false" customHeight="true" outlineLevel="0" collapsed="false">
      <c r="A555" s="75" t="n">
        <v>556</v>
      </c>
      <c r="B555" s="76" t="n">
        <v>16000802</v>
      </c>
      <c r="C555" s="77" t="s">
        <v>432</v>
      </c>
      <c r="D555" s="78" t="n">
        <v>17.67</v>
      </c>
      <c r="F555" s="79"/>
    </row>
    <row r="556" customFormat="false" ht="14.1" hidden="false" customHeight="true" outlineLevel="0" collapsed="false">
      <c r="A556" s="75" t="n">
        <v>557</v>
      </c>
      <c r="B556" s="76" t="n">
        <v>16000902</v>
      </c>
      <c r="C556" s="77" t="s">
        <v>433</v>
      </c>
      <c r="D556" s="78" t="n">
        <v>22.32</v>
      </c>
      <c r="F556" s="79"/>
    </row>
    <row r="557" customFormat="false" ht="14.1" hidden="false" customHeight="true" outlineLevel="0" collapsed="false">
      <c r="A557" s="75" t="n">
        <v>558</v>
      </c>
      <c r="B557" s="76" t="n">
        <v>16001002</v>
      </c>
      <c r="C557" s="77" t="s">
        <v>434</v>
      </c>
      <c r="D557" s="78" t="n">
        <v>22.32</v>
      </c>
      <c r="F557" s="79"/>
    </row>
    <row r="558" customFormat="false" ht="14.1" hidden="false" customHeight="true" outlineLevel="0" collapsed="false">
      <c r="A558" s="75" t="n">
        <v>559</v>
      </c>
      <c r="B558" s="76" t="n">
        <v>16001102</v>
      </c>
      <c r="C558" s="77" t="s">
        <v>435</v>
      </c>
      <c r="D558" s="78" t="n">
        <v>14.02</v>
      </c>
      <c r="F558" s="79"/>
    </row>
    <row r="559" customFormat="false" ht="14.1" hidden="false" customHeight="true" outlineLevel="0" collapsed="false">
      <c r="A559" s="75" t="n">
        <v>560</v>
      </c>
      <c r="B559" s="76" t="n">
        <v>16001202</v>
      </c>
      <c r="C559" s="77" t="s">
        <v>436</v>
      </c>
      <c r="D559" s="78" t="n">
        <v>10.794</v>
      </c>
      <c r="F559" s="79"/>
    </row>
    <row r="560" customFormat="false" ht="14.1" hidden="false" customHeight="true" outlineLevel="0" collapsed="false">
      <c r="A560" s="75" t="n">
        <v>561</v>
      </c>
      <c r="B560" s="76" t="n">
        <v>16001302</v>
      </c>
      <c r="C560" s="77" t="s">
        <v>437</v>
      </c>
      <c r="D560" s="78" t="n">
        <v>20.6325</v>
      </c>
      <c r="F560" s="79"/>
    </row>
    <row r="561" customFormat="false" ht="14.1" hidden="false" customHeight="true" outlineLevel="0" collapsed="false">
      <c r="A561" s="75" t="n">
        <v>562</v>
      </c>
      <c r="B561" s="76" t="n">
        <v>16001401</v>
      </c>
      <c r="C561" s="77" t="s">
        <v>438</v>
      </c>
      <c r="D561" s="78" t="n">
        <v>18.74</v>
      </c>
      <c r="F561" s="79"/>
    </row>
    <row r="562" customFormat="false" ht="14.1" hidden="false" customHeight="true" outlineLevel="0" collapsed="false">
      <c r="A562" s="75" t="n">
        <v>563</v>
      </c>
      <c r="B562" s="76" t="n">
        <v>18000501</v>
      </c>
      <c r="C562" s="77" t="s">
        <v>439</v>
      </c>
      <c r="D562" s="78" t="n">
        <v>85.4076</v>
      </c>
      <c r="F562" s="79"/>
    </row>
    <row r="563" customFormat="false" ht="14.1" hidden="false" customHeight="true" outlineLevel="0" collapsed="false">
      <c r="A563" s="75" t="n">
        <v>564</v>
      </c>
      <c r="B563" s="76" t="n">
        <v>18000601</v>
      </c>
      <c r="C563" s="77" t="s">
        <v>440</v>
      </c>
      <c r="D563" s="78" t="n">
        <v>85.4076</v>
      </c>
      <c r="F563" s="79"/>
    </row>
    <row r="564" customFormat="false" ht="14.1" hidden="false" customHeight="true" outlineLevel="0" collapsed="false">
      <c r="A564" s="75" t="n">
        <v>565</v>
      </c>
      <c r="B564" s="76" t="n">
        <v>18000701</v>
      </c>
      <c r="C564" s="77" t="s">
        <v>441</v>
      </c>
      <c r="D564" s="78" t="n">
        <v>85.4076</v>
      </c>
      <c r="F564" s="79"/>
    </row>
    <row r="565" customFormat="false" ht="14.1" hidden="false" customHeight="true" outlineLevel="0" collapsed="false">
      <c r="A565" s="75" t="n">
        <v>566</v>
      </c>
      <c r="B565" s="76" t="n">
        <v>18000801</v>
      </c>
      <c r="C565" s="77" t="s">
        <v>442</v>
      </c>
      <c r="D565" s="78" t="n">
        <v>85.4076</v>
      </c>
      <c r="F565" s="79"/>
    </row>
    <row r="566" customFormat="false" ht="14.1" hidden="false" customHeight="true" outlineLevel="0" collapsed="false">
      <c r="A566" s="75" t="n">
        <v>567</v>
      </c>
      <c r="B566" s="76" t="n">
        <v>18000901</v>
      </c>
      <c r="C566" s="77" t="s">
        <v>443</v>
      </c>
      <c r="D566" s="78" t="n">
        <v>85.4076</v>
      </c>
      <c r="F566" s="79"/>
    </row>
    <row r="567" customFormat="false" ht="14.1" hidden="false" customHeight="true" outlineLevel="0" collapsed="false">
      <c r="A567" s="75" t="n">
        <v>568</v>
      </c>
      <c r="B567" s="76" t="n">
        <v>19000501</v>
      </c>
      <c r="C567" s="77" t="s">
        <v>444</v>
      </c>
      <c r="D567" s="78" t="n">
        <v>85.4076</v>
      </c>
      <c r="F567" s="79"/>
    </row>
    <row r="568" customFormat="false" ht="14.1" hidden="false" customHeight="true" outlineLevel="0" collapsed="false">
      <c r="A568" s="75" t="n">
        <v>569</v>
      </c>
      <c r="B568" s="76" t="n">
        <v>19000601</v>
      </c>
      <c r="C568" s="77" t="s">
        <v>445</v>
      </c>
      <c r="D568" s="78" t="n">
        <v>85.4076</v>
      </c>
      <c r="F568" s="79"/>
    </row>
    <row r="569" customFormat="false" ht="14.1" hidden="false" customHeight="true" outlineLevel="0" collapsed="false">
      <c r="A569" s="75" t="n">
        <v>570</v>
      </c>
      <c r="B569" s="76" t="n">
        <v>19000701</v>
      </c>
      <c r="C569" s="77" t="s">
        <v>446</v>
      </c>
      <c r="D569" s="78" t="n">
        <v>85.4076</v>
      </c>
      <c r="F569" s="79"/>
    </row>
    <row r="570" customFormat="false" ht="14.1" hidden="false" customHeight="true" outlineLevel="0" collapsed="false">
      <c r="A570" s="75" t="n">
        <v>571</v>
      </c>
      <c r="B570" s="76" t="n">
        <v>19000801</v>
      </c>
      <c r="C570" s="77" t="s">
        <v>447</v>
      </c>
      <c r="D570" s="78" t="n">
        <v>85.4076</v>
      </c>
      <c r="F570" s="79"/>
    </row>
    <row r="571" customFormat="false" ht="14.1" hidden="false" customHeight="true" outlineLevel="0" collapsed="false">
      <c r="A571" s="75" t="n">
        <v>572</v>
      </c>
      <c r="B571" s="76" t="n">
        <v>19000901</v>
      </c>
      <c r="C571" s="77" t="s">
        <v>448</v>
      </c>
      <c r="D571" s="78" t="n">
        <v>85.4076</v>
      </c>
      <c r="F571" s="79"/>
    </row>
    <row r="572" customFormat="false" ht="14.1" hidden="false" customHeight="true" outlineLevel="0" collapsed="false">
      <c r="A572" s="75" t="n">
        <v>573</v>
      </c>
      <c r="B572" s="76" t="n">
        <v>21003101</v>
      </c>
      <c r="C572" s="99" t="s">
        <v>449</v>
      </c>
      <c r="D572" s="78" t="n">
        <v>24.843</v>
      </c>
      <c r="F572" s="79"/>
    </row>
    <row r="573" customFormat="false" ht="14.1" hidden="false" customHeight="true" outlineLevel="0" collapsed="false">
      <c r="A573" s="75" t="n">
        <v>574</v>
      </c>
      <c r="B573" s="76" t="n">
        <v>26004001</v>
      </c>
      <c r="C573" s="99" t="s">
        <v>450</v>
      </c>
      <c r="D573" s="100" t="n">
        <v>336.4515</v>
      </c>
      <c r="F573" s="79"/>
    </row>
    <row r="574" customFormat="false" ht="14.1" hidden="false" customHeight="true" outlineLevel="0" collapsed="false">
      <c r="A574" s="75" t="n">
        <v>575</v>
      </c>
      <c r="B574" s="76" t="n">
        <v>26004101</v>
      </c>
      <c r="C574" s="99" t="s">
        <v>451</v>
      </c>
      <c r="D574" s="100" t="n">
        <v>140.196</v>
      </c>
      <c r="F574" s="79"/>
    </row>
    <row r="575" customFormat="false" ht="14.1" hidden="false" customHeight="true" outlineLevel="0" collapsed="false">
      <c r="A575" s="75" t="n">
        <v>576</v>
      </c>
      <c r="B575" s="76" t="n">
        <v>26004201</v>
      </c>
      <c r="C575" s="99" t="s">
        <v>452</v>
      </c>
      <c r="D575" s="100" t="n">
        <v>378.5355</v>
      </c>
      <c r="F575" s="79"/>
    </row>
    <row r="576" customFormat="false" ht="14.1" hidden="false" customHeight="true" outlineLevel="0" collapsed="false">
      <c r="A576" s="75" t="n">
        <v>577</v>
      </c>
      <c r="B576" s="76" t="n">
        <v>26004301</v>
      </c>
      <c r="C576" s="99" t="s">
        <v>453</v>
      </c>
      <c r="D576" s="100" t="n">
        <v>420.5775</v>
      </c>
      <c r="F576" s="79"/>
    </row>
    <row r="577" customFormat="false" ht="14.1" hidden="false" customHeight="true" outlineLevel="0" collapsed="false">
      <c r="A577" s="75" t="n">
        <v>578</v>
      </c>
      <c r="B577" s="76" t="n">
        <v>26004401</v>
      </c>
      <c r="C577" s="99" t="s">
        <v>454</v>
      </c>
      <c r="D577" s="100" t="n">
        <v>75.3795</v>
      </c>
      <c r="F577" s="79"/>
    </row>
    <row r="578" customFormat="false" ht="14.1" hidden="false" customHeight="true" outlineLevel="0" collapsed="false">
      <c r="A578" s="75" t="n">
        <v>579</v>
      </c>
      <c r="B578" s="76" t="n">
        <v>26004501</v>
      </c>
      <c r="C578" s="99" t="s">
        <v>455</v>
      </c>
      <c r="D578" s="100" t="n">
        <v>126.189</v>
      </c>
      <c r="F578" s="79"/>
    </row>
    <row r="579" customFormat="false" ht="14.1" hidden="false" customHeight="true" outlineLevel="0" collapsed="false">
      <c r="A579" s="75" t="n">
        <v>580</v>
      </c>
      <c r="B579" s="76" t="n">
        <v>26004601</v>
      </c>
      <c r="C579" s="99" t="s">
        <v>456</v>
      </c>
      <c r="D579" s="78" t="n">
        <v>601.2522</v>
      </c>
      <c r="F579" s="79"/>
    </row>
    <row r="580" customFormat="false" ht="14.1" hidden="false" customHeight="true" outlineLevel="0" collapsed="false">
      <c r="A580" s="75" t="n">
        <v>581</v>
      </c>
      <c r="B580" s="76" t="n">
        <v>26006101</v>
      </c>
      <c r="C580" s="99" t="s">
        <v>457</v>
      </c>
      <c r="D580" s="100" t="n">
        <v>120.435</v>
      </c>
      <c r="F580" s="79"/>
    </row>
    <row r="581" customFormat="false" ht="14.1" hidden="false" customHeight="true" outlineLevel="0" collapsed="false">
      <c r="A581" s="75" t="n">
        <v>582</v>
      </c>
      <c r="B581" s="76" t="n">
        <v>26006201</v>
      </c>
      <c r="C581" s="99" t="s">
        <v>458</v>
      </c>
      <c r="D581" s="100" t="n">
        <v>207.3015</v>
      </c>
      <c r="F581" s="79"/>
    </row>
    <row r="582" customFormat="false" ht="14.1" hidden="false" customHeight="true" outlineLevel="0" collapsed="false">
      <c r="A582" s="75" t="n">
        <v>583</v>
      </c>
      <c r="B582" s="76" t="n">
        <v>28000102</v>
      </c>
      <c r="C582" s="77" t="s">
        <v>459</v>
      </c>
      <c r="D582" s="78" t="n">
        <v>9.303</v>
      </c>
      <c r="F582" s="79"/>
    </row>
    <row r="583" customFormat="false" ht="14.1" hidden="false" customHeight="true" outlineLevel="0" collapsed="false">
      <c r="A583" s="75" t="n">
        <v>584</v>
      </c>
      <c r="B583" s="76" t="n">
        <v>28000202</v>
      </c>
      <c r="C583" s="77" t="s">
        <v>460</v>
      </c>
      <c r="D583" s="78" t="n">
        <v>14.4715</v>
      </c>
      <c r="F583" s="79"/>
    </row>
    <row r="584" customFormat="false" ht="14.1" hidden="false" customHeight="true" outlineLevel="0" collapsed="false">
      <c r="A584" s="75" t="n">
        <v>585</v>
      </c>
      <c r="B584" s="76" t="n">
        <v>28000302</v>
      </c>
      <c r="C584" s="77" t="s">
        <v>461</v>
      </c>
      <c r="D584" s="78" t="n">
        <v>1.491</v>
      </c>
      <c r="F584" s="79"/>
    </row>
    <row r="585" customFormat="false" ht="14.1" hidden="false" customHeight="true" outlineLevel="0" collapsed="false">
      <c r="A585" s="75" t="n">
        <v>586</v>
      </c>
      <c r="B585" s="76" t="n">
        <v>28000303</v>
      </c>
      <c r="C585" s="77" t="s">
        <v>462</v>
      </c>
      <c r="D585" s="78" t="n">
        <v>1.491</v>
      </c>
      <c r="F585" s="79"/>
    </row>
    <row r="586" customFormat="false" ht="14.1" hidden="false" customHeight="true" outlineLevel="0" collapsed="false">
      <c r="A586" s="75" t="n">
        <v>587</v>
      </c>
      <c r="B586" s="76" t="n">
        <v>28000402</v>
      </c>
      <c r="C586" s="77" t="s">
        <v>463</v>
      </c>
      <c r="D586" s="78" t="n">
        <v>33.2535</v>
      </c>
      <c r="F586" s="79"/>
    </row>
    <row r="587" customFormat="false" ht="14.1" hidden="false" customHeight="true" outlineLevel="0" collapsed="false">
      <c r="A587" s="75" t="n">
        <v>588</v>
      </c>
      <c r="B587" s="76" t="n">
        <v>28000502</v>
      </c>
      <c r="C587" s="77" t="s">
        <v>464</v>
      </c>
      <c r="D587" s="78" t="n">
        <v>40.824</v>
      </c>
      <c r="F587" s="79"/>
    </row>
    <row r="588" customFormat="false" ht="14.1" hidden="false" customHeight="true" outlineLevel="0" collapsed="false">
      <c r="A588" s="75" t="n">
        <v>589</v>
      </c>
      <c r="B588" s="76" t="n">
        <v>28000601</v>
      </c>
      <c r="C588" s="77" t="s">
        <v>465</v>
      </c>
      <c r="D588" s="78" t="n">
        <v>6.699</v>
      </c>
      <c r="F588" s="79"/>
    </row>
    <row r="589" customFormat="false" ht="14.1" hidden="false" customHeight="true" outlineLevel="0" collapsed="false">
      <c r="A589" s="75" t="n">
        <v>590</v>
      </c>
      <c r="B589" s="76" t="n">
        <v>28000802</v>
      </c>
      <c r="C589" s="99" t="s">
        <v>466</v>
      </c>
      <c r="D589" s="78" t="n">
        <v>41.7375</v>
      </c>
      <c r="F589" s="79"/>
    </row>
    <row r="590" customFormat="false" ht="14.1" hidden="false" customHeight="true" outlineLevel="0" collapsed="false">
      <c r="A590" s="75" t="n">
        <v>591</v>
      </c>
      <c r="B590" s="76" t="n">
        <v>28001201</v>
      </c>
      <c r="C590" s="99" t="s">
        <v>467</v>
      </c>
      <c r="D590" s="78" t="n">
        <v>8.9775</v>
      </c>
      <c r="F590" s="79"/>
    </row>
    <row r="591" customFormat="false" ht="14.1" hidden="false" customHeight="true" outlineLevel="0" collapsed="false">
      <c r="A591" s="75" t="n">
        <v>592</v>
      </c>
      <c r="B591" s="107" t="n">
        <v>28001402</v>
      </c>
      <c r="C591" s="99" t="s">
        <v>468</v>
      </c>
      <c r="D591" s="78" t="n">
        <v>36.5925</v>
      </c>
      <c r="F591" s="79"/>
    </row>
    <row r="592" customFormat="false" ht="14.1" hidden="false" customHeight="true" outlineLevel="0" collapsed="false">
      <c r="A592" s="75" t="n">
        <v>593</v>
      </c>
      <c r="B592" s="107" t="n">
        <v>28002101</v>
      </c>
      <c r="C592" s="99" t="s">
        <v>469</v>
      </c>
      <c r="D592" s="78" t="n">
        <v>37.3274</v>
      </c>
      <c r="F592" s="79"/>
    </row>
    <row r="593" customFormat="false" ht="14.1" hidden="false" customHeight="true" outlineLevel="0" collapsed="false">
      <c r="A593" s="75" t="n">
        <v>594</v>
      </c>
      <c r="B593" s="107" t="n">
        <v>28002201</v>
      </c>
      <c r="C593" s="99" t="s">
        <v>470</v>
      </c>
      <c r="D593" s="78" t="n">
        <v>43.5556</v>
      </c>
      <c r="F593" s="79"/>
    </row>
    <row r="594" customFormat="false" ht="14.1" hidden="false" customHeight="true" outlineLevel="0" collapsed="false">
      <c r="A594" s="75" t="n">
        <v>595</v>
      </c>
      <c r="B594" s="107" t="n">
        <v>28002301</v>
      </c>
      <c r="C594" s="99" t="s">
        <v>471</v>
      </c>
      <c r="D594" s="78" t="n">
        <v>44.8035</v>
      </c>
    </row>
    <row r="595" customFormat="false" ht="14.1" hidden="false" customHeight="true" outlineLevel="0" collapsed="false">
      <c r="A595" s="75" t="n">
        <v>596</v>
      </c>
      <c r="B595" s="76" t="n">
        <v>29000102</v>
      </c>
      <c r="C595" s="77" t="s">
        <v>472</v>
      </c>
      <c r="D595" s="78" t="n">
        <v>6.5625</v>
      </c>
      <c r="F595" s="79"/>
    </row>
    <row r="596" customFormat="false" ht="14.1" hidden="false" customHeight="true" outlineLevel="0" collapsed="false">
      <c r="A596" s="75" t="n">
        <v>597</v>
      </c>
      <c r="B596" s="76" t="n">
        <v>29000104</v>
      </c>
      <c r="C596" s="77" t="s">
        <v>473</v>
      </c>
      <c r="D596" s="78" t="n">
        <v>6.5625</v>
      </c>
      <c r="F596" s="79"/>
    </row>
    <row r="597" customFormat="false" ht="14.1" hidden="false" customHeight="true" outlineLevel="0" collapsed="false">
      <c r="A597" s="75" t="n">
        <v>598</v>
      </c>
      <c r="B597" s="76" t="n">
        <v>29000106</v>
      </c>
      <c r="C597" s="77" t="s">
        <v>474</v>
      </c>
      <c r="D597" s="78" t="n">
        <v>6.5625</v>
      </c>
      <c r="F597" s="79"/>
    </row>
    <row r="598" customFormat="false" ht="14.1" hidden="false" customHeight="true" outlineLevel="0" collapsed="false">
      <c r="A598" s="75" t="n">
        <v>599</v>
      </c>
      <c r="B598" s="76" t="n">
        <v>29000108</v>
      </c>
      <c r="C598" s="77" t="s">
        <v>475</v>
      </c>
      <c r="D598" s="78" t="n">
        <v>6.5625</v>
      </c>
      <c r="F598" s="79"/>
    </row>
    <row r="599" customFormat="false" ht="14.1" hidden="false" customHeight="true" outlineLevel="0" collapsed="false">
      <c r="A599" s="75" t="n">
        <v>600</v>
      </c>
      <c r="B599" s="76" t="n">
        <v>29000110</v>
      </c>
      <c r="C599" s="77" t="s">
        <v>476</v>
      </c>
      <c r="D599" s="78" t="n">
        <v>6.5625</v>
      </c>
      <c r="F599" s="79"/>
    </row>
    <row r="600" customFormat="false" ht="14.1" hidden="false" customHeight="true" outlineLevel="0" collapsed="false">
      <c r="A600" s="75" t="n">
        <v>601</v>
      </c>
      <c r="B600" s="76" t="n">
        <v>29000112</v>
      </c>
      <c r="C600" s="77" t="s">
        <v>477</v>
      </c>
      <c r="D600" s="78" t="n">
        <v>6.5625</v>
      </c>
      <c r="F600" s="79"/>
    </row>
    <row r="601" customFormat="false" ht="14.1" hidden="false" customHeight="true" outlineLevel="0" collapsed="false">
      <c r="A601" s="75" t="n">
        <v>602</v>
      </c>
      <c r="B601" s="76" t="n">
        <v>29000114</v>
      </c>
      <c r="C601" s="77" t="s">
        <v>478</v>
      </c>
      <c r="D601" s="78" t="n">
        <v>6.5625</v>
      </c>
      <c r="F601" s="79"/>
    </row>
    <row r="602" customFormat="false" ht="14.1" hidden="false" customHeight="true" outlineLevel="0" collapsed="false">
      <c r="A602" s="75" t="n">
        <v>603</v>
      </c>
      <c r="B602" s="76" t="n">
        <v>29000116</v>
      </c>
      <c r="C602" s="77" t="s">
        <v>479</v>
      </c>
      <c r="D602" s="78" t="n">
        <v>6.5625</v>
      </c>
      <c r="F602" s="79"/>
    </row>
    <row r="603" customFormat="false" ht="14.1" hidden="false" customHeight="true" outlineLevel="0" collapsed="false">
      <c r="A603" s="75" t="n">
        <v>604</v>
      </c>
      <c r="B603" s="76" t="n">
        <v>29000202</v>
      </c>
      <c r="C603" s="77" t="s">
        <v>480</v>
      </c>
      <c r="D603" s="78" t="n">
        <v>10.6155</v>
      </c>
      <c r="F603" s="79"/>
    </row>
    <row r="604" customFormat="false" ht="14.1" hidden="false" customHeight="true" outlineLevel="0" collapsed="false">
      <c r="A604" s="75" t="n">
        <v>605</v>
      </c>
      <c r="B604" s="76" t="n">
        <v>29000204</v>
      </c>
      <c r="C604" s="77" t="s">
        <v>481</v>
      </c>
      <c r="D604" s="78" t="n">
        <v>10.6155</v>
      </c>
      <c r="F604" s="79"/>
    </row>
    <row r="605" customFormat="false" ht="14.1" hidden="false" customHeight="true" outlineLevel="0" collapsed="false">
      <c r="A605" s="75" t="n">
        <v>606</v>
      </c>
      <c r="B605" s="76" t="n">
        <v>29000206</v>
      </c>
      <c r="C605" s="77" t="s">
        <v>482</v>
      </c>
      <c r="D605" s="78" t="n">
        <v>10.6155</v>
      </c>
      <c r="F605" s="79"/>
    </row>
    <row r="606" customFormat="false" ht="14.1" hidden="false" customHeight="true" outlineLevel="0" collapsed="false">
      <c r="A606" s="75" t="n">
        <v>607</v>
      </c>
      <c r="B606" s="76" t="n">
        <v>29000208</v>
      </c>
      <c r="C606" s="77" t="s">
        <v>483</v>
      </c>
      <c r="D606" s="78" t="n">
        <v>10.6155</v>
      </c>
      <c r="F606" s="79"/>
    </row>
    <row r="607" customFormat="false" ht="14.1" hidden="false" customHeight="true" outlineLevel="0" collapsed="false">
      <c r="A607" s="75" t="n">
        <v>608</v>
      </c>
      <c r="B607" s="76" t="n">
        <v>29000210</v>
      </c>
      <c r="C607" s="77" t="s">
        <v>484</v>
      </c>
      <c r="D607" s="78" t="n">
        <v>10.6155</v>
      </c>
      <c r="F607" s="79"/>
    </row>
    <row r="608" customFormat="false" ht="14.1" hidden="false" customHeight="true" outlineLevel="0" collapsed="false">
      <c r="A608" s="75" t="n">
        <v>609</v>
      </c>
      <c r="B608" s="76" t="n">
        <v>29000212</v>
      </c>
      <c r="C608" s="77" t="s">
        <v>485</v>
      </c>
      <c r="D608" s="78" t="n">
        <v>10.6155</v>
      </c>
      <c r="F608" s="79"/>
    </row>
    <row r="609" customFormat="false" ht="14.1" hidden="false" customHeight="true" outlineLevel="0" collapsed="false">
      <c r="A609" s="75" t="n">
        <v>610</v>
      </c>
      <c r="B609" s="76" t="n">
        <v>29000214</v>
      </c>
      <c r="C609" s="77" t="s">
        <v>486</v>
      </c>
      <c r="D609" s="78" t="n">
        <v>10.6155</v>
      </c>
      <c r="F609" s="79"/>
    </row>
    <row r="610" customFormat="false" ht="14.1" hidden="false" customHeight="true" outlineLevel="0" collapsed="false">
      <c r="A610" s="75" t="n">
        <v>611</v>
      </c>
      <c r="B610" s="76" t="n">
        <v>29000216</v>
      </c>
      <c r="C610" s="77" t="s">
        <v>487</v>
      </c>
      <c r="D610" s="78" t="n">
        <v>10.6155</v>
      </c>
      <c r="F610" s="79"/>
    </row>
    <row r="611" customFormat="false" ht="14.1" hidden="false" customHeight="true" outlineLevel="0" collapsed="false">
      <c r="A611" s="75" t="n">
        <v>612</v>
      </c>
      <c r="B611" s="76" t="n">
        <v>29000302</v>
      </c>
      <c r="C611" s="77" t="s">
        <v>488</v>
      </c>
      <c r="D611" s="78" t="n">
        <v>15.2565</v>
      </c>
      <c r="F611" s="79"/>
    </row>
    <row r="612" customFormat="false" ht="14.1" hidden="false" customHeight="true" outlineLevel="0" collapsed="false">
      <c r="A612" s="75" t="n">
        <v>613</v>
      </c>
      <c r="B612" s="76" t="n">
        <v>29000304</v>
      </c>
      <c r="C612" s="77" t="s">
        <v>489</v>
      </c>
      <c r="D612" s="78" t="n">
        <v>15.2565</v>
      </c>
      <c r="F612" s="79"/>
    </row>
    <row r="613" customFormat="false" ht="14.1" hidden="false" customHeight="true" outlineLevel="0" collapsed="false">
      <c r="A613" s="75" t="n">
        <v>614</v>
      </c>
      <c r="B613" s="76" t="n">
        <v>29000306</v>
      </c>
      <c r="C613" s="77" t="s">
        <v>490</v>
      </c>
      <c r="D613" s="78" t="n">
        <v>15.2565</v>
      </c>
      <c r="F613" s="79"/>
    </row>
    <row r="614" customFormat="false" ht="14.1" hidden="false" customHeight="true" outlineLevel="0" collapsed="false">
      <c r="A614" s="75" t="n">
        <v>615</v>
      </c>
      <c r="B614" s="76" t="n">
        <v>29000308</v>
      </c>
      <c r="C614" s="77" t="s">
        <v>491</v>
      </c>
      <c r="D614" s="78" t="n">
        <v>15.2565</v>
      </c>
      <c r="F614" s="79"/>
    </row>
    <row r="615" customFormat="false" ht="14.1" hidden="false" customHeight="true" outlineLevel="0" collapsed="false">
      <c r="A615" s="75" t="n">
        <v>616</v>
      </c>
      <c r="B615" s="76" t="n">
        <v>29000310</v>
      </c>
      <c r="C615" s="77" t="s">
        <v>492</v>
      </c>
      <c r="D615" s="78" t="n">
        <v>15.2565</v>
      </c>
      <c r="F615" s="79"/>
    </row>
    <row r="616" customFormat="false" ht="14.1" hidden="false" customHeight="true" outlineLevel="0" collapsed="false">
      <c r="A616" s="75" t="n">
        <v>617</v>
      </c>
      <c r="B616" s="76" t="n">
        <v>29000312</v>
      </c>
      <c r="C616" s="77" t="s">
        <v>493</v>
      </c>
      <c r="D616" s="78" t="n">
        <v>15.2565</v>
      </c>
      <c r="F616" s="79"/>
    </row>
    <row r="617" customFormat="false" ht="14.1" hidden="false" customHeight="true" outlineLevel="0" collapsed="false">
      <c r="A617" s="75" t="n">
        <v>618</v>
      </c>
      <c r="B617" s="76" t="n">
        <v>29000314</v>
      </c>
      <c r="C617" s="77" t="s">
        <v>494</v>
      </c>
      <c r="D617" s="78" t="n">
        <v>15.2565</v>
      </c>
      <c r="F617" s="79"/>
    </row>
    <row r="618" customFormat="false" ht="14.1" hidden="false" customHeight="true" outlineLevel="0" collapsed="false">
      <c r="A618" s="75" t="n">
        <v>619</v>
      </c>
      <c r="B618" s="76" t="n">
        <v>29000316</v>
      </c>
      <c r="C618" s="77" t="s">
        <v>495</v>
      </c>
      <c r="D618" s="78" t="n">
        <v>15.2565</v>
      </c>
      <c r="F618" s="79"/>
    </row>
    <row r="619" customFormat="false" ht="14.1" hidden="false" customHeight="true" outlineLevel="0" collapsed="false">
      <c r="A619" s="75" t="n">
        <v>620</v>
      </c>
      <c r="B619" s="76" t="n">
        <v>29000402</v>
      </c>
      <c r="C619" s="77" t="s">
        <v>496</v>
      </c>
      <c r="D619" s="78" t="n">
        <v>22.5435</v>
      </c>
      <c r="F619" s="79"/>
    </row>
    <row r="620" customFormat="false" ht="14.1" hidden="false" customHeight="true" outlineLevel="0" collapsed="false">
      <c r="A620" s="75" t="n">
        <v>621</v>
      </c>
      <c r="B620" s="76" t="n">
        <v>29000404</v>
      </c>
      <c r="C620" s="77" t="s">
        <v>497</v>
      </c>
      <c r="D620" s="78" t="n">
        <v>22.5435</v>
      </c>
      <c r="F620" s="79"/>
    </row>
    <row r="621" customFormat="false" ht="14.1" hidden="false" customHeight="true" outlineLevel="0" collapsed="false">
      <c r="A621" s="75" t="n">
        <v>622</v>
      </c>
      <c r="B621" s="76" t="n">
        <v>29000406</v>
      </c>
      <c r="C621" s="77" t="s">
        <v>498</v>
      </c>
      <c r="D621" s="78" t="n">
        <v>22.5435</v>
      </c>
      <c r="F621" s="79"/>
    </row>
    <row r="622" customFormat="false" ht="14.1" hidden="false" customHeight="true" outlineLevel="0" collapsed="false">
      <c r="A622" s="75" t="n">
        <v>623</v>
      </c>
      <c r="B622" s="76" t="n">
        <v>29000408</v>
      </c>
      <c r="C622" s="77" t="s">
        <v>499</v>
      </c>
      <c r="D622" s="78" t="n">
        <v>22.5435</v>
      </c>
      <c r="F622" s="79"/>
    </row>
    <row r="623" customFormat="false" ht="14.1" hidden="false" customHeight="true" outlineLevel="0" collapsed="false">
      <c r="A623" s="75" t="n">
        <v>624</v>
      </c>
      <c r="B623" s="76" t="n">
        <v>29000410</v>
      </c>
      <c r="C623" s="77" t="s">
        <v>500</v>
      </c>
      <c r="D623" s="78" t="n">
        <v>22.5435</v>
      </c>
      <c r="F623" s="79"/>
    </row>
    <row r="624" customFormat="false" ht="14.1" hidden="false" customHeight="true" outlineLevel="0" collapsed="false">
      <c r="A624" s="75" t="n">
        <v>625</v>
      </c>
      <c r="B624" s="76" t="n">
        <v>29000412</v>
      </c>
      <c r="C624" s="77" t="s">
        <v>501</v>
      </c>
      <c r="D624" s="78" t="n">
        <v>22.5435</v>
      </c>
      <c r="F624" s="79"/>
    </row>
    <row r="625" customFormat="false" ht="14.1" hidden="false" customHeight="true" outlineLevel="0" collapsed="false">
      <c r="A625" s="75" t="n">
        <v>626</v>
      </c>
      <c r="B625" s="76" t="n">
        <v>29000414</v>
      </c>
      <c r="C625" s="77" t="s">
        <v>502</v>
      </c>
      <c r="D625" s="78" t="n">
        <v>22.5435</v>
      </c>
      <c r="F625" s="79"/>
    </row>
    <row r="626" customFormat="false" ht="14.1" hidden="false" customHeight="true" outlineLevel="0" collapsed="false">
      <c r="A626" s="75" t="n">
        <v>627</v>
      </c>
      <c r="B626" s="76" t="n">
        <v>29000416</v>
      </c>
      <c r="C626" s="77" t="s">
        <v>503</v>
      </c>
      <c r="D626" s="78" t="n">
        <v>22.5435</v>
      </c>
      <c r="F626" s="79"/>
    </row>
    <row r="627" customFormat="false" ht="14.1" hidden="false" customHeight="true" outlineLevel="0" collapsed="false">
      <c r="A627" s="75" t="n">
        <v>628</v>
      </c>
      <c r="B627" s="76" t="n">
        <v>29000502</v>
      </c>
      <c r="C627" s="77" t="s">
        <v>504</v>
      </c>
      <c r="D627" s="78" t="n">
        <v>28.0245</v>
      </c>
      <c r="F627" s="79"/>
    </row>
    <row r="628" customFormat="false" ht="14.1" hidden="false" customHeight="true" outlineLevel="0" collapsed="false">
      <c r="A628" s="75" t="n">
        <v>629</v>
      </c>
      <c r="B628" s="76" t="n">
        <v>29000504</v>
      </c>
      <c r="C628" s="77" t="s">
        <v>505</v>
      </c>
      <c r="D628" s="78" t="n">
        <v>28.0245</v>
      </c>
      <c r="F628" s="79"/>
    </row>
    <row r="629" customFormat="false" ht="14.1" hidden="false" customHeight="true" outlineLevel="0" collapsed="false">
      <c r="A629" s="75" t="n">
        <v>630</v>
      </c>
      <c r="B629" s="76" t="n">
        <v>29000506</v>
      </c>
      <c r="C629" s="77" t="s">
        <v>506</v>
      </c>
      <c r="D629" s="78" t="n">
        <v>28.0245</v>
      </c>
      <c r="F629" s="79"/>
    </row>
    <row r="630" customFormat="false" ht="14.1" hidden="false" customHeight="true" outlineLevel="0" collapsed="false">
      <c r="A630" s="75" t="n">
        <v>631</v>
      </c>
      <c r="B630" s="76" t="n">
        <v>29000508</v>
      </c>
      <c r="C630" s="77" t="s">
        <v>507</v>
      </c>
      <c r="D630" s="78" t="n">
        <v>28.0245</v>
      </c>
      <c r="F630" s="79"/>
    </row>
    <row r="631" customFormat="false" ht="14.1" hidden="false" customHeight="true" outlineLevel="0" collapsed="false">
      <c r="A631" s="75" t="n">
        <v>632</v>
      </c>
      <c r="B631" s="76" t="n">
        <v>29000510</v>
      </c>
      <c r="C631" s="77" t="s">
        <v>508</v>
      </c>
      <c r="D631" s="78" t="n">
        <v>28.0245</v>
      </c>
      <c r="F631" s="79"/>
    </row>
    <row r="632" customFormat="false" ht="14.1" hidden="false" customHeight="true" outlineLevel="0" collapsed="false">
      <c r="A632" s="75" t="n">
        <v>633</v>
      </c>
      <c r="B632" s="76" t="n">
        <v>29000512</v>
      </c>
      <c r="C632" s="77" t="s">
        <v>509</v>
      </c>
      <c r="D632" s="78" t="n">
        <v>28.0245</v>
      </c>
      <c r="F632" s="79"/>
    </row>
    <row r="633" customFormat="false" ht="14.1" hidden="false" customHeight="true" outlineLevel="0" collapsed="false">
      <c r="A633" s="75" t="n">
        <v>634</v>
      </c>
      <c r="B633" s="76" t="n">
        <v>29000514</v>
      </c>
      <c r="C633" s="77" t="s">
        <v>510</v>
      </c>
      <c r="D633" s="78" t="n">
        <v>28.0245</v>
      </c>
      <c r="F633" s="79"/>
    </row>
    <row r="634" customFormat="false" ht="14.1" hidden="false" customHeight="true" outlineLevel="0" collapsed="false">
      <c r="A634" s="75" t="n">
        <v>635</v>
      </c>
      <c r="B634" s="76" t="n">
        <v>29000516</v>
      </c>
      <c r="C634" s="77" t="s">
        <v>511</v>
      </c>
      <c r="D634" s="78" t="n">
        <v>28.0245</v>
      </c>
      <c r="F634" s="79"/>
    </row>
    <row r="635" customFormat="false" ht="14.1" hidden="false" customHeight="true" outlineLevel="0" collapsed="false">
      <c r="A635" s="75" t="n">
        <v>636</v>
      </c>
      <c r="B635" s="76" t="s">
        <v>512</v>
      </c>
      <c r="C635" s="108" t="s">
        <v>513</v>
      </c>
      <c r="D635" s="109" t="n">
        <v>123.5</v>
      </c>
      <c r="E635" s="105"/>
      <c r="F635" s="79"/>
    </row>
    <row r="636" customFormat="false" ht="14.1" hidden="false" customHeight="true" outlineLevel="0" collapsed="false">
      <c r="A636" s="75" t="n">
        <v>637</v>
      </c>
      <c r="B636" s="76" t="s">
        <v>514</v>
      </c>
      <c r="C636" s="108" t="s">
        <v>515</v>
      </c>
      <c r="D636" s="109" t="n">
        <v>150.2</v>
      </c>
      <c r="E636" s="105"/>
      <c r="F636" s="79"/>
    </row>
    <row r="637" customFormat="false" ht="14.1" hidden="false" customHeight="true" outlineLevel="0" collapsed="false">
      <c r="A637" s="75" t="n">
        <v>638</v>
      </c>
      <c r="B637" s="110" t="s">
        <v>516</v>
      </c>
      <c r="C637" s="108" t="s">
        <v>517</v>
      </c>
      <c r="D637" s="109" t="n">
        <v>123.5</v>
      </c>
      <c r="E637" s="105"/>
      <c r="F637" s="79"/>
    </row>
    <row r="638" customFormat="false" ht="14.1" hidden="false" customHeight="true" outlineLevel="0" collapsed="false">
      <c r="A638" s="75" t="n">
        <v>639</v>
      </c>
      <c r="B638" s="110" t="s">
        <v>518</v>
      </c>
      <c r="C638" s="108" t="s">
        <v>519</v>
      </c>
      <c r="D638" s="109" t="n">
        <v>150.2</v>
      </c>
      <c r="E638" s="105"/>
      <c r="F638" s="79"/>
    </row>
    <row r="639" customFormat="false" ht="14.1" hidden="false" customHeight="true" outlineLevel="0" collapsed="false">
      <c r="A639" s="75" t="n">
        <v>640</v>
      </c>
      <c r="B639" s="76" t="s">
        <v>520</v>
      </c>
      <c r="C639" s="77" t="s">
        <v>521</v>
      </c>
      <c r="D639" s="78" t="n">
        <v>1202.67</v>
      </c>
      <c r="E639" s="105"/>
      <c r="F639" s="79"/>
    </row>
    <row r="640" customFormat="false" ht="14.1" hidden="false" customHeight="true" outlineLevel="0" collapsed="false">
      <c r="A640" s="75" t="n">
        <v>641</v>
      </c>
      <c r="B640" s="76" t="s">
        <v>522</v>
      </c>
      <c r="C640" s="77" t="s">
        <v>523</v>
      </c>
      <c r="D640" s="78" t="n">
        <v>1694.67</v>
      </c>
      <c r="E640" s="105"/>
      <c r="F640" s="79"/>
    </row>
    <row r="641" customFormat="false" ht="14.1" hidden="false" customHeight="true" outlineLevel="0" collapsed="false">
      <c r="A641" s="75" t="n">
        <v>642</v>
      </c>
      <c r="B641" s="76" t="s">
        <v>524</v>
      </c>
      <c r="C641" s="77" t="s">
        <v>525</v>
      </c>
      <c r="D641" s="78" t="n">
        <v>1264.58</v>
      </c>
      <c r="E641" s="105"/>
      <c r="F641" s="79"/>
    </row>
    <row r="642" customFormat="false" ht="14.1" hidden="false" customHeight="true" outlineLevel="0" collapsed="false">
      <c r="A642" s="75" t="n">
        <v>643</v>
      </c>
      <c r="B642" s="76" t="s">
        <v>526</v>
      </c>
      <c r="C642" s="77" t="s">
        <v>527</v>
      </c>
      <c r="D642" s="78" t="n">
        <v>1522.25</v>
      </c>
      <c r="E642" s="105"/>
      <c r="F642" s="79"/>
    </row>
    <row r="643" customFormat="false" ht="14.1" hidden="false" customHeight="true" outlineLevel="0" collapsed="false">
      <c r="A643" s="75" t="n">
        <v>644</v>
      </c>
      <c r="B643" s="76" t="s">
        <v>528</v>
      </c>
      <c r="C643" s="77" t="s">
        <v>529</v>
      </c>
      <c r="D643" s="78" t="n">
        <v>491.26</v>
      </c>
      <c r="E643" s="105"/>
      <c r="F643" s="79"/>
    </row>
    <row r="644" customFormat="false" ht="14.1" hidden="false" customHeight="true" outlineLevel="0" collapsed="false">
      <c r="A644" s="75" t="n">
        <v>645</v>
      </c>
      <c r="B644" s="76" t="s">
        <v>530</v>
      </c>
      <c r="C644" s="77" t="s">
        <v>531</v>
      </c>
      <c r="D644" s="78" t="n">
        <v>561.21</v>
      </c>
      <c r="E644" s="105"/>
      <c r="F644" s="79"/>
    </row>
    <row r="645" customFormat="false" ht="14.1" hidden="false" customHeight="true" outlineLevel="0" collapsed="false">
      <c r="A645" s="75" t="n">
        <v>646</v>
      </c>
      <c r="B645" s="76" t="s">
        <v>532</v>
      </c>
      <c r="C645" s="77" t="s">
        <v>533</v>
      </c>
      <c r="D645" s="78" t="n">
        <v>795.4</v>
      </c>
      <c r="E645" s="105"/>
      <c r="F645" s="79"/>
    </row>
    <row r="646" customFormat="false" ht="14.1" hidden="false" customHeight="true" outlineLevel="0" collapsed="false">
      <c r="A646" s="75" t="n">
        <v>647</v>
      </c>
      <c r="B646" s="76" t="s">
        <v>534</v>
      </c>
      <c r="C646" s="77" t="s">
        <v>535</v>
      </c>
      <c r="D646" s="78" t="n">
        <v>506.9</v>
      </c>
      <c r="E646" s="105"/>
      <c r="F646" s="79"/>
    </row>
    <row r="647" customFormat="false" ht="14.1" hidden="false" customHeight="true" outlineLevel="0" collapsed="false">
      <c r="A647" s="111"/>
      <c r="B647" s="112"/>
      <c r="C647" s="113"/>
      <c r="D647" s="114"/>
      <c r="F647" s="79"/>
    </row>
    <row r="648" customFormat="false" ht="14.1" hidden="false" customHeight="true" outlineLevel="0" collapsed="false">
      <c r="A648" s="111"/>
      <c r="B648" s="112"/>
      <c r="C648" s="113"/>
      <c r="D648" s="114"/>
      <c r="F648" s="79"/>
    </row>
    <row r="649" customFormat="false" ht="14.1" hidden="false" customHeight="true" outlineLevel="0" collapsed="false">
      <c r="A649" s="111"/>
      <c r="B649" s="112"/>
      <c r="C649" s="113"/>
      <c r="D649" s="114"/>
      <c r="F649" s="79"/>
    </row>
    <row r="650" customFormat="false" ht="14.1" hidden="false" customHeight="true" outlineLevel="0" collapsed="false">
      <c r="F650" s="79"/>
    </row>
    <row r="651" customFormat="false" ht="14.1" hidden="false" customHeight="true" outlineLevel="0" collapsed="false">
      <c r="F651" s="79"/>
    </row>
    <row r="652" customFormat="false" ht="14.1" hidden="false" customHeight="true" outlineLevel="0" collapsed="false">
      <c r="F652" s="79"/>
    </row>
    <row r="653" customFormat="false" ht="14.1" hidden="false" customHeight="true" outlineLevel="0" collapsed="false">
      <c r="F653" s="79"/>
    </row>
    <row r="654" customFormat="false" ht="14.1" hidden="false" customHeight="true" outlineLevel="0" collapsed="false">
      <c r="F654" s="79"/>
    </row>
    <row r="655" customFormat="false" ht="14.1" hidden="false" customHeight="true" outlineLevel="0" collapsed="false">
      <c r="F655" s="79"/>
    </row>
    <row r="656" customFormat="false" ht="14.1" hidden="false" customHeight="true" outlineLevel="0" collapsed="false">
      <c r="F656" s="79"/>
    </row>
    <row r="657" customFormat="false" ht="14.1" hidden="false" customHeight="true" outlineLevel="0" collapsed="false">
      <c r="F657" s="79"/>
    </row>
    <row r="658" customFormat="false" ht="14.1" hidden="false" customHeight="true" outlineLevel="0" collapsed="false">
      <c r="F658" s="79"/>
    </row>
    <row r="659" customFormat="false" ht="14.1" hidden="false" customHeight="true" outlineLevel="0" collapsed="false">
      <c r="F659" s="79"/>
    </row>
    <row r="660" customFormat="false" ht="14.1" hidden="false" customHeight="true" outlineLevel="0" collapsed="false">
      <c r="F660" s="79"/>
    </row>
    <row r="661" customFormat="false" ht="14.1" hidden="false" customHeight="true" outlineLevel="0" collapsed="false">
      <c r="F661" s="79"/>
    </row>
    <row r="662" customFormat="false" ht="14.1" hidden="false" customHeight="true" outlineLevel="0" collapsed="false">
      <c r="F662" s="79"/>
    </row>
    <row r="663" customFormat="false" ht="14.1" hidden="false" customHeight="true" outlineLevel="0" collapsed="false">
      <c r="F663" s="79"/>
    </row>
    <row r="664" customFormat="false" ht="14.1" hidden="false" customHeight="true" outlineLevel="0" collapsed="false">
      <c r="F664" s="79"/>
    </row>
    <row r="665" customFormat="false" ht="14.1" hidden="false" customHeight="true" outlineLevel="0" collapsed="false">
      <c r="F665" s="79"/>
    </row>
    <row r="666" customFormat="false" ht="14.1" hidden="false" customHeight="true" outlineLevel="0" collapsed="false">
      <c r="F666" s="79"/>
    </row>
    <row r="667" customFormat="false" ht="14.1" hidden="false" customHeight="true" outlineLevel="0" collapsed="false">
      <c r="F667" s="79"/>
    </row>
    <row r="668" customFormat="false" ht="14.1" hidden="false" customHeight="true" outlineLevel="0" collapsed="false">
      <c r="F668" s="79"/>
    </row>
    <row r="669" customFormat="false" ht="14.1" hidden="false" customHeight="true" outlineLevel="0" collapsed="false">
      <c r="F669" s="79"/>
    </row>
    <row r="670" customFormat="false" ht="14.1" hidden="false" customHeight="true" outlineLevel="0" collapsed="false">
      <c r="F670" s="79"/>
    </row>
    <row r="671" customFormat="false" ht="14.1" hidden="false" customHeight="true" outlineLevel="0" collapsed="false">
      <c r="F671" s="79"/>
    </row>
    <row r="672" customFormat="false" ht="14.1" hidden="false" customHeight="true" outlineLevel="0" collapsed="false">
      <c r="F672" s="79"/>
    </row>
    <row r="673" customFormat="false" ht="14.1" hidden="false" customHeight="true" outlineLevel="0" collapsed="false">
      <c r="F673" s="79"/>
    </row>
    <row r="674" customFormat="false" ht="14.1" hidden="false" customHeight="true" outlineLevel="0" collapsed="false">
      <c r="F674" s="79"/>
    </row>
    <row r="675" customFormat="false" ht="14.1" hidden="false" customHeight="true" outlineLevel="0" collapsed="false">
      <c r="F675" s="79"/>
    </row>
    <row r="676" customFormat="false" ht="14.1" hidden="false" customHeight="true" outlineLevel="0" collapsed="false">
      <c r="F676" s="79"/>
    </row>
    <row r="677" customFormat="false" ht="14.1" hidden="false" customHeight="true" outlineLevel="0" collapsed="false">
      <c r="F677" s="79"/>
    </row>
    <row r="678" customFormat="false" ht="14.1" hidden="false" customHeight="true" outlineLevel="0" collapsed="false">
      <c r="F678" s="79"/>
    </row>
    <row r="679" customFormat="false" ht="14.1" hidden="false" customHeight="true" outlineLevel="0" collapsed="false">
      <c r="F679" s="79"/>
    </row>
    <row r="680" customFormat="false" ht="14.1" hidden="false" customHeight="true" outlineLevel="0" collapsed="false">
      <c r="F680" s="79"/>
    </row>
    <row r="681" customFormat="false" ht="14.1" hidden="false" customHeight="true" outlineLevel="0" collapsed="false">
      <c r="F681" s="79"/>
    </row>
    <row r="682" customFormat="false" ht="14.1" hidden="false" customHeight="true" outlineLevel="0" collapsed="false">
      <c r="F682" s="79"/>
    </row>
    <row r="683" customFormat="false" ht="14.1" hidden="false" customHeight="true" outlineLevel="0" collapsed="false">
      <c r="F683" s="79"/>
    </row>
    <row r="684" customFormat="false" ht="14.1" hidden="false" customHeight="true" outlineLevel="0" collapsed="false">
      <c r="F684" s="79"/>
    </row>
    <row r="685" customFormat="false" ht="14.1" hidden="false" customHeight="true" outlineLevel="0" collapsed="false">
      <c r="F685" s="79"/>
    </row>
    <row r="686" customFormat="false" ht="14.1" hidden="false" customHeight="true" outlineLevel="0" collapsed="false">
      <c r="F686" s="79"/>
    </row>
    <row r="687" customFormat="false" ht="14.1" hidden="false" customHeight="true" outlineLevel="0" collapsed="false">
      <c r="F687" s="79"/>
    </row>
    <row r="688" customFormat="false" ht="14.1" hidden="false" customHeight="true" outlineLevel="0" collapsed="false">
      <c r="F688" s="79"/>
    </row>
    <row r="689" customFormat="false" ht="14.1" hidden="false" customHeight="true" outlineLevel="0" collapsed="false">
      <c r="F689" s="79"/>
    </row>
    <row r="690" customFormat="false" ht="14.1" hidden="false" customHeight="true" outlineLevel="0" collapsed="false">
      <c r="F690" s="79"/>
    </row>
    <row r="691" customFormat="false" ht="14.1" hidden="false" customHeight="true" outlineLevel="0" collapsed="false">
      <c r="F691" s="79"/>
    </row>
    <row r="692" customFormat="false" ht="14.1" hidden="false" customHeight="true" outlineLevel="0" collapsed="false">
      <c r="F692" s="79"/>
    </row>
    <row r="693" customFormat="false" ht="14.1" hidden="false" customHeight="true" outlineLevel="0" collapsed="false">
      <c r="F693" s="79"/>
    </row>
    <row r="694" customFormat="false" ht="14.1" hidden="false" customHeight="true" outlineLevel="0" collapsed="false">
      <c r="F694" s="79"/>
    </row>
    <row r="695" customFormat="false" ht="14.1" hidden="false" customHeight="true" outlineLevel="0" collapsed="false">
      <c r="F695" s="79"/>
    </row>
    <row r="696" customFormat="false" ht="14.1" hidden="false" customHeight="true" outlineLevel="0" collapsed="false">
      <c r="F696" s="79"/>
    </row>
    <row r="697" customFormat="false" ht="14.1" hidden="false" customHeight="true" outlineLevel="0" collapsed="false">
      <c r="F697" s="79"/>
    </row>
    <row r="698" customFormat="false" ht="14.1" hidden="false" customHeight="true" outlineLevel="0" collapsed="false">
      <c r="F698" s="79"/>
    </row>
    <row r="699" customFormat="false" ht="14.1" hidden="false" customHeight="true" outlineLevel="0" collapsed="false">
      <c r="F699" s="79"/>
    </row>
    <row r="700" customFormat="false" ht="14.1" hidden="false" customHeight="true" outlineLevel="0" collapsed="false">
      <c r="F700" s="79"/>
    </row>
    <row r="701" customFormat="false" ht="14.1" hidden="false" customHeight="true" outlineLevel="0" collapsed="false">
      <c r="F701" s="79"/>
    </row>
    <row r="702" customFormat="false" ht="14.1" hidden="false" customHeight="true" outlineLevel="0" collapsed="false">
      <c r="F702" s="79"/>
    </row>
    <row r="703" customFormat="false" ht="14.1" hidden="false" customHeight="true" outlineLevel="0" collapsed="false">
      <c r="F703" s="79"/>
    </row>
    <row r="704" customFormat="false" ht="14.1" hidden="false" customHeight="true" outlineLevel="0" collapsed="false">
      <c r="F704" s="79"/>
    </row>
    <row r="705" customFormat="false" ht="14.1" hidden="false" customHeight="true" outlineLevel="0" collapsed="false">
      <c r="F705" s="79"/>
    </row>
    <row r="706" customFormat="false" ht="14.1" hidden="false" customHeight="true" outlineLevel="0" collapsed="false">
      <c r="F706" s="79"/>
    </row>
    <row r="707" customFormat="false" ht="14.1" hidden="false" customHeight="true" outlineLevel="0" collapsed="false">
      <c r="F707" s="79"/>
    </row>
    <row r="708" customFormat="false" ht="14.1" hidden="false" customHeight="true" outlineLevel="0" collapsed="false">
      <c r="F708" s="79"/>
    </row>
    <row r="709" customFormat="false" ht="14.1" hidden="false" customHeight="true" outlineLevel="0" collapsed="false">
      <c r="F709" s="79"/>
    </row>
    <row r="710" customFormat="false" ht="14.1" hidden="false" customHeight="true" outlineLevel="0" collapsed="false">
      <c r="F710" s="79"/>
    </row>
    <row r="711" customFormat="false" ht="14.1" hidden="false" customHeight="true" outlineLevel="0" collapsed="false">
      <c r="F711" s="79"/>
    </row>
    <row r="712" customFormat="false" ht="14.1" hidden="false" customHeight="true" outlineLevel="0" collapsed="false">
      <c r="F712" s="79"/>
    </row>
    <row r="713" customFormat="false" ht="14.1" hidden="false" customHeight="true" outlineLevel="0" collapsed="false">
      <c r="F713" s="79"/>
    </row>
    <row r="714" customFormat="false" ht="14.1" hidden="false" customHeight="true" outlineLevel="0" collapsed="false">
      <c r="F714" s="79"/>
    </row>
    <row r="715" customFormat="false" ht="14.1" hidden="false" customHeight="true" outlineLevel="0" collapsed="false">
      <c r="F715" s="79"/>
    </row>
    <row r="716" customFormat="false" ht="14.1" hidden="false" customHeight="true" outlineLevel="0" collapsed="false">
      <c r="F716" s="79"/>
    </row>
    <row r="717" customFormat="false" ht="14.1" hidden="false" customHeight="true" outlineLevel="0" collapsed="false">
      <c r="F717" s="79"/>
    </row>
    <row r="718" customFormat="false" ht="14.1" hidden="false" customHeight="true" outlineLevel="0" collapsed="false">
      <c r="F718" s="79"/>
    </row>
    <row r="719" customFormat="false" ht="14.1" hidden="false" customHeight="true" outlineLevel="0" collapsed="false">
      <c r="F719" s="79"/>
    </row>
    <row r="720" customFormat="false" ht="14.1" hidden="false" customHeight="true" outlineLevel="0" collapsed="false">
      <c r="F720" s="79"/>
    </row>
    <row r="721" customFormat="false" ht="14.1" hidden="false" customHeight="true" outlineLevel="0" collapsed="false">
      <c r="F721" s="79"/>
    </row>
    <row r="722" customFormat="false" ht="14.1" hidden="false" customHeight="true" outlineLevel="0" collapsed="false">
      <c r="F722" s="79"/>
    </row>
    <row r="723" customFormat="false" ht="14.1" hidden="false" customHeight="true" outlineLevel="0" collapsed="false">
      <c r="F723" s="79"/>
    </row>
    <row r="724" customFormat="false" ht="14.1" hidden="false" customHeight="true" outlineLevel="0" collapsed="false">
      <c r="F724" s="79"/>
    </row>
    <row r="725" customFormat="false" ht="14.1" hidden="false" customHeight="true" outlineLevel="0" collapsed="false">
      <c r="F725" s="79"/>
    </row>
    <row r="726" customFormat="false" ht="14.1" hidden="false" customHeight="true" outlineLevel="0" collapsed="false">
      <c r="F726" s="79"/>
    </row>
    <row r="727" customFormat="false" ht="14.1" hidden="false" customHeight="true" outlineLevel="0" collapsed="false">
      <c r="F727" s="79"/>
    </row>
    <row r="728" customFormat="false" ht="14.1" hidden="false" customHeight="true" outlineLevel="0" collapsed="false">
      <c r="F728" s="79"/>
    </row>
    <row r="729" customFormat="false" ht="14.1" hidden="false" customHeight="true" outlineLevel="0" collapsed="false">
      <c r="F729" s="79"/>
    </row>
    <row r="730" customFormat="false" ht="14.1" hidden="false" customHeight="true" outlineLevel="0" collapsed="false">
      <c r="F730" s="79"/>
    </row>
    <row r="731" customFormat="false" ht="14.1" hidden="false" customHeight="true" outlineLevel="0" collapsed="false">
      <c r="F731" s="79"/>
    </row>
    <row r="732" customFormat="false" ht="14.1" hidden="false" customHeight="true" outlineLevel="0" collapsed="false">
      <c r="F732" s="79"/>
    </row>
    <row r="733" customFormat="false" ht="14.1" hidden="false" customHeight="true" outlineLevel="0" collapsed="false">
      <c r="F733" s="79"/>
    </row>
    <row r="734" customFormat="false" ht="14.1" hidden="false" customHeight="true" outlineLevel="0" collapsed="false">
      <c r="F734" s="79"/>
    </row>
    <row r="735" customFormat="false" ht="14.1" hidden="false" customHeight="true" outlineLevel="0" collapsed="false">
      <c r="F735" s="79"/>
    </row>
    <row r="736" customFormat="false" ht="14.1" hidden="false" customHeight="true" outlineLevel="0" collapsed="false">
      <c r="F736" s="79"/>
    </row>
    <row r="737" customFormat="false" ht="14.1" hidden="false" customHeight="true" outlineLevel="0" collapsed="false">
      <c r="F737" s="79"/>
    </row>
    <row r="738" customFormat="false" ht="14.1" hidden="false" customHeight="true" outlineLevel="0" collapsed="false">
      <c r="F738" s="79"/>
    </row>
    <row r="739" customFormat="false" ht="14.1" hidden="false" customHeight="true" outlineLevel="0" collapsed="false">
      <c r="F739" s="79"/>
    </row>
    <row r="740" customFormat="false" ht="14.1" hidden="false" customHeight="true" outlineLevel="0" collapsed="false">
      <c r="F740" s="79"/>
    </row>
    <row r="741" customFormat="false" ht="14.1" hidden="false" customHeight="true" outlineLevel="0" collapsed="false">
      <c r="F741" s="79"/>
    </row>
    <row r="742" customFormat="false" ht="14.1" hidden="false" customHeight="true" outlineLevel="0" collapsed="false">
      <c r="F742" s="79"/>
    </row>
    <row r="743" customFormat="false" ht="14.1" hidden="false" customHeight="true" outlineLevel="0" collapsed="false">
      <c r="F743" s="79"/>
    </row>
    <row r="744" customFormat="false" ht="14.1" hidden="false" customHeight="true" outlineLevel="0" collapsed="false">
      <c r="F744" s="79"/>
    </row>
    <row r="745" customFormat="false" ht="14.1" hidden="false" customHeight="true" outlineLevel="0" collapsed="false">
      <c r="F745" s="79"/>
    </row>
    <row r="746" customFormat="false" ht="14.1" hidden="false" customHeight="true" outlineLevel="0" collapsed="false">
      <c r="F746" s="79"/>
    </row>
    <row r="747" customFormat="false" ht="14.1" hidden="false" customHeight="true" outlineLevel="0" collapsed="false">
      <c r="F747" s="79"/>
    </row>
    <row r="748" customFormat="false" ht="14.1" hidden="false" customHeight="true" outlineLevel="0" collapsed="false">
      <c r="F748" s="79"/>
    </row>
    <row r="749" customFormat="false" ht="14.1" hidden="false" customHeight="true" outlineLevel="0" collapsed="false">
      <c r="F749" s="79"/>
    </row>
    <row r="750" customFormat="false" ht="14.1" hidden="false" customHeight="true" outlineLevel="0" collapsed="false">
      <c r="F750" s="79"/>
    </row>
    <row r="751" customFormat="false" ht="14.1" hidden="false" customHeight="true" outlineLevel="0" collapsed="false">
      <c r="F751" s="79"/>
    </row>
    <row r="752" customFormat="false" ht="14.1" hidden="false" customHeight="true" outlineLevel="0" collapsed="false">
      <c r="F752" s="79"/>
    </row>
    <row r="753" customFormat="false" ht="14.1" hidden="false" customHeight="true" outlineLevel="0" collapsed="false">
      <c r="F753" s="79"/>
    </row>
    <row r="754" customFormat="false" ht="14.1" hidden="false" customHeight="true" outlineLevel="0" collapsed="false">
      <c r="F754" s="79"/>
    </row>
    <row r="755" customFormat="false" ht="14.1" hidden="false" customHeight="true" outlineLevel="0" collapsed="false">
      <c r="F755" s="79"/>
    </row>
    <row r="756" customFormat="false" ht="14.1" hidden="false" customHeight="true" outlineLevel="0" collapsed="false">
      <c r="F756" s="79"/>
    </row>
    <row r="757" customFormat="false" ht="14.1" hidden="false" customHeight="true" outlineLevel="0" collapsed="false">
      <c r="F757" s="79"/>
    </row>
    <row r="758" customFormat="false" ht="14.1" hidden="false" customHeight="true" outlineLevel="0" collapsed="false">
      <c r="F758" s="79"/>
    </row>
    <row r="759" customFormat="false" ht="14.1" hidden="false" customHeight="true" outlineLevel="0" collapsed="false">
      <c r="F759" s="79"/>
    </row>
    <row r="760" customFormat="false" ht="14.1" hidden="false" customHeight="true" outlineLevel="0" collapsed="false">
      <c r="F760" s="79"/>
    </row>
    <row r="761" customFormat="false" ht="14.1" hidden="false" customHeight="true" outlineLevel="0" collapsed="false">
      <c r="F761" s="79"/>
    </row>
    <row r="762" customFormat="false" ht="14.1" hidden="false" customHeight="true" outlineLevel="0" collapsed="false">
      <c r="F762" s="79"/>
    </row>
    <row r="763" customFormat="false" ht="14.1" hidden="false" customHeight="true" outlineLevel="0" collapsed="false">
      <c r="F763" s="79"/>
    </row>
    <row r="764" customFormat="false" ht="14.1" hidden="false" customHeight="true" outlineLevel="0" collapsed="false">
      <c r="F764" s="79"/>
    </row>
    <row r="765" customFormat="false" ht="14.1" hidden="false" customHeight="true" outlineLevel="0" collapsed="false">
      <c r="F765" s="79"/>
    </row>
    <row r="766" customFormat="false" ht="14.1" hidden="false" customHeight="true" outlineLevel="0" collapsed="false">
      <c r="F766" s="79"/>
    </row>
    <row r="767" customFormat="false" ht="14.1" hidden="false" customHeight="true" outlineLevel="0" collapsed="false">
      <c r="F767" s="79"/>
    </row>
    <row r="768" customFormat="false" ht="14.1" hidden="false" customHeight="true" outlineLevel="0" collapsed="false">
      <c r="F768" s="79"/>
    </row>
    <row r="769" customFormat="false" ht="14.1" hidden="false" customHeight="true" outlineLevel="0" collapsed="false">
      <c r="F769" s="79"/>
    </row>
    <row r="770" customFormat="false" ht="14.1" hidden="false" customHeight="true" outlineLevel="0" collapsed="false">
      <c r="F770" s="79"/>
    </row>
    <row r="771" customFormat="false" ht="14.1" hidden="false" customHeight="true" outlineLevel="0" collapsed="false">
      <c r="F771" s="79"/>
    </row>
    <row r="772" customFormat="false" ht="14.1" hidden="false" customHeight="true" outlineLevel="0" collapsed="false">
      <c r="F772" s="79"/>
    </row>
    <row r="773" customFormat="false" ht="14.1" hidden="false" customHeight="true" outlineLevel="0" collapsed="false">
      <c r="F773" s="79"/>
    </row>
    <row r="774" customFormat="false" ht="14.1" hidden="false" customHeight="true" outlineLevel="0" collapsed="false">
      <c r="F774" s="79"/>
    </row>
    <row r="775" customFormat="false" ht="14.1" hidden="false" customHeight="true" outlineLevel="0" collapsed="false">
      <c r="F775" s="79"/>
    </row>
    <row r="776" customFormat="false" ht="14.1" hidden="false" customHeight="true" outlineLevel="0" collapsed="false">
      <c r="F776" s="79"/>
    </row>
    <row r="777" customFormat="false" ht="14.1" hidden="false" customHeight="true" outlineLevel="0" collapsed="false">
      <c r="F777" s="79"/>
    </row>
    <row r="778" customFormat="false" ht="14.1" hidden="false" customHeight="true" outlineLevel="0" collapsed="false">
      <c r="F778" s="79"/>
    </row>
    <row r="779" customFormat="false" ht="14.1" hidden="false" customHeight="true" outlineLevel="0" collapsed="false">
      <c r="F779" s="79"/>
    </row>
    <row r="780" customFormat="false" ht="14.1" hidden="false" customHeight="true" outlineLevel="0" collapsed="false">
      <c r="F780" s="79"/>
    </row>
    <row r="781" customFormat="false" ht="14.1" hidden="false" customHeight="true" outlineLevel="0" collapsed="false">
      <c r="F781" s="79"/>
    </row>
    <row r="782" customFormat="false" ht="14.1" hidden="false" customHeight="true" outlineLevel="0" collapsed="false">
      <c r="F782" s="79"/>
    </row>
    <row r="783" customFormat="false" ht="14.1" hidden="false" customHeight="true" outlineLevel="0" collapsed="false">
      <c r="F783" s="79"/>
    </row>
    <row r="784" customFormat="false" ht="14.1" hidden="false" customHeight="true" outlineLevel="0" collapsed="false">
      <c r="F784" s="79"/>
    </row>
    <row r="785" customFormat="false" ht="14.1" hidden="false" customHeight="true" outlineLevel="0" collapsed="false">
      <c r="F785" s="79"/>
    </row>
    <row r="786" customFormat="false" ht="14.1" hidden="false" customHeight="true" outlineLevel="0" collapsed="false">
      <c r="F786" s="79"/>
    </row>
    <row r="787" customFormat="false" ht="14.1" hidden="false" customHeight="true" outlineLevel="0" collapsed="false">
      <c r="F787" s="79"/>
    </row>
    <row r="788" customFormat="false" ht="14.1" hidden="false" customHeight="true" outlineLevel="0" collapsed="false">
      <c r="F788" s="79"/>
    </row>
    <row r="789" customFormat="false" ht="14.1" hidden="false" customHeight="true" outlineLevel="0" collapsed="false">
      <c r="F789" s="79"/>
    </row>
    <row r="790" customFormat="false" ht="14.1" hidden="false" customHeight="true" outlineLevel="0" collapsed="false">
      <c r="F790" s="79"/>
    </row>
    <row r="791" customFormat="false" ht="14.1" hidden="false" customHeight="true" outlineLevel="0" collapsed="false">
      <c r="F791" s="79"/>
    </row>
    <row r="792" customFormat="false" ht="14.1" hidden="false" customHeight="true" outlineLevel="0" collapsed="false">
      <c r="F792" s="79"/>
    </row>
    <row r="793" customFormat="false" ht="14.1" hidden="false" customHeight="true" outlineLevel="0" collapsed="false">
      <c r="F793" s="79"/>
    </row>
    <row r="794" customFormat="false" ht="14.1" hidden="false" customHeight="true" outlineLevel="0" collapsed="false">
      <c r="F794" s="79"/>
    </row>
    <row r="795" customFormat="false" ht="14.1" hidden="false" customHeight="true" outlineLevel="0" collapsed="false">
      <c r="F795" s="79"/>
    </row>
    <row r="796" customFormat="false" ht="14.1" hidden="false" customHeight="true" outlineLevel="0" collapsed="false">
      <c r="F796" s="79"/>
    </row>
    <row r="797" customFormat="false" ht="14.1" hidden="false" customHeight="true" outlineLevel="0" collapsed="false">
      <c r="F797" s="79"/>
    </row>
    <row r="798" customFormat="false" ht="14.1" hidden="false" customHeight="true" outlineLevel="0" collapsed="false">
      <c r="F798" s="79"/>
    </row>
    <row r="799" customFormat="false" ht="14.1" hidden="false" customHeight="true" outlineLevel="0" collapsed="false">
      <c r="F799" s="79"/>
    </row>
    <row r="800" customFormat="false" ht="14.1" hidden="false" customHeight="true" outlineLevel="0" collapsed="false">
      <c r="F800" s="79"/>
    </row>
    <row r="801" customFormat="false" ht="14.1" hidden="false" customHeight="true" outlineLevel="0" collapsed="false">
      <c r="F801" s="79"/>
    </row>
    <row r="802" customFormat="false" ht="14.1" hidden="false" customHeight="true" outlineLevel="0" collapsed="false">
      <c r="F802" s="79"/>
    </row>
    <row r="803" customFormat="false" ht="14.1" hidden="false" customHeight="true" outlineLevel="0" collapsed="false">
      <c r="F803" s="79"/>
    </row>
    <row r="804" customFormat="false" ht="14.1" hidden="false" customHeight="true" outlineLevel="0" collapsed="false">
      <c r="F804" s="79"/>
    </row>
    <row r="805" customFormat="false" ht="14.1" hidden="false" customHeight="true" outlineLevel="0" collapsed="false">
      <c r="F805" s="79"/>
    </row>
    <row r="806" customFormat="false" ht="14.1" hidden="false" customHeight="true" outlineLevel="0" collapsed="false">
      <c r="F806" s="79"/>
    </row>
    <row r="807" customFormat="false" ht="14.1" hidden="false" customHeight="true" outlineLevel="0" collapsed="false">
      <c r="F807" s="79"/>
    </row>
    <row r="808" customFormat="false" ht="14.1" hidden="false" customHeight="true" outlineLevel="0" collapsed="false">
      <c r="F808" s="79"/>
    </row>
    <row r="809" customFormat="false" ht="14.1" hidden="false" customHeight="true" outlineLevel="0" collapsed="false">
      <c r="F809" s="79"/>
    </row>
    <row r="810" customFormat="false" ht="14.1" hidden="false" customHeight="true" outlineLevel="0" collapsed="false">
      <c r="F810" s="79"/>
    </row>
    <row r="811" customFormat="false" ht="14.1" hidden="false" customHeight="true" outlineLevel="0" collapsed="false">
      <c r="F811" s="79"/>
    </row>
    <row r="812" customFormat="false" ht="14.1" hidden="false" customHeight="true" outlineLevel="0" collapsed="false">
      <c r="F812" s="79"/>
    </row>
    <row r="813" customFormat="false" ht="14.1" hidden="false" customHeight="true" outlineLevel="0" collapsed="false">
      <c r="F813" s="79"/>
    </row>
    <row r="814" customFormat="false" ht="14.1" hidden="false" customHeight="true" outlineLevel="0" collapsed="false">
      <c r="F814" s="79"/>
    </row>
    <row r="815" customFormat="false" ht="14.1" hidden="false" customHeight="true" outlineLevel="0" collapsed="false">
      <c r="F815" s="79"/>
    </row>
    <row r="816" customFormat="false" ht="14.1" hidden="false" customHeight="true" outlineLevel="0" collapsed="false">
      <c r="F816" s="79"/>
    </row>
    <row r="817" customFormat="false" ht="14.1" hidden="false" customHeight="true" outlineLevel="0" collapsed="false">
      <c r="F817" s="79"/>
    </row>
    <row r="818" customFormat="false" ht="14.1" hidden="false" customHeight="true" outlineLevel="0" collapsed="false">
      <c r="F818" s="79"/>
    </row>
    <row r="819" customFormat="false" ht="14.1" hidden="false" customHeight="true" outlineLevel="0" collapsed="false">
      <c r="F819" s="79"/>
    </row>
    <row r="820" customFormat="false" ht="14.1" hidden="false" customHeight="true" outlineLevel="0" collapsed="false">
      <c r="F820" s="79"/>
    </row>
    <row r="821" customFormat="false" ht="14.1" hidden="false" customHeight="true" outlineLevel="0" collapsed="false">
      <c r="F821" s="79"/>
    </row>
    <row r="822" customFormat="false" ht="14.1" hidden="false" customHeight="true" outlineLevel="0" collapsed="false">
      <c r="F822" s="79"/>
    </row>
    <row r="823" customFormat="false" ht="14.1" hidden="false" customHeight="true" outlineLevel="0" collapsed="false">
      <c r="F823" s="79"/>
    </row>
    <row r="824" customFormat="false" ht="14.1" hidden="false" customHeight="true" outlineLevel="0" collapsed="false">
      <c r="F824" s="79"/>
    </row>
    <row r="825" customFormat="false" ht="14.1" hidden="false" customHeight="true" outlineLevel="0" collapsed="false">
      <c r="F825" s="79"/>
    </row>
    <row r="826" customFormat="false" ht="14.1" hidden="false" customHeight="true" outlineLevel="0" collapsed="false">
      <c r="F826" s="79"/>
    </row>
    <row r="827" customFormat="false" ht="14.1" hidden="false" customHeight="true" outlineLevel="0" collapsed="false">
      <c r="F827" s="79"/>
    </row>
    <row r="828" customFormat="false" ht="14.1" hidden="false" customHeight="true" outlineLevel="0" collapsed="false">
      <c r="F828" s="79"/>
    </row>
    <row r="829" customFormat="false" ht="14.1" hidden="false" customHeight="true" outlineLevel="0" collapsed="false">
      <c r="F829" s="79"/>
    </row>
    <row r="830" customFormat="false" ht="14.1" hidden="false" customHeight="true" outlineLevel="0" collapsed="false">
      <c r="F830" s="79"/>
    </row>
    <row r="831" customFormat="false" ht="14.1" hidden="false" customHeight="true" outlineLevel="0" collapsed="false">
      <c r="F831" s="79"/>
    </row>
    <row r="832" customFormat="false" ht="14.1" hidden="false" customHeight="true" outlineLevel="0" collapsed="false">
      <c r="F832" s="79"/>
    </row>
    <row r="833" customFormat="false" ht="14.1" hidden="false" customHeight="true" outlineLevel="0" collapsed="false">
      <c r="F833" s="79"/>
    </row>
    <row r="834" customFormat="false" ht="14.1" hidden="false" customHeight="true" outlineLevel="0" collapsed="false">
      <c r="F834" s="79"/>
    </row>
    <row r="835" customFormat="false" ht="14.1" hidden="false" customHeight="true" outlineLevel="0" collapsed="false">
      <c r="F835" s="79"/>
    </row>
    <row r="836" customFormat="false" ht="14.1" hidden="false" customHeight="true" outlineLevel="0" collapsed="false">
      <c r="F836" s="79"/>
    </row>
    <row r="837" customFormat="false" ht="14.1" hidden="false" customHeight="true" outlineLevel="0" collapsed="false">
      <c r="F837" s="79"/>
    </row>
    <row r="838" customFormat="false" ht="14.1" hidden="false" customHeight="true" outlineLevel="0" collapsed="false">
      <c r="F838" s="79"/>
    </row>
    <row r="839" customFormat="false" ht="14.1" hidden="false" customHeight="true" outlineLevel="0" collapsed="false">
      <c r="F839" s="79"/>
    </row>
    <row r="840" customFormat="false" ht="14.1" hidden="false" customHeight="true" outlineLevel="0" collapsed="false">
      <c r="F840" s="79"/>
    </row>
    <row r="841" customFormat="false" ht="14.1" hidden="false" customHeight="true" outlineLevel="0" collapsed="false">
      <c r="F841" s="79"/>
    </row>
    <row r="842" customFormat="false" ht="14.1" hidden="false" customHeight="true" outlineLevel="0" collapsed="false">
      <c r="F842" s="79"/>
    </row>
    <row r="843" customFormat="false" ht="14.1" hidden="false" customHeight="true" outlineLevel="0" collapsed="false">
      <c r="F843" s="79"/>
    </row>
    <row r="844" customFormat="false" ht="14.1" hidden="false" customHeight="true" outlineLevel="0" collapsed="false">
      <c r="F844" s="79"/>
    </row>
    <row r="845" customFormat="false" ht="14.1" hidden="false" customHeight="true" outlineLevel="0" collapsed="false">
      <c r="F845" s="79"/>
    </row>
    <row r="846" customFormat="false" ht="14.1" hidden="false" customHeight="true" outlineLevel="0" collapsed="false">
      <c r="F846" s="79"/>
    </row>
    <row r="847" customFormat="false" ht="14.1" hidden="false" customHeight="true" outlineLevel="0" collapsed="false">
      <c r="F847" s="79"/>
    </row>
    <row r="848" customFormat="false" ht="14.1" hidden="false" customHeight="true" outlineLevel="0" collapsed="false">
      <c r="F848" s="79"/>
    </row>
    <row r="849" customFormat="false" ht="14.1" hidden="false" customHeight="true" outlineLevel="0" collapsed="false">
      <c r="F849" s="79"/>
    </row>
    <row r="850" customFormat="false" ht="14.1" hidden="false" customHeight="true" outlineLevel="0" collapsed="false">
      <c r="F850" s="79"/>
    </row>
    <row r="851" customFormat="false" ht="14.1" hidden="false" customHeight="true" outlineLevel="0" collapsed="false">
      <c r="F851" s="79"/>
    </row>
    <row r="852" customFormat="false" ht="14.1" hidden="false" customHeight="true" outlineLevel="0" collapsed="false">
      <c r="F852" s="79"/>
    </row>
    <row r="853" customFormat="false" ht="14.1" hidden="false" customHeight="true" outlineLevel="0" collapsed="false">
      <c r="F853" s="79"/>
    </row>
    <row r="854" customFormat="false" ht="14.1" hidden="false" customHeight="true" outlineLevel="0" collapsed="false">
      <c r="F854" s="79"/>
    </row>
    <row r="855" customFormat="false" ht="14.1" hidden="false" customHeight="true" outlineLevel="0" collapsed="false">
      <c r="F855" s="79"/>
    </row>
    <row r="856" customFormat="false" ht="14.1" hidden="false" customHeight="true" outlineLevel="0" collapsed="false">
      <c r="F856" s="79"/>
    </row>
    <row r="857" customFormat="false" ht="14.1" hidden="false" customHeight="true" outlineLevel="0" collapsed="false">
      <c r="F857" s="79"/>
    </row>
    <row r="858" customFormat="false" ht="14.1" hidden="false" customHeight="true" outlineLevel="0" collapsed="false">
      <c r="F858" s="79"/>
    </row>
    <row r="859" customFormat="false" ht="14.1" hidden="false" customHeight="true" outlineLevel="0" collapsed="false">
      <c r="F859" s="79"/>
    </row>
    <row r="860" customFormat="false" ht="14.1" hidden="false" customHeight="true" outlineLevel="0" collapsed="false">
      <c r="F860" s="79"/>
    </row>
    <row r="861" customFormat="false" ht="14.1" hidden="false" customHeight="true" outlineLevel="0" collapsed="false">
      <c r="F861" s="79"/>
    </row>
    <row r="862" customFormat="false" ht="14.1" hidden="false" customHeight="true" outlineLevel="0" collapsed="false">
      <c r="F862" s="79"/>
    </row>
    <row r="863" customFormat="false" ht="14.1" hidden="false" customHeight="true" outlineLevel="0" collapsed="false">
      <c r="F863" s="79"/>
    </row>
    <row r="864" customFormat="false" ht="14.1" hidden="false" customHeight="true" outlineLevel="0" collapsed="false">
      <c r="F864" s="79"/>
    </row>
    <row r="865" customFormat="false" ht="14.1" hidden="false" customHeight="true" outlineLevel="0" collapsed="false">
      <c r="F865" s="79"/>
    </row>
    <row r="866" customFormat="false" ht="14.1" hidden="false" customHeight="true" outlineLevel="0" collapsed="false">
      <c r="F866" s="79"/>
    </row>
    <row r="867" customFormat="false" ht="14.1" hidden="false" customHeight="true" outlineLevel="0" collapsed="false">
      <c r="F867" s="79"/>
    </row>
    <row r="868" customFormat="false" ht="14.1" hidden="false" customHeight="true" outlineLevel="0" collapsed="false">
      <c r="F868" s="79"/>
    </row>
    <row r="869" customFormat="false" ht="14.1" hidden="false" customHeight="true" outlineLevel="0" collapsed="false">
      <c r="F869" s="79"/>
    </row>
    <row r="870" customFormat="false" ht="14.1" hidden="false" customHeight="true" outlineLevel="0" collapsed="false">
      <c r="F870" s="79"/>
    </row>
    <row r="871" customFormat="false" ht="14.1" hidden="false" customHeight="true" outlineLevel="0" collapsed="false">
      <c r="F871" s="79"/>
    </row>
    <row r="872" customFormat="false" ht="14.1" hidden="false" customHeight="true" outlineLevel="0" collapsed="false">
      <c r="F872" s="79"/>
    </row>
    <row r="873" customFormat="false" ht="14.1" hidden="false" customHeight="true" outlineLevel="0" collapsed="false">
      <c r="F873" s="79"/>
    </row>
    <row r="874" customFormat="false" ht="14.1" hidden="false" customHeight="true" outlineLevel="0" collapsed="false">
      <c r="F874" s="79"/>
    </row>
    <row r="875" customFormat="false" ht="14.1" hidden="false" customHeight="true" outlineLevel="0" collapsed="false">
      <c r="F875" s="79"/>
    </row>
    <row r="876" customFormat="false" ht="14.1" hidden="false" customHeight="true" outlineLevel="0" collapsed="false">
      <c r="F876" s="79"/>
    </row>
    <row r="877" customFormat="false" ht="14.1" hidden="false" customHeight="true" outlineLevel="0" collapsed="false">
      <c r="F877" s="79"/>
    </row>
    <row r="878" customFormat="false" ht="14.1" hidden="false" customHeight="true" outlineLevel="0" collapsed="false">
      <c r="F878" s="79"/>
    </row>
    <row r="879" customFormat="false" ht="14.1" hidden="false" customHeight="true" outlineLevel="0" collapsed="false">
      <c r="F879" s="79"/>
    </row>
    <row r="880" customFormat="false" ht="14.1" hidden="false" customHeight="true" outlineLevel="0" collapsed="false">
      <c r="F880" s="79"/>
    </row>
    <row r="881" customFormat="false" ht="14.1" hidden="false" customHeight="true" outlineLevel="0" collapsed="false">
      <c r="F881" s="79"/>
    </row>
    <row r="882" customFormat="false" ht="14.1" hidden="false" customHeight="true" outlineLevel="0" collapsed="false">
      <c r="F882" s="79"/>
    </row>
    <row r="883" customFormat="false" ht="14.1" hidden="false" customHeight="true" outlineLevel="0" collapsed="false">
      <c r="F883" s="79"/>
    </row>
    <row r="884" customFormat="false" ht="14.1" hidden="false" customHeight="true" outlineLevel="0" collapsed="false">
      <c r="F884" s="79"/>
    </row>
    <row r="885" customFormat="false" ht="14.1" hidden="false" customHeight="true" outlineLevel="0" collapsed="false">
      <c r="F885" s="79"/>
    </row>
    <row r="886" customFormat="false" ht="14.1" hidden="false" customHeight="true" outlineLevel="0" collapsed="false">
      <c r="F886" s="79"/>
    </row>
    <row r="887" customFormat="false" ht="14.1" hidden="false" customHeight="true" outlineLevel="0" collapsed="false">
      <c r="F887" s="79"/>
    </row>
    <row r="888" customFormat="false" ht="14.1" hidden="false" customHeight="true" outlineLevel="0" collapsed="false">
      <c r="F888" s="79"/>
    </row>
    <row r="889" customFormat="false" ht="14.1" hidden="false" customHeight="true" outlineLevel="0" collapsed="false">
      <c r="F889" s="79"/>
    </row>
    <row r="890" customFormat="false" ht="14.1" hidden="false" customHeight="true" outlineLevel="0" collapsed="false">
      <c r="F890" s="79"/>
    </row>
    <row r="891" customFormat="false" ht="14.1" hidden="false" customHeight="true" outlineLevel="0" collapsed="false">
      <c r="F891" s="79"/>
    </row>
    <row r="892" customFormat="false" ht="14.1" hidden="false" customHeight="true" outlineLevel="0" collapsed="false">
      <c r="F892" s="79"/>
    </row>
    <row r="893" customFormat="false" ht="14.1" hidden="false" customHeight="true" outlineLevel="0" collapsed="false">
      <c r="F893" s="79"/>
    </row>
    <row r="894" customFormat="false" ht="14.1" hidden="false" customHeight="true" outlineLevel="0" collapsed="false">
      <c r="F894" s="79"/>
    </row>
    <row r="895" customFormat="false" ht="14.1" hidden="false" customHeight="true" outlineLevel="0" collapsed="false">
      <c r="F895" s="79"/>
    </row>
    <row r="896" customFormat="false" ht="14.1" hidden="false" customHeight="true" outlineLevel="0" collapsed="false">
      <c r="F896" s="79"/>
    </row>
    <row r="897" customFormat="false" ht="14.1" hidden="false" customHeight="true" outlineLevel="0" collapsed="false">
      <c r="F897" s="79"/>
    </row>
    <row r="898" customFormat="false" ht="14.1" hidden="false" customHeight="true" outlineLevel="0" collapsed="false">
      <c r="F898" s="79"/>
    </row>
    <row r="899" customFormat="false" ht="14.1" hidden="false" customHeight="true" outlineLevel="0" collapsed="false">
      <c r="F899" s="79"/>
    </row>
    <row r="900" customFormat="false" ht="14.1" hidden="false" customHeight="true" outlineLevel="0" collapsed="false">
      <c r="F900" s="79"/>
    </row>
    <row r="901" customFormat="false" ht="14.1" hidden="false" customHeight="true" outlineLevel="0" collapsed="false">
      <c r="F901" s="79"/>
    </row>
    <row r="902" customFormat="false" ht="14.1" hidden="false" customHeight="true" outlineLevel="0" collapsed="false">
      <c r="F902" s="79"/>
    </row>
    <row r="903" customFormat="false" ht="14.1" hidden="false" customHeight="true" outlineLevel="0" collapsed="false">
      <c r="F903" s="79"/>
    </row>
    <row r="904" customFormat="false" ht="14.1" hidden="false" customHeight="true" outlineLevel="0" collapsed="false">
      <c r="F904" s="79"/>
    </row>
    <row r="905" customFormat="false" ht="14.1" hidden="false" customHeight="true" outlineLevel="0" collapsed="false">
      <c r="F905" s="79"/>
    </row>
    <row r="906" customFormat="false" ht="14.1" hidden="false" customHeight="true" outlineLevel="0" collapsed="false">
      <c r="F906" s="79"/>
    </row>
    <row r="907" customFormat="false" ht="14.1" hidden="false" customHeight="true" outlineLevel="0" collapsed="false">
      <c r="F907" s="79"/>
    </row>
    <row r="908" customFormat="false" ht="14.1" hidden="false" customHeight="true" outlineLevel="0" collapsed="false">
      <c r="F908" s="79"/>
    </row>
    <row r="909" customFormat="false" ht="14.1" hidden="false" customHeight="true" outlineLevel="0" collapsed="false">
      <c r="F909" s="79"/>
    </row>
    <row r="910" customFormat="false" ht="14.1" hidden="false" customHeight="true" outlineLevel="0" collapsed="false">
      <c r="F910" s="79"/>
    </row>
    <row r="911" customFormat="false" ht="14.1" hidden="false" customHeight="true" outlineLevel="0" collapsed="false">
      <c r="F911" s="79"/>
    </row>
    <row r="912" customFormat="false" ht="14.1" hidden="false" customHeight="true" outlineLevel="0" collapsed="false">
      <c r="F912" s="79"/>
    </row>
    <row r="913" customFormat="false" ht="14.1" hidden="false" customHeight="true" outlineLevel="0" collapsed="false">
      <c r="F913" s="79"/>
    </row>
    <row r="914" customFormat="false" ht="14.1" hidden="false" customHeight="true" outlineLevel="0" collapsed="false">
      <c r="F914" s="79"/>
    </row>
    <row r="915" customFormat="false" ht="14.1" hidden="false" customHeight="true" outlineLevel="0" collapsed="false">
      <c r="F915" s="79"/>
    </row>
    <row r="916" customFormat="false" ht="14.1" hidden="false" customHeight="true" outlineLevel="0" collapsed="false">
      <c r="F916" s="79"/>
    </row>
    <row r="917" customFormat="false" ht="14.1" hidden="false" customHeight="true" outlineLevel="0" collapsed="false">
      <c r="F917" s="79"/>
    </row>
    <row r="918" customFormat="false" ht="14.1" hidden="false" customHeight="true" outlineLevel="0" collapsed="false">
      <c r="F918" s="79"/>
    </row>
    <row r="919" customFormat="false" ht="14.1" hidden="false" customHeight="true" outlineLevel="0" collapsed="false">
      <c r="F919" s="79"/>
    </row>
    <row r="920" customFormat="false" ht="14.1" hidden="false" customHeight="true" outlineLevel="0" collapsed="false">
      <c r="F920" s="79"/>
    </row>
    <row r="921" customFormat="false" ht="14.1" hidden="false" customHeight="true" outlineLevel="0" collapsed="false">
      <c r="F921" s="79"/>
    </row>
    <row r="922" customFormat="false" ht="14.1" hidden="false" customHeight="true" outlineLevel="0" collapsed="false">
      <c r="F922" s="79"/>
    </row>
    <row r="923" customFormat="false" ht="14.1" hidden="false" customHeight="true" outlineLevel="0" collapsed="false">
      <c r="F923" s="79"/>
    </row>
    <row r="924" customFormat="false" ht="14.1" hidden="false" customHeight="true" outlineLevel="0" collapsed="false">
      <c r="F924" s="79"/>
    </row>
    <row r="925" customFormat="false" ht="14.1" hidden="false" customHeight="true" outlineLevel="0" collapsed="false">
      <c r="F925" s="79"/>
    </row>
    <row r="926" customFormat="false" ht="14.1" hidden="false" customHeight="true" outlineLevel="0" collapsed="false">
      <c r="F926" s="79"/>
    </row>
    <row r="927" customFormat="false" ht="14.1" hidden="false" customHeight="true" outlineLevel="0" collapsed="false">
      <c r="F927" s="79"/>
    </row>
    <row r="928" customFormat="false" ht="14.1" hidden="false" customHeight="true" outlineLevel="0" collapsed="false">
      <c r="F928" s="79"/>
    </row>
    <row r="929" customFormat="false" ht="14.1" hidden="false" customHeight="true" outlineLevel="0" collapsed="false">
      <c r="F929" s="79"/>
    </row>
    <row r="930" customFormat="false" ht="14.1" hidden="false" customHeight="true" outlineLevel="0" collapsed="false">
      <c r="F930" s="79"/>
    </row>
    <row r="931" customFormat="false" ht="14.1" hidden="false" customHeight="true" outlineLevel="0" collapsed="false">
      <c r="F931" s="79"/>
    </row>
    <row r="932" customFormat="false" ht="14.1" hidden="false" customHeight="true" outlineLevel="0" collapsed="false">
      <c r="F932" s="79"/>
    </row>
    <row r="933" customFormat="false" ht="14.1" hidden="false" customHeight="true" outlineLevel="0" collapsed="false">
      <c r="F933" s="79"/>
    </row>
    <row r="934" customFormat="false" ht="14.1" hidden="false" customHeight="true" outlineLevel="0" collapsed="false">
      <c r="F934" s="79"/>
    </row>
    <row r="935" customFormat="false" ht="14.1" hidden="false" customHeight="true" outlineLevel="0" collapsed="false">
      <c r="F935" s="79"/>
    </row>
    <row r="936" customFormat="false" ht="14.1" hidden="false" customHeight="true" outlineLevel="0" collapsed="false">
      <c r="F936" s="79"/>
    </row>
    <row r="937" customFormat="false" ht="14.1" hidden="false" customHeight="true" outlineLevel="0" collapsed="false">
      <c r="F937" s="79"/>
    </row>
    <row r="938" customFormat="false" ht="14.1" hidden="false" customHeight="true" outlineLevel="0" collapsed="false">
      <c r="F938" s="79"/>
    </row>
    <row r="939" customFormat="false" ht="14.1" hidden="false" customHeight="true" outlineLevel="0" collapsed="false">
      <c r="F939" s="79"/>
    </row>
    <row r="940" customFormat="false" ht="14.1" hidden="false" customHeight="true" outlineLevel="0" collapsed="false">
      <c r="F940" s="79"/>
    </row>
    <row r="941" customFormat="false" ht="14.1" hidden="false" customHeight="true" outlineLevel="0" collapsed="false">
      <c r="F941" s="79"/>
    </row>
    <row r="942" customFormat="false" ht="14.1" hidden="false" customHeight="true" outlineLevel="0" collapsed="false">
      <c r="F942" s="79"/>
    </row>
    <row r="943" customFormat="false" ht="14.1" hidden="false" customHeight="true" outlineLevel="0" collapsed="false">
      <c r="F943" s="79"/>
    </row>
    <row r="944" customFormat="false" ht="14.1" hidden="false" customHeight="true" outlineLevel="0" collapsed="false">
      <c r="F944" s="79"/>
    </row>
    <row r="945" customFormat="false" ht="14.1" hidden="false" customHeight="true" outlineLevel="0" collapsed="false">
      <c r="F945" s="79"/>
    </row>
    <row r="946" customFormat="false" ht="14.1" hidden="false" customHeight="true" outlineLevel="0" collapsed="false">
      <c r="F946" s="79"/>
    </row>
    <row r="947" customFormat="false" ht="14.1" hidden="false" customHeight="true" outlineLevel="0" collapsed="false">
      <c r="F947" s="79"/>
    </row>
    <row r="948" customFormat="false" ht="14.1" hidden="false" customHeight="true" outlineLevel="0" collapsed="false">
      <c r="F948" s="79"/>
    </row>
    <row r="949" customFormat="false" ht="14.1" hidden="false" customHeight="true" outlineLevel="0" collapsed="false">
      <c r="F949" s="79"/>
    </row>
    <row r="950" customFormat="false" ht="14.1" hidden="false" customHeight="true" outlineLevel="0" collapsed="false">
      <c r="F950" s="79"/>
    </row>
    <row r="951" customFormat="false" ht="14.1" hidden="false" customHeight="true" outlineLevel="0" collapsed="false">
      <c r="F951" s="79"/>
    </row>
    <row r="952" customFormat="false" ht="14.1" hidden="false" customHeight="true" outlineLevel="0" collapsed="false">
      <c r="F952" s="79"/>
    </row>
    <row r="953" customFormat="false" ht="14.1" hidden="false" customHeight="true" outlineLevel="0" collapsed="false">
      <c r="F953" s="79"/>
    </row>
    <row r="954" customFormat="false" ht="14.1" hidden="false" customHeight="true" outlineLevel="0" collapsed="false">
      <c r="F954" s="79"/>
    </row>
    <row r="955" customFormat="false" ht="14.1" hidden="false" customHeight="true" outlineLevel="0" collapsed="false">
      <c r="F955" s="79"/>
    </row>
    <row r="956" customFormat="false" ht="14.1" hidden="false" customHeight="true" outlineLevel="0" collapsed="false">
      <c r="F956" s="79"/>
    </row>
    <row r="957" customFormat="false" ht="14.1" hidden="false" customHeight="true" outlineLevel="0" collapsed="false">
      <c r="F957" s="79"/>
    </row>
    <row r="958" customFormat="false" ht="14.1" hidden="false" customHeight="true" outlineLevel="0" collapsed="false">
      <c r="F958" s="79"/>
    </row>
    <row r="959" customFormat="false" ht="14.1" hidden="false" customHeight="true" outlineLevel="0" collapsed="false">
      <c r="F959" s="79"/>
    </row>
    <row r="960" customFormat="false" ht="14.1" hidden="false" customHeight="true" outlineLevel="0" collapsed="false">
      <c r="F960" s="79"/>
    </row>
    <row r="961" customFormat="false" ht="14.1" hidden="false" customHeight="true" outlineLevel="0" collapsed="false">
      <c r="F961" s="79"/>
    </row>
    <row r="962" customFormat="false" ht="14.1" hidden="false" customHeight="true" outlineLevel="0" collapsed="false">
      <c r="F962" s="79"/>
    </row>
    <row r="963" customFormat="false" ht="14.1" hidden="false" customHeight="true" outlineLevel="0" collapsed="false">
      <c r="F963" s="79"/>
    </row>
    <row r="964" customFormat="false" ht="14.1" hidden="false" customHeight="true" outlineLevel="0" collapsed="false">
      <c r="F964" s="79"/>
    </row>
    <row r="965" customFormat="false" ht="14.1" hidden="false" customHeight="true" outlineLevel="0" collapsed="false">
      <c r="F965" s="79"/>
    </row>
    <row r="966" customFormat="false" ht="14.1" hidden="false" customHeight="true" outlineLevel="0" collapsed="false">
      <c r="F966" s="79"/>
    </row>
    <row r="967" customFormat="false" ht="14.1" hidden="false" customHeight="true" outlineLevel="0" collapsed="false">
      <c r="F967" s="79"/>
    </row>
    <row r="968" customFormat="false" ht="14.1" hidden="false" customHeight="true" outlineLevel="0" collapsed="false">
      <c r="F968" s="79"/>
    </row>
    <row r="969" customFormat="false" ht="14.1" hidden="false" customHeight="true" outlineLevel="0" collapsed="false">
      <c r="F969" s="79"/>
    </row>
    <row r="970" customFormat="false" ht="14.1" hidden="false" customHeight="true" outlineLevel="0" collapsed="false">
      <c r="F970" s="79"/>
    </row>
    <row r="971" customFormat="false" ht="14.1" hidden="false" customHeight="true" outlineLevel="0" collapsed="false">
      <c r="F971" s="79"/>
    </row>
    <row r="972" customFormat="false" ht="14.1" hidden="false" customHeight="true" outlineLevel="0" collapsed="false">
      <c r="F972" s="79"/>
    </row>
    <row r="973" customFormat="false" ht="14.1" hidden="false" customHeight="true" outlineLevel="0" collapsed="false">
      <c r="F973" s="79"/>
    </row>
    <row r="974" customFormat="false" ht="14.1" hidden="false" customHeight="true" outlineLevel="0" collapsed="false">
      <c r="F974" s="79"/>
    </row>
    <row r="975" customFormat="false" ht="14.1" hidden="false" customHeight="true" outlineLevel="0" collapsed="false">
      <c r="F975" s="79"/>
    </row>
    <row r="976" customFormat="false" ht="14.1" hidden="false" customHeight="true" outlineLevel="0" collapsed="false">
      <c r="F976" s="79"/>
    </row>
    <row r="977" customFormat="false" ht="14.1" hidden="false" customHeight="true" outlineLevel="0" collapsed="false">
      <c r="F977" s="79"/>
    </row>
    <row r="978" customFormat="false" ht="14.1" hidden="false" customHeight="true" outlineLevel="0" collapsed="false">
      <c r="F978" s="79"/>
    </row>
    <row r="979" customFormat="false" ht="14.1" hidden="false" customHeight="true" outlineLevel="0" collapsed="false">
      <c r="F979" s="79"/>
    </row>
    <row r="980" customFormat="false" ht="14.1" hidden="false" customHeight="true" outlineLevel="0" collapsed="false">
      <c r="F980" s="79"/>
    </row>
    <row r="981" customFormat="false" ht="14.1" hidden="false" customHeight="true" outlineLevel="0" collapsed="false">
      <c r="F981" s="79"/>
    </row>
    <row r="982" customFormat="false" ht="14.1" hidden="false" customHeight="true" outlineLevel="0" collapsed="false">
      <c r="F982" s="79"/>
    </row>
    <row r="983" customFormat="false" ht="14.1" hidden="false" customHeight="true" outlineLevel="0" collapsed="false">
      <c r="F983" s="79"/>
    </row>
    <row r="984" customFormat="false" ht="14.1" hidden="false" customHeight="true" outlineLevel="0" collapsed="false">
      <c r="F984" s="79"/>
    </row>
    <row r="985" customFormat="false" ht="14.1" hidden="false" customHeight="true" outlineLevel="0" collapsed="false">
      <c r="F985" s="79"/>
    </row>
    <row r="986" customFormat="false" ht="14.1" hidden="false" customHeight="true" outlineLevel="0" collapsed="false">
      <c r="F986" s="79"/>
    </row>
    <row r="987" customFormat="false" ht="14.1" hidden="false" customHeight="true" outlineLevel="0" collapsed="false">
      <c r="F987" s="79"/>
    </row>
    <row r="988" customFormat="false" ht="14.1" hidden="false" customHeight="true" outlineLevel="0" collapsed="false">
      <c r="F988" s="79"/>
    </row>
    <row r="989" customFormat="false" ht="14.1" hidden="false" customHeight="true" outlineLevel="0" collapsed="false">
      <c r="F989" s="79"/>
    </row>
    <row r="990" customFormat="false" ht="14.1" hidden="false" customHeight="true" outlineLevel="0" collapsed="false">
      <c r="F990" s="79"/>
    </row>
    <row r="991" customFormat="false" ht="14.1" hidden="false" customHeight="true" outlineLevel="0" collapsed="false">
      <c r="F991" s="79"/>
    </row>
    <row r="992" customFormat="false" ht="14.1" hidden="false" customHeight="true" outlineLevel="0" collapsed="false">
      <c r="F992" s="79"/>
    </row>
    <row r="993" customFormat="false" ht="14.1" hidden="false" customHeight="true" outlineLevel="0" collapsed="false">
      <c r="F993" s="79"/>
    </row>
    <row r="994" customFormat="false" ht="14.1" hidden="false" customHeight="true" outlineLevel="0" collapsed="false">
      <c r="F994" s="79"/>
    </row>
    <row r="995" customFormat="false" ht="14.1" hidden="false" customHeight="true" outlineLevel="0" collapsed="false">
      <c r="F995" s="79"/>
    </row>
    <row r="996" customFormat="false" ht="14.1" hidden="false" customHeight="true" outlineLevel="0" collapsed="false">
      <c r="F996" s="79"/>
    </row>
    <row r="997" customFormat="false" ht="14.1" hidden="false" customHeight="true" outlineLevel="0" collapsed="false">
      <c r="F997" s="79"/>
    </row>
    <row r="998" customFormat="false" ht="14.1" hidden="false" customHeight="true" outlineLevel="0" collapsed="false">
      <c r="F998" s="79"/>
    </row>
    <row r="999" customFormat="false" ht="14.1" hidden="false" customHeight="true" outlineLevel="0" collapsed="false">
      <c r="F999" s="79"/>
    </row>
    <row r="1000" customFormat="false" ht="14.1" hidden="false" customHeight="true" outlineLevel="0" collapsed="false">
      <c r="F1000" s="79"/>
    </row>
    <row r="1001" customFormat="false" ht="14.1" hidden="false" customHeight="true" outlineLevel="0" collapsed="false">
      <c r="F1001" s="79"/>
    </row>
    <row r="1002" customFormat="false" ht="14.1" hidden="false" customHeight="true" outlineLevel="0" collapsed="false">
      <c r="F1002" s="79"/>
    </row>
    <row r="1003" customFormat="false" ht="14.1" hidden="false" customHeight="true" outlineLevel="0" collapsed="false">
      <c r="F1003" s="79"/>
    </row>
    <row r="1004" customFormat="false" ht="14.1" hidden="false" customHeight="true" outlineLevel="0" collapsed="false">
      <c r="F1004" s="79"/>
    </row>
    <row r="1005" customFormat="false" ht="14.1" hidden="false" customHeight="true" outlineLevel="0" collapsed="false">
      <c r="F1005" s="79"/>
    </row>
    <row r="1006" customFormat="false" ht="14.1" hidden="false" customHeight="true" outlineLevel="0" collapsed="false">
      <c r="F1006" s="79"/>
    </row>
    <row r="1007" customFormat="false" ht="14.1" hidden="false" customHeight="true" outlineLevel="0" collapsed="false">
      <c r="F1007" s="79"/>
    </row>
    <row r="1008" customFormat="false" ht="14.1" hidden="false" customHeight="true" outlineLevel="0" collapsed="false">
      <c r="F1008" s="79"/>
    </row>
    <row r="1009" customFormat="false" ht="14.1" hidden="false" customHeight="true" outlineLevel="0" collapsed="false">
      <c r="F1009" s="79"/>
    </row>
    <row r="1010" customFormat="false" ht="14.1" hidden="false" customHeight="true" outlineLevel="0" collapsed="false">
      <c r="F1010" s="79"/>
    </row>
    <row r="1011" customFormat="false" ht="14.1" hidden="false" customHeight="true" outlineLevel="0" collapsed="false">
      <c r="F1011" s="79"/>
    </row>
    <row r="1012" customFormat="false" ht="14.1" hidden="false" customHeight="true" outlineLevel="0" collapsed="false">
      <c r="F1012" s="79"/>
    </row>
    <row r="1013" customFormat="false" ht="14.1" hidden="false" customHeight="true" outlineLevel="0" collapsed="false">
      <c r="F1013" s="79"/>
    </row>
    <row r="1014" customFormat="false" ht="14.1" hidden="false" customHeight="true" outlineLevel="0" collapsed="false">
      <c r="F1014" s="79"/>
    </row>
    <row r="1015" customFormat="false" ht="14.1" hidden="false" customHeight="true" outlineLevel="0" collapsed="false">
      <c r="F1015" s="79"/>
    </row>
    <row r="1016" customFormat="false" ht="14.1" hidden="false" customHeight="true" outlineLevel="0" collapsed="false">
      <c r="F1016" s="79"/>
    </row>
    <row r="1017" customFormat="false" ht="14.1" hidden="false" customHeight="true" outlineLevel="0" collapsed="false">
      <c r="F1017" s="79"/>
    </row>
    <row r="1018" customFormat="false" ht="14.1" hidden="false" customHeight="true" outlineLevel="0" collapsed="false">
      <c r="F1018" s="79"/>
    </row>
    <row r="1019" customFormat="false" ht="14.1" hidden="false" customHeight="true" outlineLevel="0" collapsed="false">
      <c r="F1019" s="79"/>
    </row>
    <row r="1020" customFormat="false" ht="14.1" hidden="false" customHeight="true" outlineLevel="0" collapsed="false">
      <c r="F1020" s="79"/>
    </row>
    <row r="1021" customFormat="false" ht="14.1" hidden="false" customHeight="true" outlineLevel="0" collapsed="false">
      <c r="F1021" s="79"/>
    </row>
    <row r="1022" customFormat="false" ht="14.1" hidden="false" customHeight="true" outlineLevel="0" collapsed="false">
      <c r="F1022" s="79"/>
    </row>
    <row r="1023" customFormat="false" ht="14.1" hidden="false" customHeight="true" outlineLevel="0" collapsed="false">
      <c r="F1023" s="79"/>
    </row>
    <row r="1024" customFormat="false" ht="14.1" hidden="false" customHeight="true" outlineLevel="0" collapsed="false">
      <c r="F1024" s="79"/>
    </row>
    <row r="1025" customFormat="false" ht="14.1" hidden="false" customHeight="true" outlineLevel="0" collapsed="false">
      <c r="F1025" s="79"/>
    </row>
    <row r="1026" customFormat="false" ht="14.1" hidden="false" customHeight="true" outlineLevel="0" collapsed="false">
      <c r="F1026" s="79"/>
    </row>
    <row r="1027" customFormat="false" ht="14.1" hidden="false" customHeight="true" outlineLevel="0" collapsed="false">
      <c r="F1027" s="79"/>
    </row>
    <row r="1028" customFormat="false" ht="14.1" hidden="false" customHeight="true" outlineLevel="0" collapsed="false">
      <c r="F1028" s="79"/>
    </row>
    <row r="1029" customFormat="false" ht="14.1" hidden="false" customHeight="true" outlineLevel="0" collapsed="false">
      <c r="F1029" s="79"/>
    </row>
    <row r="1030" customFormat="false" ht="14.1" hidden="false" customHeight="true" outlineLevel="0" collapsed="false">
      <c r="F1030" s="79"/>
    </row>
    <row r="1031" customFormat="false" ht="14.1" hidden="false" customHeight="true" outlineLevel="0" collapsed="false">
      <c r="F1031" s="79"/>
    </row>
    <row r="1032" customFormat="false" ht="14.1" hidden="false" customHeight="true" outlineLevel="0" collapsed="false">
      <c r="F1032" s="79"/>
    </row>
    <row r="1033" customFormat="false" ht="14.1" hidden="false" customHeight="true" outlineLevel="0" collapsed="false">
      <c r="F1033" s="79"/>
    </row>
    <row r="1034" customFormat="false" ht="14.1" hidden="false" customHeight="true" outlineLevel="0" collapsed="false">
      <c r="F1034" s="79"/>
    </row>
    <row r="1035" customFormat="false" ht="14.1" hidden="false" customHeight="true" outlineLevel="0" collapsed="false">
      <c r="F1035" s="79"/>
    </row>
    <row r="1036" customFormat="false" ht="14.1" hidden="false" customHeight="true" outlineLevel="0" collapsed="false">
      <c r="F1036" s="79"/>
    </row>
    <row r="1037" customFormat="false" ht="14.1" hidden="false" customHeight="true" outlineLevel="0" collapsed="false">
      <c r="F1037" s="79"/>
    </row>
    <row r="1038" customFormat="false" ht="14.1" hidden="false" customHeight="true" outlineLevel="0" collapsed="false">
      <c r="F1038" s="79"/>
    </row>
    <row r="1039" customFormat="false" ht="14.1" hidden="false" customHeight="true" outlineLevel="0" collapsed="false">
      <c r="F1039" s="79"/>
    </row>
    <row r="1040" customFormat="false" ht="14.1" hidden="false" customHeight="true" outlineLevel="0" collapsed="false">
      <c r="F1040" s="79"/>
    </row>
    <row r="1041" customFormat="false" ht="14.1" hidden="false" customHeight="true" outlineLevel="0" collapsed="false">
      <c r="F1041" s="79"/>
    </row>
    <row r="1042" customFormat="false" ht="14.1" hidden="false" customHeight="true" outlineLevel="0" collapsed="false">
      <c r="F1042" s="79"/>
    </row>
    <row r="1043" customFormat="false" ht="14.1" hidden="false" customHeight="true" outlineLevel="0" collapsed="false">
      <c r="F1043" s="79"/>
    </row>
    <row r="1044" customFormat="false" ht="14.1" hidden="false" customHeight="true" outlineLevel="0" collapsed="false">
      <c r="F1044" s="79"/>
    </row>
    <row r="1045" customFormat="false" ht="14.1" hidden="false" customHeight="true" outlineLevel="0" collapsed="false">
      <c r="F1045" s="79"/>
    </row>
    <row r="1046" customFormat="false" ht="14.1" hidden="false" customHeight="true" outlineLevel="0" collapsed="false">
      <c r="F1046" s="79"/>
    </row>
    <row r="1047" customFormat="false" ht="14.1" hidden="false" customHeight="true" outlineLevel="0" collapsed="false">
      <c r="F1047" s="79"/>
    </row>
    <row r="1048" customFormat="false" ht="14.1" hidden="false" customHeight="true" outlineLevel="0" collapsed="false">
      <c r="F1048" s="79"/>
    </row>
    <row r="1049" customFormat="false" ht="14.1" hidden="false" customHeight="true" outlineLevel="0" collapsed="false">
      <c r="F1049" s="79"/>
    </row>
    <row r="1050" customFormat="false" ht="14.1" hidden="false" customHeight="true" outlineLevel="0" collapsed="false">
      <c r="F1050" s="79"/>
    </row>
    <row r="1051" customFormat="false" ht="14.1" hidden="false" customHeight="true" outlineLevel="0" collapsed="false">
      <c r="F1051" s="79"/>
    </row>
    <row r="1052" customFormat="false" ht="14.1" hidden="false" customHeight="true" outlineLevel="0" collapsed="false">
      <c r="F1052" s="79"/>
    </row>
    <row r="1053" customFormat="false" ht="14.1" hidden="false" customHeight="true" outlineLevel="0" collapsed="false">
      <c r="F1053" s="79"/>
    </row>
    <row r="1054" customFormat="false" ht="14.1" hidden="false" customHeight="true" outlineLevel="0" collapsed="false">
      <c r="F1054" s="79"/>
    </row>
    <row r="1055" customFormat="false" ht="14.1" hidden="false" customHeight="true" outlineLevel="0" collapsed="false">
      <c r="F1055" s="79"/>
    </row>
    <row r="1056" customFormat="false" ht="14.1" hidden="false" customHeight="true" outlineLevel="0" collapsed="false">
      <c r="F1056" s="79"/>
    </row>
    <row r="1057" customFormat="false" ht="14.1" hidden="false" customHeight="true" outlineLevel="0" collapsed="false">
      <c r="F1057" s="79"/>
    </row>
    <row r="1058" customFormat="false" ht="14.1" hidden="false" customHeight="true" outlineLevel="0" collapsed="false">
      <c r="F1058" s="79"/>
    </row>
    <row r="1059" customFormat="false" ht="14.1" hidden="false" customHeight="true" outlineLevel="0" collapsed="false">
      <c r="F1059" s="79"/>
    </row>
    <row r="1060" customFormat="false" ht="14.1" hidden="false" customHeight="true" outlineLevel="0" collapsed="false">
      <c r="F1060" s="79"/>
    </row>
    <row r="1061" customFormat="false" ht="14.1" hidden="false" customHeight="true" outlineLevel="0" collapsed="false">
      <c r="F1061" s="79"/>
    </row>
    <row r="1062" customFormat="false" ht="14.1" hidden="false" customHeight="true" outlineLevel="0" collapsed="false">
      <c r="F1062" s="79"/>
    </row>
    <row r="1063" customFormat="false" ht="14.1" hidden="false" customHeight="true" outlineLevel="0" collapsed="false">
      <c r="F1063" s="79"/>
    </row>
    <row r="1064" customFormat="false" ht="14.1" hidden="false" customHeight="true" outlineLevel="0" collapsed="false">
      <c r="F1064" s="79"/>
    </row>
    <row r="1065" customFormat="false" ht="14.1" hidden="false" customHeight="true" outlineLevel="0" collapsed="false">
      <c r="F1065" s="79"/>
    </row>
    <row r="1066" customFormat="false" ht="14.1" hidden="false" customHeight="true" outlineLevel="0" collapsed="false">
      <c r="F1066" s="79"/>
    </row>
    <row r="1067" customFormat="false" ht="14.1" hidden="false" customHeight="true" outlineLevel="0" collapsed="false">
      <c r="F1067" s="79"/>
    </row>
    <row r="1068" customFormat="false" ht="14.1" hidden="false" customHeight="true" outlineLevel="0" collapsed="false">
      <c r="F1068" s="79"/>
    </row>
    <row r="1069" customFormat="false" ht="14.1" hidden="false" customHeight="true" outlineLevel="0" collapsed="false">
      <c r="F1069" s="79"/>
    </row>
    <row r="1070" customFormat="false" ht="14.1" hidden="false" customHeight="true" outlineLevel="0" collapsed="false">
      <c r="F1070" s="79"/>
    </row>
    <row r="1071" customFormat="false" ht="14.1" hidden="false" customHeight="true" outlineLevel="0" collapsed="false">
      <c r="F1071" s="79"/>
    </row>
    <row r="1072" customFormat="false" ht="14.1" hidden="false" customHeight="true" outlineLevel="0" collapsed="false">
      <c r="F1072" s="79"/>
    </row>
    <row r="1073" customFormat="false" ht="14.1" hidden="false" customHeight="true" outlineLevel="0" collapsed="false">
      <c r="F1073" s="79"/>
    </row>
    <row r="1074" customFormat="false" ht="14.1" hidden="false" customHeight="true" outlineLevel="0" collapsed="false">
      <c r="F1074" s="79"/>
    </row>
    <row r="1075" customFormat="false" ht="14.1" hidden="false" customHeight="true" outlineLevel="0" collapsed="false">
      <c r="F1075" s="79"/>
    </row>
    <row r="1076" customFormat="false" ht="14.1" hidden="false" customHeight="true" outlineLevel="0" collapsed="false">
      <c r="F1076" s="79"/>
    </row>
    <row r="1077" customFormat="false" ht="14.1" hidden="false" customHeight="true" outlineLevel="0" collapsed="false">
      <c r="F1077" s="79"/>
    </row>
    <row r="1078" customFormat="false" ht="14.1" hidden="false" customHeight="true" outlineLevel="0" collapsed="false">
      <c r="F1078" s="79"/>
    </row>
    <row r="1079" customFormat="false" ht="14.1" hidden="false" customHeight="true" outlineLevel="0" collapsed="false">
      <c r="F1079" s="79"/>
    </row>
    <row r="1080" customFormat="false" ht="14.1" hidden="false" customHeight="true" outlineLevel="0" collapsed="false">
      <c r="F1080" s="79"/>
    </row>
    <row r="1081" customFormat="false" ht="14.1" hidden="false" customHeight="true" outlineLevel="0" collapsed="false">
      <c r="F1081" s="79"/>
    </row>
    <row r="1082" customFormat="false" ht="14.1" hidden="false" customHeight="true" outlineLevel="0" collapsed="false">
      <c r="F1082" s="79"/>
    </row>
    <row r="1083" customFormat="false" ht="14.1" hidden="false" customHeight="true" outlineLevel="0" collapsed="false">
      <c r="F1083" s="79"/>
    </row>
    <row r="1084" customFormat="false" ht="14.1" hidden="false" customHeight="true" outlineLevel="0" collapsed="false">
      <c r="F1084" s="79"/>
    </row>
    <row r="1085" customFormat="false" ht="14.1" hidden="false" customHeight="true" outlineLevel="0" collapsed="false">
      <c r="F1085" s="79"/>
    </row>
    <row r="1086" customFormat="false" ht="14.1" hidden="false" customHeight="true" outlineLevel="0" collapsed="false">
      <c r="F1086" s="79"/>
    </row>
    <row r="1087" customFormat="false" ht="14.1" hidden="false" customHeight="true" outlineLevel="0" collapsed="false">
      <c r="F1087" s="79"/>
    </row>
    <row r="1088" customFormat="false" ht="14.1" hidden="false" customHeight="true" outlineLevel="0" collapsed="false">
      <c r="F1088" s="79"/>
    </row>
    <row r="1089" customFormat="false" ht="14.1" hidden="false" customHeight="true" outlineLevel="0" collapsed="false">
      <c r="F1089" s="79"/>
    </row>
    <row r="1090" customFormat="false" ht="14.1" hidden="false" customHeight="true" outlineLevel="0" collapsed="false">
      <c r="F1090" s="79"/>
    </row>
    <row r="1091" customFormat="false" ht="14.1" hidden="false" customHeight="true" outlineLevel="0" collapsed="false">
      <c r="F1091" s="79"/>
    </row>
    <row r="1092" customFormat="false" ht="14.1" hidden="false" customHeight="true" outlineLevel="0" collapsed="false">
      <c r="F1092" s="79"/>
    </row>
    <row r="1093" customFormat="false" ht="14.1" hidden="false" customHeight="true" outlineLevel="0" collapsed="false">
      <c r="F1093" s="79"/>
    </row>
    <row r="1094" customFormat="false" ht="14.1" hidden="false" customHeight="true" outlineLevel="0" collapsed="false">
      <c r="F1094" s="79"/>
    </row>
    <row r="1095" customFormat="false" ht="14.1" hidden="false" customHeight="true" outlineLevel="0" collapsed="false">
      <c r="F1095" s="79"/>
    </row>
    <row r="1096" customFormat="false" ht="14.1" hidden="false" customHeight="true" outlineLevel="0" collapsed="false">
      <c r="F1096" s="79"/>
    </row>
    <row r="1097" customFormat="false" ht="14.1" hidden="false" customHeight="true" outlineLevel="0" collapsed="false">
      <c r="F1097" s="79"/>
    </row>
    <row r="1098" customFormat="false" ht="14.1" hidden="false" customHeight="true" outlineLevel="0" collapsed="false">
      <c r="F1098" s="79"/>
    </row>
    <row r="1099" customFormat="false" ht="14.1" hidden="false" customHeight="true" outlineLevel="0" collapsed="false">
      <c r="F1099" s="79"/>
    </row>
    <row r="1100" customFormat="false" ht="14.1" hidden="false" customHeight="true" outlineLevel="0" collapsed="false">
      <c r="F1100" s="79"/>
    </row>
    <row r="1101" customFormat="false" ht="14.1" hidden="false" customHeight="true" outlineLevel="0" collapsed="false">
      <c r="F1101" s="79"/>
    </row>
    <row r="1102" customFormat="false" ht="14.1" hidden="false" customHeight="true" outlineLevel="0" collapsed="false">
      <c r="F1102" s="79"/>
    </row>
    <row r="1103" customFormat="false" ht="14.1" hidden="false" customHeight="true" outlineLevel="0" collapsed="false">
      <c r="F1103" s="79"/>
    </row>
    <row r="1104" customFormat="false" ht="14.1" hidden="false" customHeight="true" outlineLevel="0" collapsed="false">
      <c r="F1104" s="79"/>
    </row>
    <row r="1105" customFormat="false" ht="14.1" hidden="false" customHeight="true" outlineLevel="0" collapsed="false">
      <c r="F1105" s="79"/>
    </row>
    <row r="1106" customFormat="false" ht="14.1" hidden="false" customHeight="true" outlineLevel="0" collapsed="false">
      <c r="F1106" s="79"/>
    </row>
    <row r="1107" customFormat="false" ht="14.1" hidden="false" customHeight="true" outlineLevel="0" collapsed="false">
      <c r="F1107" s="79"/>
    </row>
    <row r="1108" customFormat="false" ht="14.1" hidden="false" customHeight="true" outlineLevel="0" collapsed="false">
      <c r="F1108" s="79"/>
    </row>
    <row r="1109" customFormat="false" ht="14.1" hidden="false" customHeight="true" outlineLevel="0" collapsed="false">
      <c r="F1109" s="79"/>
    </row>
    <row r="1110" customFormat="false" ht="14.1" hidden="false" customHeight="true" outlineLevel="0" collapsed="false">
      <c r="F1110" s="79"/>
    </row>
    <row r="1111" customFormat="false" ht="14.1" hidden="false" customHeight="true" outlineLevel="0" collapsed="false">
      <c r="F1111" s="79"/>
    </row>
    <row r="1112" customFormat="false" ht="14.1" hidden="false" customHeight="true" outlineLevel="0" collapsed="false">
      <c r="F1112" s="79"/>
    </row>
    <row r="1113" customFormat="false" ht="14.1" hidden="false" customHeight="true" outlineLevel="0" collapsed="false">
      <c r="F1113" s="79"/>
    </row>
    <row r="1114" customFormat="false" ht="14.1" hidden="false" customHeight="true" outlineLevel="0" collapsed="false">
      <c r="F1114" s="79"/>
    </row>
    <row r="1115" customFormat="false" ht="14.1" hidden="false" customHeight="true" outlineLevel="0" collapsed="false">
      <c r="F1115" s="79"/>
    </row>
    <row r="1116" customFormat="false" ht="14.1" hidden="false" customHeight="true" outlineLevel="0" collapsed="false">
      <c r="F1116" s="79"/>
    </row>
    <row r="1117" customFormat="false" ht="14.1" hidden="false" customHeight="true" outlineLevel="0" collapsed="false">
      <c r="F1117" s="79"/>
    </row>
    <row r="1118" customFormat="false" ht="14.1" hidden="false" customHeight="true" outlineLevel="0" collapsed="false">
      <c r="F1118" s="79"/>
    </row>
    <row r="1119" customFormat="false" ht="14.1" hidden="false" customHeight="true" outlineLevel="0" collapsed="false">
      <c r="F1119" s="79"/>
    </row>
    <row r="1120" customFormat="false" ht="14.1" hidden="false" customHeight="true" outlineLevel="0" collapsed="false">
      <c r="F1120" s="79"/>
    </row>
    <row r="1121" customFormat="false" ht="14.1" hidden="false" customHeight="true" outlineLevel="0" collapsed="false">
      <c r="F1121" s="79"/>
    </row>
    <row r="1122" customFormat="false" ht="14.1" hidden="false" customHeight="true" outlineLevel="0" collapsed="false">
      <c r="F1122" s="79"/>
    </row>
    <row r="1123" customFormat="false" ht="14.1" hidden="false" customHeight="true" outlineLevel="0" collapsed="false">
      <c r="F1123" s="79"/>
    </row>
    <row r="1124" customFormat="false" ht="14.1" hidden="false" customHeight="true" outlineLevel="0" collapsed="false">
      <c r="F1124" s="79"/>
    </row>
    <row r="1125" customFormat="false" ht="14.1" hidden="false" customHeight="true" outlineLevel="0" collapsed="false">
      <c r="F1125" s="79"/>
    </row>
    <row r="1126" customFormat="false" ht="14.1" hidden="false" customHeight="true" outlineLevel="0" collapsed="false">
      <c r="F1126" s="79"/>
    </row>
    <row r="1127" customFormat="false" ht="14.1" hidden="false" customHeight="true" outlineLevel="0" collapsed="false">
      <c r="F1127" s="79"/>
    </row>
    <row r="1128" customFormat="false" ht="14.1" hidden="false" customHeight="true" outlineLevel="0" collapsed="false">
      <c r="F1128" s="79"/>
    </row>
    <row r="1129" customFormat="false" ht="14.1" hidden="false" customHeight="true" outlineLevel="0" collapsed="false">
      <c r="F1129" s="79"/>
    </row>
    <row r="1130" customFormat="false" ht="14.1" hidden="false" customHeight="true" outlineLevel="0" collapsed="false">
      <c r="F1130" s="79"/>
    </row>
    <row r="1131" customFormat="false" ht="14.1" hidden="false" customHeight="true" outlineLevel="0" collapsed="false">
      <c r="F1131" s="79"/>
    </row>
    <row r="1132" customFormat="false" ht="14.1" hidden="false" customHeight="true" outlineLevel="0" collapsed="false">
      <c r="F1132" s="79"/>
    </row>
    <row r="1133" customFormat="false" ht="14.1" hidden="false" customHeight="true" outlineLevel="0" collapsed="false">
      <c r="F1133" s="79"/>
    </row>
    <row r="1134" customFormat="false" ht="14.1" hidden="false" customHeight="true" outlineLevel="0" collapsed="false">
      <c r="F1134" s="79"/>
    </row>
    <row r="1135" customFormat="false" ht="14.1" hidden="false" customHeight="true" outlineLevel="0" collapsed="false">
      <c r="F1135" s="79"/>
    </row>
    <row r="1136" customFormat="false" ht="14.1" hidden="false" customHeight="true" outlineLevel="0" collapsed="false">
      <c r="F1136" s="79"/>
    </row>
    <row r="1137" customFormat="false" ht="14.1" hidden="false" customHeight="true" outlineLevel="0" collapsed="false">
      <c r="F1137" s="79"/>
    </row>
    <row r="1138" customFormat="false" ht="14.1" hidden="false" customHeight="true" outlineLevel="0" collapsed="false">
      <c r="F1138" s="79"/>
    </row>
    <row r="1139" customFormat="false" ht="14.1" hidden="false" customHeight="true" outlineLevel="0" collapsed="false">
      <c r="F1139" s="79"/>
    </row>
    <row r="1140" customFormat="false" ht="14.1" hidden="false" customHeight="true" outlineLevel="0" collapsed="false">
      <c r="F1140" s="79"/>
    </row>
    <row r="1141" customFormat="false" ht="14.1" hidden="false" customHeight="true" outlineLevel="0" collapsed="false">
      <c r="F1141" s="79"/>
    </row>
    <row r="1142" customFormat="false" ht="14.1" hidden="false" customHeight="true" outlineLevel="0" collapsed="false">
      <c r="F1142" s="79"/>
    </row>
    <row r="1143" customFormat="false" ht="14.1" hidden="false" customHeight="true" outlineLevel="0" collapsed="false">
      <c r="F1143" s="79"/>
    </row>
    <row r="1144" customFormat="false" ht="14.1" hidden="false" customHeight="true" outlineLevel="0" collapsed="false">
      <c r="F1144" s="79"/>
    </row>
    <row r="1145" customFormat="false" ht="14.1" hidden="false" customHeight="true" outlineLevel="0" collapsed="false">
      <c r="F1145" s="79"/>
    </row>
    <row r="1146" customFormat="false" ht="14.1" hidden="false" customHeight="true" outlineLevel="0" collapsed="false">
      <c r="F1146" s="79"/>
    </row>
    <row r="1147" customFormat="false" ht="14.1" hidden="false" customHeight="true" outlineLevel="0" collapsed="false">
      <c r="F1147" s="79"/>
    </row>
    <row r="1148" customFormat="false" ht="14.1" hidden="false" customHeight="true" outlineLevel="0" collapsed="false">
      <c r="F1148" s="79"/>
    </row>
    <row r="1149" customFormat="false" ht="14.1" hidden="false" customHeight="true" outlineLevel="0" collapsed="false">
      <c r="F1149" s="79"/>
    </row>
    <row r="1150" customFormat="false" ht="14.1" hidden="false" customHeight="true" outlineLevel="0" collapsed="false">
      <c r="F1150" s="79"/>
    </row>
    <row r="1151" customFormat="false" ht="14.1" hidden="false" customHeight="true" outlineLevel="0" collapsed="false">
      <c r="F1151" s="79"/>
    </row>
    <row r="1152" customFormat="false" ht="14.1" hidden="false" customHeight="true" outlineLevel="0" collapsed="false">
      <c r="F1152" s="79"/>
    </row>
    <row r="1153" customFormat="false" ht="14.1" hidden="false" customHeight="true" outlineLevel="0" collapsed="false">
      <c r="F1153" s="79"/>
    </row>
    <row r="1154" customFormat="false" ht="14.1" hidden="false" customHeight="true" outlineLevel="0" collapsed="false">
      <c r="F1154" s="79"/>
    </row>
    <row r="1155" customFormat="false" ht="14.1" hidden="false" customHeight="true" outlineLevel="0" collapsed="false">
      <c r="F1155" s="79"/>
    </row>
    <row r="1156" customFormat="false" ht="14.1" hidden="false" customHeight="true" outlineLevel="0" collapsed="false">
      <c r="F1156" s="79"/>
    </row>
    <row r="1157" customFormat="false" ht="14.1" hidden="false" customHeight="true" outlineLevel="0" collapsed="false">
      <c r="F1157" s="79"/>
    </row>
    <row r="1158" customFormat="false" ht="14.1" hidden="false" customHeight="true" outlineLevel="0" collapsed="false">
      <c r="F1158" s="79"/>
    </row>
    <row r="1159" customFormat="false" ht="14.1" hidden="false" customHeight="true" outlineLevel="0" collapsed="false">
      <c r="F1159" s="79"/>
    </row>
    <row r="1160" customFormat="false" ht="14.1" hidden="false" customHeight="true" outlineLevel="0" collapsed="false">
      <c r="F1160" s="79"/>
    </row>
    <row r="1161" customFormat="false" ht="14.1" hidden="false" customHeight="true" outlineLevel="0" collapsed="false">
      <c r="F1161" s="79"/>
    </row>
    <row r="1162" customFormat="false" ht="14.1" hidden="false" customHeight="true" outlineLevel="0" collapsed="false">
      <c r="F1162" s="79"/>
    </row>
    <row r="1163" customFormat="false" ht="14.1" hidden="false" customHeight="true" outlineLevel="0" collapsed="false">
      <c r="F1163" s="79"/>
    </row>
    <row r="1164" customFormat="false" ht="14.1" hidden="false" customHeight="true" outlineLevel="0" collapsed="false">
      <c r="F1164" s="79"/>
    </row>
    <row r="1165" customFormat="false" ht="14.1" hidden="false" customHeight="true" outlineLevel="0" collapsed="false">
      <c r="F1165" s="79"/>
    </row>
    <row r="1166" customFormat="false" ht="14.1" hidden="false" customHeight="true" outlineLevel="0" collapsed="false">
      <c r="F1166" s="79"/>
    </row>
    <row r="1167" customFormat="false" ht="14.1" hidden="false" customHeight="true" outlineLevel="0" collapsed="false">
      <c r="F1167" s="79"/>
    </row>
    <row r="1168" customFormat="false" ht="14.1" hidden="false" customHeight="true" outlineLevel="0" collapsed="false">
      <c r="F1168" s="79"/>
    </row>
    <row r="1169" customFormat="false" ht="14.1" hidden="false" customHeight="true" outlineLevel="0" collapsed="false">
      <c r="F1169" s="79"/>
    </row>
    <row r="1170" customFormat="false" ht="14.1" hidden="false" customHeight="true" outlineLevel="0" collapsed="false">
      <c r="F1170" s="79"/>
    </row>
    <row r="1171" customFormat="false" ht="14.1" hidden="false" customHeight="true" outlineLevel="0" collapsed="false">
      <c r="F1171" s="79"/>
    </row>
    <row r="1172" customFormat="false" ht="14.1" hidden="false" customHeight="true" outlineLevel="0" collapsed="false">
      <c r="F1172" s="79"/>
    </row>
    <row r="1173" customFormat="false" ht="14.1" hidden="false" customHeight="true" outlineLevel="0" collapsed="false">
      <c r="F1173" s="79"/>
    </row>
    <row r="1174" customFormat="false" ht="14.1" hidden="false" customHeight="true" outlineLevel="0" collapsed="false">
      <c r="F1174" s="79"/>
    </row>
    <row r="1175" customFormat="false" ht="14.1" hidden="false" customHeight="true" outlineLevel="0" collapsed="false">
      <c r="F1175" s="79"/>
    </row>
    <row r="1176" customFormat="false" ht="14.1" hidden="false" customHeight="true" outlineLevel="0" collapsed="false">
      <c r="F1176" s="79"/>
    </row>
    <row r="1177" customFormat="false" ht="14.1" hidden="false" customHeight="true" outlineLevel="0" collapsed="false">
      <c r="F1177" s="79"/>
    </row>
    <row r="1178" customFormat="false" ht="14.1" hidden="false" customHeight="true" outlineLevel="0" collapsed="false">
      <c r="F1178" s="79"/>
    </row>
    <row r="1179" customFormat="false" ht="14.1" hidden="false" customHeight="true" outlineLevel="0" collapsed="false">
      <c r="F1179" s="79"/>
    </row>
    <row r="1180" customFormat="false" ht="14.1" hidden="false" customHeight="true" outlineLevel="0" collapsed="false">
      <c r="F1180" s="79"/>
    </row>
    <row r="1181" customFormat="false" ht="14.1" hidden="false" customHeight="true" outlineLevel="0" collapsed="false">
      <c r="F1181" s="79"/>
    </row>
    <row r="1182" customFormat="false" ht="14.1" hidden="false" customHeight="true" outlineLevel="0" collapsed="false">
      <c r="F1182" s="79"/>
    </row>
    <row r="1183" customFormat="false" ht="14.1" hidden="false" customHeight="true" outlineLevel="0" collapsed="false">
      <c r="F1183" s="79"/>
    </row>
    <row r="1184" customFormat="false" ht="14.1" hidden="false" customHeight="true" outlineLevel="0" collapsed="false">
      <c r="F1184" s="79"/>
    </row>
    <row r="1185" customFormat="false" ht="14.1" hidden="false" customHeight="true" outlineLevel="0" collapsed="false">
      <c r="F1185" s="79"/>
    </row>
    <row r="1186" customFormat="false" ht="14.1" hidden="false" customHeight="true" outlineLevel="0" collapsed="false">
      <c r="F1186" s="79"/>
    </row>
    <row r="1187" customFormat="false" ht="14.1" hidden="false" customHeight="true" outlineLevel="0" collapsed="false">
      <c r="F1187" s="79"/>
    </row>
    <row r="1188" customFormat="false" ht="14.1" hidden="false" customHeight="true" outlineLevel="0" collapsed="false">
      <c r="F1188" s="79"/>
    </row>
    <row r="1189" customFormat="false" ht="14.1" hidden="false" customHeight="true" outlineLevel="0" collapsed="false">
      <c r="F1189" s="79"/>
    </row>
    <row r="1190" customFormat="false" ht="14.1" hidden="false" customHeight="true" outlineLevel="0" collapsed="false">
      <c r="F1190" s="79"/>
    </row>
    <row r="1191" customFormat="false" ht="14.1" hidden="false" customHeight="true" outlineLevel="0" collapsed="false">
      <c r="F1191" s="79"/>
    </row>
    <row r="1192" customFormat="false" ht="14.1" hidden="false" customHeight="true" outlineLevel="0" collapsed="false">
      <c r="F1192" s="79"/>
    </row>
    <row r="1193" customFormat="false" ht="14.1" hidden="false" customHeight="true" outlineLevel="0" collapsed="false">
      <c r="F1193" s="79"/>
    </row>
    <row r="1194" customFormat="false" ht="14.1" hidden="false" customHeight="true" outlineLevel="0" collapsed="false">
      <c r="F1194" s="79"/>
    </row>
    <row r="1195" customFormat="false" ht="14.1" hidden="false" customHeight="true" outlineLevel="0" collapsed="false">
      <c r="F1195" s="79"/>
    </row>
    <row r="1196" customFormat="false" ht="14.1" hidden="false" customHeight="true" outlineLevel="0" collapsed="false">
      <c r="F1196" s="79"/>
    </row>
    <row r="1197" customFormat="false" ht="14.1" hidden="false" customHeight="true" outlineLevel="0" collapsed="false">
      <c r="F1197" s="79"/>
    </row>
    <row r="1198" customFormat="false" ht="14.1" hidden="false" customHeight="true" outlineLevel="0" collapsed="false">
      <c r="F1198" s="79"/>
    </row>
    <row r="1199" customFormat="false" ht="14.1" hidden="false" customHeight="true" outlineLevel="0" collapsed="false">
      <c r="F1199" s="79"/>
    </row>
    <row r="1200" customFormat="false" ht="14.1" hidden="false" customHeight="true" outlineLevel="0" collapsed="false">
      <c r="F1200" s="79"/>
    </row>
    <row r="1201" customFormat="false" ht="14.1" hidden="false" customHeight="true" outlineLevel="0" collapsed="false">
      <c r="F1201" s="79"/>
    </row>
    <row r="1202" customFormat="false" ht="14.1" hidden="false" customHeight="true" outlineLevel="0" collapsed="false">
      <c r="F1202" s="79"/>
    </row>
    <row r="1203" customFormat="false" ht="14.1" hidden="false" customHeight="true" outlineLevel="0" collapsed="false">
      <c r="F1203" s="79"/>
    </row>
    <row r="1204" customFormat="false" ht="14.1" hidden="false" customHeight="true" outlineLevel="0" collapsed="false">
      <c r="F1204" s="79"/>
    </row>
    <row r="1205" customFormat="false" ht="14.1" hidden="false" customHeight="true" outlineLevel="0" collapsed="false">
      <c r="F1205" s="79"/>
    </row>
    <row r="1206" customFormat="false" ht="14.1" hidden="false" customHeight="true" outlineLevel="0" collapsed="false">
      <c r="F1206" s="79"/>
    </row>
    <row r="1207" customFormat="false" ht="14.1" hidden="false" customHeight="true" outlineLevel="0" collapsed="false">
      <c r="F1207" s="79"/>
    </row>
    <row r="1208" customFormat="false" ht="14.1" hidden="false" customHeight="true" outlineLevel="0" collapsed="false">
      <c r="F1208" s="79"/>
    </row>
    <row r="1209" customFormat="false" ht="14.1" hidden="false" customHeight="true" outlineLevel="0" collapsed="false">
      <c r="F1209" s="79"/>
    </row>
    <row r="1210" customFormat="false" ht="14.1" hidden="false" customHeight="true" outlineLevel="0" collapsed="false">
      <c r="F1210" s="79"/>
    </row>
    <row r="1211" customFormat="false" ht="14.1" hidden="false" customHeight="true" outlineLevel="0" collapsed="false">
      <c r="F1211" s="79"/>
    </row>
    <row r="1212" customFormat="false" ht="14.1" hidden="false" customHeight="true" outlineLevel="0" collapsed="false">
      <c r="F1212" s="79"/>
    </row>
    <row r="1213" customFormat="false" ht="14.1" hidden="false" customHeight="true" outlineLevel="0" collapsed="false">
      <c r="F1213" s="79"/>
    </row>
    <row r="1214" customFormat="false" ht="14.1" hidden="false" customHeight="true" outlineLevel="0" collapsed="false">
      <c r="F1214" s="79"/>
    </row>
    <row r="1215" customFormat="false" ht="14.1" hidden="false" customHeight="true" outlineLevel="0" collapsed="false">
      <c r="F1215" s="79"/>
    </row>
    <row r="1216" customFormat="false" ht="14.1" hidden="false" customHeight="true" outlineLevel="0" collapsed="false">
      <c r="F1216" s="79"/>
    </row>
    <row r="1217" customFormat="false" ht="14.1" hidden="false" customHeight="true" outlineLevel="0" collapsed="false">
      <c r="F1217" s="79"/>
    </row>
    <row r="1218" customFormat="false" ht="14.1" hidden="false" customHeight="true" outlineLevel="0" collapsed="false">
      <c r="F1218" s="79"/>
    </row>
    <row r="1219" customFormat="false" ht="14.1" hidden="false" customHeight="true" outlineLevel="0" collapsed="false">
      <c r="F1219" s="79"/>
    </row>
    <row r="1220" customFormat="false" ht="14.1" hidden="false" customHeight="true" outlineLevel="0" collapsed="false">
      <c r="F1220" s="79"/>
    </row>
    <row r="1221" customFormat="false" ht="14.1" hidden="false" customHeight="true" outlineLevel="0" collapsed="false">
      <c r="F1221" s="79"/>
    </row>
    <row r="1222" customFormat="false" ht="14.1" hidden="false" customHeight="true" outlineLevel="0" collapsed="false">
      <c r="F1222" s="79"/>
    </row>
    <row r="1223" customFormat="false" ht="14.1" hidden="false" customHeight="true" outlineLevel="0" collapsed="false">
      <c r="F1223" s="79"/>
    </row>
    <row r="1224" customFormat="false" ht="14.1" hidden="false" customHeight="true" outlineLevel="0" collapsed="false">
      <c r="F1224" s="79"/>
    </row>
    <row r="1225" customFormat="false" ht="14.1" hidden="false" customHeight="true" outlineLevel="0" collapsed="false">
      <c r="F1225" s="79"/>
    </row>
    <row r="1226" customFormat="false" ht="14.1" hidden="false" customHeight="true" outlineLevel="0" collapsed="false">
      <c r="F1226" s="79"/>
    </row>
    <row r="1227" customFormat="false" ht="14.1" hidden="false" customHeight="true" outlineLevel="0" collapsed="false">
      <c r="F1227" s="79"/>
    </row>
    <row r="1228" customFormat="false" ht="14.1" hidden="false" customHeight="true" outlineLevel="0" collapsed="false">
      <c r="F1228" s="79"/>
    </row>
    <row r="1229" customFormat="false" ht="14.1" hidden="false" customHeight="true" outlineLevel="0" collapsed="false">
      <c r="F1229" s="79"/>
    </row>
    <row r="1230" customFormat="false" ht="14.1" hidden="false" customHeight="true" outlineLevel="0" collapsed="false">
      <c r="F1230" s="79"/>
    </row>
    <row r="1231" customFormat="false" ht="14.1" hidden="false" customHeight="true" outlineLevel="0" collapsed="false">
      <c r="F1231" s="79"/>
    </row>
    <row r="1232" customFormat="false" ht="14.1" hidden="false" customHeight="true" outlineLevel="0" collapsed="false">
      <c r="F1232" s="79"/>
    </row>
    <row r="1233" customFormat="false" ht="14.1" hidden="false" customHeight="true" outlineLevel="0" collapsed="false">
      <c r="F1233" s="79"/>
    </row>
    <row r="1234" customFormat="false" ht="14.1" hidden="false" customHeight="true" outlineLevel="0" collapsed="false">
      <c r="F1234" s="79"/>
    </row>
    <row r="1235" customFormat="false" ht="14.1" hidden="false" customHeight="true" outlineLevel="0" collapsed="false">
      <c r="F1235" s="79"/>
    </row>
    <row r="1236" customFormat="false" ht="14.1" hidden="false" customHeight="true" outlineLevel="0" collapsed="false">
      <c r="F1236" s="79"/>
    </row>
    <row r="1237" customFormat="false" ht="14.1" hidden="false" customHeight="true" outlineLevel="0" collapsed="false">
      <c r="F1237" s="79"/>
    </row>
    <row r="1238" customFormat="false" ht="14.1" hidden="false" customHeight="true" outlineLevel="0" collapsed="false">
      <c r="F1238" s="79"/>
    </row>
    <row r="1239" customFormat="false" ht="14.1" hidden="false" customHeight="true" outlineLevel="0" collapsed="false">
      <c r="F1239" s="79"/>
    </row>
    <row r="1240" customFormat="false" ht="14.1" hidden="false" customHeight="true" outlineLevel="0" collapsed="false">
      <c r="F1240" s="79"/>
    </row>
    <row r="1241" customFormat="false" ht="14.1" hidden="false" customHeight="true" outlineLevel="0" collapsed="false">
      <c r="F1241" s="79"/>
    </row>
    <row r="1242" customFormat="false" ht="14.1" hidden="false" customHeight="true" outlineLevel="0" collapsed="false">
      <c r="F1242" s="79"/>
    </row>
    <row r="1243" customFormat="false" ht="14.1" hidden="false" customHeight="true" outlineLevel="0" collapsed="false">
      <c r="F1243" s="79"/>
    </row>
    <row r="1244" customFormat="false" ht="14.1" hidden="false" customHeight="true" outlineLevel="0" collapsed="false">
      <c r="F1244" s="79"/>
    </row>
    <row r="1245" customFormat="false" ht="14.1" hidden="false" customHeight="true" outlineLevel="0" collapsed="false">
      <c r="F1245" s="79"/>
    </row>
    <row r="1246" customFormat="false" ht="14.1" hidden="false" customHeight="true" outlineLevel="0" collapsed="false">
      <c r="F1246" s="79"/>
    </row>
    <row r="1247" customFormat="false" ht="14.1" hidden="false" customHeight="true" outlineLevel="0" collapsed="false">
      <c r="F1247" s="79"/>
    </row>
    <row r="1248" customFormat="false" ht="14.1" hidden="false" customHeight="true" outlineLevel="0" collapsed="false">
      <c r="F1248" s="79"/>
    </row>
    <row r="1249" customFormat="false" ht="14.1" hidden="false" customHeight="true" outlineLevel="0" collapsed="false">
      <c r="F1249" s="79"/>
    </row>
    <row r="1250" customFormat="false" ht="14.1" hidden="false" customHeight="true" outlineLevel="0" collapsed="false">
      <c r="F1250" s="79"/>
    </row>
    <row r="1251" customFormat="false" ht="14.1" hidden="false" customHeight="true" outlineLevel="0" collapsed="false">
      <c r="F1251" s="79"/>
    </row>
    <row r="1252" customFormat="false" ht="14.1" hidden="false" customHeight="true" outlineLevel="0" collapsed="false">
      <c r="F1252" s="79"/>
    </row>
    <row r="1253" customFormat="false" ht="14.1" hidden="false" customHeight="true" outlineLevel="0" collapsed="false">
      <c r="F1253" s="79"/>
    </row>
    <row r="1254" customFormat="false" ht="14.1" hidden="false" customHeight="true" outlineLevel="0" collapsed="false">
      <c r="F1254" s="79"/>
    </row>
    <row r="1255" customFormat="false" ht="14.1" hidden="false" customHeight="true" outlineLevel="0" collapsed="false">
      <c r="F1255" s="79"/>
    </row>
    <row r="1256" customFormat="false" ht="14.1" hidden="false" customHeight="true" outlineLevel="0" collapsed="false">
      <c r="F1256" s="79"/>
    </row>
    <row r="1257" customFormat="false" ht="14.1" hidden="false" customHeight="true" outlineLevel="0" collapsed="false">
      <c r="F1257" s="79"/>
    </row>
    <row r="1258" customFormat="false" ht="14.1" hidden="false" customHeight="true" outlineLevel="0" collapsed="false">
      <c r="F1258" s="79"/>
    </row>
    <row r="1259" customFormat="false" ht="14.1" hidden="false" customHeight="true" outlineLevel="0" collapsed="false">
      <c r="F1259" s="79"/>
    </row>
    <row r="1260" customFormat="false" ht="14.1" hidden="false" customHeight="true" outlineLevel="0" collapsed="false">
      <c r="F1260" s="79"/>
    </row>
    <row r="1261" customFormat="false" ht="14.1" hidden="false" customHeight="true" outlineLevel="0" collapsed="false">
      <c r="F1261" s="79"/>
    </row>
    <row r="1262" customFormat="false" ht="14.1" hidden="false" customHeight="true" outlineLevel="0" collapsed="false">
      <c r="F1262" s="79"/>
    </row>
    <row r="1263" customFormat="false" ht="14.1" hidden="false" customHeight="true" outlineLevel="0" collapsed="false">
      <c r="F1263" s="79"/>
    </row>
    <row r="1264" customFormat="false" ht="14.1" hidden="false" customHeight="true" outlineLevel="0" collapsed="false">
      <c r="F1264" s="79"/>
    </row>
    <row r="1265" customFormat="false" ht="14.1" hidden="false" customHeight="true" outlineLevel="0" collapsed="false">
      <c r="F1265" s="79"/>
    </row>
    <row r="1266" customFormat="false" ht="14.1" hidden="false" customHeight="true" outlineLevel="0" collapsed="false">
      <c r="F1266" s="79"/>
    </row>
    <row r="1267" customFormat="false" ht="14.1" hidden="false" customHeight="true" outlineLevel="0" collapsed="false">
      <c r="F1267" s="79"/>
    </row>
  </sheetData>
  <sheetProtection sheet="true" password="cef7" formatCells="false" formatColumns="false" formatRows="false" insertColumns="false" insertRows="false" insertHyperlinks="false" deleteColumns="false" deleteRows="false" autoFilter="false"/>
  <mergeCells count="1">
    <mergeCell ref="A3:D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 CE,Regular"&amp;8polo</oddHeader>
    <oddFooter>&amp;L&amp;"Arial CE,Regular"Cennik obowiązuje do momentu ukazania się następnego cennika&amp;R&amp;"Arial CE,Regular"Strona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64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5" width="10.71"/>
    <col collapsed="false" customWidth="true" hidden="false" outlineLevel="0" max="2" min="2" style="115" width="8.56"/>
    <col collapsed="false" customWidth="true" hidden="false" outlineLevel="0" max="3" min="3" style="115" width="12.85"/>
    <col collapsed="false" customWidth="true" hidden="false" outlineLevel="0" max="4" min="4" style="115" width="27.99"/>
    <col collapsed="false" customWidth="true" hidden="false" outlineLevel="0" max="5" min="5" style="115" width="23.99"/>
    <col collapsed="false" customWidth="true" hidden="false" outlineLevel="0" max="6" min="6" style="115" width="22.85"/>
    <col collapsed="false" customWidth="true" hidden="false" outlineLevel="0" max="7" min="7" style="115" width="16.7"/>
    <col collapsed="false" customWidth="false" hidden="false" outlineLevel="0" max="257" min="8" style="115" width="9.14"/>
  </cols>
  <sheetData>
    <row r="1" customFormat="false" ht="48" hidden="false" customHeight="true" outlineLevel="0" collapsed="false">
      <c r="C1" s="116"/>
    </row>
    <row r="33" customFormat="false" ht="12.75" hidden="false" customHeight="true" outlineLevel="0" collapsed="false"/>
    <row r="34" s="117" customFormat="true" ht="15" hidden="false" customHeight="true" outlineLevel="0" collapsed="false">
      <c r="C34" s="118"/>
      <c r="D34" s="119"/>
      <c r="E34" s="119"/>
      <c r="F34" s="120"/>
      <c r="G34" s="121"/>
    </row>
    <row r="35" s="117" customFormat="true" ht="15" hidden="false" customHeight="true" outlineLevel="0" collapsed="false">
      <c r="C35" s="122" t="s">
        <v>536</v>
      </c>
      <c r="D35" s="123" t="s">
        <v>537</v>
      </c>
      <c r="E35" s="123"/>
      <c r="F35" s="124" t="s">
        <v>538</v>
      </c>
      <c r="G35" s="125"/>
    </row>
    <row r="36" s="117" customFormat="true" ht="15" hidden="false" customHeight="true" outlineLevel="0" collapsed="false">
      <c r="C36" s="122"/>
      <c r="D36" s="126" t="s">
        <v>539</v>
      </c>
      <c r="E36" s="126"/>
      <c r="F36" s="127" t="s">
        <v>540</v>
      </c>
      <c r="G36" s="128"/>
    </row>
    <row r="37" s="117" customFormat="true" ht="15" hidden="false" customHeight="true" outlineLevel="0" collapsed="false">
      <c r="C37" s="122"/>
      <c r="D37" s="129" t="s">
        <v>541</v>
      </c>
      <c r="E37" s="130" t="s">
        <v>542</v>
      </c>
      <c r="F37" s="131" t="s">
        <v>543</v>
      </c>
      <c r="G37" s="132"/>
    </row>
    <row r="38" s="117" customFormat="true" ht="15" hidden="false" customHeight="true" outlineLevel="0" collapsed="false">
      <c r="C38" s="122"/>
      <c r="D38" s="129" t="s">
        <v>541</v>
      </c>
      <c r="E38" s="130" t="s">
        <v>544</v>
      </c>
      <c r="F38" s="133" t="s">
        <v>545</v>
      </c>
      <c r="G38" s="128"/>
    </row>
    <row r="39" s="117" customFormat="true" ht="15" hidden="false" customHeight="true" outlineLevel="0" collapsed="false">
      <c r="C39" s="122"/>
      <c r="D39" s="129" t="s">
        <v>541</v>
      </c>
      <c r="E39" s="130" t="s">
        <v>544</v>
      </c>
      <c r="F39" s="131" t="s">
        <v>546</v>
      </c>
      <c r="G39" s="128"/>
    </row>
    <row r="40" s="117" customFormat="true" ht="15" hidden="false" customHeight="true" outlineLevel="0" collapsed="false">
      <c r="C40" s="122"/>
      <c r="D40" s="129" t="s">
        <v>547</v>
      </c>
      <c r="E40" s="130" t="s">
        <v>542</v>
      </c>
      <c r="F40" s="131" t="s">
        <v>548</v>
      </c>
      <c r="G40" s="132"/>
    </row>
    <row r="41" s="117" customFormat="true" ht="15" hidden="false" customHeight="true" outlineLevel="0" collapsed="false">
      <c r="C41" s="122"/>
      <c r="D41" s="134" t="s">
        <v>547</v>
      </c>
      <c r="E41" s="135" t="s">
        <v>544</v>
      </c>
      <c r="F41" s="136" t="s">
        <v>549</v>
      </c>
      <c r="G41" s="121"/>
    </row>
    <row r="42" s="117" customFormat="true" ht="15" hidden="false" customHeight="true" outlineLevel="0" collapsed="false">
      <c r="C42" s="137" t="s">
        <v>550</v>
      </c>
      <c r="D42" s="138" t="s">
        <v>551</v>
      </c>
      <c r="E42" s="138"/>
      <c r="F42" s="124" t="s">
        <v>552</v>
      </c>
      <c r="G42" s="125"/>
    </row>
    <row r="43" s="117" customFormat="true" ht="15" hidden="false" customHeight="true" outlineLevel="0" collapsed="false">
      <c r="C43" s="137"/>
      <c r="D43" s="126" t="s">
        <v>539</v>
      </c>
      <c r="E43" s="139"/>
      <c r="F43" s="127" t="s">
        <v>553</v>
      </c>
      <c r="G43" s="128"/>
    </row>
    <row r="44" s="117" customFormat="true" ht="15" hidden="false" customHeight="true" outlineLevel="0" collapsed="false">
      <c r="C44" s="137"/>
      <c r="D44" s="129" t="s">
        <v>554</v>
      </c>
      <c r="E44" s="130" t="s">
        <v>542</v>
      </c>
      <c r="F44" s="131" t="s">
        <v>555</v>
      </c>
      <c r="G44" s="128"/>
    </row>
    <row r="45" s="117" customFormat="true" ht="15" hidden="false" customHeight="true" outlineLevel="0" collapsed="false">
      <c r="C45" s="137"/>
      <c r="D45" s="129" t="s">
        <v>554</v>
      </c>
      <c r="E45" s="130" t="s">
        <v>544</v>
      </c>
      <c r="F45" s="131" t="s">
        <v>556</v>
      </c>
      <c r="G45" s="128"/>
    </row>
    <row r="46" s="117" customFormat="true" ht="15" hidden="false" customHeight="true" outlineLevel="0" collapsed="false">
      <c r="C46" s="137"/>
      <c r="D46" s="129" t="s">
        <v>557</v>
      </c>
      <c r="E46" s="130" t="s">
        <v>542</v>
      </c>
      <c r="F46" s="131" t="s">
        <v>558</v>
      </c>
      <c r="G46" s="128"/>
    </row>
    <row r="47" s="117" customFormat="true" ht="15" hidden="false" customHeight="true" outlineLevel="0" collapsed="false">
      <c r="C47" s="137"/>
      <c r="D47" s="129" t="s">
        <v>557</v>
      </c>
      <c r="E47" s="130" t="s">
        <v>544</v>
      </c>
      <c r="F47" s="131" t="s">
        <v>559</v>
      </c>
      <c r="G47" s="128"/>
    </row>
    <row r="48" s="117" customFormat="true" ht="15" hidden="false" customHeight="true" outlineLevel="0" collapsed="false">
      <c r="C48" s="137"/>
      <c r="D48" s="129" t="s">
        <v>560</v>
      </c>
      <c r="E48" s="130" t="s">
        <v>544</v>
      </c>
      <c r="F48" s="131" t="s">
        <v>561</v>
      </c>
      <c r="G48" s="128"/>
    </row>
    <row r="49" s="117" customFormat="true" ht="15" hidden="false" customHeight="true" outlineLevel="0" collapsed="false">
      <c r="C49" s="137"/>
      <c r="D49" s="134" t="s">
        <v>560</v>
      </c>
      <c r="E49" s="135" t="s">
        <v>562</v>
      </c>
      <c r="F49" s="140" t="s">
        <v>563</v>
      </c>
      <c r="G49" s="121"/>
    </row>
    <row r="50" s="117" customFormat="true" ht="15" hidden="false" customHeight="true" outlineLevel="0" collapsed="false">
      <c r="C50" s="141" t="s">
        <v>564</v>
      </c>
      <c r="D50" s="138" t="s">
        <v>551</v>
      </c>
      <c r="E50" s="138"/>
      <c r="F50" s="124" t="s">
        <v>565</v>
      </c>
      <c r="G50" s="125"/>
    </row>
    <row r="51" s="117" customFormat="true" ht="15" hidden="false" customHeight="true" outlineLevel="0" collapsed="false">
      <c r="C51" s="141"/>
      <c r="D51" s="126" t="s">
        <v>539</v>
      </c>
      <c r="E51" s="139"/>
      <c r="F51" s="127" t="s">
        <v>566</v>
      </c>
      <c r="G51" s="128"/>
    </row>
    <row r="52" s="117" customFormat="true" ht="15" hidden="false" customHeight="true" outlineLevel="0" collapsed="false">
      <c r="C52" s="141"/>
      <c r="D52" s="129" t="s">
        <v>567</v>
      </c>
      <c r="E52" s="130" t="s">
        <v>542</v>
      </c>
      <c r="F52" s="131" t="s">
        <v>568</v>
      </c>
      <c r="G52" s="128"/>
    </row>
    <row r="53" s="117" customFormat="true" ht="15" hidden="false" customHeight="true" outlineLevel="0" collapsed="false">
      <c r="C53" s="141"/>
      <c r="D53" s="129" t="s">
        <v>567</v>
      </c>
      <c r="E53" s="130" t="s">
        <v>544</v>
      </c>
      <c r="F53" s="131" t="s">
        <v>569</v>
      </c>
      <c r="G53" s="128"/>
    </row>
    <row r="54" s="117" customFormat="true" ht="15" hidden="false" customHeight="true" outlineLevel="0" collapsed="false">
      <c r="C54" s="141"/>
      <c r="D54" s="129" t="s">
        <v>570</v>
      </c>
      <c r="E54" s="130" t="s">
        <v>542</v>
      </c>
      <c r="F54" s="131" t="s">
        <v>571</v>
      </c>
      <c r="G54" s="128"/>
    </row>
    <row r="55" s="117" customFormat="true" ht="15" hidden="false" customHeight="false" outlineLevel="0" collapsed="false">
      <c r="C55" s="141"/>
      <c r="D55" s="129" t="s">
        <v>570</v>
      </c>
      <c r="E55" s="130" t="s">
        <v>544</v>
      </c>
      <c r="F55" s="142" t="s">
        <v>572</v>
      </c>
      <c r="G55" s="121"/>
    </row>
    <row r="56" customFormat="false" ht="15" hidden="false" customHeight="false" outlineLevel="0" collapsed="false">
      <c r="C56" s="141"/>
      <c r="D56" s="134" t="s">
        <v>570</v>
      </c>
      <c r="E56" s="135" t="s">
        <v>544</v>
      </c>
      <c r="F56" s="140" t="s">
        <v>573</v>
      </c>
      <c r="G56" s="125"/>
    </row>
    <row r="57" customFormat="false" ht="15" hidden="false" customHeight="true" outlineLevel="0" collapsed="false">
      <c r="C57" s="143" t="s">
        <v>574</v>
      </c>
      <c r="D57" s="138" t="s">
        <v>551</v>
      </c>
      <c r="E57" s="138"/>
      <c r="F57" s="124" t="s">
        <v>575</v>
      </c>
      <c r="G57" s="128"/>
    </row>
    <row r="58" customFormat="false" ht="14.25" hidden="false" customHeight="false" outlineLevel="0" collapsed="false">
      <c r="C58" s="143"/>
      <c r="D58" s="126" t="s">
        <v>539</v>
      </c>
      <c r="E58" s="139"/>
      <c r="F58" s="127" t="s">
        <v>576</v>
      </c>
      <c r="G58" s="128"/>
    </row>
    <row r="59" customFormat="false" ht="14.25" hidden="false" customHeight="false" outlineLevel="0" collapsed="false">
      <c r="C59" s="143"/>
      <c r="D59" s="129" t="s">
        <v>577</v>
      </c>
      <c r="E59" s="130" t="s">
        <v>542</v>
      </c>
      <c r="F59" s="131" t="s">
        <v>578</v>
      </c>
      <c r="G59" s="128"/>
    </row>
    <row r="60" customFormat="false" ht="14.25" hidden="false" customHeight="false" outlineLevel="0" collapsed="false">
      <c r="C60" s="143"/>
      <c r="D60" s="129" t="s">
        <v>577</v>
      </c>
      <c r="E60" s="130" t="s">
        <v>544</v>
      </c>
      <c r="F60" s="131" t="s">
        <v>579</v>
      </c>
      <c r="G60" s="128"/>
    </row>
    <row r="61" customFormat="false" ht="14.25" hidden="false" customHeight="false" outlineLevel="0" collapsed="false">
      <c r="C61" s="143"/>
      <c r="D61" s="129" t="s">
        <v>577</v>
      </c>
      <c r="E61" s="130" t="s">
        <v>544</v>
      </c>
      <c r="F61" s="142" t="s">
        <v>580</v>
      </c>
    </row>
    <row r="62" customFormat="false" ht="14.25" hidden="false" customHeight="false" outlineLevel="0" collapsed="false">
      <c r="C62" s="143"/>
      <c r="D62" s="129" t="s">
        <v>577</v>
      </c>
      <c r="E62" s="130" t="s">
        <v>544</v>
      </c>
      <c r="F62" s="142" t="s">
        <v>580</v>
      </c>
    </row>
    <row r="63" customFormat="false" ht="14.25" hidden="false" customHeight="false" outlineLevel="0" collapsed="false">
      <c r="C63" s="143"/>
      <c r="D63" s="129" t="s">
        <v>581</v>
      </c>
      <c r="E63" s="130" t="s">
        <v>542</v>
      </c>
      <c r="F63" s="131" t="s">
        <v>582</v>
      </c>
    </row>
    <row r="64" customFormat="false" ht="15" hidden="false" customHeight="false" outlineLevel="0" collapsed="false">
      <c r="C64" s="143"/>
      <c r="D64" s="134" t="s">
        <v>581</v>
      </c>
      <c r="E64" s="135" t="s">
        <v>544</v>
      </c>
      <c r="F64" s="140" t="s">
        <v>583</v>
      </c>
    </row>
  </sheetData>
  <sheetProtection sheet="true" password="cef7" objects="true" scenarios="true" formatCells="false" formatColumns="false" formatRows="false" deleteColumns="false" deleteRows="false"/>
  <mergeCells count="9">
    <mergeCell ref="D34:E34"/>
    <mergeCell ref="C35:C41"/>
    <mergeCell ref="D35:E35"/>
    <mergeCell ref="C42:C49"/>
    <mergeCell ref="D42:E42"/>
    <mergeCell ref="C50:C56"/>
    <mergeCell ref="D50:E50"/>
    <mergeCell ref="C57:C64"/>
    <mergeCell ref="D57:E57"/>
  </mergeCells>
  <printOptions headings="false" gridLines="false" gridLinesSet="true" horizontalCentered="true" verticalCentered="false"/>
  <pageMargins left="0.7875" right="0.7875" top="0.709722222222222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3:16:12Z</dcterms:created>
  <dc:creator/>
  <dc:description>Ważny od 01.IX.2006 do momentu wydania nowego</dc:description>
  <dc:language>en-US</dc:language>
  <cp:lastModifiedBy>szczukip</cp:lastModifiedBy>
  <cp:lastPrinted>2005-08-30T11:32:58Z</cp:lastPrinted>
  <dcterms:modified xsi:type="dcterms:W3CDTF">2006-08-31T08:14:53Z</dcterms:modified>
  <cp:revision>0</cp:revision>
  <dc:subject/>
  <dc:title>Cennik na osprzęt Polo</dc:title>
</cp:coreProperties>
</file>