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przęt temokurczliwy" sheetId="1" state="visible" r:id="rId2"/>
    <sheet name="Osprzęt kablowy" sheetId="2" state="visible" r:id="rId3"/>
    <sheet name="Przewody" sheetId="3" state="visible" r:id="rId4"/>
  </sheets>
  <externalReferences>
    <externalReference r:id="rId5"/>
  </externalReferences>
  <definedNames>
    <definedName function="false" hidden="false" name="ergom" vbProcedure="false">[1]Ergom!$A$1:$XFD$65536</definedName>
    <definedName function="false" hidden="false" name="erko" vbProcedure="false">[1]Erko!$A$1:$XFD$65536</definedName>
    <definedName function="false" hidden="false" name="haupa" vbProcedure="false">[1]Haupa!$A$1:$XFD$65536</definedName>
    <definedName function="false" hidden="false" name="nic" vbProcedure="false">#REF!</definedName>
    <definedName function="false" hidden="false" name="nieergom" vbProcedure="false">#REF!</definedName>
    <definedName function="false" hidden="false" name="radpol" vbProcedure="false">'Osprzęt kablowy'!$1:$65536</definedName>
    <definedName function="false" hidden="false" name="weidmuller" vbProcedure="false">[1]Weidmuller!$A$1:$XFD$65536</definedName>
    <definedName function="false" hidden="false" localSheetId="1" name="Z_6125312D_9F79_4EFB_AAE5_65E03735A5D3__wvu_Rows" vbProcedure="false">'Osprzęt kablowy'!$243:$590,'Osprzęt kablowy'!$593:$619,'Osprzęt kablowy'!$2006:$2008,'Osprzęt kablowy'!$2275:$2309,'Osprzęt kablowy'!$2312:$2328,'Osprzęt kablowy'!$2331:$2334,'Osprzęt kablowy'!$2337:$2349,'Osprzęt kablowy'!$2337:$2339,'Osprzęt kablowy'!$2577:$2606,'Osprzęt kablowy'!$2609:$2692,'Osprzęt kablowy'!$2695:$2714,'Osprzęt kablowy'!$2717:$2723,'Osprzęt kablowy'!$2726:$2739,'Osprzęt kablowy'!$2742:$2751,'Osprzęt kablowy'!$2754:$2792,'Osprzęt kablowy'!$2795:$2819,'Osprzęt kablowy'!$2822:$2826,'Osprzęt kablowy'!$2829:$28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ADPOL :
</t>
        </r>
        <r>
          <rPr>
            <sz val="8"/>
            <color rgb="FF000000"/>
            <rFont val="Tahoma"/>
            <family val="0"/>
            <charset val="238"/>
          </rPr>
          <t xml:space="preserve">Do cen na rurki o niestandtartwoych kolorach doliczana jest strata materiału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71</xdr:colOff>
                <xdr:row>11</xdr:row>
                <xdr:rowOff>10</xdr:rowOff>
              </xdr:from>
              <xdr:to>
                <xdr:col>4</xdr:col>
                <xdr:colOff>92</xdr:colOff>
                <xdr:row>25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65" uniqueCount="7390">
  <si>
    <t xml:space="preserve">Cennik osprzętu termokurczliwego RADPOL S.A.</t>
  </si>
  <si>
    <t xml:space="preserve">RADPOL S.A., ul. Batorego 14, 77-300 Człuchów</t>
  </si>
  <si>
    <t xml:space="preserve">Telefon 59 - 834 22 71; fax 59 - 834 25 51; 59 - 834 45 13</t>
  </si>
  <si>
    <t xml:space="preserve">http://www.radpol.com.pl/</t>
  </si>
  <si>
    <t xml:space="preserve">W celu rozwinięcia danej grupy produktów należy użyć "+" umieszczone po lewej stronie arkusza,</t>
  </si>
  <si>
    <t xml:space="preserve">lub rozwinąć całość klikając "3" umieszczone w lewym górnym rogu | 1 | 2 | 3 |.</t>
  </si>
  <si>
    <t xml:space="preserve">poszerzony asortyment</t>
  </si>
  <si>
    <t xml:space="preserve">Rury termokurczliwe cienkościenne</t>
  </si>
  <si>
    <t xml:space="preserve">PKWiU 25.21.22 - 35.00</t>
  </si>
  <si>
    <t xml:space="preserve">VAT 22%</t>
  </si>
  <si>
    <t xml:space="preserve">Numer referencyjny</t>
  </si>
  <si>
    <t xml:space="preserve"> RC</t>
  </si>
  <si>
    <t xml:space="preserve">Cienkościenne, standardowe +105 °C, zwykłe </t>
  </si>
  <si>
    <t xml:space="preserve">szt. w opak.</t>
  </si>
  <si>
    <t xml:space="preserve">szpule (m)</t>
  </si>
  <si>
    <t xml:space="preserve">cena 1 mb</t>
  </si>
  <si>
    <t xml:space="preserve">kolor biały</t>
  </si>
  <si>
    <t xml:space="preserve">bezbarwny</t>
  </si>
  <si>
    <t xml:space="preserve">czarny</t>
  </si>
  <si>
    <t xml:space="preserve">fioletowy</t>
  </si>
  <si>
    <t xml:space="preserve">czerwony</t>
  </si>
  <si>
    <t xml:space="preserve">niebieski</t>
  </si>
  <si>
    <t xml:space="preserve">mieszany</t>
  </si>
  <si>
    <t xml:space="preserve">zielony </t>
  </si>
  <si>
    <t xml:space="preserve">żółty</t>
  </si>
  <si>
    <t xml:space="preserve">żółto-zielony</t>
  </si>
  <si>
    <t xml:space="preserve">RC 1,6 / 0,8</t>
  </si>
  <si>
    <t xml:space="preserve">500,250</t>
  </si>
  <si>
    <t xml:space="preserve">4-001-00</t>
  </si>
  <si>
    <t xml:space="preserve">4-002-00</t>
  </si>
  <si>
    <t xml:space="preserve">4-004-00</t>
  </si>
  <si>
    <t xml:space="preserve">4-005-00</t>
  </si>
  <si>
    <t xml:space="preserve">4-006-00</t>
  </si>
  <si>
    <t xml:space="preserve">4-007-00</t>
  </si>
  <si>
    <t xml:space="preserve">4-009-00</t>
  </si>
  <si>
    <t xml:space="preserve">4-010-00</t>
  </si>
  <si>
    <t xml:space="preserve">4-011-00</t>
  </si>
  <si>
    <t xml:space="preserve">x</t>
  </si>
  <si>
    <t xml:space="preserve">RC 2,4 / 1,2</t>
  </si>
  <si>
    <t xml:space="preserve">4-015-00</t>
  </si>
  <si>
    <t xml:space="preserve">4-016-00</t>
  </si>
  <si>
    <t xml:space="preserve">4-018-00</t>
  </si>
  <si>
    <t xml:space="preserve">4-019-00</t>
  </si>
  <si>
    <t xml:space="preserve">4-020-00</t>
  </si>
  <si>
    <t xml:space="preserve">4-021-00</t>
  </si>
  <si>
    <t xml:space="preserve">4-023-00</t>
  </si>
  <si>
    <t xml:space="preserve">4-024-00</t>
  </si>
  <si>
    <t xml:space="preserve">4-025-00</t>
  </si>
  <si>
    <t xml:space="preserve">RC 3,2 / 1,6</t>
  </si>
  <si>
    <t xml:space="preserve">4-029-00</t>
  </si>
  <si>
    <t xml:space="preserve">4-030-00</t>
  </si>
  <si>
    <t xml:space="preserve">4-032-00</t>
  </si>
  <si>
    <t xml:space="preserve">4-033-00</t>
  </si>
  <si>
    <t xml:space="preserve">4-034-00</t>
  </si>
  <si>
    <t xml:space="preserve">4-035-00</t>
  </si>
  <si>
    <t xml:space="preserve">4-037-00</t>
  </si>
  <si>
    <t xml:space="preserve">4-038-00</t>
  </si>
  <si>
    <t xml:space="preserve">4-039-00</t>
  </si>
  <si>
    <t xml:space="preserve">4-040-00</t>
  </si>
  <si>
    <t xml:space="preserve">RC 4 / 1</t>
  </si>
  <si>
    <t xml:space="preserve">4-046-00</t>
  </si>
  <si>
    <t xml:space="preserve">4-051-00</t>
  </si>
  <si>
    <t xml:space="preserve">RC 4,8 / 2,4</t>
  </si>
  <si>
    <t xml:space="preserve">300,100</t>
  </si>
  <si>
    <t xml:space="preserve">4-057-00</t>
  </si>
  <si>
    <t xml:space="preserve">4-058-00</t>
  </si>
  <si>
    <t xml:space="preserve">4-060-00</t>
  </si>
  <si>
    <t xml:space="preserve">4-061-00</t>
  </si>
  <si>
    <t xml:space="preserve">4-062-00</t>
  </si>
  <si>
    <t xml:space="preserve">4-063-00</t>
  </si>
  <si>
    <t xml:space="preserve">4-065-00</t>
  </si>
  <si>
    <t xml:space="preserve">4-067-00</t>
  </si>
  <si>
    <t xml:space="preserve">4-069-00</t>
  </si>
  <si>
    <t xml:space="preserve">4-071-00</t>
  </si>
  <si>
    <t xml:space="preserve">RC 6,4 / 3,2</t>
  </si>
  <si>
    <t xml:space="preserve">4-075-00</t>
  </si>
  <si>
    <t xml:space="preserve">4-076-20</t>
  </si>
  <si>
    <t xml:space="preserve">4-078-00</t>
  </si>
  <si>
    <t xml:space="preserve">4-079-00</t>
  </si>
  <si>
    <t xml:space="preserve">4-080-00</t>
  </si>
  <si>
    <t xml:space="preserve">4-081-00</t>
  </si>
  <si>
    <t xml:space="preserve">4-083-00</t>
  </si>
  <si>
    <t xml:space="preserve">4-085-00</t>
  </si>
  <si>
    <t xml:space="preserve">4-087-00</t>
  </si>
  <si>
    <t xml:space="preserve">4-089-00</t>
  </si>
  <si>
    <t xml:space="preserve">RC 8 / 2</t>
  </si>
  <si>
    <t xml:space="preserve">150,100</t>
  </si>
  <si>
    <t xml:space="preserve">4-093-00</t>
  </si>
  <si>
    <t xml:space="preserve">4-094-00</t>
  </si>
  <si>
    <t xml:space="preserve">4-096-00</t>
  </si>
  <si>
    <t xml:space="preserve">4-098-00</t>
  </si>
  <si>
    <t xml:space="preserve">4-099-00</t>
  </si>
  <si>
    <t xml:space="preserve">4-101-00</t>
  </si>
  <si>
    <t xml:space="preserve">4-102-00</t>
  </si>
  <si>
    <t xml:space="preserve">4-103-00</t>
  </si>
  <si>
    <t xml:space="preserve">4-104-00</t>
  </si>
  <si>
    <t xml:space="preserve">RC 9,5 / 4,8</t>
  </si>
  <si>
    <t xml:space="preserve">4-108-00</t>
  </si>
  <si>
    <t xml:space="preserve">4-109-00</t>
  </si>
  <si>
    <t xml:space="preserve">4-111-00</t>
  </si>
  <si>
    <t xml:space="preserve">4-112-00</t>
  </si>
  <si>
    <t xml:space="preserve">4-113-00</t>
  </si>
  <si>
    <t xml:space="preserve">4-114-00</t>
  </si>
  <si>
    <t xml:space="preserve">4-116-00</t>
  </si>
  <si>
    <t xml:space="preserve">4-117-00</t>
  </si>
  <si>
    <t xml:space="preserve">4-118-00</t>
  </si>
  <si>
    <t xml:space="preserve">4-119-00</t>
  </si>
  <si>
    <t xml:space="preserve">RC 12,7 / 6,4</t>
  </si>
  <si>
    <t xml:space="preserve">4-123-00</t>
  </si>
  <si>
    <t xml:space="preserve">4-124-00</t>
  </si>
  <si>
    <t xml:space="preserve">4-126-00</t>
  </si>
  <si>
    <t xml:space="preserve">4-127-00</t>
  </si>
  <si>
    <t xml:space="preserve">4-128-00</t>
  </si>
  <si>
    <t xml:space="preserve">4-129-00</t>
  </si>
  <si>
    <t xml:space="preserve">4-131-00</t>
  </si>
  <si>
    <t xml:space="preserve">4-132-00</t>
  </si>
  <si>
    <t xml:space="preserve">4-133-00</t>
  </si>
  <si>
    <t xml:space="preserve">4-134-00</t>
  </si>
  <si>
    <t xml:space="preserve">RC 15,8/7,9</t>
  </si>
  <si>
    <t xml:space="preserve">100,50</t>
  </si>
  <si>
    <t xml:space="preserve">4-066-00</t>
  </si>
  <si>
    <t xml:space="preserve">4-068-00</t>
  </si>
  <si>
    <t xml:space="preserve">4-050-00</t>
  </si>
  <si>
    <t xml:space="preserve">4-270-00</t>
  </si>
  <si>
    <t xml:space="preserve">4-086-00</t>
  </si>
  <si>
    <t xml:space="preserve">4-188-00</t>
  </si>
  <si>
    <t xml:space="preserve">4-122-00</t>
  </si>
  <si>
    <t xml:space="preserve">4-180-00</t>
  </si>
  <si>
    <t xml:space="preserve">RC 19 / 9,5</t>
  </si>
  <si>
    <t xml:space="preserve">4-138-00</t>
  </si>
  <si>
    <t xml:space="preserve">4-139-00</t>
  </si>
  <si>
    <t xml:space="preserve">4-141-00</t>
  </si>
  <si>
    <t xml:space="preserve">4-142-00</t>
  </si>
  <si>
    <t xml:space="preserve">4-143-00</t>
  </si>
  <si>
    <t xml:space="preserve">4-144-00</t>
  </si>
  <si>
    <t xml:space="preserve">4-146-00</t>
  </si>
  <si>
    <t xml:space="preserve">4-147-00</t>
  </si>
  <si>
    <t xml:space="preserve">4-148-00</t>
  </si>
  <si>
    <t xml:space="preserve">4-149-00</t>
  </si>
  <si>
    <t xml:space="preserve">RC 25,4 / 12,7</t>
  </si>
  <si>
    <t xml:space="preserve">4-153-00</t>
  </si>
  <si>
    <t xml:space="preserve">4-155-00</t>
  </si>
  <si>
    <t xml:space="preserve">4-157-00</t>
  </si>
  <si>
    <t xml:space="preserve">4-158-00</t>
  </si>
  <si>
    <t xml:space="preserve">4-160-00</t>
  </si>
  <si>
    <t xml:space="preserve">4-161-00</t>
  </si>
  <si>
    <t xml:space="preserve">4-162-00</t>
  </si>
  <si>
    <t xml:space="preserve">4-163-00</t>
  </si>
  <si>
    <t xml:space="preserve">RC 31,8/15,9</t>
  </si>
  <si>
    <t xml:space="preserve">4-203-00</t>
  </si>
  <si>
    <t xml:space="preserve">4-164-00</t>
  </si>
  <si>
    <t xml:space="preserve">4-070-00</t>
  </si>
  <si>
    <t xml:space="preserve">4-195-00</t>
  </si>
  <si>
    <t xml:space="preserve">4-207-00</t>
  </si>
  <si>
    <t xml:space="preserve">4-193-00</t>
  </si>
  <si>
    <t xml:space="preserve">4-204-00</t>
  </si>
  <si>
    <t xml:space="preserve">4-205-00</t>
  </si>
  <si>
    <t xml:space="preserve">RC 38 / 19</t>
  </si>
  <si>
    <t xml:space="preserve">50,25</t>
  </si>
  <si>
    <t xml:space="preserve">4-168-00</t>
  </si>
  <si>
    <t xml:space="preserve">4-170-00</t>
  </si>
  <si>
    <t xml:space="preserve">4-172-00</t>
  </si>
  <si>
    <t xml:space="preserve">4-173-00</t>
  </si>
  <si>
    <t xml:space="preserve">4-175-00</t>
  </si>
  <si>
    <t xml:space="preserve">4-177-00</t>
  </si>
  <si>
    <t xml:space="preserve">RC 51 / 25,5</t>
  </si>
  <si>
    <t xml:space="preserve">4-182-00</t>
  </si>
  <si>
    <t xml:space="preserve">4-184-00</t>
  </si>
  <si>
    <t xml:space="preserve">4-186-00</t>
  </si>
  <si>
    <t xml:space="preserve">4-187-00</t>
  </si>
  <si>
    <t xml:space="preserve">4-189-00-2</t>
  </si>
  <si>
    <t xml:space="preserve">4-190-00</t>
  </si>
  <si>
    <t xml:space="preserve">4-189-00</t>
  </si>
  <si>
    <t xml:space="preserve">RC 76 / 38</t>
  </si>
  <si>
    <t xml:space="preserve">4-198-00</t>
  </si>
  <si>
    <t xml:space="preserve">RC 102 / 51</t>
  </si>
  <si>
    <t xml:space="preserve">4-208-00</t>
  </si>
  <si>
    <t xml:space="preserve"> RCK</t>
  </si>
  <si>
    <t xml:space="preserve">Cienkościenne, standardowe +105 °C, zwykłe, z klejem </t>
  </si>
  <si>
    <t xml:space="preserve">niebieski </t>
  </si>
  <si>
    <t xml:space="preserve">zielony</t>
  </si>
  <si>
    <t xml:space="preserve">mieszany </t>
  </si>
  <si>
    <t xml:space="preserve">RCK 3 / 1</t>
  </si>
  <si>
    <t xml:space="preserve">4-963-01</t>
  </si>
  <si>
    <t xml:space="preserve">4-963-03</t>
  </si>
  <si>
    <t xml:space="preserve">4-963-05</t>
  </si>
  <si>
    <t xml:space="preserve">4-963-06</t>
  </si>
  <si>
    <t xml:space="preserve">4-963-08</t>
  </si>
  <si>
    <t xml:space="preserve">4-963-09</t>
  </si>
  <si>
    <t xml:space="preserve">4-963-11</t>
  </si>
  <si>
    <t xml:space="preserve">RCK 4 / 1</t>
  </si>
  <si>
    <t xml:space="preserve">4-964-01</t>
  </si>
  <si>
    <t xml:space="preserve">4-964-03</t>
  </si>
  <si>
    <t xml:space="preserve">4-964-05</t>
  </si>
  <si>
    <t xml:space="preserve">4-964-06</t>
  </si>
  <si>
    <t xml:space="preserve">4-964-08</t>
  </si>
  <si>
    <t xml:space="preserve">4-964-09</t>
  </si>
  <si>
    <t xml:space="preserve">4-964-11</t>
  </si>
  <si>
    <t xml:space="preserve">RCK 6 / 2</t>
  </si>
  <si>
    <t xml:space="preserve">4-965-01</t>
  </si>
  <si>
    <t xml:space="preserve">4-965-03</t>
  </si>
  <si>
    <t xml:space="preserve">4-965-05</t>
  </si>
  <si>
    <t xml:space="preserve">4-965-06</t>
  </si>
  <si>
    <t xml:space="preserve">4-965-08</t>
  </si>
  <si>
    <t xml:space="preserve">4-965-09</t>
  </si>
  <si>
    <t xml:space="preserve">4-965-11</t>
  </si>
  <si>
    <t xml:space="preserve">RCK 8 / 2</t>
  </si>
  <si>
    <t xml:space="preserve">4-966-01</t>
  </si>
  <si>
    <t xml:space="preserve">4-966-03</t>
  </si>
  <si>
    <t xml:space="preserve">4-966-05</t>
  </si>
  <si>
    <t xml:space="preserve">4-966-06</t>
  </si>
  <si>
    <t xml:space="preserve">4-966-08</t>
  </si>
  <si>
    <t xml:space="preserve">4-966-09</t>
  </si>
  <si>
    <t xml:space="preserve">4-966-11</t>
  </si>
  <si>
    <t xml:space="preserve">RCK 12 / 3</t>
  </si>
  <si>
    <t xml:space="preserve">4-967-01</t>
  </si>
  <si>
    <t xml:space="preserve">4-967-03</t>
  </si>
  <si>
    <t xml:space="preserve">4-967-10</t>
  </si>
  <si>
    <t xml:space="preserve"> RCS</t>
  </si>
  <si>
    <t xml:space="preserve">Cienkościenne, standardowe +105 °C, samogasnące </t>
  </si>
  <si>
    <t xml:space="preserve">kolor czarny - nr ref.</t>
  </si>
  <si>
    <t xml:space="preserve">RCS 1,6 / 0,8</t>
  </si>
  <si>
    <t xml:space="preserve">4-254-00</t>
  </si>
  <si>
    <t xml:space="preserve">RCS 2,4 / 1,2</t>
  </si>
  <si>
    <t xml:space="preserve">4-269-00</t>
  </si>
  <si>
    <t xml:space="preserve">RCS 3,2 / 1,6</t>
  </si>
  <si>
    <t xml:space="preserve">4-284-00</t>
  </si>
  <si>
    <t xml:space="preserve">RCS 4 / 1</t>
  </si>
  <si>
    <t xml:space="preserve">4-471-00</t>
  </si>
  <si>
    <t xml:space="preserve">RCS 4,8 / 2,4</t>
  </si>
  <si>
    <t xml:space="preserve">300,150</t>
  </si>
  <si>
    <t xml:space="preserve">4-299-00</t>
  </si>
  <si>
    <t xml:space="preserve">RCS 6,4 / 3,2</t>
  </si>
  <si>
    <t xml:space="preserve">4-317-00</t>
  </si>
  <si>
    <t xml:space="preserve">RCS 8 / 2</t>
  </si>
  <si>
    <t xml:space="preserve">4-335-00</t>
  </si>
  <si>
    <t xml:space="preserve">RCS 9,5 / 4,8</t>
  </si>
  <si>
    <t xml:space="preserve">4-350-00</t>
  </si>
  <si>
    <t xml:space="preserve">RCS 12,7 / 6,4</t>
  </si>
  <si>
    <t xml:space="preserve">4-365-00</t>
  </si>
  <si>
    <t xml:space="preserve">RCS 19 / 9,5</t>
  </si>
  <si>
    <t xml:space="preserve">4-380-00</t>
  </si>
  <si>
    <t xml:space="preserve">RCS 25,4 / 12,7</t>
  </si>
  <si>
    <t xml:space="preserve">4-395-00</t>
  </si>
  <si>
    <t xml:space="preserve">RCS 38 / 19</t>
  </si>
  <si>
    <t xml:space="preserve">4-410-00</t>
  </si>
  <si>
    <t xml:space="preserve">RCS 51 / 25,5</t>
  </si>
  <si>
    <t xml:space="preserve">4-425-00</t>
  </si>
  <si>
    <t xml:space="preserve">RCS 76 / 38</t>
  </si>
  <si>
    <t xml:space="preserve">4-440-00</t>
  </si>
  <si>
    <t xml:space="preserve">RCS 102 / 51</t>
  </si>
  <si>
    <t xml:space="preserve">4-455-00</t>
  </si>
  <si>
    <t xml:space="preserve"> RCH1</t>
  </si>
  <si>
    <t xml:space="preserve">Cienkościenne, ciepłoodporne +125 °C, zwykłe </t>
  </si>
  <si>
    <t xml:space="preserve">RCH1 1,6 / 0,8</t>
  </si>
  <si>
    <t xml:space="preserve">4-534-00-1</t>
  </si>
  <si>
    <t xml:space="preserve">RCH1 2,4 / 1,2</t>
  </si>
  <si>
    <t xml:space="preserve">4-519-00</t>
  </si>
  <si>
    <t xml:space="preserve">RCH1 3,2 / 1,6</t>
  </si>
  <si>
    <t xml:space="preserve">4-534-00</t>
  </si>
  <si>
    <t xml:space="preserve">RCH1 4 / 1</t>
  </si>
  <si>
    <t xml:space="preserve">4-703-00-1</t>
  </si>
  <si>
    <t xml:space="preserve">RCH1 4,8 / 2,4</t>
  </si>
  <si>
    <t xml:space="preserve">4-550-00</t>
  </si>
  <si>
    <t xml:space="preserve">RCH1 6,4 / 3,2</t>
  </si>
  <si>
    <t xml:space="preserve">4-568-00</t>
  </si>
  <si>
    <t xml:space="preserve">RCH1 8 / 2</t>
  </si>
  <si>
    <t xml:space="preserve">4-704-03</t>
  </si>
  <si>
    <t xml:space="preserve">RCH1 9,5 / 4,8</t>
  </si>
  <si>
    <t xml:space="preserve">4-586-00</t>
  </si>
  <si>
    <t xml:space="preserve">RCH1 12,7 / 6,4</t>
  </si>
  <si>
    <t xml:space="preserve">4-601-00</t>
  </si>
  <si>
    <t xml:space="preserve">RCH1 19 / 9,5</t>
  </si>
  <si>
    <t xml:space="preserve">4-616-00</t>
  </si>
  <si>
    <t xml:space="preserve">RCH1 25,4 / 12,7</t>
  </si>
  <si>
    <t xml:space="preserve">4-631-00</t>
  </si>
  <si>
    <t xml:space="preserve">RCH1 38 / 19</t>
  </si>
  <si>
    <t xml:space="preserve">4-646-00</t>
  </si>
  <si>
    <t xml:space="preserve">RCH1 51 / 25,5</t>
  </si>
  <si>
    <t xml:space="preserve">4-661-00</t>
  </si>
  <si>
    <t xml:space="preserve">RCH1 76 / 38</t>
  </si>
  <si>
    <t xml:space="preserve">4-676-00</t>
  </si>
  <si>
    <t xml:space="preserve">RCH1 102 / 51</t>
  </si>
  <si>
    <t xml:space="preserve">4-691-00</t>
  </si>
  <si>
    <t xml:space="preserve"> RCH1S</t>
  </si>
  <si>
    <t xml:space="preserve">Cienkościenne, ciepłoodporne +125 °C, samogasnące </t>
  </si>
  <si>
    <t xml:space="preserve">RCH1S 1,6 / 0,8</t>
  </si>
  <si>
    <t xml:space="preserve">4-754-00</t>
  </si>
  <si>
    <t xml:space="preserve">RCH1S 2,4 / 1,2</t>
  </si>
  <si>
    <t xml:space="preserve">4-769-00</t>
  </si>
  <si>
    <t xml:space="preserve">RCH1S 3,2 / 1,6</t>
  </si>
  <si>
    <t xml:space="preserve">4-784-00</t>
  </si>
  <si>
    <t xml:space="preserve">RCH1S 4 / 1</t>
  </si>
  <si>
    <t xml:space="preserve">4-947-12</t>
  </si>
  <si>
    <t xml:space="preserve">RCH1S 4,8 / 2,4</t>
  </si>
  <si>
    <t xml:space="preserve">4-799-00</t>
  </si>
  <si>
    <t xml:space="preserve">RCH1S 6,4 / 3,2</t>
  </si>
  <si>
    <t xml:space="preserve">4-817-00</t>
  </si>
  <si>
    <t xml:space="preserve">RCH1S 8 / 2</t>
  </si>
  <si>
    <t xml:space="preserve">4-809-00</t>
  </si>
  <si>
    <t xml:space="preserve">RCH1S 9,5 / 4,8</t>
  </si>
  <si>
    <t xml:space="preserve">4-835-00</t>
  </si>
  <si>
    <t xml:space="preserve">RCH1S 12,7 / 6,4</t>
  </si>
  <si>
    <t xml:space="preserve">4-850-00</t>
  </si>
  <si>
    <t xml:space="preserve">RCH1S 19 / 9,5</t>
  </si>
  <si>
    <t xml:space="preserve">4-865-00</t>
  </si>
  <si>
    <t xml:space="preserve">RCH1S 25,4 / 12,7</t>
  </si>
  <si>
    <t xml:space="preserve">4-880-00</t>
  </si>
  <si>
    <t xml:space="preserve">RCH1S 38 / 19</t>
  </si>
  <si>
    <t xml:space="preserve">4-895-00</t>
  </si>
  <si>
    <t xml:space="preserve">RCH1S 51 / 25,5</t>
  </si>
  <si>
    <t xml:space="preserve">4-794-01</t>
  </si>
  <si>
    <t xml:space="preserve">RCH1S 76 / 38</t>
  </si>
  <si>
    <t xml:space="preserve">4-975-02</t>
  </si>
  <si>
    <t xml:space="preserve">RCH1S 102 / 51</t>
  </si>
  <si>
    <t xml:space="preserve">4-946-00-1</t>
  </si>
  <si>
    <t xml:space="preserve"> RCE </t>
  </si>
  <si>
    <t xml:space="preserve">Cienkościenne, elastyczne +105 °C</t>
  </si>
  <si>
    <t xml:space="preserve">RCE 1,6 / 0,8</t>
  </si>
  <si>
    <t xml:space="preserve">4-10-001</t>
  </si>
  <si>
    <t xml:space="preserve">RCE 2,4 / 1,2</t>
  </si>
  <si>
    <t xml:space="preserve">4-10-002</t>
  </si>
  <si>
    <t xml:space="preserve">RCE 3,2 / 1,6</t>
  </si>
  <si>
    <t xml:space="preserve">4-10-003</t>
  </si>
  <si>
    <t xml:space="preserve">RCE 4 / 1</t>
  </si>
  <si>
    <t xml:space="preserve">4-10-004</t>
  </si>
  <si>
    <t xml:space="preserve">RCE 4,8 / 2,4</t>
  </si>
  <si>
    <t xml:space="preserve">4-10-005</t>
  </si>
  <si>
    <t xml:space="preserve">RCE 6,4 / 3,2</t>
  </si>
  <si>
    <t xml:space="preserve">4-10-006</t>
  </si>
  <si>
    <t xml:space="preserve">RCE 8 / 2</t>
  </si>
  <si>
    <t xml:space="preserve">4-096-05-1</t>
  </si>
  <si>
    <t xml:space="preserve">RCE 9,5 / 4,8</t>
  </si>
  <si>
    <t xml:space="preserve">4-108-05-00</t>
  </si>
  <si>
    <t xml:space="preserve">RCE 12,7 / 6,4</t>
  </si>
  <si>
    <t xml:space="preserve">4-126-05-00</t>
  </si>
  <si>
    <t xml:space="preserve">RCE 19 / 9,5</t>
  </si>
  <si>
    <t xml:space="preserve">4-10-007</t>
  </si>
  <si>
    <t xml:space="preserve">RCE 25,4 / 12,7</t>
  </si>
  <si>
    <t xml:space="preserve">4-10-008</t>
  </si>
  <si>
    <t xml:space="preserve">RCE 38 / 19</t>
  </si>
  <si>
    <t xml:space="preserve">4-10-009</t>
  </si>
  <si>
    <t xml:space="preserve">RCE 51 / 25,5</t>
  </si>
  <si>
    <t xml:space="preserve">4-10-010</t>
  </si>
  <si>
    <t xml:space="preserve">RCE 76 / 38</t>
  </si>
  <si>
    <t xml:space="preserve">4-10-011</t>
  </si>
  <si>
    <t xml:space="preserve">RCE 102 / 51</t>
  </si>
  <si>
    <t xml:space="preserve">4-10-012</t>
  </si>
  <si>
    <t xml:space="preserve"> RCES</t>
  </si>
  <si>
    <t xml:space="preserve">Cienkościenne, elastyczne +105 °C, samogasnące </t>
  </si>
  <si>
    <t xml:space="preserve">RCES 1,6 / 0,8</t>
  </si>
  <si>
    <t xml:space="preserve">4-970-03-00</t>
  </si>
  <si>
    <t xml:space="preserve">RCES 2,4 / 1,2</t>
  </si>
  <si>
    <t xml:space="preserve">4-971-03-00</t>
  </si>
  <si>
    <t xml:space="preserve">RCES 3,2 / 1,6</t>
  </si>
  <si>
    <t xml:space="preserve">4-972-03-00</t>
  </si>
  <si>
    <t xml:space="preserve">RCES 4 / 1</t>
  </si>
  <si>
    <t xml:space="preserve">4-974-03-00</t>
  </si>
  <si>
    <t xml:space="preserve">RCES 4,8 / 2,4</t>
  </si>
  <si>
    <t xml:space="preserve">4-973-03-00</t>
  </si>
  <si>
    <t xml:space="preserve">RCES 6,4 / 3,2</t>
  </si>
  <si>
    <t xml:space="preserve">4-975-03-00</t>
  </si>
  <si>
    <t xml:space="preserve">RCES 8 / 2</t>
  </si>
  <si>
    <t xml:space="preserve">4-976-03-00</t>
  </si>
  <si>
    <t xml:space="preserve">RCES 9,5 / 4,8</t>
  </si>
  <si>
    <t xml:space="preserve">4-977-03-00</t>
  </si>
  <si>
    <t xml:space="preserve">RCES 12,7 / 6,4</t>
  </si>
  <si>
    <t xml:space="preserve">4-978-03-00</t>
  </si>
  <si>
    <t xml:space="preserve">RCES 19 / 9,5</t>
  </si>
  <si>
    <t xml:space="preserve">4-979-03-00</t>
  </si>
  <si>
    <t xml:space="preserve">RCES 25,4 / 12,7</t>
  </si>
  <si>
    <t xml:space="preserve">4-980-03-00</t>
  </si>
  <si>
    <t xml:space="preserve">RCES 38 / 19</t>
  </si>
  <si>
    <t xml:space="preserve">4-981-03-00</t>
  </si>
  <si>
    <t xml:space="preserve">RCES 51 / 25,5</t>
  </si>
  <si>
    <t xml:space="preserve">4-982-03-00</t>
  </si>
  <si>
    <t xml:space="preserve">RCES 76 / 38</t>
  </si>
  <si>
    <t xml:space="preserve">4-983-03-00</t>
  </si>
  <si>
    <t xml:space="preserve">RCES 102 / 51</t>
  </si>
  <si>
    <t xml:space="preserve">4-984-03-00</t>
  </si>
  <si>
    <t xml:space="preserve"> RCEH1S</t>
  </si>
  <si>
    <t xml:space="preserve">Cienkościenne, ciepłoodporne +125C, elastyczne, samogasnące</t>
  </si>
  <si>
    <t xml:space="preserve">RCEH1S 1,6 / 0,8</t>
  </si>
  <si>
    <t xml:space="preserve">4-985-00</t>
  </si>
  <si>
    <t xml:space="preserve">RCEH1S 2,4 / 1,2</t>
  </si>
  <si>
    <t xml:space="preserve">4-985-01</t>
  </si>
  <si>
    <t xml:space="preserve">RCEH1S 3,2 / 1,6</t>
  </si>
  <si>
    <t xml:space="preserve">4-985-02</t>
  </si>
  <si>
    <t xml:space="preserve">RCEH1S 4 / 1</t>
  </si>
  <si>
    <t xml:space="preserve">4-985-03</t>
  </si>
  <si>
    <t xml:space="preserve">RCEH1S 4,8 / 2,4</t>
  </si>
  <si>
    <t xml:space="preserve">4-985-04</t>
  </si>
  <si>
    <t xml:space="preserve">RCEH1S 6,4 / 3,2</t>
  </si>
  <si>
    <t xml:space="preserve">4-985-05</t>
  </si>
  <si>
    <t xml:space="preserve">RCEH1S 8 / 2</t>
  </si>
  <si>
    <t xml:space="preserve">4-985-06</t>
  </si>
  <si>
    <t xml:space="preserve">RCEH1S 9,5 / 4,8</t>
  </si>
  <si>
    <t xml:space="preserve">4-985-07</t>
  </si>
  <si>
    <t xml:space="preserve">RCEH1S 12,7 / 6,4</t>
  </si>
  <si>
    <t xml:space="preserve">4-985-08</t>
  </si>
  <si>
    <t xml:space="preserve">RCEH1S 19 / 9,5</t>
  </si>
  <si>
    <t xml:space="preserve">4-985-09</t>
  </si>
  <si>
    <t xml:space="preserve">RCEH1S 25,4 / 12,7</t>
  </si>
  <si>
    <t xml:space="preserve">4-985-10</t>
  </si>
  <si>
    <t xml:space="preserve">RCEH1S 38 / 19</t>
  </si>
  <si>
    <t xml:space="preserve">4-985-11</t>
  </si>
  <si>
    <t xml:space="preserve">RCEH1S 51 / 25,5</t>
  </si>
  <si>
    <t xml:space="preserve">4-985-12</t>
  </si>
  <si>
    <t xml:space="preserve">RCEH1S 76 / 38</t>
  </si>
  <si>
    <t xml:space="preserve">4-985-13</t>
  </si>
  <si>
    <t xml:space="preserve">RCEH1S 102 / 51</t>
  </si>
  <si>
    <t xml:space="preserve">4-985-14</t>
  </si>
  <si>
    <t xml:space="preserve">Rury termokurczliwe pogrubione</t>
  </si>
  <si>
    <t xml:space="preserve"> RP</t>
  </si>
  <si>
    <t xml:space="preserve">Pogrubione, standardowe +105 °C, zwykłe </t>
  </si>
  <si>
    <t xml:space="preserve">RP 9 / 3</t>
  </si>
  <si>
    <t xml:space="preserve">5-004-00</t>
  </si>
  <si>
    <t xml:space="preserve">RP 12 / 4</t>
  </si>
  <si>
    <t xml:space="preserve">5-018-00</t>
  </si>
  <si>
    <t xml:space="preserve">RP 17 / 3</t>
  </si>
  <si>
    <t xml:space="preserve">5-033-01</t>
  </si>
  <si>
    <t xml:space="preserve">RP 18 / 6</t>
  </si>
  <si>
    <t xml:space="preserve">5-033-00</t>
  </si>
  <si>
    <t xml:space="preserve">RP 25 / 10</t>
  </si>
  <si>
    <t xml:space="preserve">5-048-00</t>
  </si>
  <si>
    <t xml:space="preserve">RP 32 / 12</t>
  </si>
  <si>
    <t xml:space="preserve">5-063-00</t>
  </si>
  <si>
    <t xml:space="preserve">RP 40 / 16</t>
  </si>
  <si>
    <t xml:space="preserve">5-078-00</t>
  </si>
  <si>
    <t xml:space="preserve">RP 52 / 20</t>
  </si>
  <si>
    <t xml:space="preserve">5-093-00</t>
  </si>
  <si>
    <t xml:space="preserve">RP 63 / 27</t>
  </si>
  <si>
    <t xml:space="preserve">5-107-00</t>
  </si>
  <si>
    <t xml:space="preserve">RP 80 / 35</t>
  </si>
  <si>
    <t xml:space="preserve">5-119-00</t>
  </si>
  <si>
    <t xml:space="preserve">RP 103 / 45</t>
  </si>
  <si>
    <t xml:space="preserve">5-132-00</t>
  </si>
  <si>
    <t xml:space="preserve">RP 132 / 58</t>
  </si>
  <si>
    <t xml:space="preserve">5-147-00</t>
  </si>
  <si>
    <t xml:space="preserve"> RPK</t>
  </si>
  <si>
    <t xml:space="preserve">Pogrubione, standardowe +105 °C, zwykłe, z klejem </t>
  </si>
  <si>
    <t xml:space="preserve">RPK 9 / 3</t>
  </si>
  <si>
    <t xml:space="preserve">5-503-00</t>
  </si>
  <si>
    <t xml:space="preserve">RPK 12 / 4</t>
  </si>
  <si>
    <t xml:space="preserve">5-518-00</t>
  </si>
  <si>
    <t xml:space="preserve">RPK 17 / 3</t>
  </si>
  <si>
    <t xml:space="preserve">5-871-00</t>
  </si>
  <si>
    <t xml:space="preserve">RPK 18 / 6</t>
  </si>
  <si>
    <t xml:space="preserve">5-533-00</t>
  </si>
  <si>
    <t xml:space="preserve">RPK 25 / 10</t>
  </si>
  <si>
    <t xml:space="preserve">5-548-00</t>
  </si>
  <si>
    <t xml:space="preserve">RPK 32 / 12</t>
  </si>
  <si>
    <t xml:space="preserve">5-563-00</t>
  </si>
  <si>
    <t xml:space="preserve">RPK 40 / 16</t>
  </si>
  <si>
    <t xml:space="preserve">5-578-00</t>
  </si>
  <si>
    <t xml:space="preserve">RPK 52 / 20</t>
  </si>
  <si>
    <t xml:space="preserve">5-593-00</t>
  </si>
  <si>
    <t xml:space="preserve">RPK 63 / 27</t>
  </si>
  <si>
    <t xml:space="preserve">5-608-00</t>
  </si>
  <si>
    <t xml:space="preserve">RPK 80 / 35</t>
  </si>
  <si>
    <t xml:space="preserve">5-623-00</t>
  </si>
  <si>
    <t xml:space="preserve">RPK 103 / 45</t>
  </si>
  <si>
    <t xml:space="preserve">5-638-00</t>
  </si>
  <si>
    <t xml:space="preserve">RPK 132 / 58</t>
  </si>
  <si>
    <t xml:space="preserve">5-653-00</t>
  </si>
  <si>
    <t xml:space="preserve"> RPS</t>
  </si>
  <si>
    <t xml:space="preserve">Pogrubione, standardowe +105 °C, samogasnące </t>
  </si>
  <si>
    <t xml:space="preserve">RPS 9 / 3</t>
  </si>
  <si>
    <t xml:space="preserve">5-203-00</t>
  </si>
  <si>
    <t xml:space="preserve">RPS 12 / 4</t>
  </si>
  <si>
    <t xml:space="preserve">5-218-00</t>
  </si>
  <si>
    <t xml:space="preserve">RPS 17 / 3</t>
  </si>
  <si>
    <t xml:space="preserve">5-307-00</t>
  </si>
  <si>
    <t xml:space="preserve">RPS 18 / 6</t>
  </si>
  <si>
    <t xml:space="preserve">5-233-00</t>
  </si>
  <si>
    <t xml:space="preserve">RPS 25 / 10</t>
  </si>
  <si>
    <t xml:space="preserve">5-248-00</t>
  </si>
  <si>
    <t xml:space="preserve">RPS 32 / 12</t>
  </si>
  <si>
    <t xml:space="preserve">5-263-00</t>
  </si>
  <si>
    <t xml:space="preserve">RPS 40 / 16</t>
  </si>
  <si>
    <t xml:space="preserve">5-278-00</t>
  </si>
  <si>
    <t xml:space="preserve">RPS 52 / 20</t>
  </si>
  <si>
    <t xml:space="preserve">5-293-00</t>
  </si>
  <si>
    <t xml:space="preserve">RPS 63 / 27</t>
  </si>
  <si>
    <t xml:space="preserve">5-306-00</t>
  </si>
  <si>
    <t xml:space="preserve">RPS 80 / 35</t>
  </si>
  <si>
    <t xml:space="preserve">4-319-00-100</t>
  </si>
  <si>
    <t xml:space="preserve">RPS 103 / 45</t>
  </si>
  <si>
    <t xml:space="preserve">5-332-80-100</t>
  </si>
  <si>
    <t xml:space="preserve">RPS 132 / 58</t>
  </si>
  <si>
    <t xml:space="preserve">5-333-00</t>
  </si>
  <si>
    <t xml:space="preserve"> RPKS</t>
  </si>
  <si>
    <t xml:space="preserve">Pogrubione, standardowe +105 °C, samogasnące, z klejem </t>
  </si>
  <si>
    <t xml:space="preserve">RPKS 9 / 3</t>
  </si>
  <si>
    <t xml:space="preserve">5-704-00</t>
  </si>
  <si>
    <t xml:space="preserve">RPKS 12 / 4</t>
  </si>
  <si>
    <t xml:space="preserve">5-719-00</t>
  </si>
  <si>
    <t xml:space="preserve">RPKS 17 / 3</t>
  </si>
  <si>
    <t xml:space="preserve">5-308-00</t>
  </si>
  <si>
    <t xml:space="preserve">RPKS 18 / 6</t>
  </si>
  <si>
    <t xml:space="preserve">5-734-00</t>
  </si>
  <si>
    <t xml:space="preserve">RPKS 25 / 10</t>
  </si>
  <si>
    <t xml:space="preserve">5-749-00</t>
  </si>
  <si>
    <t xml:space="preserve">RPKS 32 / 12</t>
  </si>
  <si>
    <t xml:space="preserve">5-764-00</t>
  </si>
  <si>
    <t xml:space="preserve">RPKS 40 / 16</t>
  </si>
  <si>
    <t xml:space="preserve">5-779-00</t>
  </si>
  <si>
    <t xml:space="preserve">RPKS 52 / 20</t>
  </si>
  <si>
    <t xml:space="preserve">5-794-00</t>
  </si>
  <si>
    <t xml:space="preserve">RPKS 63 / 27</t>
  </si>
  <si>
    <t xml:space="preserve">5-809-00</t>
  </si>
  <si>
    <t xml:space="preserve">RPKS 80 / 35</t>
  </si>
  <si>
    <t xml:space="preserve">5-824-00</t>
  </si>
  <si>
    <t xml:space="preserve">RPKS 103 / 45</t>
  </si>
  <si>
    <t xml:space="preserve">5-839-00</t>
  </si>
  <si>
    <t xml:space="preserve">RPKS 132 / 58</t>
  </si>
  <si>
    <t xml:space="preserve">5-854-00</t>
  </si>
  <si>
    <t xml:space="preserve">RPH1</t>
  </si>
  <si>
    <t xml:space="preserve">pogrubione, cepłoodporne +125C, zwykłe</t>
  </si>
  <si>
    <t xml:space="preserve">RPH1 9 / 3</t>
  </si>
  <si>
    <t xml:space="preserve">5-203-00/1</t>
  </si>
  <si>
    <t xml:space="preserve">RPH1 12 / 4</t>
  </si>
  <si>
    <t xml:space="preserve">5-218-00/1</t>
  </si>
  <si>
    <t xml:space="preserve">RPH1 17 / 3</t>
  </si>
  <si>
    <t xml:space="preserve">5-233-00-1/1</t>
  </si>
  <si>
    <t xml:space="preserve">RPH1 18 / 6</t>
  </si>
  <si>
    <t xml:space="preserve">5-233-00/1</t>
  </si>
  <si>
    <t xml:space="preserve">RPH1 25 / 10</t>
  </si>
  <si>
    <t xml:space="preserve">5-248-00/1</t>
  </si>
  <si>
    <t xml:space="preserve">RPH1 32 / 12</t>
  </si>
  <si>
    <t xml:space="preserve">5-263-00/1</t>
  </si>
  <si>
    <t xml:space="preserve">RPH1 40 / 16</t>
  </si>
  <si>
    <t xml:space="preserve">5-278-00/1</t>
  </si>
  <si>
    <t xml:space="preserve">RPH1 52 / 20</t>
  </si>
  <si>
    <t xml:space="preserve">5-293-00/1</t>
  </si>
  <si>
    <t xml:space="preserve">RPH1 63 / 27</t>
  </si>
  <si>
    <t xml:space="preserve">5-306-00/1</t>
  </si>
  <si>
    <t xml:space="preserve">RPH1 80 / 35</t>
  </si>
  <si>
    <t xml:space="preserve">5-319-00/1</t>
  </si>
  <si>
    <t xml:space="preserve">RPH1 103 / 45</t>
  </si>
  <si>
    <t xml:space="preserve">5-332-00/1</t>
  </si>
  <si>
    <t xml:space="preserve">RPH1 132 / 58</t>
  </si>
  <si>
    <t xml:space="preserve">5-345-00/1</t>
  </si>
  <si>
    <t xml:space="preserve">RPKH1</t>
  </si>
  <si>
    <t xml:space="preserve">pogrubione, cepłoodporne +125C, zwykłe, z klejem</t>
  </si>
  <si>
    <t xml:space="preserve">RPKH1 9 / 3</t>
  </si>
  <si>
    <t xml:space="preserve">5-203-00/2</t>
  </si>
  <si>
    <t xml:space="preserve">RPKH1 12 / 4</t>
  </si>
  <si>
    <t xml:space="preserve">5-218-00/2</t>
  </si>
  <si>
    <t xml:space="preserve">RPKH1 17 / 3</t>
  </si>
  <si>
    <t xml:space="preserve">5-233-00-1/2</t>
  </si>
  <si>
    <t xml:space="preserve">RPKH1 18 / 6</t>
  </si>
  <si>
    <t xml:space="preserve">5-233-00/2</t>
  </si>
  <si>
    <t xml:space="preserve">RPKH1 25 / 10</t>
  </si>
  <si>
    <t xml:space="preserve">5-248-00/2</t>
  </si>
  <si>
    <t xml:space="preserve">RPKH1 32 / 12</t>
  </si>
  <si>
    <t xml:space="preserve">5-263-00/2</t>
  </si>
  <si>
    <t xml:space="preserve">RPKH1 40 / 16</t>
  </si>
  <si>
    <t xml:space="preserve">5-278-00/2</t>
  </si>
  <si>
    <t xml:space="preserve">RPKH1 52 / 20</t>
  </si>
  <si>
    <t xml:space="preserve">5-293-00/2</t>
  </si>
  <si>
    <t xml:space="preserve">RPKH1 63 / 27</t>
  </si>
  <si>
    <t xml:space="preserve">5-306-00/2</t>
  </si>
  <si>
    <t xml:space="preserve">RPKH1 80 / 35</t>
  </si>
  <si>
    <t xml:space="preserve">5-319-00/2</t>
  </si>
  <si>
    <t xml:space="preserve">RPKH1 103 / 45</t>
  </si>
  <si>
    <t xml:space="preserve">5-332-00/2</t>
  </si>
  <si>
    <t xml:space="preserve">RPKH1 132 / 58</t>
  </si>
  <si>
    <t xml:space="preserve">5-345-00/2</t>
  </si>
  <si>
    <t xml:space="preserve">RPH1S</t>
  </si>
  <si>
    <t xml:space="preserve">pogrubione, cepłoodporne +125C, samogasnące</t>
  </si>
  <si>
    <t xml:space="preserve">RPH1S 9 / 3</t>
  </si>
  <si>
    <t xml:space="preserve">5-881-00</t>
  </si>
  <si>
    <t xml:space="preserve">RPH1S 12 / 4</t>
  </si>
  <si>
    <t xml:space="preserve">5-881-01</t>
  </si>
  <si>
    <t xml:space="preserve">RPH1S 17 / 3</t>
  </si>
  <si>
    <t xml:space="preserve">5-881-02-1/1</t>
  </si>
  <si>
    <t xml:space="preserve">RPH1S 18 / 6</t>
  </si>
  <si>
    <t xml:space="preserve">5-881-02</t>
  </si>
  <si>
    <t xml:space="preserve">RPH1S 25 / 10</t>
  </si>
  <si>
    <t xml:space="preserve">5-881-03</t>
  </si>
  <si>
    <t xml:space="preserve">RPH1S 32 / 12</t>
  </si>
  <si>
    <t xml:space="preserve">5-881-04</t>
  </si>
  <si>
    <t xml:space="preserve">RPH1S 40 / 16</t>
  </si>
  <si>
    <t xml:space="preserve">5-881-05</t>
  </si>
  <si>
    <t xml:space="preserve">RPH1S 52 / 20</t>
  </si>
  <si>
    <t xml:space="preserve">5-881-06</t>
  </si>
  <si>
    <t xml:space="preserve">RPH1S 63 / 27</t>
  </si>
  <si>
    <t xml:space="preserve">5-881-07</t>
  </si>
  <si>
    <t xml:space="preserve">RPH1S 80 / 35</t>
  </si>
  <si>
    <t xml:space="preserve">5-881-08</t>
  </si>
  <si>
    <t xml:space="preserve">RPH1S 103 / 45</t>
  </si>
  <si>
    <t xml:space="preserve">5-881-09</t>
  </si>
  <si>
    <t xml:space="preserve">RPH1S 132 / 58</t>
  </si>
  <si>
    <t xml:space="preserve">5-881-10</t>
  </si>
  <si>
    <t xml:space="preserve">RPKH1S</t>
  </si>
  <si>
    <t xml:space="preserve">pogrubione, cepłoodporne +125C, samogasnące, z klejem</t>
  </si>
  <si>
    <t xml:space="preserve">RPKH1S 9 / 3</t>
  </si>
  <si>
    <t xml:space="preserve">5-882-00</t>
  </si>
  <si>
    <t xml:space="preserve">RPKH1S 12 / 4</t>
  </si>
  <si>
    <t xml:space="preserve">5-882-01</t>
  </si>
  <si>
    <t xml:space="preserve">RPKH1S 17 / 3</t>
  </si>
  <si>
    <t xml:space="preserve">5-882-02-1/2</t>
  </si>
  <si>
    <t xml:space="preserve">RPKH1S 18 / 6</t>
  </si>
  <si>
    <t xml:space="preserve">5-882-02</t>
  </si>
  <si>
    <t xml:space="preserve">RPKH1S 25 / 10</t>
  </si>
  <si>
    <t xml:space="preserve">5-882-03</t>
  </si>
  <si>
    <t xml:space="preserve">RPKH1S 32 / 12</t>
  </si>
  <si>
    <t xml:space="preserve">5-882-04</t>
  </si>
  <si>
    <t xml:space="preserve">RPKH1S 40 / 16</t>
  </si>
  <si>
    <t xml:space="preserve">5-882-05</t>
  </si>
  <si>
    <t xml:space="preserve">RPKH1S 52 / 20</t>
  </si>
  <si>
    <t xml:space="preserve">5-882-06</t>
  </si>
  <si>
    <t xml:space="preserve">RPKH1S 63 / 27</t>
  </si>
  <si>
    <t xml:space="preserve">5-882-07</t>
  </si>
  <si>
    <t xml:space="preserve">RPKH1S 80 / 35</t>
  </si>
  <si>
    <t xml:space="preserve">5-882-08</t>
  </si>
  <si>
    <t xml:space="preserve">RPKH1S 103 / 45</t>
  </si>
  <si>
    <t xml:space="preserve">5-882-09</t>
  </si>
  <si>
    <t xml:space="preserve">RPKH1S 132 / 58</t>
  </si>
  <si>
    <t xml:space="preserve">5-882-10</t>
  </si>
  <si>
    <t xml:space="preserve">Rury termokurczliwe grubościenne</t>
  </si>
  <si>
    <t xml:space="preserve"> RG</t>
  </si>
  <si>
    <t xml:space="preserve">Grubościenne, standardowe +105 °C, zwykłe </t>
  </si>
  <si>
    <t xml:space="preserve">cena 1 mb.</t>
  </si>
  <si>
    <t xml:space="preserve">RG 50 / 18</t>
  </si>
  <si>
    <t xml:space="preserve">5-901-00</t>
  </si>
  <si>
    <t xml:space="preserve">RG 60 / 25</t>
  </si>
  <si>
    <t xml:space="preserve">5-904-00</t>
  </si>
  <si>
    <t xml:space="preserve">RG 80 / 32</t>
  </si>
  <si>
    <t xml:space="preserve">5-907-00</t>
  </si>
  <si>
    <t xml:space="preserve">RG 100 / 42</t>
  </si>
  <si>
    <t xml:space="preserve">5-910-00</t>
  </si>
  <si>
    <t xml:space="preserve">RG 128 / 55</t>
  </si>
  <si>
    <t xml:space="preserve">5-913-00</t>
  </si>
  <si>
    <t xml:space="preserve"> RGK</t>
  </si>
  <si>
    <t xml:space="preserve">Grubościenne, standardowe +105 °C, zwykłe, z klejem </t>
  </si>
  <si>
    <t xml:space="preserve">RGK 50 / 18</t>
  </si>
  <si>
    <t xml:space="preserve">5-931-00</t>
  </si>
  <si>
    <t xml:space="preserve">RGK 60 / 25</t>
  </si>
  <si>
    <t xml:space="preserve">5-934-00</t>
  </si>
  <si>
    <t xml:space="preserve">RGK 80 / 32</t>
  </si>
  <si>
    <t xml:space="preserve">5-937-00</t>
  </si>
  <si>
    <t xml:space="preserve">RGK 100 / 42</t>
  </si>
  <si>
    <t xml:space="preserve">5-940-00</t>
  </si>
  <si>
    <t xml:space="preserve">RGK 128 / 55</t>
  </si>
  <si>
    <t xml:space="preserve">5-943-00</t>
  </si>
  <si>
    <t xml:space="preserve"> RGS</t>
  </si>
  <si>
    <t xml:space="preserve">Grubościenne, standardowe +105 °C, samogasnące, czarny</t>
  </si>
  <si>
    <t xml:space="preserve">RGS 50 / 18</t>
  </si>
  <si>
    <t xml:space="preserve">5-948-00</t>
  </si>
  <si>
    <t xml:space="preserve">RGS 60 / 25</t>
  </si>
  <si>
    <t xml:space="preserve">5-948-01</t>
  </si>
  <si>
    <t xml:space="preserve">RGS 80 / 32</t>
  </si>
  <si>
    <t xml:space="preserve">5-948-02</t>
  </si>
  <si>
    <t xml:space="preserve">RGS 100 / 42</t>
  </si>
  <si>
    <t xml:space="preserve">5-948-03</t>
  </si>
  <si>
    <t xml:space="preserve">RGS 128 / 55</t>
  </si>
  <si>
    <t xml:space="preserve">5-948-04</t>
  </si>
  <si>
    <t xml:space="preserve"> RGKS</t>
  </si>
  <si>
    <t xml:space="preserve">Grubościenne, standardowe +105 °C, samogasnące, z klejem, czarny</t>
  </si>
  <si>
    <t xml:space="preserve">RGKS 50 / 18</t>
  </si>
  <si>
    <t xml:space="preserve">5-945-00</t>
  </si>
  <si>
    <t xml:space="preserve">RGKS 60 / 25</t>
  </si>
  <si>
    <t xml:space="preserve">5-945-01</t>
  </si>
  <si>
    <t xml:space="preserve">RGKS 80 / 32</t>
  </si>
  <si>
    <t xml:space="preserve">5-945-02</t>
  </si>
  <si>
    <t xml:space="preserve">RGKS100 / 42</t>
  </si>
  <si>
    <t xml:space="preserve">5-945-03</t>
  </si>
  <si>
    <t xml:space="preserve">RGKS 128 / 55</t>
  </si>
  <si>
    <t xml:space="preserve">5-945-04</t>
  </si>
  <si>
    <t xml:space="preserve">Zestawy rur termokurczliwych cienkościennych</t>
  </si>
  <si>
    <t xml:space="preserve">PRC</t>
  </si>
  <si>
    <t xml:space="preserve">Blistry</t>
  </si>
  <si>
    <t xml:space="preserve">ilość kpl.</t>
  </si>
  <si>
    <t xml:space="preserve">cena 1 kpl.</t>
  </si>
  <si>
    <t xml:space="preserve">nr referencyjny</t>
  </si>
  <si>
    <t xml:space="preserve">Blister PRC 1</t>
  </si>
  <si>
    <t xml:space="preserve">6-009-01</t>
  </si>
  <si>
    <t xml:space="preserve">Blister PRC 2</t>
  </si>
  <si>
    <t xml:space="preserve">6-009-02</t>
  </si>
  <si>
    <t xml:space="preserve">Blister PRC 3</t>
  </si>
  <si>
    <t xml:space="preserve">6-009-03</t>
  </si>
  <si>
    <t xml:space="preserve">Stojak z kompletem blistrów</t>
  </si>
  <si>
    <t xml:space="preserve">Stojak PRC</t>
  </si>
  <si>
    <t xml:space="preserve">ZDM</t>
  </si>
  <si>
    <t xml:space="preserve">Pudełka</t>
  </si>
  <si>
    <t xml:space="preserve">Zestaw ZDM 1</t>
  </si>
  <si>
    <t xml:space="preserve">6-015-01</t>
  </si>
  <si>
    <t xml:space="preserve">Zestaw ZDM 2</t>
  </si>
  <si>
    <t xml:space="preserve">6-015-02</t>
  </si>
  <si>
    <t xml:space="preserve">Zestaw ZDM 3</t>
  </si>
  <si>
    <t xml:space="preserve">6-015-03</t>
  </si>
  <si>
    <t xml:space="preserve">KRC-1/1</t>
  </si>
  <si>
    <t xml:space="preserve">Ekspozytor</t>
  </si>
  <si>
    <t xml:space="preserve">Rury termokurczliwe dużych średnic</t>
  </si>
  <si>
    <t xml:space="preserve"> RD</t>
  </si>
  <si>
    <t xml:space="preserve">Dużych średnic, standardowe +105 °C </t>
  </si>
  <si>
    <t xml:space="preserve">RD 70 / 18</t>
  </si>
  <si>
    <t xml:space="preserve">5-966-00</t>
  </si>
  <si>
    <t xml:space="preserve">RD 80 / 25</t>
  </si>
  <si>
    <t xml:space="preserve">5-967-00</t>
  </si>
  <si>
    <t xml:space="preserve">RD 100 / 32</t>
  </si>
  <si>
    <t xml:space="preserve">5-968-00</t>
  </si>
  <si>
    <t xml:space="preserve">RD 130 / 42</t>
  </si>
  <si>
    <t xml:space="preserve">5-969-00</t>
  </si>
  <si>
    <t xml:space="preserve">RD 155 / 77</t>
  </si>
  <si>
    <t xml:space="preserve">5-989-00-2</t>
  </si>
  <si>
    <t xml:space="preserve">RD 175 / 77</t>
  </si>
  <si>
    <t xml:space="preserve">5-989-00-3</t>
  </si>
  <si>
    <t xml:space="preserve">RD 195 / 90</t>
  </si>
  <si>
    <t xml:space="preserve">5-965-00-3</t>
  </si>
  <si>
    <t xml:space="preserve">RD 225 / 90</t>
  </si>
  <si>
    <t xml:space="preserve">5-964-00</t>
  </si>
  <si>
    <t xml:space="preserve">RD 245 / 125</t>
  </si>
  <si>
    <t xml:space="preserve">5-975-00-1</t>
  </si>
  <si>
    <t xml:space="preserve">RD 255 / 125</t>
  </si>
  <si>
    <t xml:space="preserve">5-975-00</t>
  </si>
  <si>
    <t xml:space="preserve">RD 275 / 125</t>
  </si>
  <si>
    <t xml:space="preserve">5-976-00</t>
  </si>
  <si>
    <t xml:space="preserve">RD 300 / 125</t>
  </si>
  <si>
    <t xml:space="preserve">5-977-00</t>
  </si>
  <si>
    <t xml:space="preserve">RD 350 / 200</t>
  </si>
  <si>
    <t xml:space="preserve">5-979-00-1</t>
  </si>
  <si>
    <t xml:space="preserve">RD 390 / 200</t>
  </si>
  <si>
    <t xml:space="preserve">5-979-00</t>
  </si>
  <si>
    <t xml:space="preserve">RD 400 / 200</t>
  </si>
  <si>
    <t xml:space="preserve">5-980-00</t>
  </si>
  <si>
    <t xml:space="preserve">RD 440 / 200</t>
  </si>
  <si>
    <t xml:space="preserve">5-981-00</t>
  </si>
  <si>
    <t xml:space="preserve">RD 460 / 200</t>
  </si>
  <si>
    <t xml:space="preserve">5-982-00</t>
  </si>
  <si>
    <t xml:space="preserve">RD 500 / 200</t>
  </si>
  <si>
    <t xml:space="preserve">5-983-00</t>
  </si>
  <si>
    <t xml:space="preserve">RD 530 / 200</t>
  </si>
  <si>
    <t xml:space="preserve">5-984-00</t>
  </si>
  <si>
    <t xml:space="preserve">RD 560 / 250</t>
  </si>
  <si>
    <t xml:space="preserve">5-988-00</t>
  </si>
  <si>
    <t xml:space="preserve">RD 620 / 250</t>
  </si>
  <si>
    <t xml:space="preserve">5-986-00</t>
  </si>
  <si>
    <t xml:space="preserve">RD 710 / 250</t>
  </si>
  <si>
    <t xml:space="preserve">5-987-00</t>
  </si>
  <si>
    <t xml:space="preserve">RD 820 / 315</t>
  </si>
  <si>
    <t xml:space="preserve">5-991-00</t>
  </si>
  <si>
    <t xml:space="preserve">RD 920 / 315</t>
  </si>
  <si>
    <t xml:space="preserve">5-992-00</t>
  </si>
  <si>
    <t xml:space="preserve">RD 1040 / 315</t>
  </si>
  <si>
    <t xml:space="preserve">5-993-00</t>
  </si>
  <si>
    <t xml:space="preserve"> RDK</t>
  </si>
  <si>
    <t xml:space="preserve">Dużych średnic, standardowe +105 °C, z klejem </t>
  </si>
  <si>
    <t xml:space="preserve">RDK 70 / 18</t>
  </si>
  <si>
    <t xml:space="preserve">5-966-01</t>
  </si>
  <si>
    <t xml:space="preserve">RDK 80 / 25</t>
  </si>
  <si>
    <t xml:space="preserve">5-967-01</t>
  </si>
  <si>
    <t xml:space="preserve">RDK 100 / 32</t>
  </si>
  <si>
    <t xml:space="preserve">5-968-01</t>
  </si>
  <si>
    <t xml:space="preserve">RDK 130 / 42</t>
  </si>
  <si>
    <t xml:space="preserve">5-969-01</t>
  </si>
  <si>
    <t xml:space="preserve">RDK 155 / 77</t>
  </si>
  <si>
    <t xml:space="preserve">5-989-01-1</t>
  </si>
  <si>
    <t xml:space="preserve">RDK 175 / 77</t>
  </si>
  <si>
    <t xml:space="preserve">5-989-01-2</t>
  </si>
  <si>
    <t xml:space="preserve">RDK 195 / 90</t>
  </si>
  <si>
    <t xml:space="preserve">5-965-01-4</t>
  </si>
  <si>
    <t xml:space="preserve">RDK 225 / 90</t>
  </si>
  <si>
    <t xml:space="preserve">5-964-01</t>
  </si>
  <si>
    <t xml:space="preserve">RDK 245 / 125</t>
  </si>
  <si>
    <t xml:space="preserve">5-974-01</t>
  </si>
  <si>
    <t xml:space="preserve">RDK 255 / 125</t>
  </si>
  <si>
    <t xml:space="preserve">5-975-01</t>
  </si>
  <si>
    <t xml:space="preserve">RDK 275 / 125</t>
  </si>
  <si>
    <t xml:space="preserve">5-976-01</t>
  </si>
  <si>
    <t xml:space="preserve">RDK 300 / 125</t>
  </si>
  <si>
    <t xml:space="preserve">5-977-01</t>
  </si>
  <si>
    <t xml:space="preserve">RDK 350 / 200</t>
  </si>
  <si>
    <t xml:space="preserve">5-978-01</t>
  </si>
  <si>
    <t xml:space="preserve">RDK 390 / 200</t>
  </si>
  <si>
    <t xml:space="preserve">5-979-01</t>
  </si>
  <si>
    <t xml:space="preserve">RDK 400 / 200</t>
  </si>
  <si>
    <t xml:space="preserve">5-980-01</t>
  </si>
  <si>
    <t xml:space="preserve">RDK 440 / 200</t>
  </si>
  <si>
    <t xml:space="preserve">5-981-01</t>
  </si>
  <si>
    <t xml:space="preserve">RDK 460 / 200</t>
  </si>
  <si>
    <t xml:space="preserve">5-982-01</t>
  </si>
  <si>
    <t xml:space="preserve">RDK 500 / 200</t>
  </si>
  <si>
    <t xml:space="preserve">5-983-01</t>
  </si>
  <si>
    <t xml:space="preserve">RDK 530 / 200</t>
  </si>
  <si>
    <t xml:space="preserve">5-984-01</t>
  </si>
  <si>
    <t xml:space="preserve">RDK 560 / 250</t>
  </si>
  <si>
    <t xml:space="preserve">5-988-01</t>
  </si>
  <si>
    <t xml:space="preserve">RDK 620 / 250</t>
  </si>
  <si>
    <t xml:space="preserve">5-986-01</t>
  </si>
  <si>
    <t xml:space="preserve">RDK 710 / 250</t>
  </si>
  <si>
    <t xml:space="preserve">5-987-01</t>
  </si>
  <si>
    <t xml:space="preserve">RDK 820 / 315</t>
  </si>
  <si>
    <t xml:space="preserve">5-991-00-1</t>
  </si>
  <si>
    <t xml:space="preserve">RDK 920 / 315</t>
  </si>
  <si>
    <t xml:space="preserve">5-992-00-1</t>
  </si>
  <si>
    <t xml:space="preserve">RDK 1040 / 315</t>
  </si>
  <si>
    <t xml:space="preserve">5-993-00-1</t>
  </si>
  <si>
    <t xml:space="preserve"> RDM</t>
  </si>
  <si>
    <t xml:space="preserve">Dużych średnic, standardowe +105 °C, z mastikiem </t>
  </si>
  <si>
    <t xml:space="preserve">RDM 70 / 18</t>
  </si>
  <si>
    <t xml:space="preserve">5-966-02</t>
  </si>
  <si>
    <t xml:space="preserve">RDM 80 / 25</t>
  </si>
  <si>
    <t xml:space="preserve">5-967-02</t>
  </si>
  <si>
    <t xml:space="preserve">RDM 100 / 32</t>
  </si>
  <si>
    <t xml:space="preserve">5-968-02</t>
  </si>
  <si>
    <t xml:space="preserve">RDM 130 / 42</t>
  </si>
  <si>
    <t xml:space="preserve">5-969-02</t>
  </si>
  <si>
    <t xml:space="preserve">RDM 155 / 77</t>
  </si>
  <si>
    <t xml:space="preserve">5-963-02-2</t>
  </si>
  <si>
    <t xml:space="preserve">RDM 175 / 77</t>
  </si>
  <si>
    <t xml:space="preserve">5-971-02-1</t>
  </si>
  <si>
    <t xml:space="preserve">RDM 195 / 90</t>
  </si>
  <si>
    <t xml:space="preserve">5-965-02</t>
  </si>
  <si>
    <t xml:space="preserve">RDM 225 / 90</t>
  </si>
  <si>
    <t xml:space="preserve">5-964-02-2</t>
  </si>
  <si>
    <t xml:space="preserve">RDM 245 / 125</t>
  </si>
  <si>
    <t xml:space="preserve">5-974-02</t>
  </si>
  <si>
    <t xml:space="preserve">RDM 255 / 125</t>
  </si>
  <si>
    <t xml:space="preserve">5-975-02</t>
  </si>
  <si>
    <t xml:space="preserve">RDM 275 / 125</t>
  </si>
  <si>
    <t xml:space="preserve">5-976-02</t>
  </si>
  <si>
    <t xml:space="preserve">RDM 300 / 125</t>
  </si>
  <si>
    <t xml:space="preserve">5-977-02</t>
  </si>
  <si>
    <t xml:space="preserve">RDM 350 / 200</t>
  </si>
  <si>
    <t xml:space="preserve">5-978-02</t>
  </si>
  <si>
    <t xml:space="preserve">RDM 390 / 200</t>
  </si>
  <si>
    <t xml:space="preserve">5-979-02</t>
  </si>
  <si>
    <t xml:space="preserve">RDM 400 / 200</t>
  </si>
  <si>
    <t xml:space="preserve">5-980-02</t>
  </si>
  <si>
    <t xml:space="preserve">RDM 440 / 200</t>
  </si>
  <si>
    <t xml:space="preserve">5-981-02</t>
  </si>
  <si>
    <t xml:space="preserve">RDM 460 / 200</t>
  </si>
  <si>
    <t xml:space="preserve">5-982-02</t>
  </si>
  <si>
    <t xml:space="preserve">RDM 500 / 200</t>
  </si>
  <si>
    <t xml:space="preserve">5-983-02</t>
  </si>
  <si>
    <t xml:space="preserve">RDM 530 / 200</t>
  </si>
  <si>
    <t xml:space="preserve">5-984-02</t>
  </si>
  <si>
    <t xml:space="preserve">RDM 560 / 250</t>
  </si>
  <si>
    <t xml:space="preserve">5-988-02</t>
  </si>
  <si>
    <t xml:space="preserve">RDM 620 / 250</t>
  </si>
  <si>
    <t xml:space="preserve">5-986-02</t>
  </si>
  <si>
    <t xml:space="preserve">RDM 710 / 250</t>
  </si>
  <si>
    <t xml:space="preserve">5-987-02</t>
  </si>
  <si>
    <t xml:space="preserve">RDM 820 / 315</t>
  </si>
  <si>
    <t xml:space="preserve">5-991-00-2</t>
  </si>
  <si>
    <t xml:space="preserve">RDM 920 / 315</t>
  </si>
  <si>
    <t xml:space="preserve">5-992-00-2</t>
  </si>
  <si>
    <t xml:space="preserve">RDM 1040 / 315</t>
  </si>
  <si>
    <t xml:space="preserve">5-993-00-2</t>
  </si>
  <si>
    <t xml:space="preserve">NOWOŚĆ</t>
  </si>
  <si>
    <t xml:space="preserve">Rury termokurczliwe poliolefinowe, bardzo elastyczne, samogasnące, skurcz 3:1 i 4:1</t>
  </si>
  <si>
    <t xml:space="preserve">RC3S</t>
  </si>
  <si>
    <t xml:space="preserve">Rury termokurczliwe poliolefinowe, bardzo elastyczne, samogasnące, skurcz 3:1</t>
  </si>
  <si>
    <t xml:space="preserve">nr ref.</t>
  </si>
  <si>
    <t xml:space="preserve">RC3S 1,6 / 0,5</t>
  </si>
  <si>
    <t xml:space="preserve">0-10-16-05</t>
  </si>
  <si>
    <t xml:space="preserve">RC3S 3,2 / 1</t>
  </si>
  <si>
    <t xml:space="preserve">0-10-32-1</t>
  </si>
  <si>
    <t xml:space="preserve">RC3S 4,8 / 1,5</t>
  </si>
  <si>
    <t xml:space="preserve">0-10-48-15</t>
  </si>
  <si>
    <t xml:space="preserve">RC3S 6,4 / 2</t>
  </si>
  <si>
    <t xml:space="preserve">0-10-64-2</t>
  </si>
  <si>
    <t xml:space="preserve">RC3S 9,5 / 3</t>
  </si>
  <si>
    <t xml:space="preserve">0-10-95-3</t>
  </si>
  <si>
    <t xml:space="preserve">RC3S 12,7 / 4</t>
  </si>
  <si>
    <t xml:space="preserve">0-10-127-4</t>
  </si>
  <si>
    <t xml:space="preserve">RC3S 19,1 / 6</t>
  </si>
  <si>
    <t xml:space="preserve">0-10-191-6</t>
  </si>
  <si>
    <t xml:space="preserve">RC3S 25,4 / 8</t>
  </si>
  <si>
    <t xml:space="preserve">0-10-254-8</t>
  </si>
  <si>
    <t xml:space="preserve">RC3S 39 / 13</t>
  </si>
  <si>
    <t xml:space="preserve">0-10-39-13</t>
  </si>
  <si>
    <t xml:space="preserve">RC4S</t>
  </si>
  <si>
    <t xml:space="preserve">Rury termokurczliwe poliolefinowe, bardzo elastyczne, samogasnące, skurcz 4:1</t>
  </si>
  <si>
    <t xml:space="preserve">szt. w opak. (odcinki 1,22m)</t>
  </si>
  <si>
    <t xml:space="preserve">RC4S 19,1 / 4,6</t>
  </si>
  <si>
    <t xml:space="preserve">0-11-191-46</t>
  </si>
  <si>
    <t xml:space="preserve">RC4S 25,4 / 7</t>
  </si>
  <si>
    <t xml:space="preserve">0-11-254-7</t>
  </si>
  <si>
    <t xml:space="preserve">RC4S 38,1 / 9,5</t>
  </si>
  <si>
    <t xml:space="preserve">0-11-381-95</t>
  </si>
  <si>
    <t xml:space="preserve">RC4S 50,8 / 14</t>
  </si>
  <si>
    <t xml:space="preserve">0-11-508-14</t>
  </si>
  <si>
    <t xml:space="preserve">RC4S 76,2 / 20,6</t>
  </si>
  <si>
    <t xml:space="preserve">0-11-762-206</t>
  </si>
  <si>
    <t xml:space="preserve">RC4S 102 / 26,7</t>
  </si>
  <si>
    <t xml:space="preserve">0-11-102-267</t>
  </si>
  <si>
    <t xml:space="preserve">RC4S 115 / 36,8</t>
  </si>
  <si>
    <t xml:space="preserve">0-11-115-368</t>
  </si>
  <si>
    <t xml:space="preserve">Rury termokurczliwe poliolefinowe, bardzo elastyczne, z klejem, skurcz 3:1 i 4:1</t>
  </si>
  <si>
    <t xml:space="preserve">RC3K</t>
  </si>
  <si>
    <t xml:space="preserve">Rury termokurczliwe poliolefinowe, bardzo elastyczne, z klejem, skurcz 3:1</t>
  </si>
  <si>
    <t xml:space="preserve">RC3K 3 / 0,6</t>
  </si>
  <si>
    <t xml:space="preserve">0-12-3-06</t>
  </si>
  <si>
    <t xml:space="preserve">RC3K 4,8 / 1,5</t>
  </si>
  <si>
    <t xml:space="preserve">0-12-48-15</t>
  </si>
  <si>
    <t xml:space="preserve">RC3K 6 / 2</t>
  </si>
  <si>
    <t xml:space="preserve">0-12-6-2</t>
  </si>
  <si>
    <t xml:space="preserve">RC3K 9 / 3</t>
  </si>
  <si>
    <t xml:space="preserve">0-12-9-3</t>
  </si>
  <si>
    <t xml:space="preserve">RC3K 12 / 4</t>
  </si>
  <si>
    <t xml:space="preserve">0-12-12-4</t>
  </si>
  <si>
    <t xml:space="preserve">RC3K 19 / 6</t>
  </si>
  <si>
    <t xml:space="preserve">0-12-19-6</t>
  </si>
  <si>
    <t xml:space="preserve">RC3K 24 / 8</t>
  </si>
  <si>
    <t xml:space="preserve">0-12-24-8</t>
  </si>
  <si>
    <t xml:space="preserve">RC3K 40 / 13</t>
  </si>
  <si>
    <t xml:space="preserve">0-12-40-13</t>
  </si>
  <si>
    <t xml:space="preserve">RC3K 50 / 19</t>
  </si>
  <si>
    <t xml:space="preserve">0-12-50-19</t>
  </si>
  <si>
    <t xml:space="preserve">RC4K</t>
  </si>
  <si>
    <t xml:space="preserve">Rury termokurczliwe poliolefinowe, bardzo elastyczne, z klejem, skurcz 4:1</t>
  </si>
  <si>
    <t xml:space="preserve">RC4K 4 / 1</t>
  </si>
  <si>
    <t xml:space="preserve">0-13-4-1</t>
  </si>
  <si>
    <t xml:space="preserve">RC4K 6 / 1,27</t>
  </si>
  <si>
    <t xml:space="preserve">0-13-6-127</t>
  </si>
  <si>
    <t xml:space="preserve">RC4K 8 / 1,65</t>
  </si>
  <si>
    <t xml:space="preserve">0-13-8-165</t>
  </si>
  <si>
    <t xml:space="preserve">RC4K 12 / 2,41</t>
  </si>
  <si>
    <t xml:space="preserve">0-13-12-241</t>
  </si>
  <si>
    <t xml:space="preserve">RC4K 16 / 4</t>
  </si>
  <si>
    <t xml:space="preserve">0-13-16-4</t>
  </si>
  <si>
    <t xml:space="preserve">RC4K 18 / 4,45</t>
  </si>
  <si>
    <t xml:space="preserve">0-13-18-445</t>
  </si>
  <si>
    <t xml:space="preserve">RC4K 24 / 6</t>
  </si>
  <si>
    <t xml:space="preserve">0-13-24-6</t>
  </si>
  <si>
    <t xml:space="preserve">RC4K 32 / 8</t>
  </si>
  <si>
    <t xml:space="preserve">0-13-32-8</t>
  </si>
  <si>
    <t xml:space="preserve">Rury termokurczliwe bezhalogenowe, o bardzo niskiej temperaturze obkurczania, minimum 65 °C</t>
  </si>
  <si>
    <t xml:space="preserve">RLT</t>
  </si>
  <si>
    <t xml:space="preserve">Rury termokurczliwe bezhalogenowe, o bardzo niskiej temperaturze obkurczania</t>
  </si>
  <si>
    <t xml:space="preserve">RLT 3,2 / 1,6</t>
  </si>
  <si>
    <t xml:space="preserve">0-14-32-16</t>
  </si>
  <si>
    <t xml:space="preserve">RLT 4,8 / 2,4</t>
  </si>
  <si>
    <t xml:space="preserve">0-14-48-24</t>
  </si>
  <si>
    <t xml:space="preserve">RLT 6,4 / 3,2</t>
  </si>
  <si>
    <t xml:space="preserve">0-14-64-32</t>
  </si>
  <si>
    <t xml:space="preserve">RLT 9,5 / 4,75</t>
  </si>
  <si>
    <t xml:space="preserve">0-14-95-48</t>
  </si>
  <si>
    <t xml:space="preserve">RLT 12,7 / 6,35</t>
  </si>
  <si>
    <t xml:space="preserve">0-14-127-64</t>
  </si>
  <si>
    <t xml:space="preserve">RLT 19 / 9,5</t>
  </si>
  <si>
    <t xml:space="preserve">0-14-191-95</t>
  </si>
  <si>
    <t xml:space="preserve">RLT 25,4 / 12,7</t>
  </si>
  <si>
    <t xml:space="preserve">0-14-254-127</t>
  </si>
  <si>
    <t xml:space="preserve">Rury termokurczliwe poliolefinowe, bardzo cienkie</t>
  </si>
  <si>
    <t xml:space="preserve">RUC</t>
  </si>
  <si>
    <t xml:space="preserve">Rury termokurczliwe bardzo cienkie</t>
  </si>
  <si>
    <t xml:space="preserve">RUC 1,4 / 0,6</t>
  </si>
  <si>
    <t xml:space="preserve">0-15-14-06</t>
  </si>
  <si>
    <t xml:space="preserve">RUC 1,9 / 0,8</t>
  </si>
  <si>
    <t xml:space="preserve">0-15-19-08</t>
  </si>
  <si>
    <t xml:space="preserve">RUC 3 / 1,2</t>
  </si>
  <si>
    <t xml:space="preserve">0-15-3-12</t>
  </si>
  <si>
    <t xml:space="preserve">RUC 3,5 / 1,6</t>
  </si>
  <si>
    <t xml:space="preserve">0-15-35-16</t>
  </si>
  <si>
    <t xml:space="preserve">RUC 5,5 / 2,4</t>
  </si>
  <si>
    <t xml:space="preserve">0-15-55-24</t>
  </si>
  <si>
    <t xml:space="preserve">RUC 6,5 / 3,2</t>
  </si>
  <si>
    <t xml:space="preserve">0-15-65-32</t>
  </si>
  <si>
    <t xml:space="preserve">RUC 10,5 / 4,8</t>
  </si>
  <si>
    <t xml:space="preserve">0-15-105-48</t>
  </si>
  <si>
    <t xml:space="preserve">RUC 13,5 / 6,4</t>
  </si>
  <si>
    <t xml:space="preserve">0-15-135-64</t>
  </si>
  <si>
    <t xml:space="preserve">RUC 20 / 9,5</t>
  </si>
  <si>
    <t xml:space="preserve">0-15-20-95</t>
  </si>
  <si>
    <t xml:space="preserve">RUC 26 / 12,7</t>
  </si>
  <si>
    <t xml:space="preserve">0-15-26-127</t>
  </si>
  <si>
    <t xml:space="preserve">Rury termokurczliwe grubościenne, z klejem, wysoki skurcz 6:1</t>
  </si>
  <si>
    <t xml:space="preserve">RBG</t>
  </si>
  <si>
    <t xml:space="preserve">RBG 19 / 3,2</t>
  </si>
  <si>
    <t xml:space="preserve">0-16-190-32</t>
  </si>
  <si>
    <t xml:space="preserve">RBG 33 / 5,5</t>
  </si>
  <si>
    <t xml:space="preserve">0-16-330-55</t>
  </si>
  <si>
    <t xml:space="preserve">RBG 44,4 / 7,4</t>
  </si>
  <si>
    <t xml:space="preserve">0-16-444-74</t>
  </si>
  <si>
    <t xml:space="preserve">RBG 50,8 / 8,3</t>
  </si>
  <si>
    <t xml:space="preserve">0-16-508-83</t>
  </si>
  <si>
    <t xml:space="preserve">RBG 69,8 / 11,7</t>
  </si>
  <si>
    <t xml:space="preserve">0-16-698-117</t>
  </si>
  <si>
    <t xml:space="preserve">RBG 88,9 / 17,1</t>
  </si>
  <si>
    <t xml:space="preserve">0-16-889-171</t>
  </si>
  <si>
    <t xml:space="preserve">RBG 119,4 / 22,9</t>
  </si>
  <si>
    <t xml:space="preserve">0-16-1194-229</t>
  </si>
  <si>
    <t xml:space="preserve">RBG 235 / 40</t>
  </si>
  <si>
    <t xml:space="preserve">0-16-235-40</t>
  </si>
  <si>
    <t xml:space="preserve">Rury termokurczliwe pogrubione, izolacyjne, na średnie napięcia do 36 kV, odporne na prądy pełzające</t>
  </si>
  <si>
    <t xml:space="preserve">RPAT</t>
  </si>
  <si>
    <t xml:space="preserve">RPAT 19 / 6</t>
  </si>
  <si>
    <t xml:space="preserve">0-17-19-6</t>
  </si>
  <si>
    <t xml:space="preserve">RPAT 30 / 10</t>
  </si>
  <si>
    <t xml:space="preserve">0-17-30-10</t>
  </si>
  <si>
    <t xml:space="preserve">RPAT 35 / 12</t>
  </si>
  <si>
    <t xml:space="preserve">0-17-35-12</t>
  </si>
  <si>
    <t xml:space="preserve">RPAT 40 / 16</t>
  </si>
  <si>
    <t xml:space="preserve">0-17-40-16</t>
  </si>
  <si>
    <t xml:space="preserve">RPAT 45 / 18</t>
  </si>
  <si>
    <t xml:space="preserve">0-17-45-18</t>
  </si>
  <si>
    <t xml:space="preserve">RPAT 54 / 24</t>
  </si>
  <si>
    <t xml:space="preserve">0-17-54-24</t>
  </si>
  <si>
    <t xml:space="preserve">RPAT 60 / 29</t>
  </si>
  <si>
    <t xml:space="preserve">0-17-60-29</t>
  </si>
  <si>
    <t xml:space="preserve">RPAT 76 / 48</t>
  </si>
  <si>
    <t xml:space="preserve">0-17-76-38</t>
  </si>
  <si>
    <t xml:space="preserve">RPAT 100 / 49</t>
  </si>
  <si>
    <t xml:space="preserve">0-17-100-49</t>
  </si>
  <si>
    <t xml:space="preserve">RPAT 130 / 50</t>
  </si>
  <si>
    <t xml:space="preserve">0-17-130-50</t>
  </si>
  <si>
    <t xml:space="preserve">Rury termokurczliwe pogrubione i grubościenne, do izolowania szyn zbiorczych średniego napięcia</t>
  </si>
  <si>
    <t xml:space="preserve">RBM</t>
  </si>
  <si>
    <t xml:space="preserve">Rury termokurczliwe pogrubione, do izolowania szyn zbiorczych średniego napięcia</t>
  </si>
  <si>
    <t xml:space="preserve">RBM 25 / 10</t>
  </si>
  <si>
    <t xml:space="preserve">0-01-25-10</t>
  </si>
  <si>
    <t xml:space="preserve">RBM 30 / 12</t>
  </si>
  <si>
    <t xml:space="preserve">0-01-30-12</t>
  </si>
  <si>
    <t xml:space="preserve">RBM 35 / 14</t>
  </si>
  <si>
    <t xml:space="preserve">0-01-35-14</t>
  </si>
  <si>
    <t xml:space="preserve">RBM 40 / 16</t>
  </si>
  <si>
    <t xml:space="preserve">0-01-40-16</t>
  </si>
  <si>
    <t xml:space="preserve">RBM 50 / 20</t>
  </si>
  <si>
    <t xml:space="preserve">0-01-50-20</t>
  </si>
  <si>
    <t xml:space="preserve">RBM 65 / 25</t>
  </si>
  <si>
    <t xml:space="preserve">0-01-65-25</t>
  </si>
  <si>
    <t xml:space="preserve">RBM 75 / 30</t>
  </si>
  <si>
    <t xml:space="preserve">0-01-75-30</t>
  </si>
  <si>
    <t xml:space="preserve">RBM 100 / 40</t>
  </si>
  <si>
    <t xml:space="preserve">0-01-100-40</t>
  </si>
  <si>
    <t xml:space="preserve">RBH</t>
  </si>
  <si>
    <t xml:space="preserve">Rury termokurczliwe grubościenne, do izolowania szyn zbiorczych średniego napięcia</t>
  </si>
  <si>
    <t xml:space="preserve">RBH 15 / 6</t>
  </si>
  <si>
    <t xml:space="preserve">0-02-15-6</t>
  </si>
  <si>
    <t xml:space="preserve">RBH 25 / 10</t>
  </si>
  <si>
    <t xml:space="preserve">0-02-25-10</t>
  </si>
  <si>
    <t xml:space="preserve">RBH 30 / 12</t>
  </si>
  <si>
    <t xml:space="preserve">0-02-30-12</t>
  </si>
  <si>
    <t xml:space="preserve">RBH 40 / 16</t>
  </si>
  <si>
    <t xml:space="preserve">0-02-40-16</t>
  </si>
  <si>
    <t xml:space="preserve">RBH 50 / 20</t>
  </si>
  <si>
    <t xml:space="preserve">0-02-50-20</t>
  </si>
  <si>
    <t xml:space="preserve">RBH 65 / 25</t>
  </si>
  <si>
    <t xml:space="preserve">0-02-65-25</t>
  </si>
  <si>
    <t xml:space="preserve">RBH 75 / 30</t>
  </si>
  <si>
    <t xml:space="preserve">0-02-75-30</t>
  </si>
  <si>
    <t xml:space="preserve">RBH 85 / 35</t>
  </si>
  <si>
    <t xml:space="preserve">0-02-85-35</t>
  </si>
  <si>
    <t xml:space="preserve">RBH 100 / 40</t>
  </si>
  <si>
    <t xml:space="preserve">0-02-100-40</t>
  </si>
  <si>
    <t xml:space="preserve">RBH 120 / 50</t>
  </si>
  <si>
    <t xml:space="preserve">0-02-120-50</t>
  </si>
  <si>
    <t xml:space="preserve">RBH 150 / 60</t>
  </si>
  <si>
    <t xml:space="preserve">0-02-150-60</t>
  </si>
  <si>
    <t xml:space="preserve">Taśmy izolacyjne do szyn zbiorczych</t>
  </si>
  <si>
    <t xml:space="preserve">PKWiU 25.21.22 - 70.00</t>
  </si>
  <si>
    <t xml:space="preserve">RTBB</t>
  </si>
  <si>
    <t xml:space="preserve">RTBB-1</t>
  </si>
  <si>
    <t xml:space="preserve">0-03-25</t>
  </si>
  <si>
    <t xml:space="preserve">RTBB-2</t>
  </si>
  <si>
    <t xml:space="preserve">0-03-50</t>
  </si>
  <si>
    <t xml:space="preserve">Rury termokurczliwe półsztywne z PVDF, o dużej odporności chemicznej</t>
  </si>
  <si>
    <t xml:space="preserve">RKY</t>
  </si>
  <si>
    <t xml:space="preserve">RKY 1,2 / 0,6</t>
  </si>
  <si>
    <t xml:space="preserve">0-04-12-06</t>
  </si>
  <si>
    <t xml:space="preserve">RKY 1,6 / 0,8</t>
  </si>
  <si>
    <t xml:space="preserve">0-04-16-08</t>
  </si>
  <si>
    <t xml:space="preserve">RKY 2,4 / 1,2</t>
  </si>
  <si>
    <t xml:space="preserve">0-04-24-12</t>
  </si>
  <si>
    <t xml:space="preserve">RKY 3,2 / 1,6</t>
  </si>
  <si>
    <t xml:space="preserve">0-04-32-16</t>
  </si>
  <si>
    <t xml:space="preserve">RKY 4,8 / 2,4</t>
  </si>
  <si>
    <t xml:space="preserve">0-04-48-24</t>
  </si>
  <si>
    <t xml:space="preserve">RKY 6,4 / 3,2</t>
  </si>
  <si>
    <t xml:space="preserve">0-04-64-32</t>
  </si>
  <si>
    <t xml:space="preserve">RKY 9,5 / 4,8</t>
  </si>
  <si>
    <t xml:space="preserve">0-04-95-48</t>
  </si>
  <si>
    <t xml:space="preserve">RKY 12,7 / 6,4</t>
  </si>
  <si>
    <t xml:space="preserve">0-04-127-64</t>
  </si>
  <si>
    <t xml:space="preserve">RKY 19,1 / 9,5</t>
  </si>
  <si>
    <t xml:space="preserve">0-04-191-95</t>
  </si>
  <si>
    <t xml:space="preserve">RKY 25,4 / 12,7</t>
  </si>
  <si>
    <t xml:space="preserve">0-04-254-127</t>
  </si>
  <si>
    <t xml:space="preserve">Rury termokurczliwe ze zmodyfikowanego elastomeru</t>
  </si>
  <si>
    <t xml:space="preserve">REL</t>
  </si>
  <si>
    <t xml:space="preserve">REL 3,2 / 1,6</t>
  </si>
  <si>
    <t xml:space="preserve">0-05-32-16</t>
  </si>
  <si>
    <t xml:space="preserve">REL 4,8 / 2,4</t>
  </si>
  <si>
    <t xml:space="preserve">0-05-48-24</t>
  </si>
  <si>
    <t xml:space="preserve">REL 6,4 / 3,2</t>
  </si>
  <si>
    <t xml:space="preserve">0-05-64-32</t>
  </si>
  <si>
    <t xml:space="preserve">REL 9,5 / 4,8</t>
  </si>
  <si>
    <t xml:space="preserve">0-05-95-48</t>
  </si>
  <si>
    <t xml:space="preserve">REL 12,7 / 6,4</t>
  </si>
  <si>
    <t xml:space="preserve">0-05-127-64</t>
  </si>
  <si>
    <t xml:space="preserve">REL 19,1 / 9,5</t>
  </si>
  <si>
    <t xml:space="preserve">0-05-191-95</t>
  </si>
  <si>
    <t xml:space="preserve">REL 25,4 / 12,7</t>
  </si>
  <si>
    <t xml:space="preserve">0-05-254-127</t>
  </si>
  <si>
    <t xml:space="preserve">REL 38,1 / 19,1</t>
  </si>
  <si>
    <t xml:space="preserve">0-05-381-191</t>
  </si>
  <si>
    <t xml:space="preserve">REL 50,8 / 25,4</t>
  </si>
  <si>
    <t xml:space="preserve">0-05-508-254</t>
  </si>
  <si>
    <t xml:space="preserve">RELC</t>
  </si>
  <si>
    <t xml:space="preserve">Rury termokurczliwe ze zmodyfikowanego elastomeru, cienkościenne</t>
  </si>
  <si>
    <t xml:space="preserve">RELC 2,4 / 1,2</t>
  </si>
  <si>
    <t xml:space="preserve">0-06-24-12</t>
  </si>
  <si>
    <t xml:space="preserve">RELC 3,2 / 1,6</t>
  </si>
  <si>
    <t xml:space="preserve">0-06-32-16</t>
  </si>
  <si>
    <t xml:space="preserve">RELC 4,8 / 2,4</t>
  </si>
  <si>
    <t xml:space="preserve">0-06-48-24</t>
  </si>
  <si>
    <t xml:space="preserve">RELC 6,4 / 3,2</t>
  </si>
  <si>
    <t xml:space="preserve">0-06-64-32</t>
  </si>
  <si>
    <t xml:space="preserve">RELC 9,5 / 4,8</t>
  </si>
  <si>
    <t xml:space="preserve">0-06-95-48</t>
  </si>
  <si>
    <t xml:space="preserve">RELC 12,7 / 6,4</t>
  </si>
  <si>
    <t xml:space="preserve">0-06-127-64</t>
  </si>
  <si>
    <t xml:space="preserve">RELC 19,1 / 9,5</t>
  </si>
  <si>
    <t xml:space="preserve">0-06-191-95</t>
  </si>
  <si>
    <t xml:space="preserve">RELC 25,4 / 12,7</t>
  </si>
  <si>
    <t xml:space="preserve">0-06-254-127</t>
  </si>
  <si>
    <t xml:space="preserve">RELC 31,8 / 15,9</t>
  </si>
  <si>
    <t xml:space="preserve">0-06-318-159</t>
  </si>
  <si>
    <t xml:space="preserve">RELC 38,1 / 19,1</t>
  </si>
  <si>
    <t xml:space="preserve">0-06-381-191</t>
  </si>
  <si>
    <t xml:space="preserve">Rury termokurczliwe ze zmodyfikowanego fluoroelastomeru, bardzo elastyczne</t>
  </si>
  <si>
    <t xml:space="preserve">RFE</t>
  </si>
  <si>
    <t xml:space="preserve">RFE 3,2 / 1,6</t>
  </si>
  <si>
    <t xml:space="preserve">0-07-32-16</t>
  </si>
  <si>
    <t xml:space="preserve">RFE 4,8 / 2,4</t>
  </si>
  <si>
    <t xml:space="preserve">0-07-48-24</t>
  </si>
  <si>
    <t xml:space="preserve">RFE 6,4 / 3,2</t>
  </si>
  <si>
    <t xml:space="preserve">0-07-64-32</t>
  </si>
  <si>
    <t xml:space="preserve">RFE 9,5 / 4,8</t>
  </si>
  <si>
    <t xml:space="preserve">0-07-95-48</t>
  </si>
  <si>
    <t xml:space="preserve">RFE 12,7 / 6,4</t>
  </si>
  <si>
    <t xml:space="preserve">0-07-127-64</t>
  </si>
  <si>
    <t xml:space="preserve">RFE 19,1 / 9,5</t>
  </si>
  <si>
    <t xml:space="preserve">0-07-191-95</t>
  </si>
  <si>
    <t xml:space="preserve">RFE 25,4 / 12,7</t>
  </si>
  <si>
    <t xml:space="preserve">0-07-254-127</t>
  </si>
  <si>
    <t xml:space="preserve">RFE 38,1 / 19,1</t>
  </si>
  <si>
    <t xml:space="preserve">0-07-381-191</t>
  </si>
  <si>
    <t xml:space="preserve">RFE 50,8 / 25,4</t>
  </si>
  <si>
    <t xml:space="preserve">0-07-508-254</t>
  </si>
  <si>
    <t xml:space="preserve">Rury termokurczliwe teflonowe</t>
  </si>
  <si>
    <t xml:space="preserve">RTE</t>
  </si>
  <si>
    <t xml:space="preserve">RTE 2,36 / 1,45</t>
  </si>
  <si>
    <t xml:space="preserve">0-09-236-145</t>
  </si>
  <si>
    <t xml:space="preserve">RTE 3,05 / 1,82</t>
  </si>
  <si>
    <t xml:space="preserve">0-09-305-182</t>
  </si>
  <si>
    <t xml:space="preserve">RTE 3,81 / 2,26</t>
  </si>
  <si>
    <t xml:space="preserve">0-09-381-226</t>
  </si>
  <si>
    <t xml:space="preserve">RTE 4,85 / 2,8</t>
  </si>
  <si>
    <t xml:space="preserve">0-09-485-280</t>
  </si>
  <si>
    <t xml:space="preserve">RTE 6,1 / 3,55</t>
  </si>
  <si>
    <t xml:space="preserve">0-09-610-355</t>
  </si>
  <si>
    <t xml:space="preserve">RTE 7,67 / 4,4</t>
  </si>
  <si>
    <t xml:space="preserve">0-09-767-440</t>
  </si>
  <si>
    <t xml:space="preserve">RTE 9,4 / 5,45</t>
  </si>
  <si>
    <t xml:space="preserve">0-09-940-545</t>
  </si>
  <si>
    <t xml:space="preserve">RTE 10,92 / 6,9</t>
  </si>
  <si>
    <t xml:space="preserve">0-09-1092-690</t>
  </si>
  <si>
    <t xml:space="preserve">RTE 11,94 / 8,56</t>
  </si>
  <si>
    <t xml:space="preserve">0-09-1194-856</t>
  </si>
  <si>
    <t xml:space="preserve">Rury zimnokurczliwe</t>
  </si>
  <si>
    <t xml:space="preserve">RZK</t>
  </si>
  <si>
    <t xml:space="preserve">Rury zimnokurczliwe 0,6 / 1 kV</t>
  </si>
  <si>
    <t xml:space="preserve">cena 1 szt. długość 300 mm</t>
  </si>
  <si>
    <t xml:space="preserve">RZK 33 / 13,8</t>
  </si>
  <si>
    <t xml:space="preserve">0-23-33-138</t>
  </si>
  <si>
    <t xml:space="preserve">RZK 37 / 15,8</t>
  </si>
  <si>
    <t xml:space="preserve">0-23-37-158</t>
  </si>
  <si>
    <t xml:space="preserve">RHZK</t>
  </si>
  <si>
    <t xml:space="preserve">Rury zimnokurczliwe do 10 kV</t>
  </si>
  <si>
    <t xml:space="preserve">cena 1 szt. długość 450 mm</t>
  </si>
  <si>
    <t xml:space="preserve">RHZK 33 / 13,8</t>
  </si>
  <si>
    <t xml:space="preserve">0-24-33-138</t>
  </si>
  <si>
    <t xml:space="preserve">RHZK 37 / 15,8</t>
  </si>
  <si>
    <t xml:space="preserve">0-24-37-158</t>
  </si>
  <si>
    <t xml:space="preserve">RHZK 43 / 18,8</t>
  </si>
  <si>
    <t xml:space="preserve">0-24-43-188</t>
  </si>
  <si>
    <t xml:space="preserve">RHZK 57,5 / 23</t>
  </si>
  <si>
    <t xml:space="preserve">0-24-575-23</t>
  </si>
  <si>
    <t xml:space="preserve">Palczatki termokurczliwe</t>
  </si>
  <si>
    <t xml:space="preserve">PKWiU 31.20.40 - 90.00</t>
  </si>
  <si>
    <t xml:space="preserve">AK</t>
  </si>
  <si>
    <t xml:space="preserve">Dwupalczaste, trzypalczaste, czteropalczaste i pięciopalczaste</t>
  </si>
  <si>
    <t xml:space="preserve">cena 1 szt.</t>
  </si>
  <si>
    <t xml:space="preserve">AK2  1,5-25</t>
  </si>
  <si>
    <t xml:space="preserve">0-072-00</t>
  </si>
  <si>
    <t xml:space="preserve">AK2  25-120</t>
  </si>
  <si>
    <t xml:space="preserve">0-073-00</t>
  </si>
  <si>
    <t xml:space="preserve">AK3  1,5-16</t>
  </si>
  <si>
    <t xml:space="preserve">0-076-00</t>
  </si>
  <si>
    <t xml:space="preserve">AK3  4-35</t>
  </si>
  <si>
    <t xml:space="preserve">0-077-01</t>
  </si>
  <si>
    <t xml:space="preserve">AK3  25-120</t>
  </si>
  <si>
    <t xml:space="preserve">0-078-01</t>
  </si>
  <si>
    <t xml:space="preserve">AK3  95-300</t>
  </si>
  <si>
    <t xml:space="preserve">0-082-01</t>
  </si>
  <si>
    <t xml:space="preserve">AK4  1,5-10</t>
  </si>
  <si>
    <t xml:space="preserve">0-084-00/1</t>
  </si>
  <si>
    <t xml:space="preserve">AK4  6-35</t>
  </si>
  <si>
    <t xml:space="preserve">0-086-00</t>
  </si>
  <si>
    <t xml:space="preserve">AK4  25-70</t>
  </si>
  <si>
    <t xml:space="preserve">0-092-00</t>
  </si>
  <si>
    <t xml:space="preserve">AK4  35-95</t>
  </si>
  <si>
    <t xml:space="preserve">0-093-01</t>
  </si>
  <si>
    <t xml:space="preserve">AK4  35-150</t>
  </si>
  <si>
    <t xml:space="preserve">0-093-00</t>
  </si>
  <si>
    <t xml:space="preserve">AK4  95-240</t>
  </si>
  <si>
    <t xml:space="preserve">0-090-00</t>
  </si>
  <si>
    <t xml:space="preserve">AK4  120-300</t>
  </si>
  <si>
    <t xml:space="preserve">0-093-02</t>
  </si>
  <si>
    <t xml:space="preserve">AK5  10-16</t>
  </si>
  <si>
    <t xml:space="preserve">0-095-00</t>
  </si>
  <si>
    <t xml:space="preserve">AK5  25-50</t>
  </si>
  <si>
    <t xml:space="preserve">0-095-01</t>
  </si>
  <si>
    <t xml:space="preserve">AK5  70-120</t>
  </si>
  <si>
    <t xml:space="preserve">0-095-02</t>
  </si>
  <si>
    <t xml:space="preserve">AK5  150-240</t>
  </si>
  <si>
    <t xml:space="preserve">0-095-03</t>
  </si>
  <si>
    <t xml:space="preserve">AKB</t>
  </si>
  <si>
    <t xml:space="preserve">Palczatki termokurczliwe trzypalczaste</t>
  </si>
  <si>
    <t xml:space="preserve">AKB 3</t>
  </si>
  <si>
    <t xml:space="preserve">0-100-00</t>
  </si>
  <si>
    <t xml:space="preserve">AKB 4</t>
  </si>
  <si>
    <t xml:space="preserve">0-100-01</t>
  </si>
  <si>
    <t xml:space="preserve">AKB 5</t>
  </si>
  <si>
    <t xml:space="preserve">0-100-02</t>
  </si>
  <si>
    <t xml:space="preserve">AKR</t>
  </si>
  <si>
    <t xml:space="preserve">Palczatki termokurczliwe trzypalczaste na średnie napięcie do 36 kV</t>
  </si>
  <si>
    <t xml:space="preserve">AKR 1</t>
  </si>
  <si>
    <t xml:space="preserve">0-098-01</t>
  </si>
  <si>
    <t xml:space="preserve">AKR 2</t>
  </si>
  <si>
    <t xml:space="preserve">0-098-00</t>
  </si>
  <si>
    <t xml:space="preserve">AKR 3</t>
  </si>
  <si>
    <t xml:space="preserve">0-098-02</t>
  </si>
  <si>
    <t xml:space="preserve">AKR 4</t>
  </si>
  <si>
    <t xml:space="preserve">0-098-03</t>
  </si>
  <si>
    <t xml:space="preserve">AKR 5</t>
  </si>
  <si>
    <t xml:space="preserve">0-098-04</t>
  </si>
  <si>
    <t xml:space="preserve">Palczatki zimnokurczliwe</t>
  </si>
  <si>
    <t xml:space="preserve">AKZ 4</t>
  </si>
  <si>
    <t xml:space="preserve">Palczatki zimnokurczliwe 0,6 / 1 kV</t>
  </si>
  <si>
    <t xml:space="preserve">AKZ 4 70-120</t>
  </si>
  <si>
    <t xml:space="preserve">0-22-70-120</t>
  </si>
  <si>
    <t xml:space="preserve">AKZ 4 150-240</t>
  </si>
  <si>
    <t xml:space="preserve">0-22-150-240</t>
  </si>
  <si>
    <t xml:space="preserve">AKZ 3</t>
  </si>
  <si>
    <t xml:space="preserve">Palczatki zimnokurczliwe do 10 kV</t>
  </si>
  <si>
    <t xml:space="preserve">AKZ 3 25-50</t>
  </si>
  <si>
    <t xml:space="preserve">0-21-25-50</t>
  </si>
  <si>
    <t xml:space="preserve">AKZ 3 70-120</t>
  </si>
  <si>
    <t xml:space="preserve">0-21-70-120</t>
  </si>
  <si>
    <t xml:space="preserve">AKZ 3 150-240</t>
  </si>
  <si>
    <t xml:space="preserve">0-21-150-240</t>
  </si>
  <si>
    <t xml:space="preserve">AKZ 3 300-400</t>
  </si>
  <si>
    <t xml:space="preserve">0-21-300-400</t>
  </si>
  <si>
    <t xml:space="preserve">Kapturki termokurczliwe na końce kabli</t>
  </si>
  <si>
    <t xml:space="preserve">PKWiU 25.21.21 - 53.00</t>
  </si>
  <si>
    <t xml:space="preserve">KTK</t>
  </si>
  <si>
    <t xml:space="preserve">KTK 10 / 4</t>
  </si>
  <si>
    <t xml:space="preserve">6-718-00</t>
  </si>
  <si>
    <t xml:space="preserve">KTK 14 / 4</t>
  </si>
  <si>
    <t xml:space="preserve">6-719-00</t>
  </si>
  <si>
    <t xml:space="preserve">KTK 16 / 8</t>
  </si>
  <si>
    <t xml:space="preserve">6-720-00</t>
  </si>
  <si>
    <t xml:space="preserve">KTK 23 / 8</t>
  </si>
  <si>
    <t xml:space="preserve">6-721-00</t>
  </si>
  <si>
    <t xml:space="preserve">KTK 33 / 15</t>
  </si>
  <si>
    <t xml:space="preserve">6-722-00</t>
  </si>
  <si>
    <t xml:space="preserve">KTK 40 / 15</t>
  </si>
  <si>
    <t xml:space="preserve">6-723-00</t>
  </si>
  <si>
    <t xml:space="preserve">KTK 52 / 25</t>
  </si>
  <si>
    <t xml:space="preserve">6-724-00</t>
  </si>
  <si>
    <t xml:space="preserve">KTK 70 / 25</t>
  </si>
  <si>
    <t xml:space="preserve">6-725-00</t>
  </si>
  <si>
    <t xml:space="preserve">KTK 90 / 45</t>
  </si>
  <si>
    <t xml:space="preserve">6-726-00</t>
  </si>
  <si>
    <t xml:space="preserve">KTK 120 / 45</t>
  </si>
  <si>
    <t xml:space="preserve">6-727-00</t>
  </si>
  <si>
    <t xml:space="preserve">KTK 18 / 6</t>
  </si>
  <si>
    <t xml:space="preserve">6-731-00</t>
  </si>
  <si>
    <t xml:space="preserve">KTK 21 / 6</t>
  </si>
  <si>
    <t xml:space="preserve">6-732-00</t>
  </si>
  <si>
    <t xml:space="preserve">Termokurczliwe zestawy ochronne do kabli 0,6 / 1 kV</t>
  </si>
  <si>
    <t xml:space="preserve">PKWiU 31.20.27 - 70.00</t>
  </si>
  <si>
    <t xml:space="preserve">ZO 4</t>
  </si>
  <si>
    <t xml:space="preserve">Do kabli czterożyłowych o izolacji polimerowej</t>
  </si>
  <si>
    <t xml:space="preserve">ilość kpl</t>
  </si>
  <si>
    <t xml:space="preserve">ZO 4 16-25</t>
  </si>
  <si>
    <t xml:space="preserve">6-004-00</t>
  </si>
  <si>
    <t xml:space="preserve">ZO 4 35</t>
  </si>
  <si>
    <t xml:space="preserve">6-004-01</t>
  </si>
  <si>
    <t xml:space="preserve">ZO 4 50-70</t>
  </si>
  <si>
    <t xml:space="preserve">6-004-02</t>
  </si>
  <si>
    <t xml:space="preserve">ZO 4 95-120</t>
  </si>
  <si>
    <t xml:space="preserve">6-004-03</t>
  </si>
  <si>
    <t xml:space="preserve">ZO 4 150</t>
  </si>
  <si>
    <t xml:space="preserve">6-004-04</t>
  </si>
  <si>
    <t xml:space="preserve">ZO 4 185</t>
  </si>
  <si>
    <t xml:space="preserve">6-004-05</t>
  </si>
  <si>
    <t xml:space="preserve">ZO 4 240</t>
  </si>
  <si>
    <t xml:space="preserve">6-004-06</t>
  </si>
  <si>
    <t xml:space="preserve">ZO 5</t>
  </si>
  <si>
    <t xml:space="preserve">Do kabli pięciożyłowych o izolacji polimerowej</t>
  </si>
  <si>
    <t xml:space="preserve">cena 1 kpl</t>
  </si>
  <si>
    <t xml:space="preserve">ZO 5 16-25</t>
  </si>
  <si>
    <t xml:space="preserve">6-005-00</t>
  </si>
  <si>
    <t xml:space="preserve">ZO 5 35</t>
  </si>
  <si>
    <t xml:space="preserve">6-005-01</t>
  </si>
  <si>
    <t xml:space="preserve">ZO 5 50-70</t>
  </si>
  <si>
    <t xml:space="preserve">6-005-02</t>
  </si>
  <si>
    <t xml:space="preserve">ZO 5 95-120</t>
  </si>
  <si>
    <t xml:space="preserve">6-005-03</t>
  </si>
  <si>
    <t xml:space="preserve">ZO 5 150</t>
  </si>
  <si>
    <t xml:space="preserve">6-005-04</t>
  </si>
  <si>
    <t xml:space="preserve">ZO 5 185-240</t>
  </si>
  <si>
    <t xml:space="preserve">6-005-05</t>
  </si>
  <si>
    <t xml:space="preserve">Termokurczliwe oznaczniki faz</t>
  </si>
  <si>
    <t xml:space="preserve">ZOK</t>
  </si>
  <si>
    <t xml:space="preserve">ZOK-1</t>
  </si>
  <si>
    <t xml:space="preserve">6-001-01</t>
  </si>
  <si>
    <t xml:space="preserve">ZOK-2</t>
  </si>
  <si>
    <t xml:space="preserve">6-001-02</t>
  </si>
  <si>
    <t xml:space="preserve">ZOK-3</t>
  </si>
  <si>
    <t xml:space="preserve">6-001-03</t>
  </si>
  <si>
    <t xml:space="preserve">ZOK-4</t>
  </si>
  <si>
    <t xml:space="preserve">6-001-04</t>
  </si>
  <si>
    <t xml:space="preserve">ZOK-5</t>
  </si>
  <si>
    <t xml:space="preserve">6-001-05</t>
  </si>
  <si>
    <t xml:space="preserve">ZOKżt-1</t>
  </si>
  <si>
    <t xml:space="preserve">6-002-01</t>
  </si>
  <si>
    <t xml:space="preserve">ZOKżt-2</t>
  </si>
  <si>
    <t xml:space="preserve">6-002-02</t>
  </si>
  <si>
    <t xml:space="preserve">ZOKżt-3</t>
  </si>
  <si>
    <t xml:space="preserve">6-002-03</t>
  </si>
  <si>
    <t xml:space="preserve">ZOKżt-4</t>
  </si>
  <si>
    <t xml:space="preserve">6-002-04</t>
  </si>
  <si>
    <t xml:space="preserve">ZOKżt-5</t>
  </si>
  <si>
    <t xml:space="preserve">6-002-05</t>
  </si>
  <si>
    <t xml:space="preserve">Termokurczliwe przepusty murowe</t>
  </si>
  <si>
    <t xml:space="preserve">PKWiU 25.23.15 - 50.00</t>
  </si>
  <si>
    <t xml:space="preserve">TPM</t>
  </si>
  <si>
    <t xml:space="preserve">TPM 14 / 10</t>
  </si>
  <si>
    <t xml:space="preserve">6-760-00</t>
  </si>
  <si>
    <t xml:space="preserve">TPM 23 / 12</t>
  </si>
  <si>
    <t xml:space="preserve">6-761-00</t>
  </si>
  <si>
    <t xml:space="preserve">TPM 28 / 16</t>
  </si>
  <si>
    <t xml:space="preserve">6-762-00</t>
  </si>
  <si>
    <t xml:space="preserve">TPM 38 / 20</t>
  </si>
  <si>
    <t xml:space="preserve">6-763-00</t>
  </si>
  <si>
    <t xml:space="preserve">TPM 48 / 27</t>
  </si>
  <si>
    <t xml:space="preserve">6-764-00</t>
  </si>
  <si>
    <t xml:space="preserve">TPM 86 / 45</t>
  </si>
  <si>
    <t xml:space="preserve">6-765-00</t>
  </si>
  <si>
    <t xml:space="preserve">Płaty termokurczliwe</t>
  </si>
  <si>
    <t xml:space="preserve">RM</t>
  </si>
  <si>
    <t xml:space="preserve">Płaty termokurczliwe   -   długość 250 mm</t>
  </si>
  <si>
    <t xml:space="preserve">RM 42 / 8 </t>
  </si>
  <si>
    <t xml:space="preserve">0-122-04</t>
  </si>
  <si>
    <t xml:space="preserve">RM 62 / 22</t>
  </si>
  <si>
    <t xml:space="preserve">0-123-06</t>
  </si>
  <si>
    <t xml:space="preserve">RM 92 / 30</t>
  </si>
  <si>
    <t xml:space="preserve">0-124-06</t>
  </si>
  <si>
    <t xml:space="preserve">RM 122 / 38</t>
  </si>
  <si>
    <t xml:space="preserve">0-125-04</t>
  </si>
  <si>
    <t xml:space="preserve">RM 160 / 55</t>
  </si>
  <si>
    <t xml:space="preserve">0-126-04</t>
  </si>
  <si>
    <t xml:space="preserve">RM 210 / 55</t>
  </si>
  <si>
    <t xml:space="preserve">0-127-04</t>
  </si>
  <si>
    <t xml:space="preserve">Płaty termokurczliwe   -   długość 500 mm</t>
  </si>
  <si>
    <t xml:space="preserve">0-122-03</t>
  </si>
  <si>
    <t xml:space="preserve">0-123-05</t>
  </si>
  <si>
    <t xml:space="preserve">0-124-05</t>
  </si>
  <si>
    <t xml:space="preserve">0-125-03</t>
  </si>
  <si>
    <t xml:space="preserve">0-126-03</t>
  </si>
  <si>
    <t xml:space="preserve">0-127-03</t>
  </si>
  <si>
    <t xml:space="preserve">Płaty termokurczliwe   -   długość 750 mm</t>
  </si>
  <si>
    <t xml:space="preserve">0-122-02</t>
  </si>
  <si>
    <t xml:space="preserve">0-123-02</t>
  </si>
  <si>
    <t xml:space="preserve">0-124-02</t>
  </si>
  <si>
    <t xml:space="preserve">0-125-02</t>
  </si>
  <si>
    <t xml:space="preserve">0-126-02</t>
  </si>
  <si>
    <t xml:space="preserve">0-127-02</t>
  </si>
  <si>
    <t xml:space="preserve">Płaty termokurczliwe   -   długość 1000 mm</t>
  </si>
  <si>
    <t xml:space="preserve">0-122-01</t>
  </si>
  <si>
    <t xml:space="preserve">0-123-01</t>
  </si>
  <si>
    <t xml:space="preserve">0-124-01</t>
  </si>
  <si>
    <t xml:space="preserve">0-125-01</t>
  </si>
  <si>
    <t xml:space="preserve">0-126-01</t>
  </si>
  <si>
    <t xml:space="preserve">0-127-01</t>
  </si>
  <si>
    <t xml:space="preserve">Płaty termokurczliwe   -   długość 1500 mm</t>
  </si>
  <si>
    <t xml:space="preserve">0-122-00</t>
  </si>
  <si>
    <t xml:space="preserve">0-123-00</t>
  </si>
  <si>
    <t xml:space="preserve">0-124-00</t>
  </si>
  <si>
    <t xml:space="preserve">0-125-00</t>
  </si>
  <si>
    <t xml:space="preserve">0-126-00</t>
  </si>
  <si>
    <t xml:space="preserve">0-127-00</t>
  </si>
  <si>
    <t xml:space="preserve">Taśmy termokurczliwe</t>
  </si>
  <si>
    <t xml:space="preserve">T</t>
  </si>
  <si>
    <t xml:space="preserve">Elektroizolacyjne</t>
  </si>
  <si>
    <t xml:space="preserve">długość w rolce</t>
  </si>
  <si>
    <t xml:space="preserve">T - 25 / 05</t>
  </si>
  <si>
    <t xml:space="preserve">0-631-00</t>
  </si>
  <si>
    <t xml:space="preserve">T - 50 / 05</t>
  </si>
  <si>
    <t xml:space="preserve">0-632-00</t>
  </si>
  <si>
    <t xml:space="preserve">T - 100 / 05</t>
  </si>
  <si>
    <t xml:space="preserve">0-633-00</t>
  </si>
  <si>
    <t xml:space="preserve">TKT</t>
  </si>
  <si>
    <t xml:space="preserve">Elektroizolacyjne, z klejem</t>
  </si>
  <si>
    <t xml:space="preserve">TKT - 25 / 05 / 03</t>
  </si>
  <si>
    <t xml:space="preserve">0-634-00</t>
  </si>
  <si>
    <t xml:space="preserve">TKT - 50 / 05 / 03</t>
  </si>
  <si>
    <t xml:space="preserve">0-635-00</t>
  </si>
  <si>
    <t xml:space="preserve">TKT - 100 / 05 / 03</t>
  </si>
  <si>
    <t xml:space="preserve">0-636-00</t>
  </si>
  <si>
    <t xml:space="preserve">TKT - 150 / 05 / 03</t>
  </si>
  <si>
    <t xml:space="preserve">0-637-01</t>
  </si>
  <si>
    <t xml:space="preserve">TKT 50 / 1 / 03</t>
  </si>
  <si>
    <t xml:space="preserve">0-661-00</t>
  </si>
  <si>
    <t xml:space="preserve">TKTK</t>
  </si>
  <si>
    <t xml:space="preserve">Elektroizolacyjne, z klejem i masą butylokauczukową</t>
  </si>
  <si>
    <t xml:space="preserve">TKTK - 150 / 1 05 / 2</t>
  </si>
  <si>
    <t xml:space="preserve">0-638-00</t>
  </si>
  <si>
    <t xml:space="preserve">TKTK - 220 / 1 / 05 / 2</t>
  </si>
  <si>
    <t xml:space="preserve">0-639-00</t>
  </si>
  <si>
    <t xml:space="preserve">Klosze termokurczliwe</t>
  </si>
  <si>
    <t xml:space="preserve">CES</t>
  </si>
  <si>
    <t xml:space="preserve">CES - 1</t>
  </si>
  <si>
    <t xml:space="preserve">0-114-00</t>
  </si>
  <si>
    <t xml:space="preserve">CES - 2</t>
  </si>
  <si>
    <t xml:space="preserve">0-114-01</t>
  </si>
  <si>
    <t xml:space="preserve">CES - 3</t>
  </si>
  <si>
    <t xml:space="preserve">0-114-02</t>
  </si>
  <si>
    <t xml:space="preserve">CES - 4</t>
  </si>
  <si>
    <t xml:space="preserve">0-114-03</t>
  </si>
  <si>
    <t xml:space="preserve">Termokurczliwe kształtki uszczelniające "end-cap"</t>
  </si>
  <si>
    <t xml:space="preserve">REC</t>
  </si>
  <si>
    <t xml:space="preserve">Termokurczliwe kształtki uszczelniające typu „End-Cap”</t>
  </si>
  <si>
    <t xml:space="preserve">REC 90 </t>
  </si>
  <si>
    <t xml:space="preserve">6-0000-01</t>
  </si>
  <si>
    <t xml:space="preserve">REC 110 </t>
  </si>
  <si>
    <t xml:space="preserve">6-0000-02</t>
  </si>
  <si>
    <t xml:space="preserve">REC 125 </t>
  </si>
  <si>
    <t xml:space="preserve">6-0000-03</t>
  </si>
  <si>
    <t xml:space="preserve">REC  140 </t>
  </si>
  <si>
    <t xml:space="preserve">6-0000-04</t>
  </si>
  <si>
    <t xml:space="preserve">REC 160 </t>
  </si>
  <si>
    <t xml:space="preserve">6-0000-05</t>
  </si>
  <si>
    <t xml:space="preserve">REC 200 </t>
  </si>
  <si>
    <t xml:space="preserve">6-0000-06</t>
  </si>
  <si>
    <t xml:space="preserve">REC 225 </t>
  </si>
  <si>
    <t xml:space="preserve">6-0000-07</t>
  </si>
  <si>
    <t xml:space="preserve">REC 250 </t>
  </si>
  <si>
    <t xml:space="preserve">6-0000-08</t>
  </si>
  <si>
    <t xml:space="preserve">REC 315 </t>
  </si>
  <si>
    <t xml:space="preserve">6-0000-09</t>
  </si>
  <si>
    <t xml:space="preserve">REC 400 </t>
  </si>
  <si>
    <t xml:space="preserve">6-0000-10</t>
  </si>
  <si>
    <t xml:space="preserve">REC 450 </t>
  </si>
  <si>
    <t xml:space="preserve">6-0000-11</t>
  </si>
  <si>
    <t xml:space="preserve">Opaski termokurczliwe</t>
  </si>
  <si>
    <t xml:space="preserve">OPK</t>
  </si>
  <si>
    <t xml:space="preserve">Z klejem</t>
  </si>
  <si>
    <t xml:space="preserve">OPK 132  </t>
  </si>
  <si>
    <t xml:space="preserve">6-850-01</t>
  </si>
  <si>
    <t xml:space="preserve">OPK 155  </t>
  </si>
  <si>
    <t xml:space="preserve">6-851-01</t>
  </si>
  <si>
    <t xml:space="preserve">OPK 170 </t>
  </si>
  <si>
    <t xml:space="preserve">6-852-01</t>
  </si>
  <si>
    <t xml:space="preserve">OPK 185  </t>
  </si>
  <si>
    <t xml:space="preserve">6-853-01</t>
  </si>
  <si>
    <t xml:space="preserve">OPK 210  </t>
  </si>
  <si>
    <t xml:space="preserve">6-854-01</t>
  </si>
  <si>
    <t xml:space="preserve">OPK 255 </t>
  </si>
  <si>
    <t xml:space="preserve">6-855-01</t>
  </si>
  <si>
    <t xml:space="preserve">OPK 280  </t>
  </si>
  <si>
    <t xml:space="preserve">6-856-01</t>
  </si>
  <si>
    <t xml:space="preserve">OPK 300  </t>
  </si>
  <si>
    <t xml:space="preserve">6-857-01</t>
  </si>
  <si>
    <t xml:space="preserve">OPK 375 </t>
  </si>
  <si>
    <t xml:space="preserve">6-858-01</t>
  </si>
  <si>
    <t xml:space="preserve">OPK 460  </t>
  </si>
  <si>
    <t xml:space="preserve">6-859-01</t>
  </si>
  <si>
    <t xml:space="preserve">OPK 500  </t>
  </si>
  <si>
    <t xml:space="preserve">6-860-01</t>
  </si>
  <si>
    <t xml:space="preserve">OPK 560  </t>
  </si>
  <si>
    <t xml:space="preserve">6-861-01</t>
  </si>
  <si>
    <t xml:space="preserve">OPK 620  </t>
  </si>
  <si>
    <t xml:space="preserve">6-862-01</t>
  </si>
  <si>
    <t xml:space="preserve">OPK 710  </t>
  </si>
  <si>
    <t xml:space="preserve">6-863-01</t>
  </si>
  <si>
    <t xml:space="preserve">Nasuwki termokurczliwe</t>
  </si>
  <si>
    <t xml:space="preserve">TN</t>
  </si>
  <si>
    <t xml:space="preserve">Proste</t>
  </si>
  <si>
    <t xml:space="preserve">TN 90</t>
  </si>
  <si>
    <t xml:space="preserve">6-810-00</t>
  </si>
  <si>
    <t xml:space="preserve">TN 110</t>
  </si>
  <si>
    <t xml:space="preserve">6-811-00</t>
  </si>
  <si>
    <t xml:space="preserve">TN 125</t>
  </si>
  <si>
    <t xml:space="preserve">6-812-00</t>
  </si>
  <si>
    <t xml:space="preserve">TN 140</t>
  </si>
  <si>
    <t xml:space="preserve">6-813-00</t>
  </si>
  <si>
    <t xml:space="preserve">TN 160</t>
  </si>
  <si>
    <t xml:space="preserve">6-814-00</t>
  </si>
  <si>
    <t xml:space="preserve">TN 200</t>
  </si>
  <si>
    <t xml:space="preserve">6-815-00</t>
  </si>
  <si>
    <t xml:space="preserve">TN 225</t>
  </si>
  <si>
    <t xml:space="preserve">6-816-00</t>
  </si>
  <si>
    <t xml:space="preserve">TN 250</t>
  </si>
  <si>
    <t xml:space="preserve">6-817-00</t>
  </si>
  <si>
    <t xml:space="preserve">TN 315</t>
  </si>
  <si>
    <t xml:space="preserve">6-818-00</t>
  </si>
  <si>
    <t xml:space="preserve">TN 400</t>
  </si>
  <si>
    <t xml:space="preserve">6-819-00</t>
  </si>
  <si>
    <t xml:space="preserve">TNK</t>
  </si>
  <si>
    <t xml:space="preserve">Proste, z klejem</t>
  </si>
  <si>
    <t xml:space="preserve">TNK 90</t>
  </si>
  <si>
    <t xml:space="preserve">6-810-01</t>
  </si>
  <si>
    <t xml:space="preserve">TNK 110</t>
  </si>
  <si>
    <t xml:space="preserve">6-811-01</t>
  </si>
  <si>
    <t xml:space="preserve">TNK 125</t>
  </si>
  <si>
    <t xml:space="preserve">6-812-01</t>
  </si>
  <si>
    <t xml:space="preserve">TNK 140</t>
  </si>
  <si>
    <t xml:space="preserve">6-813-01</t>
  </si>
  <si>
    <t xml:space="preserve">TNK 160</t>
  </si>
  <si>
    <t xml:space="preserve">6-814-01</t>
  </si>
  <si>
    <t xml:space="preserve">TNK 200</t>
  </si>
  <si>
    <t xml:space="preserve">6-815-01</t>
  </si>
  <si>
    <t xml:space="preserve">TNK 225</t>
  </si>
  <si>
    <t xml:space="preserve">6-816-01</t>
  </si>
  <si>
    <t xml:space="preserve">TNK 250</t>
  </si>
  <si>
    <t xml:space="preserve">6-817-01</t>
  </si>
  <si>
    <t xml:space="preserve">TNK 315</t>
  </si>
  <si>
    <t xml:space="preserve">6-818-01</t>
  </si>
  <si>
    <t xml:space="preserve">TNK 400</t>
  </si>
  <si>
    <t xml:space="preserve">6-819-01</t>
  </si>
  <si>
    <t xml:space="preserve">TNM</t>
  </si>
  <si>
    <t xml:space="preserve">Proste, z mastikiem</t>
  </si>
  <si>
    <t xml:space="preserve">TNM 90</t>
  </si>
  <si>
    <t xml:space="preserve">6-810-02</t>
  </si>
  <si>
    <t xml:space="preserve">TNM 110</t>
  </si>
  <si>
    <t xml:space="preserve">6-811-02</t>
  </si>
  <si>
    <t xml:space="preserve">TNM 125</t>
  </si>
  <si>
    <t xml:space="preserve">6-812-02</t>
  </si>
  <si>
    <t xml:space="preserve">TNM 140</t>
  </si>
  <si>
    <t xml:space="preserve">6-813-02</t>
  </si>
  <si>
    <t xml:space="preserve">TNM 160</t>
  </si>
  <si>
    <t xml:space="preserve">6-814-02</t>
  </si>
  <si>
    <t xml:space="preserve">TNM 200</t>
  </si>
  <si>
    <t xml:space="preserve">6-815-02</t>
  </si>
  <si>
    <t xml:space="preserve">TNM 225</t>
  </si>
  <si>
    <t xml:space="preserve">6-816-02</t>
  </si>
  <si>
    <t xml:space="preserve">TNM 250</t>
  </si>
  <si>
    <t xml:space="preserve">6-817-02</t>
  </si>
  <si>
    <t xml:space="preserve">TNM 315</t>
  </si>
  <si>
    <t xml:space="preserve">6-818-02</t>
  </si>
  <si>
    <t xml:space="preserve">TNM 400</t>
  </si>
  <si>
    <t xml:space="preserve">6-819-02</t>
  </si>
  <si>
    <t xml:space="preserve">TNP</t>
  </si>
  <si>
    <t xml:space="preserve">Proste, z klejem i mastikiem</t>
  </si>
  <si>
    <t xml:space="preserve">TNP 90</t>
  </si>
  <si>
    <t xml:space="preserve">6-810-03</t>
  </si>
  <si>
    <t xml:space="preserve">TNP 110</t>
  </si>
  <si>
    <t xml:space="preserve">6-811-03</t>
  </si>
  <si>
    <t xml:space="preserve">TNP 125</t>
  </si>
  <si>
    <t xml:space="preserve">6-812-03</t>
  </si>
  <si>
    <t xml:space="preserve">TNP 140</t>
  </si>
  <si>
    <t xml:space="preserve">6-813-03</t>
  </si>
  <si>
    <t xml:space="preserve">TNP 160</t>
  </si>
  <si>
    <t xml:space="preserve">6-814-03</t>
  </si>
  <si>
    <t xml:space="preserve">TNP 200</t>
  </si>
  <si>
    <t xml:space="preserve">6-815-03</t>
  </si>
  <si>
    <t xml:space="preserve">TNP 225</t>
  </si>
  <si>
    <t xml:space="preserve">6-816-03</t>
  </si>
  <si>
    <t xml:space="preserve">TNP 250</t>
  </si>
  <si>
    <t xml:space="preserve">6-817-03</t>
  </si>
  <si>
    <t xml:space="preserve">TNP 315</t>
  </si>
  <si>
    <t xml:space="preserve">6-818-03</t>
  </si>
  <si>
    <t xml:space="preserve">TNP 400</t>
  </si>
  <si>
    <t xml:space="preserve">6-819-03</t>
  </si>
  <si>
    <t xml:space="preserve">TND</t>
  </si>
  <si>
    <t xml:space="preserve">Kielichowe</t>
  </si>
  <si>
    <t xml:space="preserve">TND 90</t>
  </si>
  <si>
    <t xml:space="preserve">6-821-00</t>
  </si>
  <si>
    <t xml:space="preserve">TND 110</t>
  </si>
  <si>
    <t xml:space="preserve">6-822-00</t>
  </si>
  <si>
    <t xml:space="preserve">TND 125</t>
  </si>
  <si>
    <t xml:space="preserve">6-823-00</t>
  </si>
  <si>
    <t xml:space="preserve">TND 140</t>
  </si>
  <si>
    <t xml:space="preserve">6-824-00</t>
  </si>
  <si>
    <t xml:space="preserve">TND 160</t>
  </si>
  <si>
    <t xml:space="preserve">6-825-00</t>
  </si>
  <si>
    <t xml:space="preserve">TND 200</t>
  </si>
  <si>
    <t xml:space="preserve">6-826-00</t>
  </si>
  <si>
    <t xml:space="preserve">TND 225</t>
  </si>
  <si>
    <t xml:space="preserve">6-827-00</t>
  </si>
  <si>
    <t xml:space="preserve">TND 250</t>
  </si>
  <si>
    <t xml:space="preserve">6-828-00</t>
  </si>
  <si>
    <t xml:space="preserve">TND 315</t>
  </si>
  <si>
    <t xml:space="preserve">6-829-00</t>
  </si>
  <si>
    <t xml:space="preserve">TND 400</t>
  </si>
  <si>
    <t xml:space="preserve">6-830-00</t>
  </si>
  <si>
    <t xml:space="preserve">TNDK</t>
  </si>
  <si>
    <t xml:space="preserve">Kielichowe, z klejem</t>
  </si>
  <si>
    <t xml:space="preserve">TNDK 90</t>
  </si>
  <si>
    <t xml:space="preserve">6-821-01</t>
  </si>
  <si>
    <t xml:space="preserve">TNDK 110</t>
  </si>
  <si>
    <t xml:space="preserve">6-822-01</t>
  </si>
  <si>
    <t xml:space="preserve">TNDK 125</t>
  </si>
  <si>
    <t xml:space="preserve">6-823-01</t>
  </si>
  <si>
    <t xml:space="preserve">TNDK 140</t>
  </si>
  <si>
    <t xml:space="preserve">6-824-01</t>
  </si>
  <si>
    <t xml:space="preserve">TNDK 160</t>
  </si>
  <si>
    <t xml:space="preserve">6-825-01</t>
  </si>
  <si>
    <t xml:space="preserve">TNDK 200</t>
  </si>
  <si>
    <t xml:space="preserve">6-826-01</t>
  </si>
  <si>
    <t xml:space="preserve">TNDK 225</t>
  </si>
  <si>
    <t xml:space="preserve">6-827-01</t>
  </si>
  <si>
    <t xml:space="preserve">TNDK 250</t>
  </si>
  <si>
    <t xml:space="preserve">6-828-01</t>
  </si>
  <si>
    <t xml:space="preserve">TNDK 315</t>
  </si>
  <si>
    <t xml:space="preserve">6-829-01</t>
  </si>
  <si>
    <t xml:space="preserve">TNDK 400</t>
  </si>
  <si>
    <t xml:space="preserve">6-830-01</t>
  </si>
  <si>
    <t xml:space="preserve">TNDM</t>
  </si>
  <si>
    <t xml:space="preserve">Kielichowe, z mastikiem</t>
  </si>
  <si>
    <t xml:space="preserve">TNDM 90</t>
  </si>
  <si>
    <t xml:space="preserve">6-821-02</t>
  </si>
  <si>
    <t xml:space="preserve">TNDM 110</t>
  </si>
  <si>
    <t xml:space="preserve">6-822-02</t>
  </si>
  <si>
    <t xml:space="preserve">TNDM 125</t>
  </si>
  <si>
    <t xml:space="preserve">6-823-02</t>
  </si>
  <si>
    <t xml:space="preserve">TNDM 140</t>
  </si>
  <si>
    <t xml:space="preserve">6-824-02</t>
  </si>
  <si>
    <t xml:space="preserve">TNDM 160</t>
  </si>
  <si>
    <t xml:space="preserve">6-825-02</t>
  </si>
  <si>
    <t xml:space="preserve">TNDM 200</t>
  </si>
  <si>
    <t xml:space="preserve">6-826-02</t>
  </si>
  <si>
    <t xml:space="preserve">TNDM 225</t>
  </si>
  <si>
    <t xml:space="preserve">6-827-02</t>
  </si>
  <si>
    <t xml:space="preserve">TNDM 250</t>
  </si>
  <si>
    <t xml:space="preserve">6-828-02</t>
  </si>
  <si>
    <t xml:space="preserve">TNDM 315</t>
  </si>
  <si>
    <t xml:space="preserve">6-829-02</t>
  </si>
  <si>
    <t xml:space="preserve">TNDM 400</t>
  </si>
  <si>
    <t xml:space="preserve">6-830-02</t>
  </si>
  <si>
    <t xml:space="preserve">TNDP</t>
  </si>
  <si>
    <t xml:space="preserve">Kielichowe, z klejem i mastikiem</t>
  </si>
  <si>
    <t xml:space="preserve">TNDP 90</t>
  </si>
  <si>
    <t xml:space="preserve">6-821-03</t>
  </si>
  <si>
    <t xml:space="preserve">TNDP 110</t>
  </si>
  <si>
    <t xml:space="preserve">6-822-03</t>
  </si>
  <si>
    <t xml:space="preserve">TNDP 125</t>
  </si>
  <si>
    <t xml:space="preserve">6-823-03</t>
  </si>
  <si>
    <t xml:space="preserve">TNDP 140</t>
  </si>
  <si>
    <t xml:space="preserve">6-824-03</t>
  </si>
  <si>
    <t xml:space="preserve">TNDP 160</t>
  </si>
  <si>
    <t xml:space="preserve">6-825-03</t>
  </si>
  <si>
    <t xml:space="preserve">TNDP 200</t>
  </si>
  <si>
    <t xml:space="preserve">6-826-03</t>
  </si>
  <si>
    <t xml:space="preserve">TNDP 225</t>
  </si>
  <si>
    <t xml:space="preserve">6-827-03</t>
  </si>
  <si>
    <t xml:space="preserve">TNDP 250</t>
  </si>
  <si>
    <t xml:space="preserve">6-828-03</t>
  </si>
  <si>
    <t xml:space="preserve">TNDP 315</t>
  </si>
  <si>
    <t xml:space="preserve">6-829-03</t>
  </si>
  <si>
    <t xml:space="preserve">TNDP 400</t>
  </si>
  <si>
    <t xml:space="preserve">6-830-03</t>
  </si>
  <si>
    <t xml:space="preserve">Mufy termokurczliwe dla ciepłownictwa</t>
  </si>
  <si>
    <t xml:space="preserve">Mufy termokurczliwe</t>
  </si>
  <si>
    <t xml:space="preserve">M 90 DK</t>
  </si>
  <si>
    <t xml:space="preserve">6-800-00</t>
  </si>
  <si>
    <t xml:space="preserve">M 110 DK</t>
  </si>
  <si>
    <t xml:space="preserve">6-801-00</t>
  </si>
  <si>
    <t xml:space="preserve">M 125 DK</t>
  </si>
  <si>
    <t xml:space="preserve">6-802-00</t>
  </si>
  <si>
    <t xml:space="preserve">M 140 DK</t>
  </si>
  <si>
    <t xml:space="preserve">6-803-00</t>
  </si>
  <si>
    <t xml:space="preserve">M 160 DK</t>
  </si>
  <si>
    <t xml:space="preserve">6-804-00</t>
  </si>
  <si>
    <t xml:space="preserve">M 200 DK</t>
  </si>
  <si>
    <t xml:space="preserve">6-805-00</t>
  </si>
  <si>
    <t xml:space="preserve">M 225 DK</t>
  </si>
  <si>
    <t xml:space="preserve">6-806-00</t>
  </si>
  <si>
    <t xml:space="preserve">M 250 DK</t>
  </si>
  <si>
    <t xml:space="preserve">6-807-00</t>
  </si>
  <si>
    <t xml:space="preserve">M 315 DK</t>
  </si>
  <si>
    <t xml:space="preserve">6-808-00</t>
  </si>
  <si>
    <t xml:space="preserve">M 400 DK</t>
  </si>
  <si>
    <t xml:space="preserve">6-809-00</t>
  </si>
  <si>
    <t xml:space="preserve">Mufy termokurczliwe z korkami wtapianymi</t>
  </si>
  <si>
    <t xml:space="preserve">M 90 DKW</t>
  </si>
  <si>
    <t xml:space="preserve">6-800-00-1</t>
  </si>
  <si>
    <t xml:space="preserve">M 110 DKW</t>
  </si>
  <si>
    <t xml:space="preserve">6-801-00-1</t>
  </si>
  <si>
    <t xml:space="preserve">M 125 DKW</t>
  </si>
  <si>
    <t xml:space="preserve">6-802-00-1</t>
  </si>
  <si>
    <t xml:space="preserve">M 140 DKW</t>
  </si>
  <si>
    <t xml:space="preserve">6-803-00-1</t>
  </si>
  <si>
    <t xml:space="preserve">M 160 DKW</t>
  </si>
  <si>
    <t xml:space="preserve">6-804-00-1</t>
  </si>
  <si>
    <t xml:space="preserve">M 200 DKW</t>
  </si>
  <si>
    <t xml:space="preserve">6-805-00-1</t>
  </si>
  <si>
    <t xml:space="preserve">M 225 DKW</t>
  </si>
  <si>
    <t xml:space="preserve">6-806-00-1</t>
  </si>
  <si>
    <t xml:space="preserve">M 250 DKW</t>
  </si>
  <si>
    <t xml:space="preserve">6-807-00-1</t>
  </si>
  <si>
    <t xml:space="preserve">M 315 DKW</t>
  </si>
  <si>
    <t xml:space="preserve">6-808-00-1</t>
  </si>
  <si>
    <t xml:space="preserve">M 400 DKW</t>
  </si>
  <si>
    <t xml:space="preserve">6-809-00-1</t>
  </si>
  <si>
    <t xml:space="preserve">Mufy kablowe</t>
  </si>
  <si>
    <t xml:space="preserve">0,6 / 1 kV  PKWiU 31.20.27 - 70.00      &gt; 1 kV  PKWiU 31.20.40 - 90.00  </t>
  </si>
  <si>
    <t xml:space="preserve">ZRM, JLP</t>
  </si>
  <si>
    <t xml:space="preserve">Przelotowe 0,6 / 1 kV</t>
  </si>
  <si>
    <t xml:space="preserve">ZRM-1 / JLP-CX4  16-25</t>
  </si>
  <si>
    <t xml:space="preserve">6-106-01/1</t>
  </si>
  <si>
    <t xml:space="preserve">ZRM-2 / JLP-CX4  35-70</t>
  </si>
  <si>
    <t xml:space="preserve">6-106-02/1</t>
  </si>
  <si>
    <t xml:space="preserve">ZRM-3 / JLP-CX4  95</t>
  </si>
  <si>
    <t xml:space="preserve">6-106-03/1</t>
  </si>
  <si>
    <t xml:space="preserve">ZRM-4 / JLP-CX4  120, 150</t>
  </si>
  <si>
    <t xml:space="preserve">6-106-04/1</t>
  </si>
  <si>
    <t xml:space="preserve">ZRM-5 / JLP-CX4  185, 240</t>
  </si>
  <si>
    <t xml:space="preserve">6-106-05/1</t>
  </si>
  <si>
    <t xml:space="preserve">ZRMj-1 / JLP-CX1  16-25</t>
  </si>
  <si>
    <t xml:space="preserve">6-050-01/1</t>
  </si>
  <si>
    <t xml:space="preserve">ZRMj-2 / JLP-CX1  35-70</t>
  </si>
  <si>
    <t xml:space="preserve">6-050-02/1</t>
  </si>
  <si>
    <t xml:space="preserve">ZRMj-3 / JLP-CX1  95</t>
  </si>
  <si>
    <t xml:space="preserve">6-050-03/1</t>
  </si>
  <si>
    <t xml:space="preserve">ZRMj-4 / JLP-CX1  120, 150</t>
  </si>
  <si>
    <t xml:space="preserve">6-050-04/1</t>
  </si>
  <si>
    <t xml:space="preserve">ZRMj-5 / JLP-CX1  185, 240</t>
  </si>
  <si>
    <t xml:space="preserve">6-050-05/1</t>
  </si>
  <si>
    <t xml:space="preserve">ZRMt-1 / JLP-CX3  16-25</t>
  </si>
  <si>
    <t xml:space="preserve">6-113-00</t>
  </si>
  <si>
    <t xml:space="preserve">ZRMt-2 / JLP-CX3  35-70</t>
  </si>
  <si>
    <t xml:space="preserve">6-113-01</t>
  </si>
  <si>
    <t xml:space="preserve">ZRMt-3 / JLP-CX3  95</t>
  </si>
  <si>
    <t xml:space="preserve">6-113-02</t>
  </si>
  <si>
    <t xml:space="preserve">ZRMt-4 / JLP-CX3  120, 150</t>
  </si>
  <si>
    <t xml:space="preserve">6-113-03</t>
  </si>
  <si>
    <t xml:space="preserve">ZRMt-5 / JLP-CX3  185, 240</t>
  </si>
  <si>
    <t xml:space="preserve">6-113-04</t>
  </si>
  <si>
    <t xml:space="preserve">ZRMp-1 / JLP-CX5  16-25</t>
  </si>
  <si>
    <t xml:space="preserve">6-114-00</t>
  </si>
  <si>
    <t xml:space="preserve">ZRMp-2 / JLP-CX5  35-70</t>
  </si>
  <si>
    <t xml:space="preserve">6-114-01</t>
  </si>
  <si>
    <t xml:space="preserve">ZRMp-3 / JLP-CX5  95</t>
  </si>
  <si>
    <t xml:space="preserve">6-114-02</t>
  </si>
  <si>
    <t xml:space="preserve">ZRMp-4 / JLP-CX5  120, 150</t>
  </si>
  <si>
    <t xml:space="preserve">6-114-03</t>
  </si>
  <si>
    <t xml:space="preserve">ZRMp-5 / JLP-CX5  185, 240</t>
  </si>
  <si>
    <t xml:space="preserve">6-114-04</t>
  </si>
  <si>
    <t xml:space="preserve">ZRMZ-16 / JLP-CX4  16 (KA, Z) </t>
  </si>
  <si>
    <t xml:space="preserve">6-107-00/1</t>
  </si>
  <si>
    <t xml:space="preserve">ZRMZ-25 / JLP-CX4  25 (KA, Z)</t>
  </si>
  <si>
    <t xml:space="preserve">6-107-01/1</t>
  </si>
  <si>
    <t xml:space="preserve">ZRMZ-35 / JLP-CX4  35 (KA, Z)</t>
  </si>
  <si>
    <t xml:space="preserve">6-107-02/1</t>
  </si>
  <si>
    <t xml:space="preserve">ZRMZ-50 / JLP-CX4  50 (KA, Z)</t>
  </si>
  <si>
    <t xml:space="preserve">6-107-03/1</t>
  </si>
  <si>
    <t xml:space="preserve">ZRMZ-70 / JLP-CX4  70 (KA, Z)</t>
  </si>
  <si>
    <t xml:space="preserve">6-107-04/1</t>
  </si>
  <si>
    <t xml:space="preserve">ZRMZ-95 / JLP-CX4  95 (KA, Z)</t>
  </si>
  <si>
    <t xml:space="preserve">6-107-05/1</t>
  </si>
  <si>
    <t xml:space="preserve">ZRMZ-120 / JLP-CX4  120 (KA, Z)</t>
  </si>
  <si>
    <t xml:space="preserve">6-107-06/1</t>
  </si>
  <si>
    <t xml:space="preserve">ZRMZ-150 / JLP-CX4  150 (KA, Z)</t>
  </si>
  <si>
    <t xml:space="preserve">6-107-07/1</t>
  </si>
  <si>
    <t xml:space="preserve">ZRMZ-185 / JLP-CX4  185 (KA, Z)</t>
  </si>
  <si>
    <t xml:space="preserve">6-107-08/1</t>
  </si>
  <si>
    <t xml:space="preserve">ZRMZ-240 / JLP-CX4  240 (KA, Z)</t>
  </si>
  <si>
    <t xml:space="preserve">6-107-09/1</t>
  </si>
  <si>
    <t xml:space="preserve">JLP-CF3 16-25</t>
  </si>
  <si>
    <t xml:space="preserve">6-171-10</t>
  </si>
  <si>
    <t xml:space="preserve">JLP-CF3 35-50</t>
  </si>
  <si>
    <t xml:space="preserve">6-171-11</t>
  </si>
  <si>
    <t xml:space="preserve">JLP-CF3 70-95</t>
  </si>
  <si>
    <t xml:space="preserve">6-171-12</t>
  </si>
  <si>
    <t xml:space="preserve">JLP-CF3 120-150</t>
  </si>
  <si>
    <t xml:space="preserve">6-171-13</t>
  </si>
  <si>
    <t xml:space="preserve">JLP-CF3 185-240</t>
  </si>
  <si>
    <t xml:space="preserve">6-171-19</t>
  </si>
  <si>
    <t xml:space="preserve">JLP-CF4 16-25</t>
  </si>
  <si>
    <t xml:space="preserve">6-176-17</t>
  </si>
  <si>
    <t xml:space="preserve">JLP-CF4 35-50</t>
  </si>
  <si>
    <t xml:space="preserve">6-176-11</t>
  </si>
  <si>
    <t xml:space="preserve">JLP-CF4 70-95</t>
  </si>
  <si>
    <t xml:space="preserve">6-176-13</t>
  </si>
  <si>
    <t xml:space="preserve">JLP-CF4 120-150</t>
  </si>
  <si>
    <t xml:space="preserve">6-176-14</t>
  </si>
  <si>
    <t xml:space="preserve">JLP-CF4 185-240</t>
  </si>
  <si>
    <t xml:space="preserve">6-176-15</t>
  </si>
  <si>
    <t xml:space="preserve">Przelotowe 0,6 / 1 kV ze złączkami śrubowymi  </t>
  </si>
  <si>
    <t xml:space="preserve">JLP-CX4 16-35 (s)</t>
  </si>
  <si>
    <t xml:space="preserve">6-120-00</t>
  </si>
  <si>
    <t xml:space="preserve">JLP-CX4 50-90 (s)</t>
  </si>
  <si>
    <t xml:space="preserve">6-120-01</t>
  </si>
  <si>
    <t xml:space="preserve">JLP-CX4 120-185 (s)</t>
  </si>
  <si>
    <t xml:space="preserve">6-120-02</t>
  </si>
  <si>
    <t xml:space="preserve">JLP-CX4 240-300 (s)</t>
  </si>
  <si>
    <t xml:space="preserve">6-120-03</t>
  </si>
  <si>
    <t xml:space="preserve">Przelotowe 0,6 / 1 kV  do kabli i przewodów górniczych  </t>
  </si>
  <si>
    <t xml:space="preserve">JLPG-CXY-4  2,5-6</t>
  </si>
  <si>
    <t xml:space="preserve">6-121-00</t>
  </si>
  <si>
    <t xml:space="preserve">JLPG-CXY-4  10-16</t>
  </si>
  <si>
    <t xml:space="preserve">6-121-01</t>
  </si>
  <si>
    <t xml:space="preserve">JLPG-CXY-4  25-35</t>
  </si>
  <si>
    <t xml:space="preserve">6-121-02</t>
  </si>
  <si>
    <t xml:space="preserve">JLPG-CXY-4  50-120</t>
  </si>
  <si>
    <t xml:space="preserve">6-121-03</t>
  </si>
  <si>
    <t xml:space="preserve">JLPG-CXY-5  2,5-6</t>
  </si>
  <si>
    <t xml:space="preserve">6-122-00</t>
  </si>
  <si>
    <t xml:space="preserve">JLPG-CXY-5  10</t>
  </si>
  <si>
    <t xml:space="preserve">6-122-01</t>
  </si>
  <si>
    <t xml:space="preserve">JLPG-CGH-3  2,5</t>
  </si>
  <si>
    <t xml:space="preserve">6-123-00</t>
  </si>
  <si>
    <t xml:space="preserve">JLPG-CGH-3  4-6</t>
  </si>
  <si>
    <t xml:space="preserve">6-123-01</t>
  </si>
  <si>
    <t xml:space="preserve">JLPG-CGH-3  10-25</t>
  </si>
  <si>
    <t xml:space="preserve">6-123-02</t>
  </si>
  <si>
    <t xml:space="preserve">JLPG-CGH-4  2,5-4</t>
  </si>
  <si>
    <t xml:space="preserve">6-124-00</t>
  </si>
  <si>
    <t xml:space="preserve">JLPG-CGH-4  6-10</t>
  </si>
  <si>
    <t xml:space="preserve">6-124-01</t>
  </si>
  <si>
    <t xml:space="preserve">JLPG-CGH-4  16-25</t>
  </si>
  <si>
    <t xml:space="preserve">6-124-02</t>
  </si>
  <si>
    <t xml:space="preserve">JLPG-CGH-5  2,5-4</t>
  </si>
  <si>
    <t xml:space="preserve">6-125-00</t>
  </si>
  <si>
    <t xml:space="preserve">JLPG-CGH-5  6-10</t>
  </si>
  <si>
    <t xml:space="preserve">6-125-01</t>
  </si>
  <si>
    <t xml:space="preserve">JLPG-CGH-5  16-25</t>
  </si>
  <si>
    <t xml:space="preserve">6-125-02</t>
  </si>
  <si>
    <t xml:space="preserve">JLPG-CGO-4  16-25</t>
  </si>
  <si>
    <t xml:space="preserve">6-126-00</t>
  </si>
  <si>
    <t xml:space="preserve">JLPG-CGO-4  35-50</t>
  </si>
  <si>
    <t xml:space="preserve">6-126-01</t>
  </si>
  <si>
    <t xml:space="preserve">JLPG-CGO-4  70-120</t>
  </si>
  <si>
    <t xml:space="preserve">6-126-02</t>
  </si>
  <si>
    <t xml:space="preserve">JLPG-CGO-5  6</t>
  </si>
  <si>
    <t xml:space="preserve">6-126-03</t>
  </si>
  <si>
    <t xml:space="preserve">JLPG-CGO-5  10-25</t>
  </si>
  <si>
    <t xml:space="preserve">6-126-04</t>
  </si>
  <si>
    <t xml:space="preserve">JLPG-CGO-5  35-50</t>
  </si>
  <si>
    <t xml:space="preserve">6-126-05</t>
  </si>
  <si>
    <t xml:space="preserve">mufy kablowe przelotowe żywiczne 0,6/1 kV</t>
  </si>
  <si>
    <t xml:space="preserve">JLZ 1</t>
  </si>
  <si>
    <t xml:space="preserve">0-115-00</t>
  </si>
  <si>
    <t xml:space="preserve">JLZ 2</t>
  </si>
  <si>
    <t xml:space="preserve">0-115-01</t>
  </si>
  <si>
    <t xml:space="preserve">JLZ 3</t>
  </si>
  <si>
    <t xml:space="preserve">0-115-02</t>
  </si>
  <si>
    <t xml:space="preserve">JLZ 4</t>
  </si>
  <si>
    <t xml:space="preserve">0-115-03</t>
  </si>
  <si>
    <t xml:space="preserve">JLZ 5</t>
  </si>
  <si>
    <t xml:space="preserve">0-115-04</t>
  </si>
  <si>
    <t xml:space="preserve">mufy kablowe przelotowe do kabli trakcyjnych 0,6/1 kV</t>
  </si>
  <si>
    <t xml:space="preserve">JLP-CT1 630</t>
  </si>
  <si>
    <t xml:space="preserve">6-052-00</t>
  </si>
  <si>
    <t xml:space="preserve">JLP-CX1+2 1x630+2x2,5</t>
  </si>
  <si>
    <t xml:space="preserve">6-057-00</t>
  </si>
  <si>
    <t xml:space="preserve">mufy kablowe przelotowe 0,6/1 kV do pomp głębinowych</t>
  </si>
  <si>
    <t xml:space="preserve">JOP-CG3 1,5-2,5 (K,Z)</t>
  </si>
  <si>
    <t xml:space="preserve">6-181-04</t>
  </si>
  <si>
    <t xml:space="preserve">JOP-CG3 4 (K,Z)</t>
  </si>
  <si>
    <t xml:space="preserve">6-181-00</t>
  </si>
  <si>
    <t xml:space="preserve">JOP-CG3 6 (K,Z)</t>
  </si>
  <si>
    <t xml:space="preserve">6-181-03</t>
  </si>
  <si>
    <t xml:space="preserve">JOP-CG3 10 (K,Z)</t>
  </si>
  <si>
    <t xml:space="preserve">6-181-02</t>
  </si>
  <si>
    <t xml:space="preserve">JOP-CG3 16 (K,Z)</t>
  </si>
  <si>
    <t xml:space="preserve">6-181-01</t>
  </si>
  <si>
    <t xml:space="preserve">JOP-CG4 1,5-2,5 (K,Z)</t>
  </si>
  <si>
    <t xml:space="preserve">6-183-01</t>
  </si>
  <si>
    <t xml:space="preserve">JOP-CG4 4 (K,Z)</t>
  </si>
  <si>
    <t xml:space="preserve">6-183-00</t>
  </si>
  <si>
    <t xml:space="preserve">JOP-CG4 6 (K,Z)</t>
  </si>
  <si>
    <t xml:space="preserve">6-183-04</t>
  </si>
  <si>
    <t xml:space="preserve">JOP-CG4 10 (K,Z)</t>
  </si>
  <si>
    <t xml:space="preserve">6-183-03</t>
  </si>
  <si>
    <t xml:space="preserve">JOP-CG4 16 (K,Z)</t>
  </si>
  <si>
    <t xml:space="preserve">6-183-02</t>
  </si>
  <si>
    <t xml:space="preserve">JSP</t>
  </si>
  <si>
    <t xml:space="preserve">Przelotowe 0,6 / 1 kV do kabli sygnalizacyjnych</t>
  </si>
  <si>
    <t xml:space="preserve">JSP-CX3 1,5-2,5 (K,ZZ)</t>
  </si>
  <si>
    <t xml:space="preserve">6-450-00</t>
  </si>
  <si>
    <t xml:space="preserve">JSP-CX4 1,5-2,5 (K,ZZ)</t>
  </si>
  <si>
    <t xml:space="preserve">6-457-00</t>
  </si>
  <si>
    <t xml:space="preserve">JSP-CX4 4-6 (K,ZZ)</t>
  </si>
  <si>
    <t xml:space="preserve">6-457-01</t>
  </si>
  <si>
    <t xml:space="preserve">JSP-CX5 1,5-2,5 (K,ZZ)</t>
  </si>
  <si>
    <t xml:space="preserve">6-452-02</t>
  </si>
  <si>
    <t xml:space="preserve">JSP-CX5 4-6 (K,ZZ)</t>
  </si>
  <si>
    <t xml:space="preserve">6-452-01</t>
  </si>
  <si>
    <t xml:space="preserve">JSP-CX7 1,5-2,5 (K,ZZ)</t>
  </si>
  <si>
    <t xml:space="preserve">6-451-01</t>
  </si>
  <si>
    <t xml:space="preserve">JSP-CX10 1,5-2,5 (K,ZZ)</t>
  </si>
  <si>
    <t xml:space="preserve">6-451-04</t>
  </si>
  <si>
    <t xml:space="preserve">JSP-CX10 4-6 (K,ZZ)</t>
  </si>
  <si>
    <t xml:space="preserve">6-451-09</t>
  </si>
  <si>
    <t xml:space="preserve">JSP-CX14 1,5-2,5 (K,ZZ)</t>
  </si>
  <si>
    <t xml:space="preserve">6-449-00</t>
  </si>
  <si>
    <t xml:space="preserve">JSP-CX19 1,5-2,5 (K,ZZ)</t>
  </si>
  <si>
    <t xml:space="preserve">6-451-05</t>
  </si>
  <si>
    <t xml:space="preserve">JSP-CX24 1,5-2,5 (K,ZZ)</t>
  </si>
  <si>
    <t xml:space="preserve">6-451-03</t>
  </si>
  <si>
    <t xml:space="preserve">JSP-CX30 1,5-2,5 (K,ZZ)</t>
  </si>
  <si>
    <t xml:space="preserve">6-451-07</t>
  </si>
  <si>
    <t xml:space="preserve">JSP-CX37 1,5-2,5 (K,ZZ)</t>
  </si>
  <si>
    <t xml:space="preserve">6-451-06</t>
  </si>
  <si>
    <t xml:space="preserve">JSP-CX75 0,5-1,5 (K,ZZ)</t>
  </si>
  <si>
    <t xml:space="preserve">6-451-08</t>
  </si>
  <si>
    <t xml:space="preserve">JHP</t>
  </si>
  <si>
    <t xml:space="preserve">Przelotowe 3,6 / 6 kV</t>
  </si>
  <si>
    <t xml:space="preserve">JHP-6-CX3 25-35</t>
  </si>
  <si>
    <t xml:space="preserve">6-192-00</t>
  </si>
  <si>
    <t xml:space="preserve">JHP-6-CX3 50-95</t>
  </si>
  <si>
    <t xml:space="preserve">6-192-01</t>
  </si>
  <si>
    <t xml:space="preserve">JHP-6-CX3 120-185</t>
  </si>
  <si>
    <t xml:space="preserve">6-192-02</t>
  </si>
  <si>
    <t xml:space="preserve">JHP-6-CX3 240</t>
  </si>
  <si>
    <t xml:space="preserve">6-192-03</t>
  </si>
  <si>
    <t xml:space="preserve">JHP-6-CA3 25-50</t>
  </si>
  <si>
    <t xml:space="preserve">6-211-00</t>
  </si>
  <si>
    <t xml:space="preserve">JHP-6-CA3 70-120</t>
  </si>
  <si>
    <t xml:space="preserve">6-211-01</t>
  </si>
  <si>
    <t xml:space="preserve">JHP-6-CA3 150-240</t>
  </si>
  <si>
    <t xml:space="preserve">6-211-02</t>
  </si>
  <si>
    <t xml:space="preserve">JHP-6-CF3 16-50</t>
  </si>
  <si>
    <t xml:space="preserve">6-231-02</t>
  </si>
  <si>
    <t xml:space="preserve">JHP-6-CF3 70-120</t>
  </si>
  <si>
    <t xml:space="preserve">6-231-03</t>
  </si>
  <si>
    <t xml:space="preserve">JHP-6-CF3 150-240</t>
  </si>
  <si>
    <t xml:space="preserve">6-231-04</t>
  </si>
  <si>
    <t xml:space="preserve">Przelotowe 6 / 10 kV    8,7/15kV       12/20kV</t>
  </si>
  <si>
    <t xml:space="preserve">JHP-10-CF3 16-50</t>
  </si>
  <si>
    <t xml:space="preserve">6-251-02</t>
  </si>
  <si>
    <t xml:space="preserve">JHP-10-CF3 70-120</t>
  </si>
  <si>
    <t xml:space="preserve">6-251-01</t>
  </si>
  <si>
    <t xml:space="preserve">JHP-10-CF3 150-185</t>
  </si>
  <si>
    <t xml:space="preserve">6-251-08</t>
  </si>
  <si>
    <t xml:space="preserve">JHP-10-CF3 240</t>
  </si>
  <si>
    <t xml:space="preserve">6-251-03</t>
  </si>
  <si>
    <t xml:space="preserve">JHP - 10 - CX 1 50-70</t>
  </si>
  <si>
    <t xml:space="preserve">6-420-05</t>
  </si>
  <si>
    <t xml:space="preserve">JHP - 10 - CX 1 95-150</t>
  </si>
  <si>
    <t xml:space="preserve">6-420-06</t>
  </si>
  <si>
    <t xml:space="preserve">JHP - 10 - CX 1 185-240</t>
  </si>
  <si>
    <t xml:space="preserve">6-420-07</t>
  </si>
  <si>
    <t xml:space="preserve">JHP - 15 - CX 1 35-50</t>
  </si>
  <si>
    <t xml:space="preserve">6-421-08</t>
  </si>
  <si>
    <t xml:space="preserve">JHP - 15 - CX 1 50-120</t>
  </si>
  <si>
    <t xml:space="preserve">6-421-09</t>
  </si>
  <si>
    <t xml:space="preserve">JHP - 15 - CX 1 150-240</t>
  </si>
  <si>
    <t xml:space="preserve">6-421-10</t>
  </si>
  <si>
    <t xml:space="preserve">JHP - 20 - CX 1 35-95</t>
  </si>
  <si>
    <t xml:space="preserve">6-422-02</t>
  </si>
  <si>
    <t xml:space="preserve">JHP - 20 - CX 1 120-240</t>
  </si>
  <si>
    <t xml:space="preserve">6-422-11</t>
  </si>
  <si>
    <t xml:space="preserve">JLP,  JHP</t>
  </si>
  <si>
    <t xml:space="preserve">Przejściowe  0,6 / 1 kV   3,6 / 6 kV</t>
  </si>
  <si>
    <t xml:space="preserve">Ze względu na różnorodność połączeń kabli ceny muf przejściowych są ustalane idywidualnie.  Prosimy o kontakt z Działem Marketingu</t>
  </si>
  <si>
    <t xml:space="preserve">Głowice kablowe</t>
  </si>
  <si>
    <t xml:space="preserve">TLP</t>
  </si>
  <si>
    <t xml:space="preserve">Głowice kablowe 0,6 / 1 kV</t>
  </si>
  <si>
    <t xml:space="preserve">TLP-CX4 16-35</t>
  </si>
  <si>
    <t xml:space="preserve">6-502-00</t>
  </si>
  <si>
    <t xml:space="preserve">TLP-CX4 50-70</t>
  </si>
  <si>
    <t xml:space="preserve">6-502-01</t>
  </si>
  <si>
    <t xml:space="preserve">TLP-CX4 95-120</t>
  </si>
  <si>
    <t xml:space="preserve">6-502-02</t>
  </si>
  <si>
    <t xml:space="preserve">TLP-CX4 150-240</t>
  </si>
  <si>
    <t xml:space="preserve">6-502-03</t>
  </si>
  <si>
    <t xml:space="preserve">TLP-CF3+1/450 70+35</t>
  </si>
  <si>
    <t xml:space="preserve">6-508-03</t>
  </si>
  <si>
    <t xml:space="preserve">TLP-CF3+1/450 95+50</t>
  </si>
  <si>
    <t xml:space="preserve">6-508-04</t>
  </si>
  <si>
    <t xml:space="preserve">TLP-CF3+1/450 185+95</t>
  </si>
  <si>
    <t xml:space="preserve">6-508-05</t>
  </si>
  <si>
    <t xml:space="preserve">TLP-CF3+1/450 240+120</t>
  </si>
  <si>
    <t xml:space="preserve">6-508-06</t>
  </si>
  <si>
    <t xml:space="preserve">TLP-CF4/450 16-35</t>
  </si>
  <si>
    <t xml:space="preserve">6-506-04</t>
  </si>
  <si>
    <t xml:space="preserve">TLP-CF4/450 50-70</t>
  </si>
  <si>
    <t xml:space="preserve">6-506-05</t>
  </si>
  <si>
    <t xml:space="preserve">TLP-CF4/450 95-150</t>
  </si>
  <si>
    <t xml:space="preserve">6-506-06</t>
  </si>
  <si>
    <t xml:space="preserve">TLP-CF4/450 185-240</t>
  </si>
  <si>
    <t xml:space="preserve">6-506-07</t>
  </si>
  <si>
    <t xml:space="preserve">THP</t>
  </si>
  <si>
    <t xml:space="preserve">Głowice kablowe 3,6 / 6 kV  6 / 10 kV  8,7/15kV   12/20kV</t>
  </si>
  <si>
    <t xml:space="preserve">THP-I-6-CX3/300 25-50</t>
  </si>
  <si>
    <t xml:space="preserve">6-603-04</t>
  </si>
  <si>
    <t xml:space="preserve">THP-I-6-CX3/300 70-120</t>
  </si>
  <si>
    <t xml:space="preserve">6-603-05</t>
  </si>
  <si>
    <t xml:space="preserve">THP-I-6-CX3/300 150-240</t>
  </si>
  <si>
    <t xml:space="preserve">6-603-06</t>
  </si>
  <si>
    <t xml:space="preserve">THP-I-6-CXd3/300 25-50</t>
  </si>
  <si>
    <t xml:space="preserve">6-610-01</t>
  </si>
  <si>
    <t xml:space="preserve">THP-I-6-CXd3/650 25-50</t>
  </si>
  <si>
    <t xml:space="preserve">6-610-07</t>
  </si>
  <si>
    <t xml:space="preserve">THP-I-6-CXd3/300 70-120</t>
  </si>
  <si>
    <t xml:space="preserve">6-610-02</t>
  </si>
  <si>
    <t xml:space="preserve">THP-I-6-CXd3/650 70-120</t>
  </si>
  <si>
    <t xml:space="preserve">6-610-05</t>
  </si>
  <si>
    <t xml:space="preserve">THP-I-6-CX3d/300 150-240</t>
  </si>
  <si>
    <t xml:space="preserve">6-610-03</t>
  </si>
  <si>
    <t xml:space="preserve">THP-I-6-CX3d/650 150-240</t>
  </si>
  <si>
    <t xml:space="preserve">6-610-08</t>
  </si>
  <si>
    <t xml:space="preserve">THP-I-6-CF3/300 25-50</t>
  </si>
  <si>
    <t xml:space="preserve">6-604-11</t>
  </si>
  <si>
    <t xml:space="preserve">THP-I-6-CF3/300 70-120</t>
  </si>
  <si>
    <t xml:space="preserve">6-604-05</t>
  </si>
  <si>
    <t xml:space="preserve">THP-I-6-CF3/300 150-240</t>
  </si>
  <si>
    <t xml:space="preserve">6-604-06</t>
  </si>
  <si>
    <t xml:space="preserve">THP-N-10-CF3/800 35-50</t>
  </si>
  <si>
    <t xml:space="preserve">6-552-00</t>
  </si>
  <si>
    <t xml:space="preserve">THP-N-10-CF3/800 70-120</t>
  </si>
  <si>
    <t xml:space="preserve">6-552-01</t>
  </si>
  <si>
    <t xml:space="preserve">THP-N-10-CF3/800 150-240</t>
  </si>
  <si>
    <t xml:space="preserve">6-552-04</t>
  </si>
  <si>
    <t xml:space="preserve">THP - I - 10 - CXd 1 35-95</t>
  </si>
  <si>
    <t xml:space="preserve">6-801-02</t>
  </si>
  <si>
    <t xml:space="preserve">THP - I - 10 - CXd 1 95-240</t>
  </si>
  <si>
    <t xml:space="preserve">6-801-04</t>
  </si>
  <si>
    <t xml:space="preserve">THP - I - 15 - CXd 1 35-95</t>
  </si>
  <si>
    <t xml:space="preserve">6-802-02</t>
  </si>
  <si>
    <t xml:space="preserve">THP - I - 15 - CXd 1 95-240</t>
  </si>
  <si>
    <t xml:space="preserve">6-802-04</t>
  </si>
  <si>
    <t xml:space="preserve">THP - I - 20 - CXd 1 35-95</t>
  </si>
  <si>
    <t xml:space="preserve">6-800-02</t>
  </si>
  <si>
    <t xml:space="preserve">THP - I - 20 - CXd 1 70-240</t>
  </si>
  <si>
    <t xml:space="preserve">6-800-03</t>
  </si>
  <si>
    <t xml:space="preserve">THP - N - 10 - CXd 1 35-95</t>
  </si>
  <si>
    <t xml:space="preserve">6-554-02</t>
  </si>
  <si>
    <t xml:space="preserve">THP - N - 10 - CXd 1 95-240</t>
  </si>
  <si>
    <t xml:space="preserve">6-554-04</t>
  </si>
  <si>
    <t xml:space="preserve">THP - N - 15 - CXd 1 35-95</t>
  </si>
  <si>
    <t xml:space="preserve">6-552-02</t>
  </si>
  <si>
    <t xml:space="preserve">THP - N - 15 - CXd 1 95-240</t>
  </si>
  <si>
    <t xml:space="preserve">6-555-04</t>
  </si>
  <si>
    <t xml:space="preserve">THP - N - 20 - CXd 1 35-95</t>
  </si>
  <si>
    <t xml:space="preserve">6-556-02</t>
  </si>
  <si>
    <t xml:space="preserve">THP - N - 20 - CXd 1 70-240</t>
  </si>
  <si>
    <t xml:space="preserve">6-556-03</t>
  </si>
  <si>
    <t xml:space="preserve">Zestawy uziemiające</t>
  </si>
  <si>
    <t xml:space="preserve">PEK</t>
  </si>
  <si>
    <t xml:space="preserve">PEK-20-CF3   16-35</t>
  </si>
  <si>
    <t xml:space="preserve">6-007-04</t>
  </si>
  <si>
    <t xml:space="preserve">PEK-20-CF3   50-95</t>
  </si>
  <si>
    <t xml:space="preserve">6-007-05</t>
  </si>
  <si>
    <t xml:space="preserve">PEK-20-CF3   120-240</t>
  </si>
  <si>
    <t xml:space="preserve">6-007-03</t>
  </si>
  <si>
    <t xml:space="preserve">Ręczne opalarki gazowe</t>
  </si>
  <si>
    <t xml:space="preserve">    PKWiU 29.43.20-15.00</t>
  </si>
  <si>
    <t xml:space="preserve">Opalarki</t>
  </si>
  <si>
    <t xml:space="preserve">Opalarka R850</t>
  </si>
  <si>
    <t xml:space="preserve">0-20-00-00</t>
  </si>
  <si>
    <t xml:space="preserve">Opalarka R770</t>
  </si>
  <si>
    <t xml:space="preserve">0-20-00-01</t>
  </si>
  <si>
    <t xml:space="preserve">Cennik osprzętu kablowego RADPOL S.A.</t>
  </si>
  <si>
    <t xml:space="preserve">obowiązuje od dnia 01-11-2006</t>
  </si>
  <si>
    <t xml:space="preserve">W przypadku gdy w grupie produktów znajdują się końcówki kablowe oznaczone kropką na końcu nazwy np."2 KAm 35/8." </t>
  </si>
  <si>
    <t xml:space="preserve">oznaczają one produkt standardowy o najbardziej popularnym rozmiarze.</t>
  </si>
  <si>
    <t xml:space="preserve">Końcówki kablowe aluminiowe</t>
  </si>
  <si>
    <t xml:space="preserve">PKWiU 31.20.27-70.00</t>
  </si>
  <si>
    <t xml:space="preserve">2 KAm</t>
  </si>
  <si>
    <t xml:space="preserve">Cienkościenne </t>
  </si>
  <si>
    <t xml:space="preserve">2 KAm 16/6.</t>
  </si>
  <si>
    <t xml:space="preserve">2-034-00</t>
  </si>
  <si>
    <t xml:space="preserve">2 KAm 16/8</t>
  </si>
  <si>
    <t xml:space="preserve">2-034-00-2</t>
  </si>
  <si>
    <t xml:space="preserve">2 KAm 16/10</t>
  </si>
  <si>
    <t xml:space="preserve">2-034-00-3</t>
  </si>
  <si>
    <t xml:space="preserve">2 KAm 25/6</t>
  </si>
  <si>
    <t xml:space="preserve">2-035-00-5</t>
  </si>
  <si>
    <t xml:space="preserve">2 KAm 25/8.</t>
  </si>
  <si>
    <t xml:space="preserve">2-035-00</t>
  </si>
  <si>
    <t xml:space="preserve">2 KAm 25/10</t>
  </si>
  <si>
    <t xml:space="preserve">2-035-00-3</t>
  </si>
  <si>
    <t xml:space="preserve">2 KAm 25/12</t>
  </si>
  <si>
    <t xml:space="preserve">2-035-00-2</t>
  </si>
  <si>
    <t xml:space="preserve">2 KAm 35/6</t>
  </si>
  <si>
    <t xml:space="preserve">2-036-00-5</t>
  </si>
  <si>
    <t xml:space="preserve">2 KAm 35/8.</t>
  </si>
  <si>
    <t xml:space="preserve">2-036-00</t>
  </si>
  <si>
    <t xml:space="preserve">2 KAm 35/10</t>
  </si>
  <si>
    <t xml:space="preserve">2-036-00-2</t>
  </si>
  <si>
    <t xml:space="preserve">2 KAm 35/12</t>
  </si>
  <si>
    <t xml:space="preserve">2-036-00-3</t>
  </si>
  <si>
    <t xml:space="preserve">2 KAm 50/6</t>
  </si>
  <si>
    <t xml:space="preserve">2-037-00-7</t>
  </si>
  <si>
    <t xml:space="preserve">2 KAm 50/8</t>
  </si>
  <si>
    <t xml:space="preserve">2-037-00-5</t>
  </si>
  <si>
    <t xml:space="preserve">2 KAm 50/10.</t>
  </si>
  <si>
    <t xml:space="preserve">2-037-00</t>
  </si>
  <si>
    <t xml:space="preserve">2 KAm 50/12</t>
  </si>
  <si>
    <t xml:space="preserve">2-037-00-2</t>
  </si>
  <si>
    <t xml:space="preserve">2 KAm 70/8</t>
  </si>
  <si>
    <t xml:space="preserve">2-038-00-5</t>
  </si>
  <si>
    <t xml:space="preserve">2 KAm 70/10.</t>
  </si>
  <si>
    <t xml:space="preserve">2-038-00</t>
  </si>
  <si>
    <t xml:space="preserve">2 KAm 70/12</t>
  </si>
  <si>
    <t xml:space="preserve">2-038-00-2</t>
  </si>
  <si>
    <t xml:space="preserve">2 KAm 95/8</t>
  </si>
  <si>
    <t xml:space="preserve">2-039-00-6</t>
  </si>
  <si>
    <t xml:space="preserve">2 KAm 95/10.</t>
  </si>
  <si>
    <t xml:space="preserve">2-039-00</t>
  </si>
  <si>
    <t xml:space="preserve">2 KAm 95/12</t>
  </si>
  <si>
    <t xml:space="preserve">2-039-00-2</t>
  </si>
  <si>
    <t xml:space="preserve">2 KAm 95/14</t>
  </si>
  <si>
    <t xml:space="preserve">2-039-00-3</t>
  </si>
  <si>
    <t xml:space="preserve">2 KAm 95/16</t>
  </si>
  <si>
    <t xml:space="preserve">2-039-00-4</t>
  </si>
  <si>
    <t xml:space="preserve">2 KAm 120/8</t>
  </si>
  <si>
    <t xml:space="preserve">2-040-00-7</t>
  </si>
  <si>
    <t xml:space="preserve">2 KAm 120/10</t>
  </si>
  <si>
    <t xml:space="preserve">2-040-00-3</t>
  </si>
  <si>
    <t xml:space="preserve">2 KAm 120/12.</t>
  </si>
  <si>
    <t xml:space="preserve">2-040-00</t>
  </si>
  <si>
    <t xml:space="preserve">2 KAm 120/14</t>
  </si>
  <si>
    <t xml:space="preserve">2-040-00-9</t>
  </si>
  <si>
    <t xml:space="preserve">2 KAm 120/16</t>
  </si>
  <si>
    <t xml:space="preserve">2-040-00-4</t>
  </si>
  <si>
    <t xml:space="preserve">2 KAm 120/20</t>
  </si>
  <si>
    <t xml:space="preserve">2-040-00-5</t>
  </si>
  <si>
    <t xml:space="preserve">2 KAm 150/10</t>
  </si>
  <si>
    <t xml:space="preserve">2-041-00-4</t>
  </si>
  <si>
    <t xml:space="preserve">2 KAm 150/12</t>
  </si>
  <si>
    <t xml:space="preserve">2-041-00-2</t>
  </si>
  <si>
    <t xml:space="preserve">2 KAm 150/14</t>
  </si>
  <si>
    <t xml:space="preserve">2-041-00-5</t>
  </si>
  <si>
    <t xml:space="preserve">2 KAm 150/16.</t>
  </si>
  <si>
    <t xml:space="preserve">2-041-00</t>
  </si>
  <si>
    <t xml:space="preserve">2 KAm 150/20</t>
  </si>
  <si>
    <t xml:space="preserve">2-041-00-6</t>
  </si>
  <si>
    <t xml:space="preserve">2 KAm 185/10</t>
  </si>
  <si>
    <t xml:space="preserve">2-042-00-3</t>
  </si>
  <si>
    <t xml:space="preserve">2 KAm 185/12</t>
  </si>
  <si>
    <t xml:space="preserve">2-042-00-2</t>
  </si>
  <si>
    <t xml:space="preserve">2 KAm 185/14</t>
  </si>
  <si>
    <t xml:space="preserve">2-042-00-4</t>
  </si>
  <si>
    <t xml:space="preserve">2 KAm 185/16.</t>
  </si>
  <si>
    <t xml:space="preserve">2-042-00</t>
  </si>
  <si>
    <t xml:space="preserve">2 KAm 185/20</t>
  </si>
  <si>
    <t xml:space="preserve">2-042-00-5</t>
  </si>
  <si>
    <t xml:space="preserve">2 KAm 240/10</t>
  </si>
  <si>
    <t xml:space="preserve">2-043-00-3</t>
  </si>
  <si>
    <t xml:space="preserve">2 KAm 240/12</t>
  </si>
  <si>
    <t xml:space="preserve">2-043-00-2</t>
  </si>
  <si>
    <t xml:space="preserve">2 KAm 240/14</t>
  </si>
  <si>
    <t xml:space="preserve">2-043-00-7</t>
  </si>
  <si>
    <t xml:space="preserve">2 KAm 240/16.</t>
  </si>
  <si>
    <t xml:space="preserve">2-043-00</t>
  </si>
  <si>
    <t xml:space="preserve">2 KAm 240/20</t>
  </si>
  <si>
    <t xml:space="preserve">2-043-00-6</t>
  </si>
  <si>
    <t xml:space="preserve">KA</t>
  </si>
  <si>
    <t xml:space="preserve">Grubościenne </t>
  </si>
  <si>
    <t xml:space="preserve">KA 16/6</t>
  </si>
  <si>
    <t xml:space="preserve">2-001-00-4</t>
  </si>
  <si>
    <t xml:space="preserve">KA 16/8.</t>
  </si>
  <si>
    <t xml:space="preserve">2-001-00</t>
  </si>
  <si>
    <t xml:space="preserve">KA 16/10</t>
  </si>
  <si>
    <t xml:space="preserve">2-001-00-2</t>
  </si>
  <si>
    <t xml:space="preserve">KA 25/6</t>
  </si>
  <si>
    <t xml:space="preserve">2-002-00-4</t>
  </si>
  <si>
    <t xml:space="preserve">KA 25/8.</t>
  </si>
  <si>
    <t xml:space="preserve">2-002-00</t>
  </si>
  <si>
    <t xml:space="preserve">KA 25/10</t>
  </si>
  <si>
    <t xml:space="preserve">2-002-00-2</t>
  </si>
  <si>
    <t xml:space="preserve">KA 25/12</t>
  </si>
  <si>
    <t xml:space="preserve">2-002-00-1</t>
  </si>
  <si>
    <t xml:space="preserve">KA 35/8</t>
  </si>
  <si>
    <t xml:space="preserve">2-003-00-1</t>
  </si>
  <si>
    <t xml:space="preserve">KA 35/10.</t>
  </si>
  <si>
    <t xml:space="preserve">2-003-00</t>
  </si>
  <si>
    <t xml:space="preserve">KA 35/12</t>
  </si>
  <si>
    <t xml:space="preserve">2-003-00-2</t>
  </si>
  <si>
    <t xml:space="preserve">KA 50/8</t>
  </si>
  <si>
    <t xml:space="preserve">2-004-00-3</t>
  </si>
  <si>
    <t xml:space="preserve">KA 50/10.</t>
  </si>
  <si>
    <t xml:space="preserve">2-004-00</t>
  </si>
  <si>
    <t xml:space="preserve">KA 50/12</t>
  </si>
  <si>
    <t xml:space="preserve">2-004-00-2</t>
  </si>
  <si>
    <t xml:space="preserve">KA 50/14</t>
  </si>
  <si>
    <t xml:space="preserve">2-004-00-5</t>
  </si>
  <si>
    <t xml:space="preserve">KA 50/16</t>
  </si>
  <si>
    <t xml:space="preserve">2-004-00-4</t>
  </si>
  <si>
    <t xml:space="preserve">KA 70/8</t>
  </si>
  <si>
    <t xml:space="preserve">2-005-00-4</t>
  </si>
  <si>
    <t xml:space="preserve">KA 70/10</t>
  </si>
  <si>
    <t xml:space="preserve">2-005-00-5</t>
  </si>
  <si>
    <t xml:space="preserve">KA 70/12.</t>
  </si>
  <si>
    <t xml:space="preserve">2-005-00</t>
  </si>
  <si>
    <t xml:space="preserve">KA 70/14</t>
  </si>
  <si>
    <t xml:space="preserve">2-005-00-6</t>
  </si>
  <si>
    <t xml:space="preserve">KA 70/16</t>
  </si>
  <si>
    <t xml:space="preserve">2-005-00-1</t>
  </si>
  <si>
    <t xml:space="preserve">KA 95/10</t>
  </si>
  <si>
    <t xml:space="preserve">2-006-00-2</t>
  </si>
  <si>
    <t xml:space="preserve">KA 95/12.</t>
  </si>
  <si>
    <t xml:space="preserve">2-006-00</t>
  </si>
  <si>
    <t xml:space="preserve">KA 95/14</t>
  </si>
  <si>
    <t xml:space="preserve">2-006-00-4</t>
  </si>
  <si>
    <t xml:space="preserve">KA 95/16</t>
  </si>
  <si>
    <t xml:space="preserve">2-006-00-1</t>
  </si>
  <si>
    <t xml:space="preserve">KA 120/10</t>
  </si>
  <si>
    <t xml:space="preserve">2-007-00-4</t>
  </si>
  <si>
    <t xml:space="preserve">KA 120/12.</t>
  </si>
  <si>
    <t xml:space="preserve">2-007-00</t>
  </si>
  <si>
    <t xml:space="preserve">KA 120/14</t>
  </si>
  <si>
    <t xml:space="preserve">2-007-00-6</t>
  </si>
  <si>
    <t xml:space="preserve">KA 120/16</t>
  </si>
  <si>
    <t xml:space="preserve">2-007-00-2</t>
  </si>
  <si>
    <t xml:space="preserve">KA 150/10</t>
  </si>
  <si>
    <t xml:space="preserve">2-008-00-3</t>
  </si>
  <si>
    <t xml:space="preserve">KA 150/12</t>
  </si>
  <si>
    <t xml:space="preserve">2-008-00-2</t>
  </si>
  <si>
    <t xml:space="preserve">KA 150/14</t>
  </si>
  <si>
    <t xml:space="preserve">2-008-00-4</t>
  </si>
  <si>
    <t xml:space="preserve">KA 150/16.</t>
  </si>
  <si>
    <t xml:space="preserve">2-008-00</t>
  </si>
  <si>
    <t xml:space="preserve">KA 150/20</t>
  </si>
  <si>
    <t xml:space="preserve">2-008-00-5</t>
  </si>
  <si>
    <t xml:space="preserve">KA 185/10</t>
  </si>
  <si>
    <t xml:space="preserve">2-009-00-3</t>
  </si>
  <si>
    <t xml:space="preserve">KA 185/12</t>
  </si>
  <si>
    <t xml:space="preserve">2-009-00-2</t>
  </si>
  <si>
    <t xml:space="preserve">KA 185/14</t>
  </si>
  <si>
    <t xml:space="preserve">2-009-00-4</t>
  </si>
  <si>
    <t xml:space="preserve">KA 185/16.</t>
  </si>
  <si>
    <t xml:space="preserve">2-009-00</t>
  </si>
  <si>
    <t xml:space="preserve">KA 185/20</t>
  </si>
  <si>
    <t xml:space="preserve">2-009-00-5</t>
  </si>
  <si>
    <t xml:space="preserve">KA 240/10</t>
  </si>
  <si>
    <t xml:space="preserve">2-010-00-4</t>
  </si>
  <si>
    <t xml:space="preserve">KA 240/12</t>
  </si>
  <si>
    <t xml:space="preserve">2-010-00-2</t>
  </si>
  <si>
    <t xml:space="preserve">KA 240/14</t>
  </si>
  <si>
    <t xml:space="preserve">2-010-00-5</t>
  </si>
  <si>
    <t xml:space="preserve">KA 240/16.</t>
  </si>
  <si>
    <t xml:space="preserve">2-010-00</t>
  </si>
  <si>
    <t xml:space="preserve">KA 240/20</t>
  </si>
  <si>
    <t xml:space="preserve">2-010-00-6</t>
  </si>
  <si>
    <t xml:space="preserve">DKA</t>
  </si>
  <si>
    <t xml:space="preserve">Wg standardu DIN </t>
  </si>
  <si>
    <t xml:space="preserve">DKA 16/6.</t>
  </si>
  <si>
    <t xml:space="preserve">2-023-00</t>
  </si>
  <si>
    <t xml:space="preserve">DKA 16/8</t>
  </si>
  <si>
    <t xml:space="preserve">2-023-00-2</t>
  </si>
  <si>
    <t xml:space="preserve">DKA 16/10</t>
  </si>
  <si>
    <t xml:space="preserve">2-023-00-5</t>
  </si>
  <si>
    <t xml:space="preserve">DKA 25/6</t>
  </si>
  <si>
    <t xml:space="preserve">2-024-00-3</t>
  </si>
  <si>
    <t xml:space="preserve">DKA 25/8.</t>
  </si>
  <si>
    <t xml:space="preserve">2-024-00</t>
  </si>
  <si>
    <t xml:space="preserve">DKA 25/10</t>
  </si>
  <si>
    <t xml:space="preserve">2-024-00-2</t>
  </si>
  <si>
    <t xml:space="preserve">DKA 35/8</t>
  </si>
  <si>
    <t xml:space="preserve">2-025-00-2</t>
  </si>
  <si>
    <t xml:space="preserve">DKA 35/10.</t>
  </si>
  <si>
    <t xml:space="preserve">2-025-00</t>
  </si>
  <si>
    <t xml:space="preserve">DKA 35/12</t>
  </si>
  <si>
    <t xml:space="preserve">2-025-00-3</t>
  </si>
  <si>
    <t xml:space="preserve">DKA 50/8</t>
  </si>
  <si>
    <t xml:space="preserve">2-026-00-3</t>
  </si>
  <si>
    <t xml:space="preserve">DKA 50/10.</t>
  </si>
  <si>
    <t xml:space="preserve">2-026-00</t>
  </si>
  <si>
    <t xml:space="preserve">DKA 50/12</t>
  </si>
  <si>
    <t xml:space="preserve">2-026-00-2</t>
  </si>
  <si>
    <t xml:space="preserve">DKA 70/8</t>
  </si>
  <si>
    <t xml:space="preserve">2-027-00-2</t>
  </si>
  <si>
    <t xml:space="preserve">DKA 70/10</t>
  </si>
  <si>
    <t xml:space="preserve">2-027-00-3</t>
  </si>
  <si>
    <t xml:space="preserve">DKA 70/12.</t>
  </si>
  <si>
    <t xml:space="preserve">2-027-00</t>
  </si>
  <si>
    <t xml:space="preserve">DKA 70/14</t>
  </si>
  <si>
    <t xml:space="preserve">2-027-00-4</t>
  </si>
  <si>
    <t xml:space="preserve">DKA 95/10</t>
  </si>
  <si>
    <t xml:space="preserve">2-028-00-2</t>
  </si>
  <si>
    <t xml:space="preserve">DKA 95/12.</t>
  </si>
  <si>
    <t xml:space="preserve">2-028-00</t>
  </si>
  <si>
    <t xml:space="preserve">DKA 95/14</t>
  </si>
  <si>
    <t xml:space="preserve">2-028-00-3</t>
  </si>
  <si>
    <t xml:space="preserve">DKA 95/16</t>
  </si>
  <si>
    <t xml:space="preserve">2-028-00-4</t>
  </si>
  <si>
    <t xml:space="preserve">DKA 120/10</t>
  </si>
  <si>
    <t xml:space="preserve">2-029-00-21</t>
  </si>
  <si>
    <t xml:space="preserve">DKA 120/12.</t>
  </si>
  <si>
    <t xml:space="preserve">2-029-00</t>
  </si>
  <si>
    <t xml:space="preserve">DKA 120/14</t>
  </si>
  <si>
    <t xml:space="preserve">2-029-00-22</t>
  </si>
  <si>
    <t xml:space="preserve">DKA 120/16</t>
  </si>
  <si>
    <t xml:space="preserve">2-029-00-23</t>
  </si>
  <si>
    <t xml:space="preserve">DKA 150/10</t>
  </si>
  <si>
    <t xml:space="preserve">2-030-00-3</t>
  </si>
  <si>
    <t xml:space="preserve">DKA 150/12</t>
  </si>
  <si>
    <t xml:space="preserve">2-030-00-2</t>
  </si>
  <si>
    <t xml:space="preserve">DKA 150/14</t>
  </si>
  <si>
    <t xml:space="preserve">2-030-00-5</t>
  </si>
  <si>
    <t xml:space="preserve">DKA 150/16.</t>
  </si>
  <si>
    <t xml:space="preserve">2-030-00</t>
  </si>
  <si>
    <t xml:space="preserve">DKA 150/20</t>
  </si>
  <si>
    <t xml:space="preserve">2-030-00-6</t>
  </si>
  <si>
    <t xml:space="preserve">DKA 185/10</t>
  </si>
  <si>
    <t xml:space="preserve">2-031-00-3</t>
  </si>
  <si>
    <t xml:space="preserve">DKA 185/12</t>
  </si>
  <si>
    <t xml:space="preserve">2-031-00-2</t>
  </si>
  <si>
    <t xml:space="preserve">DKA 185/14</t>
  </si>
  <si>
    <t xml:space="preserve">2-031-00-4</t>
  </si>
  <si>
    <t xml:space="preserve">DKA 185/16.</t>
  </si>
  <si>
    <t xml:space="preserve">2-031-00</t>
  </si>
  <si>
    <t xml:space="preserve">DKA 185/20</t>
  </si>
  <si>
    <t xml:space="preserve">2-031-00-5</t>
  </si>
  <si>
    <t xml:space="preserve">DKA 240/10</t>
  </si>
  <si>
    <t xml:space="preserve">2-032-00-4</t>
  </si>
  <si>
    <t xml:space="preserve">DKA 240/12</t>
  </si>
  <si>
    <t xml:space="preserve">2-032-00-3</t>
  </si>
  <si>
    <t xml:space="preserve">DKA 240/14</t>
  </si>
  <si>
    <t xml:space="preserve">2-032-00-5</t>
  </si>
  <si>
    <t xml:space="preserve">DKA 240/16.</t>
  </si>
  <si>
    <t xml:space="preserve">2-032-00</t>
  </si>
  <si>
    <t xml:space="preserve">DKA 240/20</t>
  </si>
  <si>
    <t xml:space="preserve">2-032-00-6</t>
  </si>
  <si>
    <t xml:space="preserve">DKA 300/10</t>
  </si>
  <si>
    <t xml:space="preserve">2-033-00-02</t>
  </si>
  <si>
    <t xml:space="preserve">DKA 300/12</t>
  </si>
  <si>
    <t xml:space="preserve">2-033-00-01</t>
  </si>
  <si>
    <t xml:space="preserve">DKA 300/14</t>
  </si>
  <si>
    <t xml:space="preserve">2-033-00-03</t>
  </si>
  <si>
    <t xml:space="preserve">DKA 300/16.</t>
  </si>
  <si>
    <t xml:space="preserve">2-033-00</t>
  </si>
  <si>
    <t xml:space="preserve">DKA 300/20</t>
  </si>
  <si>
    <t xml:space="preserve">2-033-00-04</t>
  </si>
  <si>
    <t xml:space="preserve">KAp</t>
  </si>
  <si>
    <t xml:space="preserve">Szczelne </t>
  </si>
  <si>
    <t xml:space="preserve">KAp 16/6</t>
  </si>
  <si>
    <t xml:space="preserve">2-014-16-9</t>
  </si>
  <si>
    <t xml:space="preserve">KAp 16/8.</t>
  </si>
  <si>
    <t xml:space="preserve">2-014-16-8</t>
  </si>
  <si>
    <t xml:space="preserve">KAp 16/10</t>
  </si>
  <si>
    <t xml:space="preserve">2-014-16-10</t>
  </si>
  <si>
    <t xml:space="preserve">KAp 25/6</t>
  </si>
  <si>
    <t xml:space="preserve">2-014-25-9</t>
  </si>
  <si>
    <t xml:space="preserve">KAp 25/8.</t>
  </si>
  <si>
    <t xml:space="preserve">2-014-25-8</t>
  </si>
  <si>
    <t xml:space="preserve">KAp 25/10</t>
  </si>
  <si>
    <t xml:space="preserve">KAp 35/8.</t>
  </si>
  <si>
    <t xml:space="preserve">2-014-00</t>
  </si>
  <si>
    <t xml:space="preserve">KAp 35/10</t>
  </si>
  <si>
    <t xml:space="preserve">2-014-00-1</t>
  </si>
  <si>
    <t xml:space="preserve">KAp 35/12</t>
  </si>
  <si>
    <t xml:space="preserve">2-014-00-2</t>
  </si>
  <si>
    <t xml:space="preserve">KAp 50/8</t>
  </si>
  <si>
    <t xml:space="preserve">2-015-00-1</t>
  </si>
  <si>
    <t xml:space="preserve">KAp 50/10.</t>
  </si>
  <si>
    <t xml:space="preserve">2-015-00</t>
  </si>
  <si>
    <t xml:space="preserve">KAp 50/12</t>
  </si>
  <si>
    <t xml:space="preserve">2-015-00-2</t>
  </si>
  <si>
    <t xml:space="preserve">KAp 70/8</t>
  </si>
  <si>
    <t xml:space="preserve">2-016-00-4</t>
  </si>
  <si>
    <t xml:space="preserve">KAp 70/10.</t>
  </si>
  <si>
    <t xml:space="preserve">2-016-00</t>
  </si>
  <si>
    <t xml:space="preserve">KAp 70/12</t>
  </si>
  <si>
    <t xml:space="preserve">2-016-00-2</t>
  </si>
  <si>
    <t xml:space="preserve">KAp 70/14</t>
  </si>
  <si>
    <t xml:space="preserve">KAp 70/16</t>
  </si>
  <si>
    <t xml:space="preserve">2-016-00-3</t>
  </si>
  <si>
    <t xml:space="preserve">KAp 95/10</t>
  </si>
  <si>
    <t xml:space="preserve">2-017-00-2</t>
  </si>
  <si>
    <t xml:space="preserve">KAp 95/12.</t>
  </si>
  <si>
    <t xml:space="preserve">2-017-00</t>
  </si>
  <si>
    <t xml:space="preserve">KAp 95/14</t>
  </si>
  <si>
    <t xml:space="preserve">2-017-00-3</t>
  </si>
  <si>
    <t xml:space="preserve">KAp 95/16</t>
  </si>
  <si>
    <t xml:space="preserve">2-017-00-4</t>
  </si>
  <si>
    <t xml:space="preserve">KAp 120/10</t>
  </si>
  <si>
    <t xml:space="preserve">2-018-00-2</t>
  </si>
  <si>
    <t xml:space="preserve">KAp 120/12.</t>
  </si>
  <si>
    <t xml:space="preserve">2-018-00</t>
  </si>
  <si>
    <t xml:space="preserve">KAp 120/14</t>
  </si>
  <si>
    <t xml:space="preserve">2-018-00-4</t>
  </si>
  <si>
    <t xml:space="preserve">KAp 120/16</t>
  </si>
  <si>
    <t xml:space="preserve">2-018-00-3</t>
  </si>
  <si>
    <t xml:space="preserve">KAp 150/10</t>
  </si>
  <si>
    <t xml:space="preserve">2-019-00-1</t>
  </si>
  <si>
    <t xml:space="preserve">KAp 150/12</t>
  </si>
  <si>
    <t xml:space="preserve">2-019-00-2</t>
  </si>
  <si>
    <t xml:space="preserve">KAp 150/14</t>
  </si>
  <si>
    <t xml:space="preserve">2-019-00-3</t>
  </si>
  <si>
    <t xml:space="preserve">KAp 150/16.</t>
  </si>
  <si>
    <t xml:space="preserve">2-019-00</t>
  </si>
  <si>
    <t xml:space="preserve">KAp 150/20</t>
  </si>
  <si>
    <t xml:space="preserve">2-019-00-4</t>
  </si>
  <si>
    <t xml:space="preserve">KAp 185/10</t>
  </si>
  <si>
    <t xml:space="preserve">2-020-00-3</t>
  </si>
  <si>
    <t xml:space="preserve">KAp 185/12</t>
  </si>
  <si>
    <t xml:space="preserve">2-020-00-2</t>
  </si>
  <si>
    <t xml:space="preserve">KAp 185/14</t>
  </si>
  <si>
    <t xml:space="preserve">2-020-00-4</t>
  </si>
  <si>
    <t xml:space="preserve">KAp 185/16.</t>
  </si>
  <si>
    <t xml:space="preserve">2-020-00</t>
  </si>
  <si>
    <t xml:space="preserve">KAp 185/20</t>
  </si>
  <si>
    <t xml:space="preserve">2-020-00-5</t>
  </si>
  <si>
    <t xml:space="preserve">KAp 240/10</t>
  </si>
  <si>
    <t xml:space="preserve">2-021-00-3</t>
  </si>
  <si>
    <t xml:space="preserve">KAp 240/12</t>
  </si>
  <si>
    <t xml:space="preserve">2-021-00-2</t>
  </si>
  <si>
    <t xml:space="preserve">KAp 240/14</t>
  </si>
  <si>
    <t xml:space="preserve">2-021-00-4</t>
  </si>
  <si>
    <t xml:space="preserve">KAp 240/16.</t>
  </si>
  <si>
    <t xml:space="preserve">2-021-00</t>
  </si>
  <si>
    <t xml:space="preserve">KAp 240/20</t>
  </si>
  <si>
    <t xml:space="preserve">2-021-00-5</t>
  </si>
  <si>
    <t xml:space="preserve">DKAp</t>
  </si>
  <si>
    <t xml:space="preserve">Szczelne, wg standardu DIN </t>
  </si>
  <si>
    <t xml:space="preserve">DKAp 16/6.</t>
  </si>
  <si>
    <t xml:space="preserve">2-014-16-8/D</t>
  </si>
  <si>
    <t xml:space="preserve">DKAp 16/8</t>
  </si>
  <si>
    <t xml:space="preserve">2-014-16-9/D</t>
  </si>
  <si>
    <t xml:space="preserve">DKAp 16/10</t>
  </si>
  <si>
    <t xml:space="preserve">2-014-16-10/D</t>
  </si>
  <si>
    <t xml:space="preserve">DKAp 25/6</t>
  </si>
  <si>
    <t xml:space="preserve">2-014-25-9/D</t>
  </si>
  <si>
    <t xml:space="preserve">DKAp 25/8.</t>
  </si>
  <si>
    <t xml:space="preserve">2-014-25-8/D</t>
  </si>
  <si>
    <t xml:space="preserve">DKAp 25/10</t>
  </si>
  <si>
    <t xml:space="preserve">2-014-25-10/D</t>
  </si>
  <si>
    <t xml:space="preserve">DKAp 35/8</t>
  </si>
  <si>
    <t xml:space="preserve">2-014-00-1/D</t>
  </si>
  <si>
    <t xml:space="preserve">DKAp 35/10.</t>
  </si>
  <si>
    <t xml:space="preserve">2-014-00/D</t>
  </si>
  <si>
    <t xml:space="preserve">DKAp 35/12</t>
  </si>
  <si>
    <t xml:space="preserve">2-014-00-2/D</t>
  </si>
  <si>
    <t xml:space="preserve">DKAp 50/8</t>
  </si>
  <si>
    <t xml:space="preserve">2-015-00-2/D</t>
  </si>
  <si>
    <t xml:space="preserve">DKAp 50/10.</t>
  </si>
  <si>
    <t xml:space="preserve">2-015-00/D</t>
  </si>
  <si>
    <t xml:space="preserve">DKAp 50/12</t>
  </si>
  <si>
    <t xml:space="preserve">2-015-00-1/D</t>
  </si>
  <si>
    <t xml:space="preserve">DKAp 70/10</t>
  </si>
  <si>
    <t xml:space="preserve">2-016-00-01/D</t>
  </si>
  <si>
    <t xml:space="preserve">DKAp 70/12.</t>
  </si>
  <si>
    <t xml:space="preserve">2-016-00/D</t>
  </si>
  <si>
    <t xml:space="preserve">DKAp 70/14</t>
  </si>
  <si>
    <t xml:space="preserve">2-016-00-02/D</t>
  </si>
  <si>
    <t xml:space="preserve">DKAp 95/10</t>
  </si>
  <si>
    <t xml:space="preserve">2-017-00-1/D</t>
  </si>
  <si>
    <t xml:space="preserve">DKAp 95/12.</t>
  </si>
  <si>
    <t xml:space="preserve">2-017-00/D</t>
  </si>
  <si>
    <t xml:space="preserve">DKAp 95/14</t>
  </si>
  <si>
    <t xml:space="preserve">2-017-00-2/D</t>
  </si>
  <si>
    <t xml:space="preserve">DKAp 95/16</t>
  </si>
  <si>
    <t xml:space="preserve">2-017-00-3/D</t>
  </si>
  <si>
    <t xml:space="preserve">DKAp 120/10</t>
  </si>
  <si>
    <t xml:space="preserve">2-018-00-1/D</t>
  </si>
  <si>
    <t xml:space="preserve">DKAp 120/12.</t>
  </si>
  <si>
    <t xml:space="preserve">2-018-00/D</t>
  </si>
  <si>
    <t xml:space="preserve">DKAp 120/14</t>
  </si>
  <si>
    <t xml:space="preserve">2-018-00-2/D</t>
  </si>
  <si>
    <t xml:space="preserve">DKAp 120/16</t>
  </si>
  <si>
    <t xml:space="preserve">2-018-00-3/D</t>
  </si>
  <si>
    <t xml:space="preserve">DKAp 150/10</t>
  </si>
  <si>
    <t xml:space="preserve">2-019-00-1/D</t>
  </si>
  <si>
    <t xml:space="preserve">DKAp 150/12</t>
  </si>
  <si>
    <t xml:space="preserve">2-019-00-2/D</t>
  </si>
  <si>
    <t xml:space="preserve">DKAp 150/14</t>
  </si>
  <si>
    <t xml:space="preserve">2-019-00-3/D</t>
  </si>
  <si>
    <t xml:space="preserve">DKAp 150/16.</t>
  </si>
  <si>
    <t xml:space="preserve">2-019-00/D</t>
  </si>
  <si>
    <t xml:space="preserve">DKAp 150/20</t>
  </si>
  <si>
    <t xml:space="preserve">2-019-00-4/D</t>
  </si>
  <si>
    <t xml:space="preserve">DKAp 185/10</t>
  </si>
  <si>
    <t xml:space="preserve">2-020-00-3/D</t>
  </si>
  <si>
    <t xml:space="preserve">DKAp 185/12</t>
  </si>
  <si>
    <t xml:space="preserve">2-020-00-2/D</t>
  </si>
  <si>
    <t xml:space="preserve">DKAp 185/14</t>
  </si>
  <si>
    <t xml:space="preserve">2-020-00-4/D</t>
  </si>
  <si>
    <t xml:space="preserve">DKAp 185/16.</t>
  </si>
  <si>
    <t xml:space="preserve">2-020-00/D</t>
  </si>
  <si>
    <t xml:space="preserve">DKAp 185/20</t>
  </si>
  <si>
    <t xml:space="preserve">2-020-00-5/D</t>
  </si>
  <si>
    <t xml:space="preserve">DKAp 240/10</t>
  </si>
  <si>
    <t xml:space="preserve">2-021-00-1/D</t>
  </si>
  <si>
    <t xml:space="preserve">DKAp 240/12</t>
  </si>
  <si>
    <t xml:space="preserve">2-021-00-2/D</t>
  </si>
  <si>
    <t xml:space="preserve">DKAp 240/14</t>
  </si>
  <si>
    <t xml:space="preserve">2-021-00-3/D</t>
  </si>
  <si>
    <t xml:space="preserve">DKAp 240/16.</t>
  </si>
  <si>
    <t xml:space="preserve">2-021-00/D</t>
  </si>
  <si>
    <t xml:space="preserve">DKAp 240/20</t>
  </si>
  <si>
    <t xml:space="preserve">2-021-00-4/D</t>
  </si>
  <si>
    <t xml:space="preserve">DKAp 300/10</t>
  </si>
  <si>
    <t xml:space="preserve">02-022-00-1/D</t>
  </si>
  <si>
    <t xml:space="preserve">DKAp 300/12</t>
  </si>
  <si>
    <t xml:space="preserve">02-022-00-2/D</t>
  </si>
  <si>
    <t xml:space="preserve">DKAp 300/14</t>
  </si>
  <si>
    <t xml:space="preserve">02-022-00-3/D</t>
  </si>
  <si>
    <t xml:space="preserve">DKAp 300/16.</t>
  </si>
  <si>
    <t xml:space="preserve">02-022-00/D</t>
  </si>
  <si>
    <t xml:space="preserve">DKAp 300/20</t>
  </si>
  <si>
    <t xml:space="preserve">02-022-00-4/D</t>
  </si>
  <si>
    <t xml:space="preserve">Złączki kablowe aluminiowe</t>
  </si>
  <si>
    <t xml:space="preserve">2 ZA</t>
  </si>
  <si>
    <t xml:space="preserve">2 ZA 16</t>
  </si>
  <si>
    <t xml:space="preserve">2-112-00</t>
  </si>
  <si>
    <t xml:space="preserve">2 ZA 25</t>
  </si>
  <si>
    <t xml:space="preserve">2-113-00</t>
  </si>
  <si>
    <t xml:space="preserve">2 ZA 35</t>
  </si>
  <si>
    <t xml:space="preserve">2-114-00</t>
  </si>
  <si>
    <t xml:space="preserve">2 ZA 50</t>
  </si>
  <si>
    <t xml:space="preserve">2-115-00</t>
  </si>
  <si>
    <t xml:space="preserve">2 ZA 70</t>
  </si>
  <si>
    <t xml:space="preserve">2-116-00</t>
  </si>
  <si>
    <t xml:space="preserve">2 ZA 95</t>
  </si>
  <si>
    <t xml:space="preserve">2-117-00</t>
  </si>
  <si>
    <t xml:space="preserve">2 ZA 120</t>
  </si>
  <si>
    <t xml:space="preserve">2-118-00</t>
  </si>
  <si>
    <t xml:space="preserve">2 ZA 150</t>
  </si>
  <si>
    <t xml:space="preserve">2-119-00</t>
  </si>
  <si>
    <t xml:space="preserve">2 ZA 185</t>
  </si>
  <si>
    <t xml:space="preserve">2-120-00</t>
  </si>
  <si>
    <t xml:space="preserve">2 ZA 240</t>
  </si>
  <si>
    <t xml:space="preserve">2-121-00</t>
  </si>
  <si>
    <t xml:space="preserve">ZAE</t>
  </si>
  <si>
    <t xml:space="preserve">ZAE 16</t>
  </si>
  <si>
    <t xml:space="preserve">2-101-00</t>
  </si>
  <si>
    <t xml:space="preserve">ZAE 25</t>
  </si>
  <si>
    <t xml:space="preserve">2-102-00</t>
  </si>
  <si>
    <t xml:space="preserve">ZAE 35</t>
  </si>
  <si>
    <t xml:space="preserve">2-103-00</t>
  </si>
  <si>
    <t xml:space="preserve">ZAE 50</t>
  </si>
  <si>
    <t xml:space="preserve">2-104-00</t>
  </si>
  <si>
    <t xml:space="preserve">ZAE 70</t>
  </si>
  <si>
    <t xml:space="preserve">2-105-00</t>
  </si>
  <si>
    <t xml:space="preserve">ZAE 95</t>
  </si>
  <si>
    <t xml:space="preserve">2-106-00</t>
  </si>
  <si>
    <t xml:space="preserve">ZAE 120</t>
  </si>
  <si>
    <t xml:space="preserve">2-107-00</t>
  </si>
  <si>
    <t xml:space="preserve">ZAE 150</t>
  </si>
  <si>
    <t xml:space="preserve">2-108-00</t>
  </si>
  <si>
    <t xml:space="preserve">ZAE 185</t>
  </si>
  <si>
    <t xml:space="preserve">2-109-00</t>
  </si>
  <si>
    <t xml:space="preserve">ZAE 240</t>
  </si>
  <si>
    <t xml:space="preserve">2-110-00</t>
  </si>
  <si>
    <t xml:space="preserve">DZA</t>
  </si>
  <si>
    <t xml:space="preserve">Grubościenne, wg standardu DIN </t>
  </si>
  <si>
    <t xml:space="preserve">DZA 16</t>
  </si>
  <si>
    <t xml:space="preserve">2-123-00</t>
  </si>
  <si>
    <t xml:space="preserve">DZA 25</t>
  </si>
  <si>
    <t xml:space="preserve">2-124-00</t>
  </si>
  <si>
    <t xml:space="preserve">DZA 35</t>
  </si>
  <si>
    <t xml:space="preserve">2-125-00</t>
  </si>
  <si>
    <t xml:space="preserve">DZA 50</t>
  </si>
  <si>
    <t xml:space="preserve">2-126-00</t>
  </si>
  <si>
    <t xml:space="preserve">DZA 70</t>
  </si>
  <si>
    <t xml:space="preserve">2-127-00</t>
  </si>
  <si>
    <t xml:space="preserve">DZA 95</t>
  </si>
  <si>
    <t xml:space="preserve">2-128-00</t>
  </si>
  <si>
    <t xml:space="preserve">DZA 120</t>
  </si>
  <si>
    <t xml:space="preserve">2-129-00</t>
  </si>
  <si>
    <t xml:space="preserve">DZA 150</t>
  </si>
  <si>
    <t xml:space="preserve">2-130-00</t>
  </si>
  <si>
    <t xml:space="preserve">DZA 185</t>
  </si>
  <si>
    <t xml:space="preserve">2-131-00</t>
  </si>
  <si>
    <t xml:space="preserve">DZA 240</t>
  </si>
  <si>
    <t xml:space="preserve">2-132-00</t>
  </si>
  <si>
    <t xml:space="preserve">DZA 300</t>
  </si>
  <si>
    <t xml:space="preserve">2-133-00</t>
  </si>
  <si>
    <t xml:space="preserve">DZA 625</t>
  </si>
  <si>
    <t xml:space="preserve">2-133-30</t>
  </si>
  <si>
    <t xml:space="preserve">ZAEp</t>
  </si>
  <si>
    <t xml:space="preserve">Grubościenne, z przegrodą</t>
  </si>
  <si>
    <t xml:space="preserve">ZAEp 16</t>
  </si>
  <si>
    <t xml:space="preserve">2-103-02</t>
  </si>
  <si>
    <t xml:space="preserve">ZAEp 25</t>
  </si>
  <si>
    <t xml:space="preserve">2-103-03</t>
  </si>
  <si>
    <t xml:space="preserve">ZAEp 35</t>
  </si>
  <si>
    <t xml:space="preserve">2-103-01</t>
  </si>
  <si>
    <t xml:space="preserve">ZAEp 50</t>
  </si>
  <si>
    <t xml:space="preserve">2-104-01</t>
  </si>
  <si>
    <t xml:space="preserve">ZAEp 70</t>
  </si>
  <si>
    <t xml:space="preserve">2-105-01</t>
  </si>
  <si>
    <t xml:space="preserve">ZAEp 95</t>
  </si>
  <si>
    <t xml:space="preserve">2-105-02</t>
  </si>
  <si>
    <t xml:space="preserve">ZAEp 120</t>
  </si>
  <si>
    <t xml:space="preserve">2-107-01</t>
  </si>
  <si>
    <t xml:space="preserve">ZAEp 150</t>
  </si>
  <si>
    <t xml:space="preserve">2-108-01</t>
  </si>
  <si>
    <t xml:space="preserve">ZAEp 185</t>
  </si>
  <si>
    <t xml:space="preserve">2-109-01</t>
  </si>
  <si>
    <t xml:space="preserve">ZAEp 240</t>
  </si>
  <si>
    <t xml:space="preserve">2-110-01</t>
  </si>
  <si>
    <t xml:space="preserve">DZAp</t>
  </si>
  <si>
    <t xml:space="preserve">Grubościenne z przegrodą, wg standardu DIN </t>
  </si>
  <si>
    <t xml:space="preserve">DZAp 16</t>
  </si>
  <si>
    <t xml:space="preserve">2-123-01</t>
  </si>
  <si>
    <t xml:space="preserve">DZAp 25</t>
  </si>
  <si>
    <t xml:space="preserve">2-124-01</t>
  </si>
  <si>
    <t xml:space="preserve">DZAp 35</t>
  </si>
  <si>
    <t xml:space="preserve">2-126-01-1</t>
  </si>
  <si>
    <t xml:space="preserve">DZAp 50</t>
  </si>
  <si>
    <t xml:space="preserve">2-126-01</t>
  </si>
  <si>
    <t xml:space="preserve">DZAp 70</t>
  </si>
  <si>
    <t xml:space="preserve">2-127-01</t>
  </si>
  <si>
    <t xml:space="preserve">DZAp 95</t>
  </si>
  <si>
    <t xml:space="preserve">2-128-01</t>
  </si>
  <si>
    <t xml:space="preserve">DZAp 120</t>
  </si>
  <si>
    <t xml:space="preserve">2-129-01</t>
  </si>
  <si>
    <t xml:space="preserve">DZAp 150</t>
  </si>
  <si>
    <t xml:space="preserve">2-131-02</t>
  </si>
  <si>
    <t xml:space="preserve">DZAp 185</t>
  </si>
  <si>
    <t xml:space="preserve">2-131-01</t>
  </si>
  <si>
    <t xml:space="preserve">DZAp 240</t>
  </si>
  <si>
    <t xml:space="preserve">2-132-01</t>
  </si>
  <si>
    <t xml:space="preserve">DZAp 300</t>
  </si>
  <si>
    <t xml:space="preserve">2-133-01</t>
  </si>
  <si>
    <t xml:space="preserve">ZRA</t>
  </si>
  <si>
    <t xml:space="preserve">Redukcyjne</t>
  </si>
  <si>
    <t xml:space="preserve">ZRA 16 / 10</t>
  </si>
  <si>
    <t xml:space="preserve">2-194-00</t>
  </si>
  <si>
    <t xml:space="preserve">ZRA 25 / 10</t>
  </si>
  <si>
    <t xml:space="preserve">2-154-01</t>
  </si>
  <si>
    <t xml:space="preserve">ZRA 25 / 16</t>
  </si>
  <si>
    <t xml:space="preserve">2-154-00</t>
  </si>
  <si>
    <t xml:space="preserve">ZRA 35 / 10</t>
  </si>
  <si>
    <t xml:space="preserve">2-155-01</t>
  </si>
  <si>
    <t xml:space="preserve">ZRA 35 / 16</t>
  </si>
  <si>
    <t xml:space="preserve">2-155-00</t>
  </si>
  <si>
    <t xml:space="preserve">ZRA 35 / 25</t>
  </si>
  <si>
    <t xml:space="preserve">2-156-00</t>
  </si>
  <si>
    <t xml:space="preserve">ZRA 50 / 16</t>
  </si>
  <si>
    <t xml:space="preserve">2-158-00</t>
  </si>
  <si>
    <t xml:space="preserve">ZRA 50 / 25</t>
  </si>
  <si>
    <t xml:space="preserve">2-158-01</t>
  </si>
  <si>
    <t xml:space="preserve">ZRA 50 / 35</t>
  </si>
  <si>
    <t xml:space="preserve">2-159-00</t>
  </si>
  <si>
    <t xml:space="preserve">ZRA 70 / 16</t>
  </si>
  <si>
    <t xml:space="preserve">2-160-00</t>
  </si>
  <si>
    <t xml:space="preserve">ZRA 70 / 25</t>
  </si>
  <si>
    <t xml:space="preserve">2-161-00</t>
  </si>
  <si>
    <t xml:space="preserve">ZRA 70 / 35</t>
  </si>
  <si>
    <t xml:space="preserve">2-162-00</t>
  </si>
  <si>
    <t xml:space="preserve">ZRA 70 / 50</t>
  </si>
  <si>
    <t xml:space="preserve">2-163-00</t>
  </si>
  <si>
    <t xml:space="preserve">ZRA 95 / 25</t>
  </si>
  <si>
    <t xml:space="preserve">2-165-00</t>
  </si>
  <si>
    <t xml:space="preserve">ZRA 95 / 35</t>
  </si>
  <si>
    <t xml:space="preserve">2-166-00</t>
  </si>
  <si>
    <t xml:space="preserve">ZRA 95 / 50</t>
  </si>
  <si>
    <t xml:space="preserve">2-168-03</t>
  </si>
  <si>
    <t xml:space="preserve">ZRA 95 / 70</t>
  </si>
  <si>
    <t xml:space="preserve">2-168-00</t>
  </si>
  <si>
    <t xml:space="preserve">ZRA 120 / 16</t>
  </si>
  <si>
    <t xml:space="preserve">2-193-00</t>
  </si>
  <si>
    <t xml:space="preserve">ZRA 120 / 25</t>
  </si>
  <si>
    <t xml:space="preserve">2-193-01</t>
  </si>
  <si>
    <t xml:space="preserve">ZRA 120 / 35</t>
  </si>
  <si>
    <t xml:space="preserve">2-170-00</t>
  </si>
  <si>
    <t xml:space="preserve">ZRA 120 / 50</t>
  </si>
  <si>
    <t xml:space="preserve">2-171-00</t>
  </si>
  <si>
    <t xml:space="preserve">ZRA 120 / 70</t>
  </si>
  <si>
    <t xml:space="preserve">2-172-00</t>
  </si>
  <si>
    <t xml:space="preserve">ZRA 120 / 95</t>
  </si>
  <si>
    <t xml:space="preserve">2-173-00</t>
  </si>
  <si>
    <t xml:space="preserve">ZRA 150 / 35</t>
  </si>
  <si>
    <t xml:space="preserve">2-174-00</t>
  </si>
  <si>
    <t xml:space="preserve">ZRA 150 / 50</t>
  </si>
  <si>
    <t xml:space="preserve">2-174-01</t>
  </si>
  <si>
    <t xml:space="preserve">ZRA 150 / 70</t>
  </si>
  <si>
    <t xml:space="preserve">2-174-02</t>
  </si>
  <si>
    <t xml:space="preserve">ZRA 150 / 95</t>
  </si>
  <si>
    <t xml:space="preserve">2-174-03</t>
  </si>
  <si>
    <t xml:space="preserve">ZRA 150 / 120</t>
  </si>
  <si>
    <t xml:space="preserve">2-179-00</t>
  </si>
  <si>
    <t xml:space="preserve">ZRA 185 / 35</t>
  </si>
  <si>
    <t xml:space="preserve">2-180-00</t>
  </si>
  <si>
    <t xml:space="preserve">ZRA 185 / 50</t>
  </si>
  <si>
    <t xml:space="preserve">2-225-02</t>
  </si>
  <si>
    <t xml:space="preserve">ZRA 185 / 70</t>
  </si>
  <si>
    <t xml:space="preserve">2-180-02</t>
  </si>
  <si>
    <t xml:space="preserve">ZRA 185 / 95</t>
  </si>
  <si>
    <t xml:space="preserve">2-181-00</t>
  </si>
  <si>
    <t xml:space="preserve">ZRA 185 / 120</t>
  </si>
  <si>
    <t xml:space="preserve">2-182-00</t>
  </si>
  <si>
    <t xml:space="preserve">ZRA 185 / 150</t>
  </si>
  <si>
    <t xml:space="preserve">2-183-00</t>
  </si>
  <si>
    <t xml:space="preserve">ZRA 240 / 35</t>
  </si>
  <si>
    <t xml:space="preserve">2-184-00</t>
  </si>
  <si>
    <t xml:space="preserve">ZRA 240 / 50</t>
  </si>
  <si>
    <t xml:space="preserve">2-191-00</t>
  </si>
  <si>
    <t xml:space="preserve">ZRA 240 / 70</t>
  </si>
  <si>
    <t xml:space="preserve">2-185-00</t>
  </si>
  <si>
    <t xml:space="preserve">ZRA 240 / 95</t>
  </si>
  <si>
    <t xml:space="preserve">2-186-00</t>
  </si>
  <si>
    <t xml:space="preserve">ZRA 240 / 120</t>
  </si>
  <si>
    <t xml:space="preserve">2-187-00</t>
  </si>
  <si>
    <t xml:space="preserve">ZRA 240 / 150</t>
  </si>
  <si>
    <t xml:space="preserve">2-188-00</t>
  </si>
  <si>
    <t xml:space="preserve">ZRA 240 / 185</t>
  </si>
  <si>
    <t xml:space="preserve">2-189-00</t>
  </si>
  <si>
    <t xml:space="preserve">DZRA</t>
  </si>
  <si>
    <t xml:space="preserve">Redukcyjne, wg standardu DIN </t>
  </si>
  <si>
    <t xml:space="preserve">DZRA 16 / 10</t>
  </si>
  <si>
    <t xml:space="preserve">2-194-00/D</t>
  </si>
  <si>
    <t xml:space="preserve">DZRA 25 / 10</t>
  </si>
  <si>
    <t xml:space="preserve">2-154-01/D</t>
  </si>
  <si>
    <t xml:space="preserve">DZRA 25 / 16</t>
  </si>
  <si>
    <t xml:space="preserve">2-154-00/D</t>
  </si>
  <si>
    <t xml:space="preserve">DZRA 35 / 10</t>
  </si>
  <si>
    <t xml:space="preserve">2-155-01/D</t>
  </si>
  <si>
    <t xml:space="preserve">DZRA 35 / 16</t>
  </si>
  <si>
    <t xml:space="preserve">2-155-00/D</t>
  </si>
  <si>
    <t xml:space="preserve">DZRA 35 / 25</t>
  </si>
  <si>
    <t xml:space="preserve">2-156-00/D</t>
  </si>
  <si>
    <t xml:space="preserve">DZRA 50 / 16</t>
  </si>
  <si>
    <t xml:space="preserve">2-158-00/D</t>
  </si>
  <si>
    <t xml:space="preserve">DZRA 50 / 25</t>
  </si>
  <si>
    <t xml:space="preserve">2-158-01/D</t>
  </si>
  <si>
    <t xml:space="preserve">DZRA 50 / 35</t>
  </si>
  <si>
    <t xml:space="preserve">2-159-00/D</t>
  </si>
  <si>
    <t xml:space="preserve">DZRA 70 / 16</t>
  </si>
  <si>
    <t xml:space="preserve">2-160-00/D</t>
  </si>
  <si>
    <t xml:space="preserve">DZRA 70 / 25</t>
  </si>
  <si>
    <t xml:space="preserve">2-161-00/D</t>
  </si>
  <si>
    <t xml:space="preserve">DZRA 70 / 35</t>
  </si>
  <si>
    <t xml:space="preserve">2-162-00/D</t>
  </si>
  <si>
    <t xml:space="preserve">DZRA 70 / 50</t>
  </si>
  <si>
    <t xml:space="preserve">2-163-00/D</t>
  </si>
  <si>
    <t xml:space="preserve">DZRA 95 / 25</t>
  </si>
  <si>
    <t xml:space="preserve">2-165-00/D</t>
  </si>
  <si>
    <t xml:space="preserve">DZRA 95 / 35</t>
  </si>
  <si>
    <t xml:space="preserve">2-166-00/D</t>
  </si>
  <si>
    <t xml:space="preserve">DZRA 95 / 50</t>
  </si>
  <si>
    <t xml:space="preserve">2-168-03/D</t>
  </si>
  <si>
    <t xml:space="preserve">DZRA 95 / 70</t>
  </si>
  <si>
    <t xml:space="preserve">2-168-00/D</t>
  </si>
  <si>
    <t xml:space="preserve">DZRA 120 / 25</t>
  </si>
  <si>
    <t xml:space="preserve">2-193-01/D</t>
  </si>
  <si>
    <t xml:space="preserve">DZRA 120 / 35</t>
  </si>
  <si>
    <t xml:space="preserve">2-170-00/D</t>
  </si>
  <si>
    <t xml:space="preserve">DZRA 120 / 50</t>
  </si>
  <si>
    <t xml:space="preserve">2-171-00/D</t>
  </si>
  <si>
    <t xml:space="preserve">DZRA 120 / 70</t>
  </si>
  <si>
    <t xml:space="preserve">2-172-00/D</t>
  </si>
  <si>
    <t xml:space="preserve">DZRA 120 / 95</t>
  </si>
  <si>
    <t xml:space="preserve">2-173-00/D</t>
  </si>
  <si>
    <t xml:space="preserve">DZRA 150 / 35</t>
  </si>
  <si>
    <t xml:space="preserve">2-174-00/D</t>
  </si>
  <si>
    <t xml:space="preserve">DZRA 150 / 50</t>
  </si>
  <si>
    <t xml:space="preserve">2-174-01/D</t>
  </si>
  <si>
    <t xml:space="preserve">DZRA 150 / 70</t>
  </si>
  <si>
    <t xml:space="preserve">2-174-02/D</t>
  </si>
  <si>
    <t xml:space="preserve">DZRA 150 / 95</t>
  </si>
  <si>
    <t xml:space="preserve">2-174-03/D</t>
  </si>
  <si>
    <t xml:space="preserve">DZRA 150 / 120</t>
  </si>
  <si>
    <t xml:space="preserve">2-179-00/D</t>
  </si>
  <si>
    <t xml:space="preserve">DZRA 185 / 35</t>
  </si>
  <si>
    <t xml:space="preserve">2-180-00/D</t>
  </si>
  <si>
    <t xml:space="preserve">DZRA 185 / 50</t>
  </si>
  <si>
    <t xml:space="preserve">2-225-02/D</t>
  </si>
  <si>
    <t xml:space="preserve">DZRA 185 / 70</t>
  </si>
  <si>
    <t xml:space="preserve">2-180-02/D</t>
  </si>
  <si>
    <t xml:space="preserve">DZRA 185 / 95</t>
  </si>
  <si>
    <t xml:space="preserve">2-181-00/D</t>
  </si>
  <si>
    <t xml:space="preserve">DZRA 185 / 120</t>
  </si>
  <si>
    <t xml:space="preserve">2-182-00/D</t>
  </si>
  <si>
    <t xml:space="preserve">DZRA 185 / 150</t>
  </si>
  <si>
    <t xml:space="preserve">2-183-00/D</t>
  </si>
  <si>
    <t xml:space="preserve">DZRA 240 / 35</t>
  </si>
  <si>
    <t xml:space="preserve">2-184-00/D</t>
  </si>
  <si>
    <t xml:space="preserve">DZRA 240 / 50</t>
  </si>
  <si>
    <t xml:space="preserve">2-191-00/D</t>
  </si>
  <si>
    <t xml:space="preserve">DZRA 240 / 70</t>
  </si>
  <si>
    <t xml:space="preserve">2-185-00/D</t>
  </si>
  <si>
    <t xml:space="preserve">DZRA 240 / 95</t>
  </si>
  <si>
    <t xml:space="preserve">2-186-00/D</t>
  </si>
  <si>
    <t xml:space="preserve">DZRA 240 / 120</t>
  </si>
  <si>
    <t xml:space="preserve">2-189-00-1/D</t>
  </si>
  <si>
    <t xml:space="preserve">DZRA 240 / 150</t>
  </si>
  <si>
    <t xml:space="preserve">2-188-00/D</t>
  </si>
  <si>
    <t xml:space="preserve">DZRA 240 / 185</t>
  </si>
  <si>
    <t xml:space="preserve">2-189-00/D</t>
  </si>
  <si>
    <t xml:space="preserve">ZRAp</t>
  </si>
  <si>
    <t xml:space="preserve">Redukcyjne, z przegrodą</t>
  </si>
  <si>
    <t xml:space="preserve">ZRAp 16 / 10</t>
  </si>
  <si>
    <t xml:space="preserve">2-194-00-1</t>
  </si>
  <si>
    <t xml:space="preserve">ZRAp 25 / 10</t>
  </si>
  <si>
    <t xml:space="preserve">2-154-01-1</t>
  </si>
  <si>
    <t xml:space="preserve">ZRAp 25 / 16</t>
  </si>
  <si>
    <t xml:space="preserve">2-154-00-1</t>
  </si>
  <si>
    <t xml:space="preserve">ZRAp 35 / 10</t>
  </si>
  <si>
    <t xml:space="preserve">2-155-01-1</t>
  </si>
  <si>
    <t xml:space="preserve">ZRAp 35 / 16</t>
  </si>
  <si>
    <t xml:space="preserve">2-155-00-1</t>
  </si>
  <si>
    <t xml:space="preserve">ZRAp 35 / 25</t>
  </si>
  <si>
    <t xml:space="preserve">2-200-00</t>
  </si>
  <si>
    <t xml:space="preserve">ZRAp 50 / 16</t>
  </si>
  <si>
    <t xml:space="preserve">2-158-00-1</t>
  </si>
  <si>
    <t xml:space="preserve">ZRAp 50 / 25</t>
  </si>
  <si>
    <t xml:space="preserve">2-158-01-1</t>
  </si>
  <si>
    <t xml:space="preserve">ZRAp 50 / 35</t>
  </si>
  <si>
    <t xml:space="preserve">2-159-00-1</t>
  </si>
  <si>
    <t xml:space="preserve">ZRAp 70 / 16</t>
  </si>
  <si>
    <t xml:space="preserve">2-160-00-1</t>
  </si>
  <si>
    <t xml:space="preserve">ZRAp 70 / 25</t>
  </si>
  <si>
    <t xml:space="preserve">2-205-00</t>
  </si>
  <si>
    <t xml:space="preserve">ZRAp 70 / 35</t>
  </si>
  <si>
    <t xml:space="preserve">2-206-00</t>
  </si>
  <si>
    <t xml:space="preserve">ZRAp 70 / 50</t>
  </si>
  <si>
    <t xml:space="preserve">2-207-00</t>
  </si>
  <si>
    <t xml:space="preserve">ZRAp 95 / 25</t>
  </si>
  <si>
    <t xml:space="preserve">2-165-00-1</t>
  </si>
  <si>
    <t xml:space="preserve">ZRAp 95 / 35</t>
  </si>
  <si>
    <t xml:space="preserve">2-166-00-1</t>
  </si>
  <si>
    <t xml:space="preserve">ZRAp 95 / 50</t>
  </si>
  <si>
    <t xml:space="preserve">2-168-03-1</t>
  </si>
  <si>
    <t xml:space="preserve">ZRAp 95 / 70</t>
  </si>
  <si>
    <t xml:space="preserve">2-208-00</t>
  </si>
  <si>
    <t xml:space="preserve">ZRAp 120 / 25</t>
  </si>
  <si>
    <t xml:space="preserve">2-193-01-1</t>
  </si>
  <si>
    <t xml:space="preserve">ZRAp 120 / 35</t>
  </si>
  <si>
    <t xml:space="preserve">2-214-00</t>
  </si>
  <si>
    <t xml:space="preserve">ZRAp 120 / 50</t>
  </si>
  <si>
    <t xml:space="preserve">2-215-00</t>
  </si>
  <si>
    <t xml:space="preserve">ZRAp 120 / 70</t>
  </si>
  <si>
    <t xml:space="preserve">2-216-00</t>
  </si>
  <si>
    <t xml:space="preserve">ZRAp 120 / 95</t>
  </si>
  <si>
    <t xml:space="preserve">2-217-00</t>
  </si>
  <si>
    <t xml:space="preserve">ZRAp 150 / 35</t>
  </si>
  <si>
    <t xml:space="preserve">2-174-00-1</t>
  </si>
  <si>
    <t xml:space="preserve">ZRAp 150 / 50</t>
  </si>
  <si>
    <t xml:space="preserve">2-174-01-1</t>
  </si>
  <si>
    <t xml:space="preserve">ZRAp 150 / 70</t>
  </si>
  <si>
    <t xml:space="preserve">2-174-02-1</t>
  </si>
  <si>
    <t xml:space="preserve">ZRAp 150 / 95</t>
  </si>
  <si>
    <t xml:space="preserve">2-174-03-1</t>
  </si>
  <si>
    <t xml:space="preserve">ZRAp 150 / 120</t>
  </si>
  <si>
    <t xml:space="preserve">2-223-00</t>
  </si>
  <si>
    <t xml:space="preserve">ZRAp 185 / 35</t>
  </si>
  <si>
    <t xml:space="preserve">2-180-00-1</t>
  </si>
  <si>
    <t xml:space="preserve">ZRAp 185 / 50</t>
  </si>
  <si>
    <t xml:space="preserve">2-225-01</t>
  </si>
  <si>
    <t xml:space="preserve">ZRAp 185 / 70</t>
  </si>
  <si>
    <t xml:space="preserve">2-180-02-1</t>
  </si>
  <si>
    <t xml:space="preserve">ZRAp 185 / 95</t>
  </si>
  <si>
    <t xml:space="preserve">2-225-00</t>
  </si>
  <si>
    <t xml:space="preserve">ZRAp 185 / 120</t>
  </si>
  <si>
    <t xml:space="preserve">2-182-00-1</t>
  </si>
  <si>
    <t xml:space="preserve">ZRAp 185 / 150</t>
  </si>
  <si>
    <t xml:space="preserve">2-227-00</t>
  </si>
  <si>
    <t xml:space="preserve">ZRAp 240 / 35</t>
  </si>
  <si>
    <t xml:space="preserve">2-184-00-1</t>
  </si>
  <si>
    <t xml:space="preserve">ZRAp 240 / 50</t>
  </si>
  <si>
    <t xml:space="preserve">2-191-00-1</t>
  </si>
  <si>
    <t xml:space="preserve">ZRAp 240 / 70</t>
  </si>
  <si>
    <t xml:space="preserve">2-185-00-1</t>
  </si>
  <si>
    <t xml:space="preserve">ZRAp 240 / 95</t>
  </si>
  <si>
    <t xml:space="preserve">2-230-00</t>
  </si>
  <si>
    <t xml:space="preserve">ZRAp 240 / 120</t>
  </si>
  <si>
    <t xml:space="preserve">2-231-00</t>
  </si>
  <si>
    <t xml:space="preserve">ZRAp 240 / 150</t>
  </si>
  <si>
    <t xml:space="preserve">2-188-00-1</t>
  </si>
  <si>
    <t xml:space="preserve">ZRAp 240 / 185</t>
  </si>
  <si>
    <t xml:space="preserve">2-233-00</t>
  </si>
  <si>
    <t xml:space="preserve">DZRAp</t>
  </si>
  <si>
    <t xml:space="preserve">Redukcyjne, z przegrodą, szczelne, wg standardu DIN</t>
  </si>
  <si>
    <t xml:space="preserve">DZRAp 16 / 10</t>
  </si>
  <si>
    <t xml:space="preserve">2-194-00-1/D</t>
  </si>
  <si>
    <t xml:space="preserve">DZRAp 25 / 10</t>
  </si>
  <si>
    <t xml:space="preserve">2-154-01-1/D</t>
  </si>
  <si>
    <t xml:space="preserve">DZRAp 25 / 16</t>
  </si>
  <si>
    <t xml:space="preserve">2-154-00-1/D</t>
  </si>
  <si>
    <t xml:space="preserve">DZRAp 35 / 10</t>
  </si>
  <si>
    <t xml:space="preserve">2-155-01-1/D</t>
  </si>
  <si>
    <t xml:space="preserve">DZRAp 35 / 16</t>
  </si>
  <si>
    <t xml:space="preserve">2-155-00-1/D</t>
  </si>
  <si>
    <t xml:space="preserve">DZRAp 35 / 25</t>
  </si>
  <si>
    <t xml:space="preserve">2-200-00/D</t>
  </si>
  <si>
    <t xml:space="preserve">DZRAp 50 / 16</t>
  </si>
  <si>
    <t xml:space="preserve">2-158-00-1/D</t>
  </si>
  <si>
    <t xml:space="preserve">DZRAp 50 / 25</t>
  </si>
  <si>
    <t xml:space="preserve">2-158-01-1/D</t>
  </si>
  <si>
    <t xml:space="preserve">DZRAp 50 / 35</t>
  </si>
  <si>
    <t xml:space="preserve">2-159-00-1/D</t>
  </si>
  <si>
    <t xml:space="preserve">DZRAp 70 / 16</t>
  </si>
  <si>
    <t xml:space="preserve">2-160-00-1/D</t>
  </si>
  <si>
    <t xml:space="preserve">DZRAp 70 / 25</t>
  </si>
  <si>
    <t xml:space="preserve">2-205-00/D</t>
  </si>
  <si>
    <t xml:space="preserve">DZRAp 70 / 35</t>
  </si>
  <si>
    <t xml:space="preserve">2-206-00/D</t>
  </si>
  <si>
    <t xml:space="preserve">DZRAp 70 / 50</t>
  </si>
  <si>
    <t xml:space="preserve">2-207-00/D</t>
  </si>
  <si>
    <t xml:space="preserve">DZRAp 95 / 25</t>
  </si>
  <si>
    <t xml:space="preserve">2-165-00-1/D</t>
  </si>
  <si>
    <t xml:space="preserve">DZRAp 95 / 35</t>
  </si>
  <si>
    <t xml:space="preserve">2-166-00-1/D</t>
  </si>
  <si>
    <t xml:space="preserve">DZRAp 95 / 50</t>
  </si>
  <si>
    <t xml:space="preserve">2-211-00/D</t>
  </si>
  <si>
    <t xml:space="preserve">DZRAp 95 / 70</t>
  </si>
  <si>
    <t xml:space="preserve">2-208-00/D</t>
  </si>
  <si>
    <t xml:space="preserve">DZRAp 120 / 25</t>
  </si>
  <si>
    <t xml:space="preserve">2-193-01-1/D</t>
  </si>
  <si>
    <t xml:space="preserve">DZRAp 120 / 35</t>
  </si>
  <si>
    <t xml:space="preserve">2-214-00/D</t>
  </si>
  <si>
    <t xml:space="preserve">DZRAp 120 / 50</t>
  </si>
  <si>
    <t xml:space="preserve">2-215-00/D</t>
  </si>
  <si>
    <t xml:space="preserve">DZRAp 120 / 70</t>
  </si>
  <si>
    <t xml:space="preserve">2-216-00/D</t>
  </si>
  <si>
    <t xml:space="preserve">DZRAp 120 / 95</t>
  </si>
  <si>
    <t xml:space="preserve">2-217-00/D</t>
  </si>
  <si>
    <t xml:space="preserve">DZRAp 150 / 35</t>
  </si>
  <si>
    <t xml:space="preserve">2-174-00-1/D</t>
  </si>
  <si>
    <t xml:space="preserve">DZRAp 150 / 50</t>
  </si>
  <si>
    <t xml:space="preserve">2-174-01-1/D</t>
  </si>
  <si>
    <t xml:space="preserve">DZRAp 150 / 70</t>
  </si>
  <si>
    <t xml:space="preserve">2-174-02-1/D</t>
  </si>
  <si>
    <t xml:space="preserve">DZRAp 150 / 95</t>
  </si>
  <si>
    <t xml:space="preserve">2-174-03-1/D</t>
  </si>
  <si>
    <t xml:space="preserve">DZRAp 150 / 120</t>
  </si>
  <si>
    <t xml:space="preserve">2-223-00/D</t>
  </si>
  <si>
    <t xml:space="preserve">DZRAp 185 / 35</t>
  </si>
  <si>
    <t xml:space="preserve">2-180-00-1/D</t>
  </si>
  <si>
    <t xml:space="preserve">DZRAp 185 / 50</t>
  </si>
  <si>
    <t xml:space="preserve">2-225-01/D</t>
  </si>
  <si>
    <t xml:space="preserve">DZRAp 185 / 70</t>
  </si>
  <si>
    <t xml:space="preserve">2-180-02-1/D</t>
  </si>
  <si>
    <t xml:space="preserve">DZRAp 185 / 95</t>
  </si>
  <si>
    <t xml:space="preserve">2-225-00/D</t>
  </si>
  <si>
    <t xml:space="preserve">DZRAp 185 / 120</t>
  </si>
  <si>
    <t xml:space="preserve">2-182-00-1/D</t>
  </si>
  <si>
    <t xml:space="preserve">DZRAp 185 / 150</t>
  </si>
  <si>
    <t xml:space="preserve">2-227-00/D</t>
  </si>
  <si>
    <t xml:space="preserve">DZRAp 240 / 35</t>
  </si>
  <si>
    <t xml:space="preserve">2-184-00-1/D</t>
  </si>
  <si>
    <t xml:space="preserve">DZRAp 240 / 50</t>
  </si>
  <si>
    <t xml:space="preserve">2-191-00-1/D</t>
  </si>
  <si>
    <t xml:space="preserve">DZRAp 240 / 70</t>
  </si>
  <si>
    <t xml:space="preserve">2-185-00-1/D</t>
  </si>
  <si>
    <t xml:space="preserve">DZRAp 240 / 95</t>
  </si>
  <si>
    <t xml:space="preserve">2-230-00/D</t>
  </si>
  <si>
    <t xml:space="preserve">DZRAp 240 / 120</t>
  </si>
  <si>
    <t xml:space="preserve">2-231-00/D</t>
  </si>
  <si>
    <t xml:space="preserve">DZRAp 240 / 150</t>
  </si>
  <si>
    <t xml:space="preserve">2-188-00-1/D</t>
  </si>
  <si>
    <t xml:space="preserve">DZRAp 240 / 185</t>
  </si>
  <si>
    <t xml:space="preserve">2-233-00/D</t>
  </si>
  <si>
    <t xml:space="preserve">ZROAp</t>
  </si>
  <si>
    <t xml:space="preserve">Redukcyjne, z przegrodą, do kabli SN 10 ÷ 30 kV</t>
  </si>
  <si>
    <t xml:space="preserve">ZROAp 25 / 16</t>
  </si>
  <si>
    <t xml:space="preserve">2-25-16</t>
  </si>
  <si>
    <t xml:space="preserve">ZROAp 35 / 16</t>
  </si>
  <si>
    <t xml:space="preserve">2-35-16</t>
  </si>
  <si>
    <t xml:space="preserve">ZROAp 35 / 25</t>
  </si>
  <si>
    <t xml:space="preserve">2-35-25</t>
  </si>
  <si>
    <t xml:space="preserve">ZROAp 50 / 25</t>
  </si>
  <si>
    <t xml:space="preserve">2-50-25</t>
  </si>
  <si>
    <t xml:space="preserve">ZROAp 50 / 35</t>
  </si>
  <si>
    <t xml:space="preserve">2-50-35</t>
  </si>
  <si>
    <t xml:space="preserve">ZROAp 70 / 25</t>
  </si>
  <si>
    <t xml:space="preserve">2-70-25</t>
  </si>
  <si>
    <t xml:space="preserve">ZROAp 70 / 35</t>
  </si>
  <si>
    <t xml:space="preserve">2-241-00</t>
  </si>
  <si>
    <t xml:space="preserve">ZROAp 70 / 50</t>
  </si>
  <si>
    <t xml:space="preserve">2-242-00</t>
  </si>
  <si>
    <t xml:space="preserve">ZROAp 95 / 25</t>
  </si>
  <si>
    <t xml:space="preserve">2-95-25</t>
  </si>
  <si>
    <t xml:space="preserve">ZROAp 95 / 35</t>
  </si>
  <si>
    <t xml:space="preserve">2-95-35</t>
  </si>
  <si>
    <t xml:space="preserve">ZROAp 95 / 50</t>
  </si>
  <si>
    <t xml:space="preserve">2-95-50</t>
  </si>
  <si>
    <t xml:space="preserve">ZROAp 95 / 70</t>
  </si>
  <si>
    <t xml:space="preserve">2-95-70</t>
  </si>
  <si>
    <t xml:space="preserve">ZROAp 120 / 25</t>
  </si>
  <si>
    <t xml:space="preserve">2-120-25</t>
  </si>
  <si>
    <t xml:space="preserve">ZROAp 120 / 35</t>
  </si>
  <si>
    <t xml:space="preserve">2-249-00</t>
  </si>
  <si>
    <t xml:space="preserve">ZROAp 120 / 50</t>
  </si>
  <si>
    <t xml:space="preserve">2-250-00</t>
  </si>
  <si>
    <t xml:space="preserve">ZROAp 120 / 70</t>
  </si>
  <si>
    <t xml:space="preserve">2-251-00</t>
  </si>
  <si>
    <t xml:space="preserve">ZROAp 120 / 95</t>
  </si>
  <si>
    <t xml:space="preserve">2-252-00</t>
  </si>
  <si>
    <t xml:space="preserve">ZROAp 150 / 35</t>
  </si>
  <si>
    <t xml:space="preserve">2-150-35</t>
  </si>
  <si>
    <t xml:space="preserve">ZROAp 150 / 50</t>
  </si>
  <si>
    <t xml:space="preserve">2-150-50</t>
  </si>
  <si>
    <t xml:space="preserve">ZROAp 150 / 70</t>
  </si>
  <si>
    <t xml:space="preserve">2-150-70</t>
  </si>
  <si>
    <t xml:space="preserve">ZROAp 150 / 95</t>
  </si>
  <si>
    <t xml:space="preserve">2-150-95</t>
  </si>
  <si>
    <t xml:space="preserve">ZROAp 150 / 120</t>
  </si>
  <si>
    <t xml:space="preserve">2-150-120</t>
  </si>
  <si>
    <t xml:space="preserve">ZROAp 185 / 50</t>
  </si>
  <si>
    <t xml:space="preserve">2-185-50</t>
  </si>
  <si>
    <t xml:space="preserve">ZROAp 185 / 70</t>
  </si>
  <si>
    <t xml:space="preserve">2-185-70</t>
  </si>
  <si>
    <t xml:space="preserve">ZROAp 185 / 95</t>
  </si>
  <si>
    <t xml:space="preserve">2-185-95</t>
  </si>
  <si>
    <t xml:space="preserve">ZROAp 185 / 120</t>
  </si>
  <si>
    <t xml:space="preserve">2-185-120</t>
  </si>
  <si>
    <t xml:space="preserve">ZROAp 185 / 150</t>
  </si>
  <si>
    <t xml:space="preserve">2-185-150</t>
  </si>
  <si>
    <t xml:space="preserve">ZROAp 240 / 70</t>
  </si>
  <si>
    <t xml:space="preserve">2-263-00</t>
  </si>
  <si>
    <t xml:space="preserve">ZROAp 240 / 95</t>
  </si>
  <si>
    <t xml:space="preserve">2-240-95</t>
  </si>
  <si>
    <t xml:space="preserve">ZROAp 240 / 120</t>
  </si>
  <si>
    <t xml:space="preserve">2-265-00</t>
  </si>
  <si>
    <t xml:space="preserve">ZROAp 240 / 150</t>
  </si>
  <si>
    <t xml:space="preserve">2-266-00</t>
  </si>
  <si>
    <t xml:space="preserve">ZROAp 240 / 185</t>
  </si>
  <si>
    <t xml:space="preserve">2-267-00</t>
  </si>
  <si>
    <t xml:space="preserve">DZROAp</t>
  </si>
  <si>
    <t xml:space="preserve">Redukcyjne, z przegrodą, do kabli SN 10 ÷ 30 kV, wg standardu DIN</t>
  </si>
  <si>
    <t xml:space="preserve">DZROAp 35 / 25</t>
  </si>
  <si>
    <t xml:space="preserve">2-35-25/D</t>
  </si>
  <si>
    <t xml:space="preserve">DZROAp 50 / 25</t>
  </si>
  <si>
    <t xml:space="preserve">2-50-25/D</t>
  </si>
  <si>
    <t xml:space="preserve">DZROAp 50 / 35</t>
  </si>
  <si>
    <t xml:space="preserve">2-50-35/D</t>
  </si>
  <si>
    <t xml:space="preserve">DZROAp 70 / 25</t>
  </si>
  <si>
    <t xml:space="preserve">2-70-25/D</t>
  </si>
  <si>
    <t xml:space="preserve">DZROAp 70 / 35</t>
  </si>
  <si>
    <t xml:space="preserve">2-70-35/D</t>
  </si>
  <si>
    <t xml:space="preserve">DZROAp 70 / 50</t>
  </si>
  <si>
    <t xml:space="preserve">2-70-50/D</t>
  </si>
  <si>
    <t xml:space="preserve">DZROAp 95 / 25</t>
  </si>
  <si>
    <t xml:space="preserve">2-95-25/D</t>
  </si>
  <si>
    <t xml:space="preserve">DZROAp 95 / 35</t>
  </si>
  <si>
    <t xml:space="preserve">2-95-35/D</t>
  </si>
  <si>
    <t xml:space="preserve">DZROAp 95 / 50</t>
  </si>
  <si>
    <t xml:space="preserve">2-95-50/D</t>
  </si>
  <si>
    <t xml:space="preserve">DZROAp 95 / 70</t>
  </si>
  <si>
    <t xml:space="preserve">2-95-70/D</t>
  </si>
  <si>
    <t xml:space="preserve">DZROAp 120 / 25</t>
  </si>
  <si>
    <t xml:space="preserve">2-120-25/D</t>
  </si>
  <si>
    <t xml:space="preserve">DZROAp 120 / 35</t>
  </si>
  <si>
    <t xml:space="preserve">2-251-00-12D</t>
  </si>
  <si>
    <t xml:space="preserve">DZROAp 120 / 50</t>
  </si>
  <si>
    <t xml:space="preserve">2-251-00-1/D</t>
  </si>
  <si>
    <t xml:space="preserve">DZROAp 120 / 70</t>
  </si>
  <si>
    <t xml:space="preserve">2-251-00/D</t>
  </si>
  <si>
    <t xml:space="preserve">DZROAp 120 / 95</t>
  </si>
  <si>
    <t xml:space="preserve">2-120-95/D</t>
  </si>
  <si>
    <t xml:space="preserve">DZROAp 150 / 25</t>
  </si>
  <si>
    <t xml:space="preserve">2-150-25/D</t>
  </si>
  <si>
    <t xml:space="preserve">DZROAp 150 / 35</t>
  </si>
  <si>
    <t xml:space="preserve">2-150-35/D</t>
  </si>
  <si>
    <t xml:space="preserve">DZROAp 150 / 50</t>
  </si>
  <si>
    <t xml:space="preserve">2-150-50/D</t>
  </si>
  <si>
    <t xml:space="preserve">DZROAp 150 / 70</t>
  </si>
  <si>
    <t xml:space="preserve">2-150-70/D</t>
  </si>
  <si>
    <t xml:space="preserve">DZROAp 150 / 95</t>
  </si>
  <si>
    <t xml:space="preserve">2-150-95/D</t>
  </si>
  <si>
    <t xml:space="preserve">DZROAp 150 / 120</t>
  </si>
  <si>
    <t xml:space="preserve">2-150-120/D</t>
  </si>
  <si>
    <t xml:space="preserve">DZROAp 185 / 25</t>
  </si>
  <si>
    <t xml:space="preserve">2-185-25/D</t>
  </si>
  <si>
    <t xml:space="preserve">DZROAp 185 / 35</t>
  </si>
  <si>
    <t xml:space="preserve">2-185-35/D</t>
  </si>
  <si>
    <t xml:space="preserve">DZROAp 185 / 50</t>
  </si>
  <si>
    <t xml:space="preserve">2-185-50/D</t>
  </si>
  <si>
    <t xml:space="preserve">DZROAp 185 / 70</t>
  </si>
  <si>
    <t xml:space="preserve">2-185-70/D</t>
  </si>
  <si>
    <t xml:space="preserve">DZROAp 185 / 95</t>
  </si>
  <si>
    <t xml:space="preserve">2-185-95/D</t>
  </si>
  <si>
    <t xml:space="preserve">DZROAp 185 / 120</t>
  </si>
  <si>
    <t xml:space="preserve">2-185-120/D</t>
  </si>
  <si>
    <t xml:space="preserve">DZROAp 185 / 150</t>
  </si>
  <si>
    <t xml:space="preserve">2-251-00-3/D</t>
  </si>
  <si>
    <t xml:space="preserve">DZROAp 240 / 25</t>
  </si>
  <si>
    <t xml:space="preserve">2-240-25/D</t>
  </si>
  <si>
    <t xml:space="preserve">DZROAp 240 / 35</t>
  </si>
  <si>
    <t xml:space="preserve">2-240-35/D</t>
  </si>
  <si>
    <t xml:space="preserve">DZROAp 240 / 50</t>
  </si>
  <si>
    <t xml:space="preserve">2-240-50/D</t>
  </si>
  <si>
    <t xml:space="preserve">DZROAp 240 / 70</t>
  </si>
  <si>
    <t xml:space="preserve">2-240-70/D</t>
  </si>
  <si>
    <t xml:space="preserve">DZROAp 240 / 95</t>
  </si>
  <si>
    <t xml:space="preserve">2-240-95/D</t>
  </si>
  <si>
    <t xml:space="preserve">DZROAp 240 / 120</t>
  </si>
  <si>
    <t xml:space="preserve">2-265-00/D</t>
  </si>
  <si>
    <t xml:space="preserve">DZROAp 240 / 150</t>
  </si>
  <si>
    <t xml:space="preserve">2-240-150/D</t>
  </si>
  <si>
    <t xml:space="preserve">DZROAp 240 / 185</t>
  </si>
  <si>
    <t xml:space="preserve">2-265-00-1/D</t>
  </si>
  <si>
    <t xml:space="preserve">ZOA</t>
  </si>
  <si>
    <t xml:space="preserve">Do kabli SN 10 ÷ 30 kV </t>
  </si>
  <si>
    <t xml:space="preserve">ZOA 16</t>
  </si>
  <si>
    <t xml:space="preserve">2-134-00</t>
  </si>
  <si>
    <t xml:space="preserve">ZOA 25</t>
  </si>
  <si>
    <t xml:space="preserve">2-135-00</t>
  </si>
  <si>
    <t xml:space="preserve">ZOA 35</t>
  </si>
  <si>
    <t xml:space="preserve">2-136-00</t>
  </si>
  <si>
    <t xml:space="preserve">ZOA 50</t>
  </si>
  <si>
    <t xml:space="preserve">2-137-00</t>
  </si>
  <si>
    <t xml:space="preserve">ZOA 70</t>
  </si>
  <si>
    <t xml:space="preserve">2-138-00</t>
  </si>
  <si>
    <t xml:space="preserve">ZOA 95</t>
  </si>
  <si>
    <t xml:space="preserve">2-139-00</t>
  </si>
  <si>
    <t xml:space="preserve">ZOA 120</t>
  </si>
  <si>
    <t xml:space="preserve">2-140-00</t>
  </si>
  <si>
    <t xml:space="preserve">ZOA 150</t>
  </si>
  <si>
    <t xml:space="preserve">2-141-00</t>
  </si>
  <si>
    <t xml:space="preserve">ZOA 185</t>
  </si>
  <si>
    <t xml:space="preserve">2-142-00</t>
  </si>
  <si>
    <t xml:space="preserve">ZOA 240</t>
  </si>
  <si>
    <t xml:space="preserve">2-143-00</t>
  </si>
  <si>
    <t xml:space="preserve">DZOA</t>
  </si>
  <si>
    <t xml:space="preserve">Do kabli SN 10 ÷ 30 kV, wg standardu DIN</t>
  </si>
  <si>
    <t xml:space="preserve">DZOA 16</t>
  </si>
  <si>
    <t xml:space="preserve">2-134-00/D</t>
  </si>
  <si>
    <t xml:space="preserve">DZOA 25</t>
  </si>
  <si>
    <t xml:space="preserve">2-135-00/D</t>
  </si>
  <si>
    <t xml:space="preserve">DZOA 35</t>
  </si>
  <si>
    <t xml:space="preserve">2-136-00/D</t>
  </si>
  <si>
    <t xml:space="preserve">DZOA 50</t>
  </si>
  <si>
    <t xml:space="preserve">2-137-00/D</t>
  </si>
  <si>
    <t xml:space="preserve">DZOA 70</t>
  </si>
  <si>
    <t xml:space="preserve">2-138-00/D</t>
  </si>
  <si>
    <t xml:space="preserve">DZOA 95</t>
  </si>
  <si>
    <t xml:space="preserve">2-139-00/D</t>
  </si>
  <si>
    <t xml:space="preserve">DZOA 120</t>
  </si>
  <si>
    <t xml:space="preserve">2-140-00/D</t>
  </si>
  <si>
    <t xml:space="preserve">DZOA 150</t>
  </si>
  <si>
    <t xml:space="preserve">2-141-00/D</t>
  </si>
  <si>
    <t xml:space="preserve">DZOA 185</t>
  </si>
  <si>
    <t xml:space="preserve">2-142-00/D</t>
  </si>
  <si>
    <t xml:space="preserve">DZOA 240</t>
  </si>
  <si>
    <t xml:space="preserve">2-143-00/D</t>
  </si>
  <si>
    <t xml:space="preserve">ZOAp</t>
  </si>
  <si>
    <t xml:space="preserve">Z przegrodą, do kabli SN 10 ÷ 30 kV </t>
  </si>
  <si>
    <t xml:space="preserve">ZOAp 35</t>
  </si>
  <si>
    <t xml:space="preserve">2-146-00</t>
  </si>
  <si>
    <t xml:space="preserve">ZOAp 50</t>
  </si>
  <si>
    <t xml:space="preserve">2-147-00</t>
  </si>
  <si>
    <t xml:space="preserve">ZOAp 70</t>
  </si>
  <si>
    <t xml:space="preserve">2-148-00</t>
  </si>
  <si>
    <t xml:space="preserve">ZOAp 95</t>
  </si>
  <si>
    <t xml:space="preserve">2-149-00</t>
  </si>
  <si>
    <t xml:space="preserve">ZOAp 120</t>
  </si>
  <si>
    <t xml:space="preserve">2-150-00</t>
  </si>
  <si>
    <t xml:space="preserve">ZOAp 150</t>
  </si>
  <si>
    <t xml:space="preserve">2-151-00</t>
  </si>
  <si>
    <t xml:space="preserve">ZOAp 185</t>
  </si>
  <si>
    <t xml:space="preserve">2-152-00</t>
  </si>
  <si>
    <t xml:space="preserve">ZOAp 240</t>
  </si>
  <si>
    <t xml:space="preserve">2-153-00</t>
  </si>
  <si>
    <t xml:space="preserve">DZOAp</t>
  </si>
  <si>
    <t xml:space="preserve">Z przegrodą, do kabli SN 10 ÷ 30 kV, wg standardu DIN</t>
  </si>
  <si>
    <t xml:space="preserve">DZOAp 35</t>
  </si>
  <si>
    <t xml:space="preserve">2-146-00/D</t>
  </si>
  <si>
    <t xml:space="preserve">DZOAp 50</t>
  </si>
  <si>
    <t xml:space="preserve">2-147-00/D</t>
  </si>
  <si>
    <t xml:space="preserve">DZOAp 70</t>
  </si>
  <si>
    <t xml:space="preserve">2-148-00/D</t>
  </si>
  <si>
    <t xml:space="preserve">DZOAp 95</t>
  </si>
  <si>
    <t xml:space="preserve">2-149-00/D</t>
  </si>
  <si>
    <t xml:space="preserve">DZOAp 120</t>
  </si>
  <si>
    <t xml:space="preserve">2-150-00/D</t>
  </si>
  <si>
    <t xml:space="preserve">DZOAp 150</t>
  </si>
  <si>
    <t xml:space="preserve">2-151-00/D</t>
  </si>
  <si>
    <t xml:space="preserve">DZOAp 185</t>
  </si>
  <si>
    <t xml:space="preserve">2-152-00/D</t>
  </si>
  <si>
    <t xml:space="preserve">DZOAp 240</t>
  </si>
  <si>
    <t xml:space="preserve">2-153-00/D</t>
  </si>
  <si>
    <t xml:space="preserve">Złączki płasko-owalne do linii napowietrznych</t>
  </si>
  <si>
    <t xml:space="preserve">ZLA</t>
  </si>
  <si>
    <t xml:space="preserve">Do przewodów AL</t>
  </si>
  <si>
    <t xml:space="preserve">ZLA 16</t>
  </si>
  <si>
    <t xml:space="preserve">2-843-16</t>
  </si>
  <si>
    <t xml:space="preserve">ZLA 25</t>
  </si>
  <si>
    <t xml:space="preserve">2-843-25</t>
  </si>
  <si>
    <t xml:space="preserve">ZLA 35</t>
  </si>
  <si>
    <t xml:space="preserve">2-843-35</t>
  </si>
  <si>
    <t xml:space="preserve">ZLA 50</t>
  </si>
  <si>
    <t xml:space="preserve">2-843-50</t>
  </si>
  <si>
    <t xml:space="preserve">ZLA 70</t>
  </si>
  <si>
    <t xml:space="preserve">2-843-70</t>
  </si>
  <si>
    <t xml:space="preserve">ZLA 95</t>
  </si>
  <si>
    <t xml:space="preserve">na zapytanie</t>
  </si>
  <si>
    <t xml:space="preserve">2-843-95</t>
  </si>
  <si>
    <t xml:space="preserve">ZLA 120</t>
  </si>
  <si>
    <t xml:space="preserve">2-843-120</t>
  </si>
  <si>
    <t xml:space="preserve">ZLF</t>
  </si>
  <si>
    <t xml:space="preserve">Do przewodów AFL, krótkie</t>
  </si>
  <si>
    <t xml:space="preserve">ZLF 16</t>
  </si>
  <si>
    <t xml:space="preserve">2-844-16</t>
  </si>
  <si>
    <t xml:space="preserve">ZLF 25</t>
  </si>
  <si>
    <t xml:space="preserve">2-844-25</t>
  </si>
  <si>
    <t xml:space="preserve">ZLF 35</t>
  </si>
  <si>
    <t xml:space="preserve">2-844-35</t>
  </si>
  <si>
    <t xml:space="preserve">ZLF 50</t>
  </si>
  <si>
    <t xml:space="preserve">2-844-50</t>
  </si>
  <si>
    <t xml:space="preserve">ZLF 70</t>
  </si>
  <si>
    <t xml:space="preserve">2-844-70</t>
  </si>
  <si>
    <t xml:space="preserve">ZLF 95</t>
  </si>
  <si>
    <t xml:space="preserve">2-844-95</t>
  </si>
  <si>
    <t xml:space="preserve">ZLF 120</t>
  </si>
  <si>
    <t xml:space="preserve">2-844-120</t>
  </si>
  <si>
    <t xml:space="preserve">ZLFD</t>
  </si>
  <si>
    <t xml:space="preserve">Do przewodów AFL, długie</t>
  </si>
  <si>
    <t xml:space="preserve">ZLFD 16</t>
  </si>
  <si>
    <t xml:space="preserve">2-845-16</t>
  </si>
  <si>
    <t xml:space="preserve">ZLFD 25</t>
  </si>
  <si>
    <t xml:space="preserve">2-845-25</t>
  </si>
  <si>
    <t xml:space="preserve">ZLFD 35</t>
  </si>
  <si>
    <t xml:space="preserve">2-845-35</t>
  </si>
  <si>
    <t xml:space="preserve">ZLFD 50</t>
  </si>
  <si>
    <t xml:space="preserve">2-845-50</t>
  </si>
  <si>
    <t xml:space="preserve">ZLFD 70</t>
  </si>
  <si>
    <t xml:space="preserve">2-845-70</t>
  </si>
  <si>
    <t xml:space="preserve">ZLFD 95</t>
  </si>
  <si>
    <t xml:space="preserve">2-845-95</t>
  </si>
  <si>
    <t xml:space="preserve">ZLFD 120</t>
  </si>
  <si>
    <t xml:space="preserve">2-845-120</t>
  </si>
  <si>
    <t xml:space="preserve">Sworznie do głowic olejowych</t>
  </si>
  <si>
    <t xml:space="preserve">SG</t>
  </si>
  <si>
    <t xml:space="preserve">Sworznie do głowic olejowych </t>
  </si>
  <si>
    <t xml:space="preserve">SG 16</t>
  </si>
  <si>
    <t xml:space="preserve">2-400-00</t>
  </si>
  <si>
    <t xml:space="preserve">SG 25</t>
  </si>
  <si>
    <t xml:space="preserve">2-401-00</t>
  </si>
  <si>
    <t xml:space="preserve">SG 35</t>
  </si>
  <si>
    <t xml:space="preserve">2-403-00</t>
  </si>
  <si>
    <t xml:space="preserve">SG 50</t>
  </si>
  <si>
    <t xml:space="preserve">2-404-00</t>
  </si>
  <si>
    <t xml:space="preserve">SG 70</t>
  </si>
  <si>
    <t xml:space="preserve">2-405-00</t>
  </si>
  <si>
    <t xml:space="preserve">SG 95</t>
  </si>
  <si>
    <t xml:space="preserve">2-406-00</t>
  </si>
  <si>
    <t xml:space="preserve">SG 120</t>
  </si>
  <si>
    <t xml:space="preserve">2-407-00</t>
  </si>
  <si>
    <t xml:space="preserve">SG 150</t>
  </si>
  <si>
    <t xml:space="preserve">2-408-00</t>
  </si>
  <si>
    <t xml:space="preserve">SG 185</t>
  </si>
  <si>
    <t xml:space="preserve">2-409-00</t>
  </si>
  <si>
    <t xml:space="preserve">SG 240</t>
  </si>
  <si>
    <t xml:space="preserve">2-410-00</t>
  </si>
  <si>
    <t xml:space="preserve">Końcówki kablowe miedziane</t>
  </si>
  <si>
    <t xml:space="preserve">K</t>
  </si>
  <si>
    <t xml:space="preserve">Bez pokrycia galwanicznego </t>
  </si>
  <si>
    <t xml:space="preserve">K 2,5/4.</t>
  </si>
  <si>
    <t xml:space="preserve">01-001-00</t>
  </si>
  <si>
    <t xml:space="preserve">K 2,5/5</t>
  </si>
  <si>
    <t xml:space="preserve">01-001-00-2</t>
  </si>
  <si>
    <t xml:space="preserve">K 2,5/6</t>
  </si>
  <si>
    <t xml:space="preserve">01-001-00-4</t>
  </si>
  <si>
    <t xml:space="preserve">K 4/5.</t>
  </si>
  <si>
    <t xml:space="preserve">01-002-00</t>
  </si>
  <si>
    <t xml:space="preserve">K 4/6</t>
  </si>
  <si>
    <t xml:space="preserve">01-002-00-3</t>
  </si>
  <si>
    <t xml:space="preserve">K 4/8</t>
  </si>
  <si>
    <t xml:space="preserve">01-002-00-5</t>
  </si>
  <si>
    <t xml:space="preserve">K 6/5.</t>
  </si>
  <si>
    <t xml:space="preserve">01-003-00</t>
  </si>
  <si>
    <t xml:space="preserve">K 6/6</t>
  </si>
  <si>
    <t xml:space="preserve">01-003-00-3</t>
  </si>
  <si>
    <t xml:space="preserve">K 6/8</t>
  </si>
  <si>
    <t xml:space="preserve">01-003-00-2</t>
  </si>
  <si>
    <t xml:space="preserve">K 10/5</t>
  </si>
  <si>
    <t xml:space="preserve">01-004-00-1</t>
  </si>
  <si>
    <t xml:space="preserve">K 10/6.</t>
  </si>
  <si>
    <t xml:space="preserve">01-004-00</t>
  </si>
  <si>
    <t xml:space="preserve">K 10/8</t>
  </si>
  <si>
    <t xml:space="preserve">01-004-00-2</t>
  </si>
  <si>
    <t xml:space="preserve">K 10/10</t>
  </si>
  <si>
    <t xml:space="preserve">01-004-00-4</t>
  </si>
  <si>
    <t xml:space="preserve">K 16/5</t>
  </si>
  <si>
    <t xml:space="preserve">1-005-00-13</t>
  </si>
  <si>
    <t xml:space="preserve">K 16/6.</t>
  </si>
  <si>
    <t xml:space="preserve">1-005-00</t>
  </si>
  <si>
    <t xml:space="preserve">K 16/8</t>
  </si>
  <si>
    <t xml:space="preserve">1-005-00-3</t>
  </si>
  <si>
    <t xml:space="preserve">K 25/6</t>
  </si>
  <si>
    <t xml:space="preserve">1-006-00-6</t>
  </si>
  <si>
    <t xml:space="preserve">K 25/8.</t>
  </si>
  <si>
    <t xml:space="preserve">1-006-00</t>
  </si>
  <si>
    <t xml:space="preserve">K 25/10</t>
  </si>
  <si>
    <t xml:space="preserve">1-006-00-4</t>
  </si>
  <si>
    <t xml:space="preserve">K 35/6</t>
  </si>
  <si>
    <t xml:space="preserve">1-007-00-2</t>
  </si>
  <si>
    <t xml:space="preserve">K 35/8.</t>
  </si>
  <si>
    <t xml:space="preserve">1-007-00</t>
  </si>
  <si>
    <t xml:space="preserve">K 35/10</t>
  </si>
  <si>
    <t xml:space="preserve">1-007-00-3</t>
  </si>
  <si>
    <t xml:space="preserve">K 35/12</t>
  </si>
  <si>
    <t xml:space="preserve">1-007-00-1</t>
  </si>
  <si>
    <t xml:space="preserve">K 50/8</t>
  </si>
  <si>
    <t xml:space="preserve">1-008-00-2</t>
  </si>
  <si>
    <t xml:space="preserve">K 50/10.</t>
  </si>
  <si>
    <t xml:space="preserve">1-008-00</t>
  </si>
  <si>
    <t xml:space="preserve">K 50/12</t>
  </si>
  <si>
    <t xml:space="preserve">1-008-00-3</t>
  </si>
  <si>
    <t xml:space="preserve">K 70/8</t>
  </si>
  <si>
    <t xml:space="preserve">1-009-00-6</t>
  </si>
  <si>
    <t xml:space="preserve">K 70/10.</t>
  </si>
  <si>
    <t xml:space="preserve">1-009-00</t>
  </si>
  <si>
    <t xml:space="preserve">K 70/12</t>
  </si>
  <si>
    <t xml:space="preserve">1-009-00-2</t>
  </si>
  <si>
    <t xml:space="preserve">K 70/14</t>
  </si>
  <si>
    <t xml:space="preserve">1-009-00-8</t>
  </si>
  <si>
    <t xml:space="preserve">K 70/16</t>
  </si>
  <si>
    <t xml:space="preserve">1-009-00-3</t>
  </si>
  <si>
    <t xml:space="preserve">K 95/8</t>
  </si>
  <si>
    <t xml:space="preserve">1-010-00-5</t>
  </si>
  <si>
    <t xml:space="preserve">K 95/10.</t>
  </si>
  <si>
    <t xml:space="preserve">1-010-00</t>
  </si>
  <si>
    <t xml:space="preserve">K 95/12</t>
  </si>
  <si>
    <t xml:space="preserve">1-010-00-2</t>
  </si>
  <si>
    <t xml:space="preserve">K 95/14</t>
  </si>
  <si>
    <t xml:space="preserve">1-010-00-3</t>
  </si>
  <si>
    <t xml:space="preserve">K 95/16</t>
  </si>
  <si>
    <t xml:space="preserve">1-010-00-4</t>
  </si>
  <si>
    <t xml:space="preserve">K 120/8</t>
  </si>
  <si>
    <t xml:space="preserve">1-011-00-8</t>
  </si>
  <si>
    <t xml:space="preserve">K 120/10</t>
  </si>
  <si>
    <t xml:space="preserve">1-011-00-2</t>
  </si>
  <si>
    <t xml:space="preserve">K 120/12.</t>
  </si>
  <si>
    <t xml:space="preserve">1-011-00</t>
  </si>
  <si>
    <t xml:space="preserve">K 120/14</t>
  </si>
  <si>
    <t xml:space="preserve">1-011-00-9</t>
  </si>
  <si>
    <t xml:space="preserve">K 120/16</t>
  </si>
  <si>
    <t xml:space="preserve">1-011-00-5</t>
  </si>
  <si>
    <t xml:space="preserve">K 150/8</t>
  </si>
  <si>
    <t xml:space="preserve">1-012-00-5</t>
  </si>
  <si>
    <t xml:space="preserve">K 150/10</t>
  </si>
  <si>
    <t xml:space="preserve">1-012-00-3</t>
  </si>
  <si>
    <t xml:space="preserve">K 150/12.</t>
  </si>
  <si>
    <t xml:space="preserve">1-012-00</t>
  </si>
  <si>
    <t xml:space="preserve">K 150/14</t>
  </si>
  <si>
    <t xml:space="preserve">1-012-00-12</t>
  </si>
  <si>
    <t xml:space="preserve">K 150/16</t>
  </si>
  <si>
    <t xml:space="preserve">1-012-00-2</t>
  </si>
  <si>
    <t xml:space="preserve">K 150/20</t>
  </si>
  <si>
    <t xml:space="preserve">1-012-00-11</t>
  </si>
  <si>
    <t xml:space="preserve">K 185/10</t>
  </si>
  <si>
    <t xml:space="preserve">1-013-00-4</t>
  </si>
  <si>
    <t xml:space="preserve">K 185/12</t>
  </si>
  <si>
    <t xml:space="preserve">1-013-00-2</t>
  </si>
  <si>
    <t xml:space="preserve">K 185/14</t>
  </si>
  <si>
    <t xml:space="preserve">1-013-00-8</t>
  </si>
  <si>
    <t xml:space="preserve">K 185/16.</t>
  </si>
  <si>
    <t xml:space="preserve">1-013-00</t>
  </si>
  <si>
    <t xml:space="preserve">K 185/20</t>
  </si>
  <si>
    <t xml:space="preserve">1-013-00-9</t>
  </si>
  <si>
    <t xml:space="preserve">K 240/10</t>
  </si>
  <si>
    <t xml:space="preserve">1-014-00-3</t>
  </si>
  <si>
    <t xml:space="preserve">K 240/12</t>
  </si>
  <si>
    <t xml:space="preserve">1-014-00-2</t>
  </si>
  <si>
    <t xml:space="preserve">K 240/14</t>
  </si>
  <si>
    <t xml:space="preserve">1-014-00-8</t>
  </si>
  <si>
    <t xml:space="preserve">K 240/16.</t>
  </si>
  <si>
    <t xml:space="preserve">1-014-00</t>
  </si>
  <si>
    <t xml:space="preserve">K 240/20</t>
  </si>
  <si>
    <t xml:space="preserve">1-014-00-4</t>
  </si>
  <si>
    <t xml:space="preserve">K 300/10</t>
  </si>
  <si>
    <t xml:space="preserve">1-015-01-5</t>
  </si>
  <si>
    <t xml:space="preserve">K 300/12</t>
  </si>
  <si>
    <t xml:space="preserve">1-015-01-2</t>
  </si>
  <si>
    <t xml:space="preserve">K 300/14</t>
  </si>
  <si>
    <t xml:space="preserve">1-015-01-6</t>
  </si>
  <si>
    <t xml:space="preserve">K 300/16.</t>
  </si>
  <si>
    <t xml:space="preserve">1-015-01</t>
  </si>
  <si>
    <t xml:space="preserve">K 300/20</t>
  </si>
  <si>
    <t xml:space="preserve">1-015-01-7</t>
  </si>
  <si>
    <t xml:space="preserve">Ks</t>
  </si>
  <si>
    <t xml:space="preserve">Cynowane galwanicznie </t>
  </si>
  <si>
    <t xml:space="preserve">Ks 2,5/4.</t>
  </si>
  <si>
    <t xml:space="preserve">01-016-00</t>
  </si>
  <si>
    <t xml:space="preserve">Ks 2,5/5</t>
  </si>
  <si>
    <t xml:space="preserve">01-016-00-2</t>
  </si>
  <si>
    <t xml:space="preserve">Ks 2,5/6</t>
  </si>
  <si>
    <t xml:space="preserve">01-016-00-4</t>
  </si>
  <si>
    <t xml:space="preserve">Ks 4/5.</t>
  </si>
  <si>
    <t xml:space="preserve">01-017-00</t>
  </si>
  <si>
    <t xml:space="preserve">Ks 4/6</t>
  </si>
  <si>
    <t xml:space="preserve">01-017-00-2</t>
  </si>
  <si>
    <t xml:space="preserve">Ks 4/8</t>
  </si>
  <si>
    <t xml:space="preserve">01-017-00-5</t>
  </si>
  <si>
    <t xml:space="preserve">Ks 6/5.</t>
  </si>
  <si>
    <t xml:space="preserve">01-018-00</t>
  </si>
  <si>
    <t xml:space="preserve">Ks 6/6</t>
  </si>
  <si>
    <t xml:space="preserve">01-018-00-3</t>
  </si>
  <si>
    <t xml:space="preserve">Ks 6/8</t>
  </si>
  <si>
    <t xml:space="preserve">01-018-00-5</t>
  </si>
  <si>
    <t xml:space="preserve">Ks 10/5</t>
  </si>
  <si>
    <t xml:space="preserve">01-019-00-4</t>
  </si>
  <si>
    <t xml:space="preserve">Ks 10/6.</t>
  </si>
  <si>
    <t xml:space="preserve">01-019-00</t>
  </si>
  <si>
    <t xml:space="preserve">Ks 10/8</t>
  </si>
  <si>
    <t xml:space="preserve">01-019-01</t>
  </si>
  <si>
    <t xml:space="preserve">Ks 10/10</t>
  </si>
  <si>
    <t xml:space="preserve">01-019-00-3</t>
  </si>
  <si>
    <t xml:space="preserve">Ks 16/5</t>
  </si>
  <si>
    <t xml:space="preserve">1-020-00-6</t>
  </si>
  <si>
    <t xml:space="preserve">Ks 16/6.</t>
  </si>
  <si>
    <t xml:space="preserve">1-020-00</t>
  </si>
  <si>
    <t xml:space="preserve">Ks 16/8</t>
  </si>
  <si>
    <t xml:space="preserve">1-020-00-2</t>
  </si>
  <si>
    <t xml:space="preserve">Ks 25/6</t>
  </si>
  <si>
    <t xml:space="preserve">1-021-00-10</t>
  </si>
  <si>
    <t xml:space="preserve">Ks 25/8.</t>
  </si>
  <si>
    <t xml:space="preserve">1-021-00</t>
  </si>
  <si>
    <t xml:space="preserve">Ks 25/10</t>
  </si>
  <si>
    <t xml:space="preserve">1-021-00-4</t>
  </si>
  <si>
    <t xml:space="preserve">Ks 35/6</t>
  </si>
  <si>
    <t xml:space="preserve">1-022-00-8</t>
  </si>
  <si>
    <t xml:space="preserve">Ks 35/8.</t>
  </si>
  <si>
    <t xml:space="preserve">1-022-00</t>
  </si>
  <si>
    <t xml:space="preserve">Ks 35/10</t>
  </si>
  <si>
    <t xml:space="preserve">1-022-00-2</t>
  </si>
  <si>
    <t xml:space="preserve">Ks 35/12</t>
  </si>
  <si>
    <t xml:space="preserve">1-022-00-3</t>
  </si>
  <si>
    <t xml:space="preserve">Ks 50/8</t>
  </si>
  <si>
    <t xml:space="preserve">1-023-00-2</t>
  </si>
  <si>
    <t xml:space="preserve">Ks 50/10.</t>
  </si>
  <si>
    <t xml:space="preserve">1-023-00</t>
  </si>
  <si>
    <t xml:space="preserve">Ks 50/12</t>
  </si>
  <si>
    <t xml:space="preserve">1-023-00-3</t>
  </si>
  <si>
    <t xml:space="preserve">Ks 70/8</t>
  </si>
  <si>
    <t xml:space="preserve">1-024-00-10</t>
  </si>
  <si>
    <t xml:space="preserve">Ks 70/10.</t>
  </si>
  <si>
    <t xml:space="preserve">1-024-00</t>
  </si>
  <si>
    <t xml:space="preserve">Ks 70/12</t>
  </si>
  <si>
    <t xml:space="preserve">1-024-00-3</t>
  </si>
  <si>
    <t xml:space="preserve">Ks 70/14</t>
  </si>
  <si>
    <t xml:space="preserve">1-024-00-4</t>
  </si>
  <si>
    <t xml:space="preserve">Ks 70/16</t>
  </si>
  <si>
    <t xml:space="preserve">1-024-00-5</t>
  </si>
  <si>
    <t xml:space="preserve">Ks 95/8</t>
  </si>
  <si>
    <t xml:space="preserve">1-025-00-4</t>
  </si>
  <si>
    <t xml:space="preserve">Ks 95/10.</t>
  </si>
  <si>
    <t xml:space="preserve">1-025-00</t>
  </si>
  <si>
    <t xml:space="preserve">Ks 95/12</t>
  </si>
  <si>
    <t xml:space="preserve">1-025-00-5</t>
  </si>
  <si>
    <t xml:space="preserve">Ks 120/10</t>
  </si>
  <si>
    <t xml:space="preserve">1-026-00-3</t>
  </si>
  <si>
    <t xml:space="preserve">Ks 120/12.</t>
  </si>
  <si>
    <t xml:space="preserve">1-026-00</t>
  </si>
  <si>
    <t xml:space="preserve">Ks 120/14</t>
  </si>
  <si>
    <t xml:space="preserve">1-026-00-7</t>
  </si>
  <si>
    <t xml:space="preserve">Ks 120/16</t>
  </si>
  <si>
    <t xml:space="preserve">1-026-00-6</t>
  </si>
  <si>
    <t xml:space="preserve">Ks 150/10</t>
  </si>
  <si>
    <t xml:space="preserve">1-027-00-3</t>
  </si>
  <si>
    <t xml:space="preserve">Ks 150/12.</t>
  </si>
  <si>
    <t xml:space="preserve">1-027-00</t>
  </si>
  <si>
    <t xml:space="preserve">Ks 150/14</t>
  </si>
  <si>
    <t xml:space="preserve">1-027-00-11</t>
  </si>
  <si>
    <t xml:space="preserve">Ks 150/16</t>
  </si>
  <si>
    <t xml:space="preserve">1-027-00-2</t>
  </si>
  <si>
    <t xml:space="preserve">Ks 150/20</t>
  </si>
  <si>
    <t xml:space="preserve">1-027-00-4</t>
  </si>
  <si>
    <t xml:space="preserve">Ks 185/10</t>
  </si>
  <si>
    <t xml:space="preserve">1-028-00-3</t>
  </si>
  <si>
    <t xml:space="preserve">Ks 185/12</t>
  </si>
  <si>
    <t xml:space="preserve">1-028-00-2</t>
  </si>
  <si>
    <t xml:space="preserve">Ks 185/14</t>
  </si>
  <si>
    <t xml:space="preserve">1-028-00-6</t>
  </si>
  <si>
    <t xml:space="preserve">Ks 185/16.</t>
  </si>
  <si>
    <t xml:space="preserve">1-028-00</t>
  </si>
  <si>
    <t xml:space="preserve">Ks 185/20</t>
  </si>
  <si>
    <t xml:space="preserve">1-028-00-4</t>
  </si>
  <si>
    <t xml:space="preserve">Ks 240/10</t>
  </si>
  <si>
    <t xml:space="preserve">1-029-00-3</t>
  </si>
  <si>
    <t xml:space="preserve">Ks 240/12</t>
  </si>
  <si>
    <t xml:space="preserve">1-029-00-2</t>
  </si>
  <si>
    <t xml:space="preserve">Ks 240/14</t>
  </si>
  <si>
    <t xml:space="preserve">1-029-00-5</t>
  </si>
  <si>
    <t xml:space="preserve">Ks 240/16.</t>
  </si>
  <si>
    <t xml:space="preserve">1-029-00</t>
  </si>
  <si>
    <t xml:space="preserve">Ks 240/20</t>
  </si>
  <si>
    <t xml:space="preserve">1-029-00-6</t>
  </si>
  <si>
    <t xml:space="preserve">Ks 300/10</t>
  </si>
  <si>
    <t xml:space="preserve">1-030-00-3</t>
  </si>
  <si>
    <t xml:space="preserve">Ks 300/12</t>
  </si>
  <si>
    <t xml:space="preserve">1-030-00-1</t>
  </si>
  <si>
    <t xml:space="preserve">Ks 300/14</t>
  </si>
  <si>
    <t xml:space="preserve">1-030-00-5</t>
  </si>
  <si>
    <t xml:space="preserve">Ks 300/16.</t>
  </si>
  <si>
    <t xml:space="preserve">1-030-00</t>
  </si>
  <si>
    <t xml:space="preserve">Ks 300/20</t>
  </si>
  <si>
    <t xml:space="preserve">1-030-00-6</t>
  </si>
  <si>
    <t xml:space="preserve">DK</t>
  </si>
  <si>
    <t xml:space="preserve">Wg standardu DIN, bez pokrycia galwanicznego</t>
  </si>
  <si>
    <t xml:space="preserve">DK 16/5</t>
  </si>
  <si>
    <t xml:space="preserve">1-055-00-3/D</t>
  </si>
  <si>
    <t xml:space="preserve">DK 16/6.</t>
  </si>
  <si>
    <t xml:space="preserve">1-005-00/D</t>
  </si>
  <si>
    <t xml:space="preserve">DK 16/8</t>
  </si>
  <si>
    <t xml:space="preserve">1-005-001/D</t>
  </si>
  <si>
    <t xml:space="preserve">DK 25/6</t>
  </si>
  <si>
    <t xml:space="preserve">1-006-00-2/D</t>
  </si>
  <si>
    <t xml:space="preserve">DK 25/8.</t>
  </si>
  <si>
    <t xml:space="preserve">1-006-00/D</t>
  </si>
  <si>
    <t xml:space="preserve">DK 25/10</t>
  </si>
  <si>
    <t xml:space="preserve">1-006-001/D</t>
  </si>
  <si>
    <t xml:space="preserve">DK 35/6</t>
  </si>
  <si>
    <t xml:space="preserve">1-007-00-1/D</t>
  </si>
  <si>
    <t xml:space="preserve">DK 35/8.</t>
  </si>
  <si>
    <t xml:space="preserve">1-007-00/D</t>
  </si>
  <si>
    <t xml:space="preserve">DK 35/10</t>
  </si>
  <si>
    <t xml:space="preserve">1-007-00-12/D</t>
  </si>
  <si>
    <t xml:space="preserve">DK 50/8</t>
  </si>
  <si>
    <t xml:space="preserve">1-008-00-1/D</t>
  </si>
  <si>
    <t xml:space="preserve">DK 50/10.</t>
  </si>
  <si>
    <t xml:space="preserve">1-008-00/D</t>
  </si>
  <si>
    <t xml:space="preserve">DK 50/12</t>
  </si>
  <si>
    <t xml:space="preserve">1-008-00-2/D</t>
  </si>
  <si>
    <t xml:space="preserve">DK 70/8</t>
  </si>
  <si>
    <t xml:space="preserve">1-005-00-7/D</t>
  </si>
  <si>
    <t xml:space="preserve">DK 70/10.</t>
  </si>
  <si>
    <t xml:space="preserve">1-005-00-6/D</t>
  </si>
  <si>
    <t xml:space="preserve">DK 70/12</t>
  </si>
  <si>
    <t xml:space="preserve">1-005-00-61/D</t>
  </si>
  <si>
    <t xml:space="preserve">DK 95/8</t>
  </si>
  <si>
    <t xml:space="preserve">1-010-00-1/D</t>
  </si>
  <si>
    <t xml:space="preserve">DK 95/10.</t>
  </si>
  <si>
    <t xml:space="preserve">1-010-00/D</t>
  </si>
  <si>
    <t xml:space="preserve">DK 95/12</t>
  </si>
  <si>
    <t xml:space="preserve">1-001-00-2/D</t>
  </si>
  <si>
    <t xml:space="preserve">DK 120/10</t>
  </si>
  <si>
    <t xml:space="preserve">1-005-00-32/D</t>
  </si>
  <si>
    <t xml:space="preserve">DK 120/12.</t>
  </si>
  <si>
    <t xml:space="preserve">1-005-00-3/D</t>
  </si>
  <si>
    <t xml:space="preserve">DK 120/14</t>
  </si>
  <si>
    <t xml:space="preserve">1-005-00-4/D</t>
  </si>
  <si>
    <t xml:space="preserve">DK 120/16</t>
  </si>
  <si>
    <t xml:space="preserve">1-005-00-5/D</t>
  </si>
  <si>
    <t xml:space="preserve">DK 150/10</t>
  </si>
  <si>
    <t xml:space="preserve">1-012-00-8/D</t>
  </si>
  <si>
    <t xml:space="preserve">DK 150/12.</t>
  </si>
  <si>
    <t xml:space="preserve">1-012-00-7/D</t>
  </si>
  <si>
    <t xml:space="preserve">DK 150/14</t>
  </si>
  <si>
    <t xml:space="preserve">1-012-00-9/D</t>
  </si>
  <si>
    <t xml:space="preserve">DK 150/16</t>
  </si>
  <si>
    <t xml:space="preserve">1-012-0010/D</t>
  </si>
  <si>
    <t xml:space="preserve">DK 185/10</t>
  </si>
  <si>
    <t xml:space="preserve">1-006-00-43/D</t>
  </si>
  <si>
    <t xml:space="preserve">DK 185/12</t>
  </si>
  <si>
    <t xml:space="preserve">1-006-00-44/D</t>
  </si>
  <si>
    <t xml:space="preserve">DK 185/14</t>
  </si>
  <si>
    <t xml:space="preserve">1-006-00-45/D</t>
  </si>
  <si>
    <t xml:space="preserve">DK 185/16.</t>
  </si>
  <si>
    <t xml:space="preserve">1-006-00-46/D</t>
  </si>
  <si>
    <t xml:space="preserve">DK 185/20</t>
  </si>
  <si>
    <t xml:space="preserve">1-006-00-47/D</t>
  </si>
  <si>
    <t xml:space="preserve">DK 240/10</t>
  </si>
  <si>
    <t xml:space="preserve">1-014-00-3/D</t>
  </si>
  <si>
    <t xml:space="preserve">DK 240/12</t>
  </si>
  <si>
    <t xml:space="preserve">1-014-00-2/D</t>
  </si>
  <si>
    <t xml:space="preserve">DK 240/14</t>
  </si>
  <si>
    <t xml:space="preserve">1-014-00-4/D</t>
  </si>
  <si>
    <t xml:space="preserve">DK 240/16.</t>
  </si>
  <si>
    <t xml:space="preserve">1-014-00-5/D</t>
  </si>
  <si>
    <t xml:space="preserve">DK 240/20</t>
  </si>
  <si>
    <t xml:space="preserve">1-014-00-6/D</t>
  </si>
  <si>
    <t xml:space="preserve">DKs</t>
  </si>
  <si>
    <t xml:space="preserve">Wg standardu DIN, cynowane galwanicznie</t>
  </si>
  <si>
    <t xml:space="preserve">DKs 16/5</t>
  </si>
  <si>
    <t xml:space="preserve">1-020-00-31/D</t>
  </si>
  <si>
    <t xml:space="preserve">DKs 16/6.</t>
  </si>
  <si>
    <t xml:space="preserve">1-020-00/D</t>
  </si>
  <si>
    <t xml:space="preserve">DKs 16/8</t>
  </si>
  <si>
    <t xml:space="preserve">1-020-00-32/D</t>
  </si>
  <si>
    <t xml:space="preserve">DKs 25/6</t>
  </si>
  <si>
    <t xml:space="preserve">1-021-00-2/D</t>
  </si>
  <si>
    <t xml:space="preserve">DKs 25/8.</t>
  </si>
  <si>
    <t xml:space="preserve">1-021-00/D</t>
  </si>
  <si>
    <t xml:space="preserve">DKs 25/10</t>
  </si>
  <si>
    <t xml:space="preserve">1-021-00-21/D</t>
  </si>
  <si>
    <t xml:space="preserve">DKs 25/12</t>
  </si>
  <si>
    <t xml:space="preserve">1-021-00-23/D</t>
  </si>
  <si>
    <t xml:space="preserve">DKs 35/6</t>
  </si>
  <si>
    <t xml:space="preserve">1-021-00-31/D</t>
  </si>
  <si>
    <t xml:space="preserve">DKs 35/8.</t>
  </si>
  <si>
    <t xml:space="preserve">1-021-00-1/D</t>
  </si>
  <si>
    <t xml:space="preserve">DKs 35/10</t>
  </si>
  <si>
    <t xml:space="preserve">1-021-00-32/D</t>
  </si>
  <si>
    <t xml:space="preserve">DKs 35/12</t>
  </si>
  <si>
    <t xml:space="preserve">1-021-00-33/D</t>
  </si>
  <si>
    <t xml:space="preserve">DKs 50/8</t>
  </si>
  <si>
    <t xml:space="preserve">1-023-00-4/D</t>
  </si>
  <si>
    <t xml:space="preserve">DKs 50/10.</t>
  </si>
  <si>
    <t xml:space="preserve">1-023-00/D</t>
  </si>
  <si>
    <t xml:space="preserve">DKs 50/12</t>
  </si>
  <si>
    <t xml:space="preserve">1-023-00-3/D</t>
  </si>
  <si>
    <t xml:space="preserve">DKs 70/8</t>
  </si>
  <si>
    <t xml:space="preserve">1-023-00-11/D</t>
  </si>
  <si>
    <t xml:space="preserve">DKs 70/10.</t>
  </si>
  <si>
    <t xml:space="preserve">1-023-00-1/D</t>
  </si>
  <si>
    <t xml:space="preserve">DKs 70/12</t>
  </si>
  <si>
    <t xml:space="preserve">1-023-00-12</t>
  </si>
  <si>
    <t xml:space="preserve">DKs 95/8</t>
  </si>
  <si>
    <t xml:space="preserve">1-828-00-1/D</t>
  </si>
  <si>
    <t xml:space="preserve">DKs 95/10.</t>
  </si>
  <si>
    <t xml:space="preserve">1-828-00/D</t>
  </si>
  <si>
    <t xml:space="preserve">DKs 95/12</t>
  </si>
  <si>
    <t xml:space="preserve">1-828-00-2/D</t>
  </si>
  <si>
    <t xml:space="preserve">DKs 95/14</t>
  </si>
  <si>
    <t xml:space="preserve">1-828-00-21/D</t>
  </si>
  <si>
    <t xml:space="preserve">DKs 95/16</t>
  </si>
  <si>
    <t xml:space="preserve">1-828-00-22/D</t>
  </si>
  <si>
    <t xml:space="preserve">DKs 120/10</t>
  </si>
  <si>
    <t xml:space="preserve">1-828-01-1/D</t>
  </si>
  <si>
    <t xml:space="preserve">DKs 120/12.</t>
  </si>
  <si>
    <t xml:space="preserve">1-828-01/D</t>
  </si>
  <si>
    <t xml:space="preserve">DKs 120/14</t>
  </si>
  <si>
    <t xml:space="preserve">1-828-01-2/D</t>
  </si>
  <si>
    <t xml:space="preserve">DKs 120/16</t>
  </si>
  <si>
    <t xml:space="preserve">1-828-01-3/D</t>
  </si>
  <si>
    <t xml:space="preserve">DKs 150/10</t>
  </si>
  <si>
    <t xml:space="preserve">1-027-00-5/D</t>
  </si>
  <si>
    <t xml:space="preserve">DKs 150/12.</t>
  </si>
  <si>
    <t xml:space="preserve">1-027-00-6/D</t>
  </si>
  <si>
    <t xml:space="preserve">DKs 150/14</t>
  </si>
  <si>
    <t xml:space="preserve">1-027-00-51/D</t>
  </si>
  <si>
    <t xml:space="preserve">DKs 150/16</t>
  </si>
  <si>
    <t xml:space="preserve">1-027-00-52/D</t>
  </si>
  <si>
    <t xml:space="preserve">DKs 185/10</t>
  </si>
  <si>
    <t xml:space="preserve">1-027-00-71/D</t>
  </si>
  <si>
    <t xml:space="preserve">DKs 185/12</t>
  </si>
  <si>
    <t xml:space="preserve">1-027-00-72/D</t>
  </si>
  <si>
    <t xml:space="preserve">DKs 185/14</t>
  </si>
  <si>
    <t xml:space="preserve">1-027-00-73/D</t>
  </si>
  <si>
    <t xml:space="preserve">DKs 185/16.</t>
  </si>
  <si>
    <t xml:space="preserve">1-027-00-7/D</t>
  </si>
  <si>
    <t xml:space="preserve">DKs 185/20</t>
  </si>
  <si>
    <t xml:space="preserve">1-027-00-74/D</t>
  </si>
  <si>
    <t xml:space="preserve">DKs 240/10</t>
  </si>
  <si>
    <t xml:space="preserve">1-027-00-81/D</t>
  </si>
  <si>
    <t xml:space="preserve">DKs 240/12</t>
  </si>
  <si>
    <t xml:space="preserve">1-027-00-9/D</t>
  </si>
  <si>
    <t xml:space="preserve">DKs 240/14</t>
  </si>
  <si>
    <t xml:space="preserve">1-027-00-82/D</t>
  </si>
  <si>
    <t xml:space="preserve">DKs 240/16.</t>
  </si>
  <si>
    <t xml:space="preserve">1-027-00-8/D</t>
  </si>
  <si>
    <t xml:space="preserve">DKs 240/20</t>
  </si>
  <si>
    <t xml:space="preserve">1-027-00-83/D</t>
  </si>
  <si>
    <t xml:space="preserve">KU</t>
  </si>
  <si>
    <t xml:space="preserve">Kątowe 45°, bez pokrycia galwanicznego </t>
  </si>
  <si>
    <t xml:space="preserve">KU 16/5</t>
  </si>
  <si>
    <t xml:space="preserve">1-101-00-1</t>
  </si>
  <si>
    <t xml:space="preserve">KU 16/6.</t>
  </si>
  <si>
    <t xml:space="preserve">1-101-00</t>
  </si>
  <si>
    <t xml:space="preserve">KU 16/8</t>
  </si>
  <si>
    <t xml:space="preserve">1-101-00-2</t>
  </si>
  <si>
    <t xml:space="preserve">KU 25/6</t>
  </si>
  <si>
    <t xml:space="preserve">1-102-00-1</t>
  </si>
  <si>
    <t xml:space="preserve">KU 25/8.</t>
  </si>
  <si>
    <t xml:space="preserve">1-102-00</t>
  </si>
  <si>
    <t xml:space="preserve">KU 25/10</t>
  </si>
  <si>
    <t xml:space="preserve">1-102-00-2</t>
  </si>
  <si>
    <t xml:space="preserve">KU 35/6</t>
  </si>
  <si>
    <t xml:space="preserve">1-103-00-1</t>
  </si>
  <si>
    <t xml:space="preserve">KU 35/8.</t>
  </si>
  <si>
    <t xml:space="preserve">1-103-00</t>
  </si>
  <si>
    <t xml:space="preserve">KU 35/10</t>
  </si>
  <si>
    <t xml:space="preserve">1-103-00-3</t>
  </si>
  <si>
    <t xml:space="preserve">KU 35/12</t>
  </si>
  <si>
    <t xml:space="preserve">1-103-00-2</t>
  </si>
  <si>
    <t xml:space="preserve">KU 50/8</t>
  </si>
  <si>
    <t xml:space="preserve">1-104-00-2</t>
  </si>
  <si>
    <t xml:space="preserve">KU 50/10.</t>
  </si>
  <si>
    <t xml:space="preserve">1-104-00</t>
  </si>
  <si>
    <t xml:space="preserve">KU 50/12</t>
  </si>
  <si>
    <t xml:space="preserve">1-104-00-1</t>
  </si>
  <si>
    <t xml:space="preserve">KU 70/8</t>
  </si>
  <si>
    <t xml:space="preserve">1-105-00-4</t>
  </si>
  <si>
    <t xml:space="preserve">KU 70/10.</t>
  </si>
  <si>
    <t xml:space="preserve">1-105-00</t>
  </si>
  <si>
    <t xml:space="preserve">KU 70/12</t>
  </si>
  <si>
    <t xml:space="preserve">1-105-00-5</t>
  </si>
  <si>
    <t xml:space="preserve">KU 95/8</t>
  </si>
  <si>
    <t xml:space="preserve">1-106-00-2</t>
  </si>
  <si>
    <t xml:space="preserve">KU 95/10.</t>
  </si>
  <si>
    <t xml:space="preserve">1-106-00</t>
  </si>
  <si>
    <t xml:space="preserve">KU 95/12</t>
  </si>
  <si>
    <t xml:space="preserve">1-106-00-4</t>
  </si>
  <si>
    <t xml:space="preserve">KU 95/14</t>
  </si>
  <si>
    <t xml:space="preserve">1-106-00-5</t>
  </si>
  <si>
    <t xml:space="preserve">KU 95/16</t>
  </si>
  <si>
    <t xml:space="preserve">1-106-00-3</t>
  </si>
  <si>
    <t xml:space="preserve">KU 120/8</t>
  </si>
  <si>
    <t xml:space="preserve">1-107-00-4</t>
  </si>
  <si>
    <t xml:space="preserve">KU 120/10</t>
  </si>
  <si>
    <t xml:space="preserve">1-107-00-1</t>
  </si>
  <si>
    <t xml:space="preserve">KU 120/12.</t>
  </si>
  <si>
    <t xml:space="preserve">1-107-00</t>
  </si>
  <si>
    <t xml:space="preserve">KU 120/14</t>
  </si>
  <si>
    <t xml:space="preserve">1-107-00-2</t>
  </si>
  <si>
    <t xml:space="preserve">KU 120/16</t>
  </si>
  <si>
    <t xml:space="preserve">1-107-00-3</t>
  </si>
  <si>
    <t xml:space="preserve">KU 150/10</t>
  </si>
  <si>
    <t xml:space="preserve">1-108-00-2</t>
  </si>
  <si>
    <t xml:space="preserve">KU 150/12.</t>
  </si>
  <si>
    <t xml:space="preserve">1-108-00</t>
  </si>
  <si>
    <t xml:space="preserve">KU 150/14</t>
  </si>
  <si>
    <t xml:space="preserve">1-108-00-4</t>
  </si>
  <si>
    <t xml:space="preserve">KU 150/16</t>
  </si>
  <si>
    <t xml:space="preserve">1-108-00-3</t>
  </si>
  <si>
    <t xml:space="preserve">KU 185/10</t>
  </si>
  <si>
    <t xml:space="preserve">1-109-00-1</t>
  </si>
  <si>
    <t xml:space="preserve">KU 185/12</t>
  </si>
  <si>
    <t xml:space="preserve">1-109-00-2</t>
  </si>
  <si>
    <t xml:space="preserve">KU 185/14</t>
  </si>
  <si>
    <t xml:space="preserve">1-109-00-3</t>
  </si>
  <si>
    <t xml:space="preserve">KU 185/16.</t>
  </si>
  <si>
    <t xml:space="preserve">1-109-00</t>
  </si>
  <si>
    <t xml:space="preserve">KU 185/20</t>
  </si>
  <si>
    <t xml:space="preserve">1-109-00-4</t>
  </si>
  <si>
    <t xml:space="preserve">KU 240/10</t>
  </si>
  <si>
    <t xml:space="preserve">1-110-00-1</t>
  </si>
  <si>
    <t xml:space="preserve">KU 240/12</t>
  </si>
  <si>
    <t xml:space="preserve">1-110-00-2</t>
  </si>
  <si>
    <t xml:space="preserve">KU 240/14</t>
  </si>
  <si>
    <t xml:space="preserve">1-110-00-3</t>
  </si>
  <si>
    <t xml:space="preserve">KU 240/16.</t>
  </si>
  <si>
    <t xml:space="preserve">1-110-00</t>
  </si>
  <si>
    <t xml:space="preserve">KU 240/20</t>
  </si>
  <si>
    <t xml:space="preserve">1-110-00-4</t>
  </si>
  <si>
    <t xml:space="preserve">KUs</t>
  </si>
  <si>
    <t xml:space="preserve">Kątowe 45°, cynowane galwanicznie </t>
  </si>
  <si>
    <t xml:space="preserve">KUs 16/5</t>
  </si>
  <si>
    <t xml:space="preserve">1-112-00-3</t>
  </si>
  <si>
    <t xml:space="preserve">KUs 16/6.</t>
  </si>
  <si>
    <t xml:space="preserve">1-112-00</t>
  </si>
  <si>
    <t xml:space="preserve">KUs 16/8</t>
  </si>
  <si>
    <t xml:space="preserve">1-112-00-2</t>
  </si>
  <si>
    <t xml:space="preserve">KUs 25/6</t>
  </si>
  <si>
    <t xml:space="preserve">1-113-00-1</t>
  </si>
  <si>
    <t xml:space="preserve">KUs 25/8.</t>
  </si>
  <si>
    <t xml:space="preserve">1-113-00</t>
  </si>
  <si>
    <t xml:space="preserve">KUs 25/10</t>
  </si>
  <si>
    <t xml:space="preserve">1-113-00-2</t>
  </si>
  <si>
    <t xml:space="preserve">KUs 35/6</t>
  </si>
  <si>
    <t xml:space="preserve">1-114-02</t>
  </si>
  <si>
    <t xml:space="preserve">KUs 35/8.</t>
  </si>
  <si>
    <t xml:space="preserve">1-114-00</t>
  </si>
  <si>
    <t xml:space="preserve">KUs 35/10</t>
  </si>
  <si>
    <t xml:space="preserve">1-114-01</t>
  </si>
  <si>
    <t xml:space="preserve">KUs 35/12</t>
  </si>
  <si>
    <t xml:space="preserve">1-114-03</t>
  </si>
  <si>
    <t xml:space="preserve">KUs 50/8</t>
  </si>
  <si>
    <t xml:space="preserve">1-115-01</t>
  </si>
  <si>
    <t xml:space="preserve">KUs 50/10.</t>
  </si>
  <si>
    <t xml:space="preserve">1-115-00</t>
  </si>
  <si>
    <t xml:space="preserve">KUs 50/12</t>
  </si>
  <si>
    <t xml:space="preserve">1-115-02</t>
  </si>
  <si>
    <t xml:space="preserve">KUs 70/8</t>
  </si>
  <si>
    <t xml:space="preserve">1-116-00-2</t>
  </si>
  <si>
    <t xml:space="preserve">KUs 70/10.</t>
  </si>
  <si>
    <t xml:space="preserve">1-116-00</t>
  </si>
  <si>
    <t xml:space="preserve">KUs 70/12</t>
  </si>
  <si>
    <t xml:space="preserve">1-116-00-4</t>
  </si>
  <si>
    <t xml:space="preserve">KUs 95/8</t>
  </si>
  <si>
    <t xml:space="preserve">1-117-00-2</t>
  </si>
  <si>
    <t xml:space="preserve">KUs 95/10.</t>
  </si>
  <si>
    <t xml:space="preserve">1-117-00</t>
  </si>
  <si>
    <t xml:space="preserve">KUs 95/12</t>
  </si>
  <si>
    <t xml:space="preserve">1-117-00-3</t>
  </si>
  <si>
    <t xml:space="preserve">KUs 95/14</t>
  </si>
  <si>
    <t xml:space="preserve">1-117-00-4</t>
  </si>
  <si>
    <t xml:space="preserve">KUs 95/16</t>
  </si>
  <si>
    <t xml:space="preserve">1-117-00-5</t>
  </si>
  <si>
    <t xml:space="preserve">KUs 120/8</t>
  </si>
  <si>
    <t xml:space="preserve">1-118-00-7</t>
  </si>
  <si>
    <t xml:space="preserve">KUs 120/10</t>
  </si>
  <si>
    <t xml:space="preserve">1-118-00-4</t>
  </si>
  <si>
    <t xml:space="preserve">KUs 120/12.</t>
  </si>
  <si>
    <t xml:space="preserve">1-118-00</t>
  </si>
  <si>
    <t xml:space="preserve">KUs 120/14</t>
  </si>
  <si>
    <t xml:space="preserve">1-118-00-5</t>
  </si>
  <si>
    <t xml:space="preserve">KUs 120/16</t>
  </si>
  <si>
    <t xml:space="preserve">1-118-00-6</t>
  </si>
  <si>
    <t xml:space="preserve">KUs 150/10</t>
  </si>
  <si>
    <t xml:space="preserve">1-119-00-1</t>
  </si>
  <si>
    <t xml:space="preserve">KUs 150/12.</t>
  </si>
  <si>
    <t xml:space="preserve">1-119-00</t>
  </si>
  <si>
    <t xml:space="preserve">KUs 150/14</t>
  </si>
  <si>
    <t xml:space="preserve">1-119-00-2</t>
  </si>
  <si>
    <t xml:space="preserve">KUs 150/16</t>
  </si>
  <si>
    <t xml:space="preserve">1-119-00-3</t>
  </si>
  <si>
    <t xml:space="preserve">KUs 185/10</t>
  </si>
  <si>
    <t xml:space="preserve">1-120-00-1</t>
  </si>
  <si>
    <t xml:space="preserve">KUs 185/12</t>
  </si>
  <si>
    <t xml:space="preserve">1-120-00-2</t>
  </si>
  <si>
    <t xml:space="preserve">KUs 185/14</t>
  </si>
  <si>
    <t xml:space="preserve">1-120-00-3</t>
  </si>
  <si>
    <t xml:space="preserve">KUs 185/16.</t>
  </si>
  <si>
    <t xml:space="preserve">1-120-00</t>
  </si>
  <si>
    <t xml:space="preserve">KUs 185/20</t>
  </si>
  <si>
    <t xml:space="preserve">1-120-00-4</t>
  </si>
  <si>
    <t xml:space="preserve">KUs 240/10</t>
  </si>
  <si>
    <t xml:space="preserve">1-121-00-1</t>
  </si>
  <si>
    <t xml:space="preserve">KUs 240/12</t>
  </si>
  <si>
    <t xml:space="preserve">1-121-00-2</t>
  </si>
  <si>
    <t xml:space="preserve">KUs 240/14</t>
  </si>
  <si>
    <t xml:space="preserve">1-121-00-3</t>
  </si>
  <si>
    <t xml:space="preserve">KUs 240/16.</t>
  </si>
  <si>
    <t xml:space="preserve">1-121-00</t>
  </si>
  <si>
    <t xml:space="preserve">KUs 240/20</t>
  </si>
  <si>
    <t xml:space="preserve">1-121-00-4</t>
  </si>
  <si>
    <t xml:space="preserve">DKU</t>
  </si>
  <si>
    <t xml:space="preserve">Kątowe 45°, wg standardu DIN, bez pokrycia galwanicznego </t>
  </si>
  <si>
    <t xml:space="preserve">DKU 16/5</t>
  </si>
  <si>
    <t xml:space="preserve">1-112-00-1/D</t>
  </si>
  <si>
    <t xml:space="preserve">DKU 16/6.</t>
  </si>
  <si>
    <t xml:space="preserve">1-112-00/D</t>
  </si>
  <si>
    <t xml:space="preserve">DKU 16/8</t>
  </si>
  <si>
    <t xml:space="preserve">1-112-00-2/D</t>
  </si>
  <si>
    <t xml:space="preserve">DKU 25/6</t>
  </si>
  <si>
    <t xml:space="preserve">1-113-00-1/D</t>
  </si>
  <si>
    <t xml:space="preserve">DKU 25/8.</t>
  </si>
  <si>
    <t xml:space="preserve">1-113-00/D</t>
  </si>
  <si>
    <t xml:space="preserve">DKU 25/10</t>
  </si>
  <si>
    <t xml:space="preserve">1-113-00-2/D</t>
  </si>
  <si>
    <t xml:space="preserve">DKU 35/6</t>
  </si>
  <si>
    <t xml:space="preserve">1-114-00-1/D</t>
  </si>
  <si>
    <t xml:space="preserve">DKU 35/8.</t>
  </si>
  <si>
    <t xml:space="preserve">1-114-00/D</t>
  </si>
  <si>
    <t xml:space="preserve">DKU 35/10</t>
  </si>
  <si>
    <t xml:space="preserve">1-114-00-2/D</t>
  </si>
  <si>
    <t xml:space="preserve">DKU 50/8</t>
  </si>
  <si>
    <t xml:space="preserve">1-115-00-1/D</t>
  </si>
  <si>
    <t xml:space="preserve">DKU 50/10.</t>
  </si>
  <si>
    <t xml:space="preserve">1-115-00/D</t>
  </si>
  <si>
    <t xml:space="preserve">DKU 50/12</t>
  </si>
  <si>
    <t xml:space="preserve">DKU 70/8</t>
  </si>
  <si>
    <t xml:space="preserve">1-116-00-1/D</t>
  </si>
  <si>
    <t xml:space="preserve">DKU 70/10.</t>
  </si>
  <si>
    <t xml:space="preserve">1-116-00/D</t>
  </si>
  <si>
    <t xml:space="preserve">DKU 70/12</t>
  </si>
  <si>
    <t xml:space="preserve">1-116-00-2/D</t>
  </si>
  <si>
    <t xml:space="preserve">DKU 95/8</t>
  </si>
  <si>
    <t xml:space="preserve">1-117-00-1/D</t>
  </si>
  <si>
    <t xml:space="preserve">DKU 95/10.</t>
  </si>
  <si>
    <t xml:space="preserve">1-117-00/D</t>
  </si>
  <si>
    <t xml:space="preserve">DKU 95/12</t>
  </si>
  <si>
    <t xml:space="preserve">1-117-00-2/D</t>
  </si>
  <si>
    <t xml:space="preserve">DKU 120/10</t>
  </si>
  <si>
    <t xml:space="preserve">1-118-00-1/D</t>
  </si>
  <si>
    <t xml:space="preserve">DKU 120/12.</t>
  </si>
  <si>
    <t xml:space="preserve">1-118-00/D</t>
  </si>
  <si>
    <t xml:space="preserve">DKU 120/14</t>
  </si>
  <si>
    <t xml:space="preserve">1-118-00-2/D</t>
  </si>
  <si>
    <t xml:space="preserve">DKU 120/16</t>
  </si>
  <si>
    <t xml:space="preserve">1-118-00-3/D</t>
  </si>
  <si>
    <t xml:space="preserve">DKU 150/10</t>
  </si>
  <si>
    <t xml:space="preserve">1-119-00-1/D</t>
  </si>
  <si>
    <t xml:space="preserve">DKU 150/12.</t>
  </si>
  <si>
    <t xml:space="preserve">1-119-00/D</t>
  </si>
  <si>
    <t xml:space="preserve">DKU 150/14</t>
  </si>
  <si>
    <t xml:space="preserve">1-119-00-2/D</t>
  </si>
  <si>
    <t xml:space="preserve">DKU 150/16</t>
  </si>
  <si>
    <t xml:space="preserve">1-119-00-3/D</t>
  </si>
  <si>
    <t xml:space="preserve">DKU 185/10</t>
  </si>
  <si>
    <t xml:space="preserve">1-120-00-1/D</t>
  </si>
  <si>
    <t xml:space="preserve">DKU 185/12</t>
  </si>
  <si>
    <t xml:space="preserve">1-120-00-2/D</t>
  </si>
  <si>
    <t xml:space="preserve">DKU 185/14</t>
  </si>
  <si>
    <t xml:space="preserve">1-120-00-3/D</t>
  </si>
  <si>
    <t xml:space="preserve">DKU 185/16.</t>
  </si>
  <si>
    <t xml:space="preserve">1-120-00/D</t>
  </si>
  <si>
    <t xml:space="preserve">DKU 185/20</t>
  </si>
  <si>
    <t xml:space="preserve">1-121-00-1/D</t>
  </si>
  <si>
    <t xml:space="preserve">DKU 240/10</t>
  </si>
  <si>
    <t xml:space="preserve">1-121-00-2/D</t>
  </si>
  <si>
    <t xml:space="preserve">DKU 240/12</t>
  </si>
  <si>
    <t xml:space="preserve">1-121-00-3/D</t>
  </si>
  <si>
    <t xml:space="preserve">DKU 240/14</t>
  </si>
  <si>
    <t xml:space="preserve">1-121-00-4/D</t>
  </si>
  <si>
    <t xml:space="preserve">DKU 240/16.</t>
  </si>
  <si>
    <t xml:space="preserve">1-121-00/D</t>
  </si>
  <si>
    <t xml:space="preserve">DKU 240/20</t>
  </si>
  <si>
    <t xml:space="preserve">1-121-00-5/D</t>
  </si>
  <si>
    <t xml:space="preserve">DKUs</t>
  </si>
  <si>
    <t xml:space="preserve">Kątowe 45°, wg standardu DIN, cynowane galwanicznie </t>
  </si>
  <si>
    <t xml:space="preserve">DKUs 16/5</t>
  </si>
  <si>
    <t xml:space="preserve">1-112-00-1/s</t>
  </si>
  <si>
    <t xml:space="preserve">DKUs 16/6.</t>
  </si>
  <si>
    <t xml:space="preserve">1-112-00/s</t>
  </si>
  <si>
    <t xml:space="preserve">DKUs 16/8</t>
  </si>
  <si>
    <t xml:space="preserve">1-112-00-2/s</t>
  </si>
  <si>
    <t xml:space="preserve">DKUs 25/6</t>
  </si>
  <si>
    <t xml:space="preserve">1-113-00-1/s</t>
  </si>
  <si>
    <t xml:space="preserve">DKUs 25/8.</t>
  </si>
  <si>
    <t xml:space="preserve">1-113-00/s</t>
  </si>
  <si>
    <t xml:space="preserve">DKUs 25/10</t>
  </si>
  <si>
    <t xml:space="preserve">1-113-00-2/s</t>
  </si>
  <si>
    <t xml:space="preserve">DKUs 35/6</t>
  </si>
  <si>
    <t xml:space="preserve">1-114-00-1/s</t>
  </si>
  <si>
    <t xml:space="preserve">DKUs 35/8.</t>
  </si>
  <si>
    <t xml:space="preserve">1-114-00/s</t>
  </si>
  <si>
    <t xml:space="preserve">DKUs 35/10</t>
  </si>
  <si>
    <t xml:space="preserve">1-114-00-2/s</t>
  </si>
  <si>
    <t xml:space="preserve">DKUs 50/8</t>
  </si>
  <si>
    <t xml:space="preserve">1-115-00-1/s</t>
  </si>
  <si>
    <t xml:space="preserve">DKUs 50/10.</t>
  </si>
  <si>
    <t xml:space="preserve">1-115-00/s</t>
  </si>
  <si>
    <t xml:space="preserve">DKUs 50/12</t>
  </si>
  <si>
    <t xml:space="preserve">1-115-00-2/s</t>
  </si>
  <si>
    <t xml:space="preserve">DKUs 70/8</t>
  </si>
  <si>
    <t xml:space="preserve">1-116-00-1/s</t>
  </si>
  <si>
    <t xml:space="preserve">DKUs 70/10.</t>
  </si>
  <si>
    <t xml:space="preserve">1-116-00/s</t>
  </si>
  <si>
    <t xml:space="preserve">DKUs 70/12</t>
  </si>
  <si>
    <t xml:space="preserve">1-116-00-2/s</t>
  </si>
  <si>
    <t xml:space="preserve">DKUs 95/8</t>
  </si>
  <si>
    <t xml:space="preserve">1-117-00-1/s</t>
  </si>
  <si>
    <t xml:space="preserve">DKUs 95/10.</t>
  </si>
  <si>
    <t xml:space="preserve">1-117-00/s</t>
  </si>
  <si>
    <t xml:space="preserve">DKUs 95/12</t>
  </si>
  <si>
    <t xml:space="preserve">1-117-00-2/s</t>
  </si>
  <si>
    <t xml:space="preserve">DKUs 120/10</t>
  </si>
  <si>
    <t xml:space="preserve">1-118-00-1/s</t>
  </si>
  <si>
    <t xml:space="preserve">DKUs 120/12.</t>
  </si>
  <si>
    <t xml:space="preserve">1-118-00/s</t>
  </si>
  <si>
    <t xml:space="preserve">DKUs 120/14</t>
  </si>
  <si>
    <t xml:space="preserve">1-118-00-2/s</t>
  </si>
  <si>
    <t xml:space="preserve">DKUs 120/16</t>
  </si>
  <si>
    <t xml:space="preserve">1-118-00-3/s</t>
  </si>
  <si>
    <t xml:space="preserve">DKUs 150/10</t>
  </si>
  <si>
    <t xml:space="preserve">1-119-00-1/s</t>
  </si>
  <si>
    <t xml:space="preserve">DKUs 150/12.</t>
  </si>
  <si>
    <t xml:space="preserve">1-119-00/s</t>
  </si>
  <si>
    <t xml:space="preserve">DKUs 150/14</t>
  </si>
  <si>
    <t xml:space="preserve">1-119-00-2/s</t>
  </si>
  <si>
    <t xml:space="preserve">DKUs 150/16</t>
  </si>
  <si>
    <t xml:space="preserve">1-119-00-3/s</t>
  </si>
  <si>
    <t xml:space="preserve">DKUs 185/10</t>
  </si>
  <si>
    <t xml:space="preserve">1-120-00-1/s</t>
  </si>
  <si>
    <t xml:space="preserve">DKUs 185/12</t>
  </si>
  <si>
    <t xml:space="preserve">1-120-00-2/s</t>
  </si>
  <si>
    <t xml:space="preserve">DKUs 185/14</t>
  </si>
  <si>
    <t xml:space="preserve">1-120-00-3/s</t>
  </si>
  <si>
    <t xml:space="preserve">DKUs 185/16.</t>
  </si>
  <si>
    <t xml:space="preserve">1-120-00/s</t>
  </si>
  <si>
    <t xml:space="preserve">DKUs 185/20</t>
  </si>
  <si>
    <t xml:space="preserve">1-120-00-4/s</t>
  </si>
  <si>
    <t xml:space="preserve">DKUs 240/10</t>
  </si>
  <si>
    <t xml:space="preserve">1-121-00-1/s</t>
  </si>
  <si>
    <t xml:space="preserve">DKUs 240/12</t>
  </si>
  <si>
    <t xml:space="preserve">1-121-00-2/s</t>
  </si>
  <si>
    <t xml:space="preserve">DKUs 240/14</t>
  </si>
  <si>
    <t xml:space="preserve">1-121-00-3/s</t>
  </si>
  <si>
    <t xml:space="preserve">DKUs 240/16.</t>
  </si>
  <si>
    <t xml:space="preserve">1-121-00/s</t>
  </si>
  <si>
    <t xml:space="preserve">DKUs 240/20</t>
  </si>
  <si>
    <t xml:space="preserve">1-121-00-4/s</t>
  </si>
  <si>
    <t xml:space="preserve">KP</t>
  </si>
  <si>
    <t xml:space="preserve">Kątowe 90°, bez pokrycia galwanicznego </t>
  </si>
  <si>
    <t xml:space="preserve">KP 16/5</t>
  </si>
  <si>
    <t xml:space="preserve">1-079-00-1</t>
  </si>
  <si>
    <t xml:space="preserve">KP 16/6.</t>
  </si>
  <si>
    <t xml:space="preserve">1-079-00</t>
  </si>
  <si>
    <t xml:space="preserve">KP 16/8</t>
  </si>
  <si>
    <t xml:space="preserve">1-079-00-2</t>
  </si>
  <si>
    <t xml:space="preserve">KP 25/6</t>
  </si>
  <si>
    <t xml:space="preserve">1-080-00-3</t>
  </si>
  <si>
    <t xml:space="preserve">KP 25/8.</t>
  </si>
  <si>
    <t xml:space="preserve">1-080-00</t>
  </si>
  <si>
    <t xml:space="preserve">KP 25/10</t>
  </si>
  <si>
    <t xml:space="preserve">1-080-00-2</t>
  </si>
  <si>
    <t xml:space="preserve">KP 35/6</t>
  </si>
  <si>
    <t xml:space="preserve">1-081-00-2</t>
  </si>
  <si>
    <t xml:space="preserve">KP 35/8.</t>
  </si>
  <si>
    <t xml:space="preserve">1-081-00</t>
  </si>
  <si>
    <t xml:space="preserve">KP 35/10</t>
  </si>
  <si>
    <t xml:space="preserve">1-081-00-3</t>
  </si>
  <si>
    <t xml:space="preserve">KP 50/8</t>
  </si>
  <si>
    <t xml:space="preserve">1-082-00-1</t>
  </si>
  <si>
    <t xml:space="preserve">KP 50/10.</t>
  </si>
  <si>
    <t xml:space="preserve">1-082-00</t>
  </si>
  <si>
    <t xml:space="preserve">KP 50/12</t>
  </si>
  <si>
    <t xml:space="preserve">1-082-00-2</t>
  </si>
  <si>
    <t xml:space="preserve">KP 70/8</t>
  </si>
  <si>
    <t xml:space="preserve">1-083-00-2</t>
  </si>
  <si>
    <t xml:space="preserve">KP 70/10.</t>
  </si>
  <si>
    <t xml:space="preserve">1-083-00</t>
  </si>
  <si>
    <t xml:space="preserve">KP 70/12</t>
  </si>
  <si>
    <t xml:space="preserve">1-083-00-3</t>
  </si>
  <si>
    <t xml:space="preserve">KP 95/8</t>
  </si>
  <si>
    <t xml:space="preserve">1-084-00-6</t>
  </si>
  <si>
    <t xml:space="preserve">KP 95/10.</t>
  </si>
  <si>
    <t xml:space="preserve">1-084-00</t>
  </si>
  <si>
    <t xml:space="preserve">KP 95/12</t>
  </si>
  <si>
    <t xml:space="preserve">1-084-00-8</t>
  </si>
  <si>
    <t xml:space="preserve">KP 120/10</t>
  </si>
  <si>
    <t xml:space="preserve">1-085-00-1</t>
  </si>
  <si>
    <t xml:space="preserve">KP 120/12.</t>
  </si>
  <si>
    <t xml:space="preserve">1-085-00</t>
  </si>
  <si>
    <t xml:space="preserve">KP 120/14</t>
  </si>
  <si>
    <t xml:space="preserve">1-085-00-2</t>
  </si>
  <si>
    <t xml:space="preserve">KP 120/16</t>
  </si>
  <si>
    <t xml:space="preserve">1-085-00-3</t>
  </si>
  <si>
    <t xml:space="preserve">KP 150/10</t>
  </si>
  <si>
    <t xml:space="preserve">1-086-00-3</t>
  </si>
  <si>
    <t xml:space="preserve">KP 150/12.</t>
  </si>
  <si>
    <t xml:space="preserve">1-086-00</t>
  </si>
  <si>
    <t xml:space="preserve">KP 150/14</t>
  </si>
  <si>
    <t xml:space="preserve">1-086-00-2</t>
  </si>
  <si>
    <t xml:space="preserve">KP 150/16</t>
  </si>
  <si>
    <t xml:space="preserve">1-086-00-4</t>
  </si>
  <si>
    <t xml:space="preserve">KP 185/10</t>
  </si>
  <si>
    <t xml:space="preserve">1-087-00-1</t>
  </si>
  <si>
    <t xml:space="preserve">KP 185/12</t>
  </si>
  <si>
    <t xml:space="preserve">1-087-00-2</t>
  </si>
  <si>
    <t xml:space="preserve">KP 185/14</t>
  </si>
  <si>
    <t xml:space="preserve">1-087-00-3</t>
  </si>
  <si>
    <t xml:space="preserve">KP 185/16.</t>
  </si>
  <si>
    <t xml:space="preserve">1-087-00</t>
  </si>
  <si>
    <t xml:space="preserve">KP 185/20</t>
  </si>
  <si>
    <t xml:space="preserve">1-087-00-4</t>
  </si>
  <si>
    <t xml:space="preserve">KP 240/10</t>
  </si>
  <si>
    <t xml:space="preserve">1-088-00-3</t>
  </si>
  <si>
    <t xml:space="preserve">KP 240/12</t>
  </si>
  <si>
    <t xml:space="preserve">1-088-00-4</t>
  </si>
  <si>
    <t xml:space="preserve">KP 240/14</t>
  </si>
  <si>
    <t xml:space="preserve">1-088-00-2</t>
  </si>
  <si>
    <t xml:space="preserve">KP 240/16.</t>
  </si>
  <si>
    <t xml:space="preserve">1-088-00</t>
  </si>
  <si>
    <t xml:space="preserve">KP 240/20</t>
  </si>
  <si>
    <t xml:space="preserve">1-088-00-5</t>
  </si>
  <si>
    <t xml:space="preserve">KPs</t>
  </si>
  <si>
    <t xml:space="preserve">Kątowe 90°, cynowane galwanicznie </t>
  </si>
  <si>
    <t xml:space="preserve">KPs 16/5</t>
  </si>
  <si>
    <t xml:space="preserve">1-090-00-3</t>
  </si>
  <si>
    <t xml:space="preserve">KPs 16/6.</t>
  </si>
  <si>
    <t xml:space="preserve">1-090-00</t>
  </si>
  <si>
    <t xml:space="preserve">KPs 16/8</t>
  </si>
  <si>
    <t xml:space="preserve">1-090-00-2</t>
  </si>
  <si>
    <t xml:space="preserve">KPs 25/6</t>
  </si>
  <si>
    <t xml:space="preserve">1-091-00-1</t>
  </si>
  <si>
    <t xml:space="preserve">KPs 25/8.</t>
  </si>
  <si>
    <t xml:space="preserve">1-091-00</t>
  </si>
  <si>
    <t xml:space="preserve">KPs 25/10</t>
  </si>
  <si>
    <t xml:space="preserve">1-091-00-2</t>
  </si>
  <si>
    <t xml:space="preserve">KPs 35/6</t>
  </si>
  <si>
    <t xml:space="preserve">1-092-00-2</t>
  </si>
  <si>
    <t xml:space="preserve">KPs 35/8.</t>
  </si>
  <si>
    <t xml:space="preserve">1-092-00</t>
  </si>
  <si>
    <t xml:space="preserve">KPs 35/10</t>
  </si>
  <si>
    <t xml:space="preserve">1-092-00-1</t>
  </si>
  <si>
    <t xml:space="preserve">KPs 50/8</t>
  </si>
  <si>
    <t xml:space="preserve">1-093-00-2</t>
  </si>
  <si>
    <t xml:space="preserve">KPs 50/10.</t>
  </si>
  <si>
    <t xml:space="preserve">1-093-00</t>
  </si>
  <si>
    <t xml:space="preserve">KPs 50/12</t>
  </si>
  <si>
    <t xml:space="preserve">1-093-00-3</t>
  </si>
  <si>
    <t xml:space="preserve">KPs 70/8</t>
  </si>
  <si>
    <t xml:space="preserve">1-094-00-2</t>
  </si>
  <si>
    <t xml:space="preserve">KPs 70/10.</t>
  </si>
  <si>
    <t xml:space="preserve">1-094-00</t>
  </si>
  <si>
    <t xml:space="preserve">KPs 70/12</t>
  </si>
  <si>
    <t xml:space="preserve">1-093-00-4</t>
  </si>
  <si>
    <t xml:space="preserve">KPs 95/8</t>
  </si>
  <si>
    <t xml:space="preserve">1-095-00-1</t>
  </si>
  <si>
    <t xml:space="preserve">KPs 95/10.</t>
  </si>
  <si>
    <t xml:space="preserve">1-095-00</t>
  </si>
  <si>
    <t xml:space="preserve">KPs 95/12</t>
  </si>
  <si>
    <t xml:space="preserve">1-095-00-2</t>
  </si>
  <si>
    <t xml:space="preserve">KPs 120/10</t>
  </si>
  <si>
    <t xml:space="preserve">1-096-00-1</t>
  </si>
  <si>
    <t xml:space="preserve">KPs 120/12.</t>
  </si>
  <si>
    <t xml:space="preserve">1-096-00</t>
  </si>
  <si>
    <t xml:space="preserve">KPs 120/14</t>
  </si>
  <si>
    <t xml:space="preserve">1-096-00-2</t>
  </si>
  <si>
    <t xml:space="preserve">KPs 120/16</t>
  </si>
  <si>
    <t xml:space="preserve">1-096-00-3</t>
  </si>
  <si>
    <t xml:space="preserve">KPs 150/10</t>
  </si>
  <si>
    <t xml:space="preserve">1-097-00-1</t>
  </si>
  <si>
    <t xml:space="preserve">KPs 150/12.</t>
  </si>
  <si>
    <t xml:space="preserve">1-097-00</t>
  </si>
  <si>
    <t xml:space="preserve">KPs 150/14</t>
  </si>
  <si>
    <t xml:space="preserve">1-097-00-2</t>
  </si>
  <si>
    <t xml:space="preserve">KPs 150/16</t>
  </si>
  <si>
    <t xml:space="preserve">1-097-00-3</t>
  </si>
  <si>
    <t xml:space="preserve">KPs 185/10</t>
  </si>
  <si>
    <t xml:space="preserve">1-098-00-1</t>
  </si>
  <si>
    <t xml:space="preserve">KPs 185/12</t>
  </si>
  <si>
    <t xml:space="preserve">1-098-00-2</t>
  </si>
  <si>
    <t xml:space="preserve">KPs 185/14</t>
  </si>
  <si>
    <t xml:space="preserve">1-098-00-3</t>
  </si>
  <si>
    <t xml:space="preserve">KPs 185/16.</t>
  </si>
  <si>
    <t xml:space="preserve">1-098-00</t>
  </si>
  <si>
    <t xml:space="preserve">KPs 185/20</t>
  </si>
  <si>
    <t xml:space="preserve">1-098-00-4</t>
  </si>
  <si>
    <t xml:space="preserve">KPs 240/10</t>
  </si>
  <si>
    <t xml:space="preserve">1-099-00-1</t>
  </si>
  <si>
    <t xml:space="preserve">KPs 240/12</t>
  </si>
  <si>
    <t xml:space="preserve">1-099-00-2</t>
  </si>
  <si>
    <t xml:space="preserve">KPs 240/14</t>
  </si>
  <si>
    <t xml:space="preserve">1-099-00-3</t>
  </si>
  <si>
    <t xml:space="preserve">KPs 240/16.</t>
  </si>
  <si>
    <t xml:space="preserve">1-099-00</t>
  </si>
  <si>
    <t xml:space="preserve">KPs 240/20</t>
  </si>
  <si>
    <t xml:space="preserve">1-099-00-4</t>
  </si>
  <si>
    <t xml:space="preserve">DKP</t>
  </si>
  <si>
    <t xml:space="preserve">Kątowe 90°, wg standardu DIN, bez pokrycia galwanicznego</t>
  </si>
  <si>
    <t xml:space="preserve">DKP 16/5</t>
  </si>
  <si>
    <t xml:space="preserve">1-079-00-1/D</t>
  </si>
  <si>
    <t xml:space="preserve">DKP 16/6.</t>
  </si>
  <si>
    <t xml:space="preserve">1-079-00/D</t>
  </si>
  <si>
    <t xml:space="preserve">DKP 16/8</t>
  </si>
  <si>
    <t xml:space="preserve">1-079-00-2/D</t>
  </si>
  <si>
    <t xml:space="preserve">DKP 25/6</t>
  </si>
  <si>
    <t xml:space="preserve">1-080-00-1/D</t>
  </si>
  <si>
    <t xml:space="preserve">DKP 25/8.</t>
  </si>
  <si>
    <t xml:space="preserve">1-080-00/D</t>
  </si>
  <si>
    <t xml:space="preserve">DKP 25/10</t>
  </si>
  <si>
    <t xml:space="preserve">1-080-00-2/D</t>
  </si>
  <si>
    <t xml:space="preserve">DKP 35/6</t>
  </si>
  <si>
    <t xml:space="preserve">1-081-00-1/D</t>
  </si>
  <si>
    <t xml:space="preserve">DKP 35/8.</t>
  </si>
  <si>
    <t xml:space="preserve">1-081-00/D</t>
  </si>
  <si>
    <t xml:space="preserve">DKP 35/10</t>
  </si>
  <si>
    <t xml:space="preserve">1-081-00-2/D</t>
  </si>
  <si>
    <t xml:space="preserve">DKP 50/8</t>
  </si>
  <si>
    <t xml:space="preserve">1-082-00-1/D</t>
  </si>
  <si>
    <t xml:space="preserve">DKP 50/10.</t>
  </si>
  <si>
    <t xml:space="preserve">1-082-00/D</t>
  </si>
  <si>
    <t xml:space="preserve">DKP 50/12</t>
  </si>
  <si>
    <t xml:space="preserve">1-082-00-2/D</t>
  </si>
  <si>
    <t xml:space="preserve">DKP 70/8</t>
  </si>
  <si>
    <t xml:space="preserve">1-083-00-1/D</t>
  </si>
  <si>
    <t xml:space="preserve">DKP 70/10.</t>
  </si>
  <si>
    <t xml:space="preserve">1-083-00/D</t>
  </si>
  <si>
    <t xml:space="preserve">DKP 70/12</t>
  </si>
  <si>
    <t xml:space="preserve">1-083-00-2/D</t>
  </si>
  <si>
    <t xml:space="preserve">DKP 95/8</t>
  </si>
  <si>
    <t xml:space="preserve">1-084-00-1/D</t>
  </si>
  <si>
    <t xml:space="preserve">DKP 95/10.</t>
  </si>
  <si>
    <t xml:space="preserve">1-084-00/D</t>
  </si>
  <si>
    <t xml:space="preserve">DKP 95/12</t>
  </si>
  <si>
    <t xml:space="preserve">1-084-00-2/D</t>
  </si>
  <si>
    <t xml:space="preserve">DKP 120/10</t>
  </si>
  <si>
    <t xml:space="preserve">1-085-00-1/D</t>
  </si>
  <si>
    <t xml:space="preserve">DKP 120/12.</t>
  </si>
  <si>
    <t xml:space="preserve">1-085-00/D</t>
  </si>
  <si>
    <t xml:space="preserve">DKP 120/14</t>
  </si>
  <si>
    <t xml:space="preserve">1-085-00-2/D</t>
  </si>
  <si>
    <t xml:space="preserve">DKP 120/16</t>
  </si>
  <si>
    <t xml:space="preserve">1-085-00-3/D</t>
  </si>
  <si>
    <t xml:space="preserve">DKP 150/10</t>
  </si>
  <si>
    <t xml:space="preserve">1-086-00-1/D</t>
  </si>
  <si>
    <t xml:space="preserve">DKP 150/12.</t>
  </si>
  <si>
    <t xml:space="preserve">1-086-00/D</t>
  </si>
  <si>
    <t xml:space="preserve">DKP 150/14</t>
  </si>
  <si>
    <t xml:space="preserve">1-086-00-2/D</t>
  </si>
  <si>
    <t xml:space="preserve">DKP 150/16</t>
  </si>
  <si>
    <t xml:space="preserve">1-086-00-3/D</t>
  </si>
  <si>
    <t xml:space="preserve">DKP 185/10</t>
  </si>
  <si>
    <t xml:space="preserve">1-087-00-1/D</t>
  </si>
  <si>
    <t xml:space="preserve">DKP 185/12</t>
  </si>
  <si>
    <t xml:space="preserve">1-087-00-2/D</t>
  </si>
  <si>
    <t xml:space="preserve">DKP 185/14</t>
  </si>
  <si>
    <t xml:space="preserve">1-087-00-3/D</t>
  </si>
  <si>
    <t xml:space="preserve">DKP 185/16.</t>
  </si>
  <si>
    <t xml:space="preserve">1-087-00/D</t>
  </si>
  <si>
    <t xml:space="preserve">DKP 185/20</t>
  </si>
  <si>
    <t xml:space="preserve">1-087-00-4/D</t>
  </si>
  <si>
    <t xml:space="preserve">DKP 240/10</t>
  </si>
  <si>
    <t xml:space="preserve">1-088-00-1/D</t>
  </si>
  <si>
    <t xml:space="preserve">DKP 240/12</t>
  </si>
  <si>
    <t xml:space="preserve">1-088-00-2/D</t>
  </si>
  <si>
    <t xml:space="preserve">DKP 240/14</t>
  </si>
  <si>
    <t xml:space="preserve">1-088-00-3/D</t>
  </si>
  <si>
    <t xml:space="preserve">DKP 240/16.</t>
  </si>
  <si>
    <t xml:space="preserve">1-088-00/D</t>
  </si>
  <si>
    <t xml:space="preserve">DKP 240/20</t>
  </si>
  <si>
    <t xml:space="preserve">1-088-00-4/D</t>
  </si>
  <si>
    <t xml:space="preserve">DKPs</t>
  </si>
  <si>
    <t xml:space="preserve">Kątowe 90°, wg standardu DIN, cynowane galwanicznie </t>
  </si>
  <si>
    <t xml:space="preserve">DKPs 16/5</t>
  </si>
  <si>
    <t xml:space="preserve">1-090-00-1/D</t>
  </si>
  <si>
    <t xml:space="preserve">DKPs 16/6.</t>
  </si>
  <si>
    <t xml:space="preserve">1-090-00/D</t>
  </si>
  <si>
    <t xml:space="preserve">DKPs 16/8</t>
  </si>
  <si>
    <t xml:space="preserve">1-090-00-2/D</t>
  </si>
  <si>
    <t xml:space="preserve">DKPs 25/6</t>
  </si>
  <si>
    <t xml:space="preserve">1-091-00-1/D</t>
  </si>
  <si>
    <t xml:space="preserve">DKPs 25/8.</t>
  </si>
  <si>
    <t xml:space="preserve">1-091-00/D</t>
  </si>
  <si>
    <t xml:space="preserve">DKPs 25/10</t>
  </si>
  <si>
    <t xml:space="preserve">1-091-00-2/D</t>
  </si>
  <si>
    <t xml:space="preserve">DKPs 35/6</t>
  </si>
  <si>
    <t xml:space="preserve">1-092-00-1/D</t>
  </si>
  <si>
    <t xml:space="preserve">DKPs 35/8.</t>
  </si>
  <si>
    <t xml:space="preserve">1-092-00/D</t>
  </si>
  <si>
    <t xml:space="preserve">DKPs 35/10</t>
  </si>
  <si>
    <t xml:space="preserve">1-092-00-01</t>
  </si>
  <si>
    <t xml:space="preserve">DKPs 50/8</t>
  </si>
  <si>
    <t xml:space="preserve">1-093-00-1/D</t>
  </si>
  <si>
    <t xml:space="preserve">DKPs 50/10.</t>
  </si>
  <si>
    <t xml:space="preserve">1-093-00/D</t>
  </si>
  <si>
    <t xml:space="preserve">DKPs 50/12</t>
  </si>
  <si>
    <t xml:space="preserve">1-093-00-2/D</t>
  </si>
  <si>
    <t xml:space="preserve">DKPs 70/8</t>
  </si>
  <si>
    <t xml:space="preserve">1-094-00-1/D</t>
  </si>
  <si>
    <t xml:space="preserve">DKPs 70/10.</t>
  </si>
  <si>
    <t xml:space="preserve">1-094-00/D</t>
  </si>
  <si>
    <t xml:space="preserve">DKPs 70/12</t>
  </si>
  <si>
    <t xml:space="preserve">1-094-00-2/D</t>
  </si>
  <si>
    <t xml:space="preserve">DKPs 95/8</t>
  </si>
  <si>
    <t xml:space="preserve">1-095-00-21/D</t>
  </si>
  <si>
    <t xml:space="preserve">DKPs 95/10.</t>
  </si>
  <si>
    <t xml:space="preserve">1-095-00/D</t>
  </si>
  <si>
    <t xml:space="preserve">DKPs 95/12</t>
  </si>
  <si>
    <t xml:space="preserve">1-095-00-1/D</t>
  </si>
  <si>
    <t xml:space="preserve">DKPs 120/10</t>
  </si>
  <si>
    <t xml:space="preserve">1-096-00-2/D</t>
  </si>
  <si>
    <t xml:space="preserve">DKPs 120/12.</t>
  </si>
  <si>
    <t xml:space="preserve">1-096-00-1/D</t>
  </si>
  <si>
    <t xml:space="preserve">DKPs 120/14</t>
  </si>
  <si>
    <t xml:space="preserve">1-096-00-3/D</t>
  </si>
  <si>
    <t xml:space="preserve">DKPs 120/16</t>
  </si>
  <si>
    <t xml:space="preserve">1-096-00-4/D</t>
  </si>
  <si>
    <t xml:space="preserve">DKPs 150/10</t>
  </si>
  <si>
    <t xml:space="preserve">1-097-00-1/D</t>
  </si>
  <si>
    <t xml:space="preserve">DKPs 150/12.</t>
  </si>
  <si>
    <t xml:space="preserve">1-097-00/D</t>
  </si>
  <si>
    <t xml:space="preserve">DKPs 150/14</t>
  </si>
  <si>
    <t xml:space="preserve">1-097-00-2/D</t>
  </si>
  <si>
    <t xml:space="preserve">DKPs 150/16</t>
  </si>
  <si>
    <t xml:space="preserve">1-097-00-3/D</t>
  </si>
  <si>
    <t xml:space="preserve">DKPs 185/10</t>
  </si>
  <si>
    <t xml:space="preserve">1-098-00-1/D</t>
  </si>
  <si>
    <t xml:space="preserve">DKPs 185/12</t>
  </si>
  <si>
    <t xml:space="preserve">1-098-00-2/D</t>
  </si>
  <si>
    <t xml:space="preserve">DKPs 185/14</t>
  </si>
  <si>
    <t xml:space="preserve">1-098-00-3/D</t>
  </si>
  <si>
    <t xml:space="preserve">DKPs 185/16.</t>
  </si>
  <si>
    <t xml:space="preserve">1-098-00/D</t>
  </si>
  <si>
    <t xml:space="preserve">DKPs 185/20</t>
  </si>
  <si>
    <t xml:space="preserve">1-098-00-4/D</t>
  </si>
  <si>
    <t xml:space="preserve">DKPs 240/10</t>
  </si>
  <si>
    <t xml:space="preserve">1-099-00-1/D</t>
  </si>
  <si>
    <t xml:space="preserve">DKPs 240/12</t>
  </si>
  <si>
    <t xml:space="preserve">1-099-00-2/D</t>
  </si>
  <si>
    <t xml:space="preserve">DKPs 240/14</t>
  </si>
  <si>
    <t xml:space="preserve">1-099-00-3/D</t>
  </si>
  <si>
    <t xml:space="preserve">DKPs 240/16.</t>
  </si>
  <si>
    <t xml:space="preserve">1-099-00/D</t>
  </si>
  <si>
    <t xml:space="preserve">DKPs 240/20</t>
  </si>
  <si>
    <t xml:space="preserve">1-099-00-4/D</t>
  </si>
  <si>
    <t xml:space="preserve">KW</t>
  </si>
  <si>
    <t xml:space="preserve">Widełkowe, bez pokrycia galwanicznego </t>
  </si>
  <si>
    <t xml:space="preserve">KW 6/4</t>
  </si>
  <si>
    <t xml:space="preserve">1-061-00</t>
  </si>
  <si>
    <t xml:space="preserve">KW 6/5</t>
  </si>
  <si>
    <t xml:space="preserve">1-062-00</t>
  </si>
  <si>
    <t xml:space="preserve">KW 6/6</t>
  </si>
  <si>
    <t xml:space="preserve">1-063-00</t>
  </si>
  <si>
    <t xml:space="preserve">KW 6/8</t>
  </si>
  <si>
    <t xml:space="preserve">1-064-00</t>
  </si>
  <si>
    <t xml:space="preserve">KW 6/10</t>
  </si>
  <si>
    <t xml:space="preserve">1-065-00</t>
  </si>
  <si>
    <t xml:space="preserve">KW 10/5</t>
  </si>
  <si>
    <t xml:space="preserve">1-066-00</t>
  </si>
  <si>
    <t xml:space="preserve">KW 10/6</t>
  </si>
  <si>
    <t xml:space="preserve">1-067-00</t>
  </si>
  <si>
    <t xml:space="preserve">KW 16/6</t>
  </si>
  <si>
    <t xml:space="preserve">1-068-00</t>
  </si>
  <si>
    <t xml:space="preserve">KW 16/8</t>
  </si>
  <si>
    <t xml:space="preserve">1-069-00</t>
  </si>
  <si>
    <t xml:space="preserve">KWs</t>
  </si>
  <si>
    <t xml:space="preserve">Widełkowe, cynowane galwanicznie </t>
  </si>
  <si>
    <t xml:space="preserve">KWs 6/4</t>
  </si>
  <si>
    <t xml:space="preserve">1-070-00</t>
  </si>
  <si>
    <t xml:space="preserve">KWs 6/5</t>
  </si>
  <si>
    <t xml:space="preserve">1-071-00</t>
  </si>
  <si>
    <t xml:space="preserve">KWs 6/6</t>
  </si>
  <si>
    <t xml:space="preserve">1-072-00</t>
  </si>
  <si>
    <t xml:space="preserve">KWs 6/8</t>
  </si>
  <si>
    <t xml:space="preserve">1-073-00</t>
  </si>
  <si>
    <t xml:space="preserve">KWs 6/10</t>
  </si>
  <si>
    <t xml:space="preserve">1-074-00</t>
  </si>
  <si>
    <t xml:space="preserve">KWs 10/5</t>
  </si>
  <si>
    <t xml:space="preserve">1-075-00</t>
  </si>
  <si>
    <t xml:space="preserve">KWs 10/6</t>
  </si>
  <si>
    <t xml:space="preserve">1-076-00</t>
  </si>
  <si>
    <t xml:space="preserve">KWs 16/6</t>
  </si>
  <si>
    <t xml:space="preserve">1-077-00</t>
  </si>
  <si>
    <t xml:space="preserve">KWs 16/8</t>
  </si>
  <si>
    <t xml:space="preserve">1-078-00</t>
  </si>
  <si>
    <t xml:space="preserve">KWI</t>
  </si>
  <si>
    <t xml:space="preserve">Widełkowe, izolowane, wg standardu DIN, cynowane galwanicznie </t>
  </si>
  <si>
    <t xml:space="preserve">cena 1 opak.</t>
  </si>
  <si>
    <t xml:space="preserve">KWI 1/3</t>
  </si>
  <si>
    <t xml:space="preserve">0-555-01</t>
  </si>
  <si>
    <t xml:space="preserve">KWI 1/4</t>
  </si>
  <si>
    <t xml:space="preserve">0-557-01</t>
  </si>
  <si>
    <t xml:space="preserve">KWI 1/5</t>
  </si>
  <si>
    <t xml:space="preserve">0-558-01</t>
  </si>
  <si>
    <t xml:space="preserve">KWI 2,5/3</t>
  </si>
  <si>
    <t xml:space="preserve">0-562-01</t>
  </si>
  <si>
    <t xml:space="preserve">KWI 2,5/4</t>
  </si>
  <si>
    <t xml:space="preserve">0-564-01</t>
  </si>
  <si>
    <t xml:space="preserve">KWI 2,5/5</t>
  </si>
  <si>
    <t xml:space="preserve">0-565-01</t>
  </si>
  <si>
    <t xml:space="preserve">KWI 2,5/6</t>
  </si>
  <si>
    <t xml:space="preserve">0-566-01</t>
  </si>
  <si>
    <t xml:space="preserve">KWI 4/4</t>
  </si>
  <si>
    <t xml:space="preserve">0-554-01</t>
  </si>
  <si>
    <t xml:space="preserve">KWI 4/5</t>
  </si>
  <si>
    <t xml:space="preserve">0-560-01</t>
  </si>
  <si>
    <t xml:space="preserve">KWI 6/3</t>
  </si>
  <si>
    <t xml:space="preserve">0-561-01</t>
  </si>
  <si>
    <t xml:space="preserve">KWI 6/4</t>
  </si>
  <si>
    <t xml:space="preserve">0-570-01</t>
  </si>
  <si>
    <t xml:space="preserve">KWI 6/5</t>
  </si>
  <si>
    <t xml:space="preserve">0-571-01</t>
  </si>
  <si>
    <t xml:space="preserve">KWI 6/6</t>
  </si>
  <si>
    <t xml:space="preserve">0-572-01</t>
  </si>
  <si>
    <t xml:space="preserve">KO</t>
  </si>
  <si>
    <t xml:space="preserve">Oczkowe, bez pokrycia galwanicznego </t>
  </si>
  <si>
    <t xml:space="preserve">KO 6/4</t>
  </si>
  <si>
    <t xml:space="preserve">1-041-00-3</t>
  </si>
  <si>
    <t xml:space="preserve">KO 6/5.</t>
  </si>
  <si>
    <t xml:space="preserve">1-041-00</t>
  </si>
  <si>
    <t xml:space="preserve">KO 10/5</t>
  </si>
  <si>
    <t xml:space="preserve">1-042-00-2</t>
  </si>
  <si>
    <t xml:space="preserve">KO 10/6.</t>
  </si>
  <si>
    <t xml:space="preserve">1-042-00</t>
  </si>
  <si>
    <t xml:space="preserve">KO 16/6</t>
  </si>
  <si>
    <t xml:space="preserve">1-043-00-3</t>
  </si>
  <si>
    <t xml:space="preserve">KO 16/8.</t>
  </si>
  <si>
    <t xml:space="preserve">1-043-00</t>
  </si>
  <si>
    <t xml:space="preserve">KO 25/6</t>
  </si>
  <si>
    <t xml:space="preserve">1-044-00-3</t>
  </si>
  <si>
    <t xml:space="preserve">KO 25/8</t>
  </si>
  <si>
    <t xml:space="preserve">1-044-00-2</t>
  </si>
  <si>
    <t xml:space="preserve">KO 25/10.</t>
  </si>
  <si>
    <t xml:space="preserve">1-044-00</t>
  </si>
  <si>
    <t xml:space="preserve">KO 25/12</t>
  </si>
  <si>
    <t xml:space="preserve">1-044-00-4</t>
  </si>
  <si>
    <t xml:space="preserve">KO 35/6</t>
  </si>
  <si>
    <t xml:space="preserve">1-045-00-5</t>
  </si>
  <si>
    <t xml:space="preserve">KO 35/8</t>
  </si>
  <si>
    <t xml:space="preserve">1-045-00-3</t>
  </si>
  <si>
    <t xml:space="preserve">KO 35/10.</t>
  </si>
  <si>
    <t xml:space="preserve">1-045-00</t>
  </si>
  <si>
    <t xml:space="preserve">KO 35/12</t>
  </si>
  <si>
    <t xml:space="preserve">1-045-00-2</t>
  </si>
  <si>
    <t xml:space="preserve">KO 50/8</t>
  </si>
  <si>
    <t xml:space="preserve">1-046-00-4</t>
  </si>
  <si>
    <t xml:space="preserve">KO 50/10</t>
  </si>
  <si>
    <t xml:space="preserve">1-046-00-2</t>
  </si>
  <si>
    <t xml:space="preserve">KO 50/12.</t>
  </si>
  <si>
    <t xml:space="preserve">1-046-00</t>
  </si>
  <si>
    <t xml:space="preserve">KO 50/14</t>
  </si>
  <si>
    <t xml:space="preserve">1-046-00-5</t>
  </si>
  <si>
    <t xml:space="preserve">KO 50/16</t>
  </si>
  <si>
    <t xml:space="preserve">1-046-00-3</t>
  </si>
  <si>
    <t xml:space="preserve">KO 70/8</t>
  </si>
  <si>
    <t xml:space="preserve">1-047-00-3</t>
  </si>
  <si>
    <t xml:space="preserve">KO 70/10</t>
  </si>
  <si>
    <t xml:space="preserve">1-047-00-2</t>
  </si>
  <si>
    <t xml:space="preserve">KO 70/12.</t>
  </si>
  <si>
    <t xml:space="preserve">1-047-00</t>
  </si>
  <si>
    <t xml:space="preserve">KO 70/14</t>
  </si>
  <si>
    <t xml:space="preserve">1-047-00-4</t>
  </si>
  <si>
    <t xml:space="preserve">KO 70/16</t>
  </si>
  <si>
    <t xml:space="preserve">1-047-00-5</t>
  </si>
  <si>
    <t xml:space="preserve">KO 95/8</t>
  </si>
  <si>
    <t xml:space="preserve">1-048-00-4</t>
  </si>
  <si>
    <t xml:space="preserve">KO 95/10</t>
  </si>
  <si>
    <t xml:space="preserve">1-048-00-2</t>
  </si>
  <si>
    <t xml:space="preserve">KO 95/12.</t>
  </si>
  <si>
    <t xml:space="preserve">1-048-00</t>
  </si>
  <si>
    <t xml:space="preserve">KO 95/14</t>
  </si>
  <si>
    <t xml:space="preserve">1-048-00-5</t>
  </si>
  <si>
    <t xml:space="preserve">KO 95/16</t>
  </si>
  <si>
    <t xml:space="preserve">1-048-00-6</t>
  </si>
  <si>
    <t xml:space="preserve">KO 120/10</t>
  </si>
  <si>
    <t xml:space="preserve">1-049-00-4</t>
  </si>
  <si>
    <t xml:space="preserve">KO 120/12</t>
  </si>
  <si>
    <t xml:space="preserve">1-049-00-2</t>
  </si>
  <si>
    <t xml:space="preserve">KO 120/14</t>
  </si>
  <si>
    <t xml:space="preserve">1-049-00-5</t>
  </si>
  <si>
    <t xml:space="preserve">KO 120/16.</t>
  </si>
  <si>
    <t xml:space="preserve">1-049-00</t>
  </si>
  <si>
    <t xml:space="preserve">KO 120/20</t>
  </si>
  <si>
    <t xml:space="preserve">1-049-00-6</t>
  </si>
  <si>
    <t xml:space="preserve">KO 150/10</t>
  </si>
  <si>
    <t xml:space="preserve">1-050-00-3</t>
  </si>
  <si>
    <t xml:space="preserve">KO 150/12</t>
  </si>
  <si>
    <t xml:space="preserve">1-050-00-2</t>
  </si>
  <si>
    <t xml:space="preserve">KO 150/14</t>
  </si>
  <si>
    <t xml:space="preserve">1-050-00-4</t>
  </si>
  <si>
    <t xml:space="preserve">KO 150/16.</t>
  </si>
  <si>
    <t xml:space="preserve">1-050-00</t>
  </si>
  <si>
    <t xml:space="preserve">KO 150/20</t>
  </si>
  <si>
    <t xml:space="preserve">1-050-00-5</t>
  </si>
  <si>
    <t xml:space="preserve">KOs</t>
  </si>
  <si>
    <t xml:space="preserve">Oczkowe, cynowane galwanicznie </t>
  </si>
  <si>
    <t xml:space="preserve">KOs 6/4</t>
  </si>
  <si>
    <t xml:space="preserve">1-051-00-1</t>
  </si>
  <si>
    <t xml:space="preserve">KOs 6/5.</t>
  </si>
  <si>
    <t xml:space="preserve">1-051-00</t>
  </si>
  <si>
    <t xml:space="preserve">KOs 10/5</t>
  </si>
  <si>
    <t xml:space="preserve">1-052-01</t>
  </si>
  <si>
    <t xml:space="preserve">KOs 10/6.</t>
  </si>
  <si>
    <t xml:space="preserve">1-052-00</t>
  </si>
  <si>
    <t xml:space="preserve">KOs 16/6</t>
  </si>
  <si>
    <t xml:space="preserve">1-053-00-2</t>
  </si>
  <si>
    <t xml:space="preserve">KOs 16/8.</t>
  </si>
  <si>
    <t xml:space="preserve">1-053-00</t>
  </si>
  <si>
    <t xml:space="preserve">KOs 25/6</t>
  </si>
  <si>
    <t xml:space="preserve">1-054-00-2</t>
  </si>
  <si>
    <t xml:space="preserve">KOs 25/8</t>
  </si>
  <si>
    <t xml:space="preserve">1-054-00-3</t>
  </si>
  <si>
    <t xml:space="preserve">KOs 25/10.</t>
  </si>
  <si>
    <t xml:space="preserve">1-054-00</t>
  </si>
  <si>
    <t xml:space="preserve">KOs 25/12</t>
  </si>
  <si>
    <t xml:space="preserve">1-054-00-4</t>
  </si>
  <si>
    <t xml:space="preserve">KOs 35/6</t>
  </si>
  <si>
    <t xml:space="preserve">1-055-00-7</t>
  </si>
  <si>
    <t xml:space="preserve">KOs 35/8</t>
  </si>
  <si>
    <t xml:space="preserve">1-055-00-2</t>
  </si>
  <si>
    <t xml:space="preserve">KOs 35/10.</t>
  </si>
  <si>
    <t xml:space="preserve">1-055-00</t>
  </si>
  <si>
    <t xml:space="preserve">KOs 35/12</t>
  </si>
  <si>
    <t xml:space="preserve">1-055-00-5</t>
  </si>
  <si>
    <t xml:space="preserve">KOs 50/8</t>
  </si>
  <si>
    <t xml:space="preserve">1-056-00-3</t>
  </si>
  <si>
    <t xml:space="preserve">KOs 50/10</t>
  </si>
  <si>
    <t xml:space="preserve">1-056-00-2</t>
  </si>
  <si>
    <t xml:space="preserve">KOs 50/12.</t>
  </si>
  <si>
    <t xml:space="preserve">1-056-00</t>
  </si>
  <si>
    <t xml:space="preserve">KOs 50/14</t>
  </si>
  <si>
    <t xml:space="preserve">1-056-00-6</t>
  </si>
  <si>
    <t xml:space="preserve">KOs 50/16</t>
  </si>
  <si>
    <t xml:space="preserve">1-056-00-7</t>
  </si>
  <si>
    <t xml:space="preserve">KOs 70/8</t>
  </si>
  <si>
    <t xml:space="preserve">1-057-00-3</t>
  </si>
  <si>
    <t xml:space="preserve">KOs 70/10</t>
  </si>
  <si>
    <t xml:space="preserve">1-057-00-4</t>
  </si>
  <si>
    <t xml:space="preserve">KOs 70/12.</t>
  </si>
  <si>
    <t xml:space="preserve">1-057-00</t>
  </si>
  <si>
    <t xml:space="preserve">KOs 70/14</t>
  </si>
  <si>
    <t xml:space="preserve">1-057-00-5</t>
  </si>
  <si>
    <t xml:space="preserve">KOs 70/16</t>
  </si>
  <si>
    <t xml:space="preserve">1-057-00-6</t>
  </si>
  <si>
    <t xml:space="preserve">KOs 95/8</t>
  </si>
  <si>
    <t xml:space="preserve">1-058-00-4</t>
  </si>
  <si>
    <t xml:space="preserve">KOs 95/10</t>
  </si>
  <si>
    <t xml:space="preserve">1-058-00-3</t>
  </si>
  <si>
    <t xml:space="preserve">KOs 95/12.</t>
  </si>
  <si>
    <t xml:space="preserve">1-058-00</t>
  </si>
  <si>
    <t xml:space="preserve">KOs 95/14</t>
  </si>
  <si>
    <t xml:space="preserve">1-058-00-5</t>
  </si>
  <si>
    <t xml:space="preserve">KOs 95/16</t>
  </si>
  <si>
    <t xml:space="preserve">1-058-00-6</t>
  </si>
  <si>
    <t xml:space="preserve">KOs 120/10</t>
  </si>
  <si>
    <t xml:space="preserve">1-059-00-3</t>
  </si>
  <si>
    <t xml:space="preserve">KOs 120/12</t>
  </si>
  <si>
    <t xml:space="preserve">1-059-00-2</t>
  </si>
  <si>
    <t xml:space="preserve">KOs 120/14</t>
  </si>
  <si>
    <t xml:space="preserve">1-059--00-5</t>
  </si>
  <si>
    <t xml:space="preserve">KOs 120/16.</t>
  </si>
  <si>
    <t xml:space="preserve">1-059-00</t>
  </si>
  <si>
    <t xml:space="preserve">KOs 120/20</t>
  </si>
  <si>
    <t xml:space="preserve">1-059--00-6</t>
  </si>
  <si>
    <t xml:space="preserve">KOs 150/10</t>
  </si>
  <si>
    <t xml:space="preserve">1-060-00-4</t>
  </si>
  <si>
    <t xml:space="preserve">KOs 150/12</t>
  </si>
  <si>
    <t xml:space="preserve">1-060-00-2</t>
  </si>
  <si>
    <t xml:space="preserve">KOs 150/14</t>
  </si>
  <si>
    <t xml:space="preserve">1-060-00-5</t>
  </si>
  <si>
    <t xml:space="preserve">KOs 150/16.</t>
  </si>
  <si>
    <t xml:space="preserve">1-060-00</t>
  </si>
  <si>
    <t xml:space="preserve">KOs 150/20</t>
  </si>
  <si>
    <t xml:space="preserve">1-060-00-6</t>
  </si>
  <si>
    <t xml:space="preserve">KOZs</t>
  </si>
  <si>
    <t xml:space="preserve">Oczkowe zlutowane, cynowane galwanicznie </t>
  </si>
  <si>
    <t xml:space="preserve">* otwór pod śrubę (np. 4, 5, 6, 8, 10, 12, 14, 16, 20)</t>
  </si>
  <si>
    <t xml:space="preserve">KOZs 0,5/*</t>
  </si>
  <si>
    <t xml:space="preserve">KOZs 1/3</t>
  </si>
  <si>
    <t xml:space="preserve">0-052-00-1-2</t>
  </si>
  <si>
    <t xml:space="preserve">KOZs 1/4</t>
  </si>
  <si>
    <t xml:space="preserve">0-052-00-1-4</t>
  </si>
  <si>
    <t xml:space="preserve">KOZs 1/5</t>
  </si>
  <si>
    <t xml:space="preserve">0-052-00-1-5</t>
  </si>
  <si>
    <t xml:space="preserve">KOZs 1/6</t>
  </si>
  <si>
    <t xml:space="preserve">0-052-00-1-6</t>
  </si>
  <si>
    <t xml:space="preserve">KOZs 1/8</t>
  </si>
  <si>
    <t xml:space="preserve">0-052-00-1-7</t>
  </si>
  <si>
    <t xml:space="preserve">KOZs 1/10</t>
  </si>
  <si>
    <t xml:space="preserve">0-052-00-1-8</t>
  </si>
  <si>
    <t xml:space="preserve">KOZs  2,5/3</t>
  </si>
  <si>
    <t xml:space="preserve">0-052-00-2,5-1</t>
  </si>
  <si>
    <t xml:space="preserve">KOZs  2,5/4</t>
  </si>
  <si>
    <t xml:space="preserve">0-052-00-2,5-3</t>
  </si>
  <si>
    <t xml:space="preserve">KOZs  2,5/5</t>
  </si>
  <si>
    <t xml:space="preserve">0-052-00-2,5-4</t>
  </si>
  <si>
    <t xml:space="preserve">KOZs  2,5/6</t>
  </si>
  <si>
    <t xml:space="preserve">0-052-00-10</t>
  </si>
  <si>
    <t xml:space="preserve">KOZs  2,5/8</t>
  </si>
  <si>
    <t xml:space="preserve">0-052-00-2,5-6</t>
  </si>
  <si>
    <t xml:space="preserve">KOZs  2,5/10</t>
  </si>
  <si>
    <t xml:space="preserve">0-052-00-2,5-7</t>
  </si>
  <si>
    <t xml:space="preserve">KOZs  6/4</t>
  </si>
  <si>
    <t xml:space="preserve">0-052-00-6-2</t>
  </si>
  <si>
    <t xml:space="preserve">KOZs  6/5</t>
  </si>
  <si>
    <t xml:space="preserve">0-052-00-6-3</t>
  </si>
  <si>
    <t xml:space="preserve">KOZs  6/6</t>
  </si>
  <si>
    <t xml:space="preserve">0-052-00-6-4</t>
  </si>
  <si>
    <t xml:space="preserve">KOZs  6/8</t>
  </si>
  <si>
    <t xml:space="preserve">0-052-00-6-5</t>
  </si>
  <si>
    <t xml:space="preserve">KOZs  6/10</t>
  </si>
  <si>
    <t xml:space="preserve">0-052-00-6-6</t>
  </si>
  <si>
    <t xml:space="preserve">KOZs  6/12</t>
  </si>
  <si>
    <t xml:space="preserve">0-052-00-6-7</t>
  </si>
  <si>
    <t xml:space="preserve">KOZs  10/5</t>
  </si>
  <si>
    <t xml:space="preserve">0-052-00-10-2</t>
  </si>
  <si>
    <t xml:space="preserve">KOZs  10/6</t>
  </si>
  <si>
    <t xml:space="preserve">0-052-00-10-3</t>
  </si>
  <si>
    <t xml:space="preserve">KOZs  10/8</t>
  </si>
  <si>
    <t xml:space="preserve">0-052-00-10-4</t>
  </si>
  <si>
    <t xml:space="preserve">KOZs  10/10</t>
  </si>
  <si>
    <t xml:space="preserve">0-052-00-10-5</t>
  </si>
  <si>
    <t xml:space="preserve">KOZs  10/12</t>
  </si>
  <si>
    <t xml:space="preserve">0-052-00-10-6</t>
  </si>
  <si>
    <t xml:space="preserve">KOZs  16/6</t>
  </si>
  <si>
    <t xml:space="preserve">0-052-00-16-2</t>
  </si>
  <si>
    <t xml:space="preserve">KOZs  16/8</t>
  </si>
  <si>
    <t xml:space="preserve">0-052-00-16-3</t>
  </si>
  <si>
    <t xml:space="preserve">KOZs  16/10</t>
  </si>
  <si>
    <t xml:space="preserve">0-052-00-16-4</t>
  </si>
  <si>
    <t xml:space="preserve">KOZs  16/12</t>
  </si>
  <si>
    <t xml:space="preserve">0-052-00-16-5</t>
  </si>
  <si>
    <t xml:space="preserve">KOZs  25/6</t>
  </si>
  <si>
    <t xml:space="preserve">0-052-00-25-2</t>
  </si>
  <si>
    <t xml:space="preserve">KOZs  25/8</t>
  </si>
  <si>
    <t xml:space="preserve">0-052-00-25-3</t>
  </si>
  <si>
    <t xml:space="preserve">KOZs  25/10</t>
  </si>
  <si>
    <t xml:space="preserve">0-052-00-25-4</t>
  </si>
  <si>
    <t xml:space="preserve">KOZs  25/12</t>
  </si>
  <si>
    <t xml:space="preserve">0-052-00-25-5</t>
  </si>
  <si>
    <t xml:space="preserve">KOZs  35/*</t>
  </si>
  <si>
    <t xml:space="preserve">KOZs  50/*</t>
  </si>
  <si>
    <t xml:space="preserve">KOZs  70/*</t>
  </si>
  <si>
    <t xml:space="preserve">KOZs  95/*</t>
  </si>
  <si>
    <t xml:space="preserve">KOZs  120/*</t>
  </si>
  <si>
    <t xml:space="preserve">KOZs  150/*</t>
  </si>
  <si>
    <t xml:space="preserve">KOZs  185/*</t>
  </si>
  <si>
    <t xml:space="preserve">KOZs  240/*</t>
  </si>
  <si>
    <t xml:space="preserve">KOI</t>
  </si>
  <si>
    <t xml:space="preserve">Oczkowe, izolowane, wg standardu DIN, cynowane galwanicznie </t>
  </si>
  <si>
    <t xml:space="preserve">KOI 0,5/3</t>
  </si>
  <si>
    <t xml:space="preserve">0-460-01-4</t>
  </si>
  <si>
    <t xml:space="preserve">KOI 0,5/4</t>
  </si>
  <si>
    <t xml:space="preserve">0-460-01-5</t>
  </si>
  <si>
    <t xml:space="preserve">KOI 0,5/5</t>
  </si>
  <si>
    <t xml:space="preserve">0-460-01-6</t>
  </si>
  <si>
    <t xml:space="preserve">KOI 1/4</t>
  </si>
  <si>
    <t xml:space="preserve">0-521-01-5</t>
  </si>
  <si>
    <t xml:space="preserve">KOI 1/5</t>
  </si>
  <si>
    <t xml:space="preserve">0-526-01</t>
  </si>
  <si>
    <t xml:space="preserve">KOI 1/6</t>
  </si>
  <si>
    <t xml:space="preserve">0-521-01-6</t>
  </si>
  <si>
    <t xml:space="preserve">KOI 1/8</t>
  </si>
  <si>
    <t xml:space="preserve">0-521-01-7</t>
  </si>
  <si>
    <t xml:space="preserve">KOI 1/10</t>
  </si>
  <si>
    <t xml:space="preserve">0-529-01</t>
  </si>
  <si>
    <t xml:space="preserve">KOI 2,5/3</t>
  </si>
  <si>
    <t xml:space="preserve">0-530-01</t>
  </si>
  <si>
    <t xml:space="preserve">KOI 2,5/4</t>
  </si>
  <si>
    <t xml:space="preserve">0-532-01</t>
  </si>
  <si>
    <t xml:space="preserve">KOI 2,5/5</t>
  </si>
  <si>
    <t xml:space="preserve">0-533-01</t>
  </si>
  <si>
    <t xml:space="preserve">KOI 2,5/6</t>
  </si>
  <si>
    <t xml:space="preserve">0-534-01</t>
  </si>
  <si>
    <t xml:space="preserve">KOI 2,5/8</t>
  </si>
  <si>
    <t xml:space="preserve">0-535-01</t>
  </si>
  <si>
    <t xml:space="preserve">KOI 2,5/10</t>
  </si>
  <si>
    <t xml:space="preserve">0-536-01</t>
  </si>
  <si>
    <t xml:space="preserve">KOI 2,5/12</t>
  </si>
  <si>
    <t xml:space="preserve">0-537-01</t>
  </si>
  <si>
    <t xml:space="preserve">KOI 6/3</t>
  </si>
  <si>
    <t xml:space="preserve">0-548-01</t>
  </si>
  <si>
    <t xml:space="preserve">KOI 6/4</t>
  </si>
  <si>
    <t xml:space="preserve">0-538-01</t>
  </si>
  <si>
    <t xml:space="preserve">KOI 6/5</t>
  </si>
  <si>
    <t xml:space="preserve">0-539-01</t>
  </si>
  <si>
    <t xml:space="preserve">KOI 6/6</t>
  </si>
  <si>
    <t xml:space="preserve">0-540-01</t>
  </si>
  <si>
    <t xml:space="preserve">KOI 6/8</t>
  </si>
  <si>
    <t xml:space="preserve">0-541-01</t>
  </si>
  <si>
    <t xml:space="preserve">KOI 6/10</t>
  </si>
  <si>
    <t xml:space="preserve">0-542-01</t>
  </si>
  <si>
    <t xml:space="preserve">KOI 6/12</t>
  </si>
  <si>
    <t xml:space="preserve">0-543-01</t>
  </si>
  <si>
    <t xml:space="preserve">KOI 10/5</t>
  </si>
  <si>
    <t xml:space="preserve">0-544-01</t>
  </si>
  <si>
    <t xml:space="preserve">KOI 10/6</t>
  </si>
  <si>
    <t xml:space="preserve">0-545-01</t>
  </si>
  <si>
    <t xml:space="preserve">KOI 10/8</t>
  </si>
  <si>
    <t xml:space="preserve">0-546-01</t>
  </si>
  <si>
    <t xml:space="preserve">KOI 10/10</t>
  </si>
  <si>
    <t xml:space="preserve">0-547-01</t>
  </si>
  <si>
    <t xml:space="preserve">KOI 16/5</t>
  </si>
  <si>
    <t xml:space="preserve">0-549-01</t>
  </si>
  <si>
    <t xml:space="preserve">KOI 16/6</t>
  </si>
  <si>
    <t xml:space="preserve">0-550-01</t>
  </si>
  <si>
    <t xml:space="preserve">KOI 16/8</t>
  </si>
  <si>
    <t xml:space="preserve">0-551-01</t>
  </si>
  <si>
    <t xml:space="preserve">KOI 16/10</t>
  </si>
  <si>
    <t xml:space="preserve">0-552-01</t>
  </si>
  <si>
    <t xml:space="preserve">KOI 16/12</t>
  </si>
  <si>
    <t xml:space="preserve">0-553-01</t>
  </si>
  <si>
    <t xml:space="preserve">NI</t>
  </si>
  <si>
    <t xml:space="preserve">Nasuwki izolowane częściowo PCV, cynowane galwanicznie </t>
  </si>
  <si>
    <t xml:space="preserve">NI 2,8 - 1 - 0,8</t>
  </si>
  <si>
    <t xml:space="preserve">0-168-00-12</t>
  </si>
  <si>
    <t xml:space="preserve">NI 4,8 - 1 - 0,8</t>
  </si>
  <si>
    <t xml:space="preserve">0-169-00-12</t>
  </si>
  <si>
    <t xml:space="preserve">NI 6,3 - 1 - 0,8</t>
  </si>
  <si>
    <t xml:space="preserve">0-170-00-12</t>
  </si>
  <si>
    <t xml:space="preserve">NI 2,8 - 2,5 - 0,8</t>
  </si>
  <si>
    <t xml:space="preserve">0-168-00-2</t>
  </si>
  <si>
    <t xml:space="preserve">NI 4,8 - 2,5 - 0,8</t>
  </si>
  <si>
    <t xml:space="preserve">0-169-00-2</t>
  </si>
  <si>
    <t xml:space="preserve">NI 6,3 - 2,5 - 0,8</t>
  </si>
  <si>
    <t xml:space="preserve">0-170-00-2</t>
  </si>
  <si>
    <t xml:space="preserve">NI 2,8 - 6 - 0,8</t>
  </si>
  <si>
    <t xml:space="preserve">0-168-00-3</t>
  </si>
  <si>
    <t xml:space="preserve">NI 4,8 - 6 - 0,8</t>
  </si>
  <si>
    <t xml:space="preserve">0-169-00-3</t>
  </si>
  <si>
    <t xml:space="preserve">NI 6,3 - 6 - 0,8</t>
  </si>
  <si>
    <t xml:space="preserve">0-170-00-3</t>
  </si>
  <si>
    <t xml:space="preserve">NII</t>
  </si>
  <si>
    <t xml:space="preserve">Nasuwki izolowane całkowicie PCV, cynowane galwanicznie </t>
  </si>
  <si>
    <t xml:space="preserve">NII 2,8 - 1 - 0,8</t>
  </si>
  <si>
    <t xml:space="preserve">0-168-01-12</t>
  </si>
  <si>
    <t xml:space="preserve">NII 4,8 - 1 - 0,8</t>
  </si>
  <si>
    <t xml:space="preserve">0-169-01-12</t>
  </si>
  <si>
    <t xml:space="preserve">NII 6,3 - 1 - 0,8</t>
  </si>
  <si>
    <t xml:space="preserve">0-170-01-12</t>
  </si>
  <si>
    <t xml:space="preserve">NII 2,8 - 2,5 - 0,8</t>
  </si>
  <si>
    <t xml:space="preserve">0-168-01-2</t>
  </si>
  <si>
    <t xml:space="preserve">NII 4,8 - 2,5 - 0,8</t>
  </si>
  <si>
    <t xml:space="preserve">0-169-01-2</t>
  </si>
  <si>
    <t xml:space="preserve">NII 6,3 - 2,5 - 0,8</t>
  </si>
  <si>
    <t xml:space="preserve">0-170-01-2</t>
  </si>
  <si>
    <t xml:space="preserve">NII 2,8 - 6 - 0,8</t>
  </si>
  <si>
    <t xml:space="preserve">0-168-01-3</t>
  </si>
  <si>
    <t xml:space="preserve">NII 4,8 - 6 - 0,8</t>
  </si>
  <si>
    <t xml:space="preserve">0-169-01-3</t>
  </si>
  <si>
    <t xml:space="preserve">NII 6,3 - 6 - 0,8</t>
  </si>
  <si>
    <t xml:space="preserve">0-170-01-3</t>
  </si>
  <si>
    <t xml:space="preserve">WI</t>
  </si>
  <si>
    <t xml:space="preserve">Wsuwki izolowane częściowo PCV, cynowane galwanicznie </t>
  </si>
  <si>
    <t xml:space="preserve">WI 2,8 - 1 - 0,8</t>
  </si>
  <si>
    <t xml:space="preserve">0-171-00-12</t>
  </si>
  <si>
    <t xml:space="preserve">WI 4,8 - 1 - 0,8</t>
  </si>
  <si>
    <t xml:space="preserve">0-172-00-12</t>
  </si>
  <si>
    <t xml:space="preserve">WI 6,3 - 1 - 0,8</t>
  </si>
  <si>
    <t xml:space="preserve">0-173-00-12</t>
  </si>
  <si>
    <t xml:space="preserve">WI 2,8 - 2,5 - 0,8</t>
  </si>
  <si>
    <t xml:space="preserve">0-171-00-2</t>
  </si>
  <si>
    <t xml:space="preserve">WI 4,8 - 2,5 - 0,8</t>
  </si>
  <si>
    <t xml:space="preserve">0-172-00-2</t>
  </si>
  <si>
    <t xml:space="preserve">WI 6,3 - 2,5 - 0,8</t>
  </si>
  <si>
    <t xml:space="preserve">0-173-00-2</t>
  </si>
  <si>
    <t xml:space="preserve">WI 2,8 - 6 - 0,8</t>
  </si>
  <si>
    <t xml:space="preserve">0-171-00-3</t>
  </si>
  <si>
    <t xml:space="preserve">WI 4,8 - 6 - 0,8</t>
  </si>
  <si>
    <t xml:space="preserve">0-172-00-3</t>
  </si>
  <si>
    <t xml:space="preserve">WI 6,3 - 6 - 0,8</t>
  </si>
  <si>
    <t xml:space="preserve">0-173-00-3</t>
  </si>
  <si>
    <t xml:space="preserve">NWI</t>
  </si>
  <si>
    <t xml:space="preserve">Nasuwko - wsuwki izolowane częściowo PCV, cynowane galwanicznie </t>
  </si>
  <si>
    <t xml:space="preserve">NWI 6,3 - 1 - 0,8</t>
  </si>
  <si>
    <t xml:space="preserve">0-174-00-1</t>
  </si>
  <si>
    <t xml:space="preserve">NWI 6,3 - 2,5 - 0,8</t>
  </si>
  <si>
    <t xml:space="preserve">0-174-00-2</t>
  </si>
  <si>
    <t xml:space="preserve">NWI 6,3 - 6 - 0,8</t>
  </si>
  <si>
    <t xml:space="preserve">0-174-00-3</t>
  </si>
  <si>
    <t xml:space="preserve">H</t>
  </si>
  <si>
    <t xml:space="preserve">Tulejkowe, bez izolacji, wg standardu DIN, cynowane galwanicznie </t>
  </si>
  <si>
    <t xml:space="preserve">H 0,5 - 6</t>
  </si>
  <si>
    <t xml:space="preserve">0-461-00-11</t>
  </si>
  <si>
    <t xml:space="preserve">H 0,5 - 8</t>
  </si>
  <si>
    <t xml:space="preserve">0-462-00-2</t>
  </si>
  <si>
    <t xml:space="preserve">H 0,5 - 10</t>
  </si>
  <si>
    <t xml:space="preserve">0-463-00-2</t>
  </si>
  <si>
    <t xml:space="preserve">H 0,75 - 6</t>
  </si>
  <si>
    <t xml:space="preserve">0-465-00-1</t>
  </si>
  <si>
    <t xml:space="preserve">H 0,75 - 8</t>
  </si>
  <si>
    <t xml:space="preserve">0-466-00-1</t>
  </si>
  <si>
    <t xml:space="preserve">H 0,75 - 10</t>
  </si>
  <si>
    <t xml:space="preserve">0-467-00-1</t>
  </si>
  <si>
    <t xml:space="preserve">H 1 - 6</t>
  </si>
  <si>
    <t xml:space="preserve">0-469-00-1</t>
  </si>
  <si>
    <t xml:space="preserve">H 1 - 8</t>
  </si>
  <si>
    <t xml:space="preserve">0-470-00-1</t>
  </si>
  <si>
    <t xml:space="preserve">H 1 - 10</t>
  </si>
  <si>
    <t xml:space="preserve">0-471-00-1</t>
  </si>
  <si>
    <t xml:space="preserve">H 1 - 12</t>
  </si>
  <si>
    <t xml:space="preserve">0-472-00-1</t>
  </si>
  <si>
    <t xml:space="preserve">H 1,5 - 8</t>
  </si>
  <si>
    <t xml:space="preserve">0-474-00</t>
  </si>
  <si>
    <t xml:space="preserve">H 1,5 - 10</t>
  </si>
  <si>
    <t xml:space="preserve">0-475-00-1</t>
  </si>
  <si>
    <t xml:space="preserve">H 1,5 - 12</t>
  </si>
  <si>
    <t xml:space="preserve">0-476-00-1</t>
  </si>
  <si>
    <t xml:space="preserve">H 2,5 - 8</t>
  </si>
  <si>
    <t xml:space="preserve">0-478-00-1</t>
  </si>
  <si>
    <t xml:space="preserve">H 2,5 - 10</t>
  </si>
  <si>
    <t xml:space="preserve">0-480-00-1</t>
  </si>
  <si>
    <t xml:space="preserve">H 2,5 - 12</t>
  </si>
  <si>
    <t xml:space="preserve">0-481-00-1</t>
  </si>
  <si>
    <t xml:space="preserve">H 4 - 10</t>
  </si>
  <si>
    <t xml:space="preserve">0-437-00</t>
  </si>
  <si>
    <t xml:space="preserve">H 4 - 12</t>
  </si>
  <si>
    <t xml:space="preserve">0-485-00</t>
  </si>
  <si>
    <t xml:space="preserve">H 4 - 18</t>
  </si>
  <si>
    <t xml:space="preserve">0-487-00</t>
  </si>
  <si>
    <t xml:space="preserve">H 6 - 12</t>
  </si>
  <si>
    <t xml:space="preserve">0-489-00</t>
  </si>
  <si>
    <t xml:space="preserve">H 6 - 15</t>
  </si>
  <si>
    <t xml:space="preserve">0-490-00</t>
  </si>
  <si>
    <t xml:space="preserve">H 6 - 18</t>
  </si>
  <si>
    <t xml:space="preserve">0-491-00</t>
  </si>
  <si>
    <t xml:space="preserve">H 10 - 12</t>
  </si>
  <si>
    <t xml:space="preserve">0-492-00</t>
  </si>
  <si>
    <t xml:space="preserve">H 10 - 15</t>
  </si>
  <si>
    <t xml:space="preserve">0-493-00</t>
  </si>
  <si>
    <t xml:space="preserve">H 10 - 18</t>
  </si>
  <si>
    <t xml:space="preserve">0-494-00</t>
  </si>
  <si>
    <t xml:space="preserve">H 16 - 12</t>
  </si>
  <si>
    <t xml:space="preserve">0-496-00</t>
  </si>
  <si>
    <t xml:space="preserve">H 16 - 15</t>
  </si>
  <si>
    <t xml:space="preserve">0-497-00</t>
  </si>
  <si>
    <t xml:space="preserve">H 16 - 18</t>
  </si>
  <si>
    <t xml:space="preserve">0-498-00</t>
  </si>
  <si>
    <t xml:space="preserve">H 25 - 16</t>
  </si>
  <si>
    <t xml:space="preserve">0-501-00</t>
  </si>
  <si>
    <t xml:space="preserve">H 25 - 22</t>
  </si>
  <si>
    <t xml:space="preserve">0-502-00</t>
  </si>
  <si>
    <t xml:space="preserve">H 35 - 16</t>
  </si>
  <si>
    <t xml:space="preserve">0-503-00</t>
  </si>
  <si>
    <t xml:space="preserve">H 35 - 18</t>
  </si>
  <si>
    <t xml:space="preserve">0-454-00</t>
  </si>
  <si>
    <t xml:space="preserve">H 35 - 25</t>
  </si>
  <si>
    <t xml:space="preserve">0-504-00-1</t>
  </si>
  <si>
    <t xml:space="preserve">H 50 - 20</t>
  </si>
  <si>
    <t xml:space="preserve">0-505-00-1</t>
  </si>
  <si>
    <t xml:space="preserve">H 50 - 25</t>
  </si>
  <si>
    <t xml:space="preserve">0-455-00</t>
  </si>
  <si>
    <t xml:space="preserve">H 70 - 22</t>
  </si>
  <si>
    <t xml:space="preserve">0-459-00</t>
  </si>
  <si>
    <t xml:space="preserve">HI</t>
  </si>
  <si>
    <t xml:space="preserve">Tulejkowe, izolowane, wg standardu DIN, cynowane galwanicznie </t>
  </si>
  <si>
    <t xml:space="preserve">HI 0,25 - 6</t>
  </si>
  <si>
    <t xml:space="preserve">0-567-01-3</t>
  </si>
  <si>
    <t xml:space="preserve">HI 0,25 - 8</t>
  </si>
  <si>
    <t xml:space="preserve">0-567-01-4</t>
  </si>
  <si>
    <t xml:space="preserve">HI 0,34 - 6</t>
  </si>
  <si>
    <t xml:space="preserve">0-568-01-3</t>
  </si>
  <si>
    <t xml:space="preserve">HI 0,34 - 8</t>
  </si>
  <si>
    <t xml:space="preserve">0-568-01-4</t>
  </si>
  <si>
    <t xml:space="preserve">HI 0,5 - 6</t>
  </si>
  <si>
    <t xml:space="preserve">0-461-01-1</t>
  </si>
  <si>
    <t xml:space="preserve">HI 0,5 - 8</t>
  </si>
  <si>
    <t xml:space="preserve">0-462-01-2</t>
  </si>
  <si>
    <t xml:space="preserve">HI 0,5 - 10</t>
  </si>
  <si>
    <t xml:space="preserve">0-463-01-5</t>
  </si>
  <si>
    <t xml:space="preserve">HI 0,75 - 6</t>
  </si>
  <si>
    <t xml:space="preserve">0-465-01</t>
  </si>
  <si>
    <t xml:space="preserve">HI 0,75 - 8</t>
  </si>
  <si>
    <t xml:space="preserve">0-466-01</t>
  </si>
  <si>
    <t xml:space="preserve">HI 0,75 - 10</t>
  </si>
  <si>
    <t xml:space="preserve">0-467-01</t>
  </si>
  <si>
    <t xml:space="preserve">HI 0,75 - 12</t>
  </si>
  <si>
    <t xml:space="preserve">0-468-01</t>
  </si>
  <si>
    <t xml:space="preserve">HI 1 - 6</t>
  </si>
  <si>
    <t xml:space="preserve">0-469-01</t>
  </si>
  <si>
    <t xml:space="preserve">HI 1 - 8</t>
  </si>
  <si>
    <t xml:space="preserve">0-470-01</t>
  </si>
  <si>
    <t xml:space="preserve">HI 1 - 10</t>
  </si>
  <si>
    <t xml:space="preserve">0-471-01</t>
  </si>
  <si>
    <t xml:space="preserve">HI 1 - 12</t>
  </si>
  <si>
    <t xml:space="preserve">0-472-01-1</t>
  </si>
  <si>
    <t xml:space="preserve">HI 1,5 - 8</t>
  </si>
  <si>
    <t xml:space="preserve">0-474-01</t>
  </si>
  <si>
    <t xml:space="preserve">HI 1,5 - 10</t>
  </si>
  <si>
    <t xml:space="preserve">0-475-01</t>
  </si>
  <si>
    <t xml:space="preserve">HI 1,5 - 12</t>
  </si>
  <si>
    <t xml:space="preserve">0-476-01</t>
  </si>
  <si>
    <t xml:space="preserve">HI 1,5 - 18</t>
  </si>
  <si>
    <t xml:space="preserve">0-477-01</t>
  </si>
  <si>
    <t xml:space="preserve">HI 2,5 - 8</t>
  </si>
  <si>
    <t xml:space="preserve">0-479-01</t>
  </si>
  <si>
    <t xml:space="preserve">HI 2,5 - 10</t>
  </si>
  <si>
    <t xml:space="preserve">0-480-01</t>
  </si>
  <si>
    <t xml:space="preserve">HI 2,5 - 12</t>
  </si>
  <si>
    <t xml:space="preserve">0-481-01</t>
  </si>
  <si>
    <t xml:space="preserve">HI 2,5 - 18</t>
  </si>
  <si>
    <t xml:space="preserve">0-483-01</t>
  </si>
  <si>
    <t xml:space="preserve">HI 4 - 10</t>
  </si>
  <si>
    <t xml:space="preserve">0-437-01</t>
  </si>
  <si>
    <t xml:space="preserve">HI 4 - 12</t>
  </si>
  <si>
    <t xml:space="preserve">0-485-01</t>
  </si>
  <si>
    <t xml:space="preserve">HI 4 - 18</t>
  </si>
  <si>
    <t xml:space="preserve">0-487-01</t>
  </si>
  <si>
    <t xml:space="preserve">HI 6 - 12</t>
  </si>
  <si>
    <t xml:space="preserve">0-489-01</t>
  </si>
  <si>
    <t xml:space="preserve">HI 6 - 18</t>
  </si>
  <si>
    <t xml:space="preserve">0-491-01</t>
  </si>
  <si>
    <t xml:space="preserve">HI 10 - 12</t>
  </si>
  <si>
    <t xml:space="preserve">0-492-01</t>
  </si>
  <si>
    <t xml:space="preserve">HI 10 - 18</t>
  </si>
  <si>
    <t xml:space="preserve">0-494-01</t>
  </si>
  <si>
    <t xml:space="preserve">HI 16 - 12</t>
  </si>
  <si>
    <t xml:space="preserve">0-496-01</t>
  </si>
  <si>
    <t xml:space="preserve">HI 16 - 18</t>
  </si>
  <si>
    <t xml:space="preserve">0-498-01</t>
  </si>
  <si>
    <t xml:space="preserve">HI 25 - 16</t>
  </si>
  <si>
    <t xml:space="preserve">0-501-01</t>
  </si>
  <si>
    <t xml:space="preserve">HI 25 - 22</t>
  </si>
  <si>
    <t xml:space="preserve">0-502-01</t>
  </si>
  <si>
    <t xml:space="preserve">HI 35 - 16</t>
  </si>
  <si>
    <t xml:space="preserve">0-503-01-1</t>
  </si>
  <si>
    <t xml:space="preserve">HI 35 - 18</t>
  </si>
  <si>
    <t xml:space="preserve">0-454-01</t>
  </si>
  <si>
    <t xml:space="preserve">HI 35 - 25</t>
  </si>
  <si>
    <t xml:space="preserve">0-504-01-1</t>
  </si>
  <si>
    <t xml:space="preserve">HI 50 - 20</t>
  </si>
  <si>
    <t xml:space="preserve">0-505-01</t>
  </si>
  <si>
    <t xml:space="preserve">HI 70 - 20</t>
  </si>
  <si>
    <t xml:space="preserve">0-506-01</t>
  </si>
  <si>
    <t xml:space="preserve">HI 2x</t>
  </si>
  <si>
    <t xml:space="preserve">Tulejkowe podwójne, izolowane, wg standardu DIN, cynowane galwanicznie </t>
  </si>
  <si>
    <t xml:space="preserve">HI 2 x 0,5 - 8</t>
  </si>
  <si>
    <t xml:space="preserve">0-510-02</t>
  </si>
  <si>
    <t xml:space="preserve">HI 2 x 0,75 - 8</t>
  </si>
  <si>
    <t xml:space="preserve">0-511-01</t>
  </si>
  <si>
    <t xml:space="preserve">HI 2 x 0,75 - 10</t>
  </si>
  <si>
    <t xml:space="preserve">0-511-01-2</t>
  </si>
  <si>
    <t xml:space="preserve">HI 2 x 1 - 8</t>
  </si>
  <si>
    <t xml:space="preserve">0-512-02-2</t>
  </si>
  <si>
    <t xml:space="preserve">HI 2 x 1 - 10</t>
  </si>
  <si>
    <t xml:space="preserve">0-512-02-3</t>
  </si>
  <si>
    <t xml:space="preserve">HI 2 x 1,5 - 8</t>
  </si>
  <si>
    <t xml:space="preserve">0-513-02-1</t>
  </si>
  <si>
    <t xml:space="preserve">HI 2 x 1,5 - 12</t>
  </si>
  <si>
    <t xml:space="preserve">0-513-02-2</t>
  </si>
  <si>
    <t xml:space="preserve">HI 2 x 2,5 - 10</t>
  </si>
  <si>
    <t xml:space="preserve">0-514-02-1</t>
  </si>
  <si>
    <t xml:space="preserve">HI 2 x 2,5 - 13</t>
  </si>
  <si>
    <t xml:space="preserve">0-514-02-2</t>
  </si>
  <si>
    <t xml:space="preserve">HI 2 x 4 - 12</t>
  </si>
  <si>
    <t xml:space="preserve">0-515-01</t>
  </si>
  <si>
    <t xml:space="preserve">HI 2 x 6 - 14</t>
  </si>
  <si>
    <t xml:space="preserve">0-516-01</t>
  </si>
  <si>
    <t xml:space="preserve">HI 2 x 10 - 14</t>
  </si>
  <si>
    <t xml:space="preserve">0-517-01</t>
  </si>
  <si>
    <t xml:space="preserve">HI 2 x 16 - 14</t>
  </si>
  <si>
    <t xml:space="preserve">0-518-01-2</t>
  </si>
  <si>
    <t xml:space="preserve">KBI</t>
  </si>
  <si>
    <t xml:space="preserve">Z bolcem, izolowane częściowo PCV, cynowane galwanicznie</t>
  </si>
  <si>
    <t xml:space="preserve">KBI 1</t>
  </si>
  <si>
    <t xml:space="preserve">0-067-00</t>
  </si>
  <si>
    <t xml:space="preserve">KBI 2,5</t>
  </si>
  <si>
    <t xml:space="preserve">0-068-01</t>
  </si>
  <si>
    <t xml:space="preserve">KBI 6</t>
  </si>
  <si>
    <t xml:space="preserve">0-069-00</t>
  </si>
  <si>
    <t xml:space="preserve">Złączki kablowe miedziane</t>
  </si>
  <si>
    <t xml:space="preserve">Z</t>
  </si>
  <si>
    <t xml:space="preserve">Z 2,5</t>
  </si>
  <si>
    <t xml:space="preserve">1-201-00</t>
  </si>
  <si>
    <t xml:space="preserve">Z 4</t>
  </si>
  <si>
    <t xml:space="preserve">1-202-00</t>
  </si>
  <si>
    <t xml:space="preserve">Z 6</t>
  </si>
  <si>
    <t xml:space="preserve">01-203-00</t>
  </si>
  <si>
    <t xml:space="preserve">Z 10</t>
  </si>
  <si>
    <t xml:space="preserve">01-204-00</t>
  </si>
  <si>
    <t xml:space="preserve">Z 16</t>
  </si>
  <si>
    <t xml:space="preserve">1-205-00</t>
  </si>
  <si>
    <t xml:space="preserve">Z 25</t>
  </si>
  <si>
    <t xml:space="preserve">1-206-00</t>
  </si>
  <si>
    <t xml:space="preserve">Z 35</t>
  </si>
  <si>
    <t xml:space="preserve">1-207-00</t>
  </si>
  <si>
    <t xml:space="preserve">Z 50</t>
  </si>
  <si>
    <t xml:space="preserve">1-208-00</t>
  </si>
  <si>
    <t xml:space="preserve">Z 70</t>
  </si>
  <si>
    <t xml:space="preserve">1-209-00</t>
  </si>
  <si>
    <t xml:space="preserve">Z 95</t>
  </si>
  <si>
    <t xml:space="preserve">1-210-00</t>
  </si>
  <si>
    <t xml:space="preserve">Z 120</t>
  </si>
  <si>
    <t xml:space="preserve">1-211-00</t>
  </si>
  <si>
    <t xml:space="preserve">Z 150</t>
  </si>
  <si>
    <t xml:space="preserve">1-212-00</t>
  </si>
  <si>
    <t xml:space="preserve">Z 185</t>
  </si>
  <si>
    <t xml:space="preserve">1-213-00</t>
  </si>
  <si>
    <t xml:space="preserve">Z 240</t>
  </si>
  <si>
    <t xml:space="preserve">1-214-00</t>
  </si>
  <si>
    <t xml:space="preserve">Z 300</t>
  </si>
  <si>
    <t xml:space="preserve">1-215-00</t>
  </si>
  <si>
    <t xml:space="preserve">Zs</t>
  </si>
  <si>
    <t xml:space="preserve">Zs 1</t>
  </si>
  <si>
    <t xml:space="preserve">01-216-02</t>
  </si>
  <si>
    <t xml:space="preserve">Zs 2,5</t>
  </si>
  <si>
    <t xml:space="preserve">1-216-00</t>
  </si>
  <si>
    <t xml:space="preserve">Zs 4</t>
  </si>
  <si>
    <t xml:space="preserve">1-217-00</t>
  </si>
  <si>
    <t xml:space="preserve">Zs 6</t>
  </si>
  <si>
    <t xml:space="preserve">01-218-00</t>
  </si>
  <si>
    <t xml:space="preserve">Zs 10</t>
  </si>
  <si>
    <t xml:space="preserve">01-219-00</t>
  </si>
  <si>
    <t xml:space="preserve">Zs 16</t>
  </si>
  <si>
    <t xml:space="preserve">1-220-00</t>
  </si>
  <si>
    <t xml:space="preserve">Zs 25</t>
  </si>
  <si>
    <t xml:space="preserve">1-221-00</t>
  </si>
  <si>
    <t xml:space="preserve">Zs 35</t>
  </si>
  <si>
    <t xml:space="preserve">1-222-00</t>
  </si>
  <si>
    <t xml:space="preserve">Zs 50</t>
  </si>
  <si>
    <t xml:space="preserve">1-223-00</t>
  </si>
  <si>
    <t xml:space="preserve">Zs 70</t>
  </si>
  <si>
    <t xml:space="preserve">1-224-00</t>
  </si>
  <si>
    <t xml:space="preserve">Zs 95</t>
  </si>
  <si>
    <t xml:space="preserve">1-225-00</t>
  </si>
  <si>
    <t xml:space="preserve">Zs 120</t>
  </si>
  <si>
    <t xml:space="preserve">1-226-00</t>
  </si>
  <si>
    <t xml:space="preserve">Zs 150</t>
  </si>
  <si>
    <t xml:space="preserve">1-227-00</t>
  </si>
  <si>
    <t xml:space="preserve">Zs 185</t>
  </si>
  <si>
    <t xml:space="preserve">1-228-00</t>
  </si>
  <si>
    <t xml:space="preserve">Zs 240</t>
  </si>
  <si>
    <t xml:space="preserve">1-229-00</t>
  </si>
  <si>
    <t xml:space="preserve">Zs 300</t>
  </si>
  <si>
    <t xml:space="preserve">1-230-00</t>
  </si>
  <si>
    <t xml:space="preserve">DZ</t>
  </si>
  <si>
    <t xml:space="preserve">Wg standardu DIN, bez pokrycia galwanicznego </t>
  </si>
  <si>
    <t xml:space="preserve">DZ 16</t>
  </si>
  <si>
    <t xml:space="preserve">1-205-00/D</t>
  </si>
  <si>
    <t xml:space="preserve">DZ 25</t>
  </si>
  <si>
    <t xml:space="preserve">1-206-00/D</t>
  </si>
  <si>
    <t xml:space="preserve">DZ 35</t>
  </si>
  <si>
    <t xml:space="preserve">1-207-00/D</t>
  </si>
  <si>
    <t xml:space="preserve">DZ 50</t>
  </si>
  <si>
    <t xml:space="preserve">1-208-00/D</t>
  </si>
  <si>
    <t xml:space="preserve">DZ 70</t>
  </si>
  <si>
    <t xml:space="preserve">1-209-00/D</t>
  </si>
  <si>
    <t xml:space="preserve">DZ 95</t>
  </si>
  <si>
    <t xml:space="preserve">1-210-00/D</t>
  </si>
  <si>
    <t xml:space="preserve">DZ 120</t>
  </si>
  <si>
    <t xml:space="preserve">1-211-00/D</t>
  </si>
  <si>
    <t xml:space="preserve">DZ 150</t>
  </si>
  <si>
    <t xml:space="preserve">1-212-00/D</t>
  </si>
  <si>
    <t xml:space="preserve">DZ 185</t>
  </si>
  <si>
    <t xml:space="preserve">1-213-00/D</t>
  </si>
  <si>
    <t xml:space="preserve">DZ 240</t>
  </si>
  <si>
    <t xml:space="preserve">1-214-00/D</t>
  </si>
  <si>
    <t xml:space="preserve">DZs</t>
  </si>
  <si>
    <t xml:space="preserve">DZs 16</t>
  </si>
  <si>
    <t xml:space="preserve">1-205-00/s</t>
  </si>
  <si>
    <t xml:space="preserve">DZs 25</t>
  </si>
  <si>
    <t xml:space="preserve">1-206-00/s</t>
  </si>
  <si>
    <t xml:space="preserve">DZs 35</t>
  </si>
  <si>
    <t xml:space="preserve">1-207-00/s</t>
  </si>
  <si>
    <t xml:space="preserve">DZs 50</t>
  </si>
  <si>
    <t xml:space="preserve">1-208-00/s</t>
  </si>
  <si>
    <t xml:space="preserve">DZs 70</t>
  </si>
  <si>
    <t xml:space="preserve">1-209-00/s</t>
  </si>
  <si>
    <t xml:space="preserve">DZs 95</t>
  </si>
  <si>
    <t xml:space="preserve">1-210-00/s</t>
  </si>
  <si>
    <t xml:space="preserve">DZs 120</t>
  </si>
  <si>
    <t xml:space="preserve">1-211-00/s</t>
  </si>
  <si>
    <t xml:space="preserve">DZs 150</t>
  </si>
  <si>
    <t xml:space="preserve">1-212-00/s</t>
  </si>
  <si>
    <t xml:space="preserve">DZs 185</t>
  </si>
  <si>
    <t xml:space="preserve">1-213-00/s</t>
  </si>
  <si>
    <t xml:space="preserve">DZs 240</t>
  </si>
  <si>
    <t xml:space="preserve">1-214-00/s</t>
  </si>
  <si>
    <t xml:space="preserve">Zp</t>
  </si>
  <si>
    <t xml:space="preserve">Z przegrodą, bez pokrycia galwanicznego </t>
  </si>
  <si>
    <t xml:space="preserve">Zp 16</t>
  </si>
  <si>
    <t xml:space="preserve">1-231-00</t>
  </si>
  <si>
    <t xml:space="preserve">Zp 25</t>
  </si>
  <si>
    <t xml:space="preserve">1-232-00</t>
  </si>
  <si>
    <t xml:space="preserve">Zp 35</t>
  </si>
  <si>
    <t xml:space="preserve">1-233-00</t>
  </si>
  <si>
    <t xml:space="preserve">Zp 50</t>
  </si>
  <si>
    <t xml:space="preserve">1-234-00</t>
  </si>
  <si>
    <t xml:space="preserve">Zp 70</t>
  </si>
  <si>
    <t xml:space="preserve">1-235-00</t>
  </si>
  <si>
    <t xml:space="preserve">Zp 95</t>
  </si>
  <si>
    <t xml:space="preserve">1-236-00</t>
  </si>
  <si>
    <t xml:space="preserve">Zp 120</t>
  </si>
  <si>
    <t xml:space="preserve">1-237-00</t>
  </si>
  <si>
    <t xml:space="preserve">Zp 150</t>
  </si>
  <si>
    <t xml:space="preserve">1-238-00</t>
  </si>
  <si>
    <t xml:space="preserve">Zp 185</t>
  </si>
  <si>
    <t xml:space="preserve">1-239-00</t>
  </si>
  <si>
    <t xml:space="preserve">Zp 240</t>
  </si>
  <si>
    <t xml:space="preserve">1-240-00</t>
  </si>
  <si>
    <t xml:space="preserve">Zps</t>
  </si>
  <si>
    <t xml:space="preserve">Z przegrodą, cynowane galwanicznie </t>
  </si>
  <si>
    <t xml:space="preserve">ZPs 16</t>
  </si>
  <si>
    <t xml:space="preserve">1-231-00/s</t>
  </si>
  <si>
    <t xml:space="preserve">ZPs 25</t>
  </si>
  <si>
    <t xml:space="preserve">1-232-00/s</t>
  </si>
  <si>
    <t xml:space="preserve">ZPs 35</t>
  </si>
  <si>
    <t xml:space="preserve">1-233-00/s</t>
  </si>
  <si>
    <t xml:space="preserve">ZPs 50</t>
  </si>
  <si>
    <t xml:space="preserve">1-234-00/s</t>
  </si>
  <si>
    <t xml:space="preserve">ZPs 70</t>
  </si>
  <si>
    <t xml:space="preserve">1-235-00/s</t>
  </si>
  <si>
    <t xml:space="preserve">ZPs 95</t>
  </si>
  <si>
    <t xml:space="preserve">1-236-00/s</t>
  </si>
  <si>
    <t xml:space="preserve">ZPs 120</t>
  </si>
  <si>
    <t xml:space="preserve">1-237-00/s</t>
  </si>
  <si>
    <t xml:space="preserve">ZPs 150</t>
  </si>
  <si>
    <t xml:space="preserve">1-238-00/s</t>
  </si>
  <si>
    <t xml:space="preserve">ZPs 185</t>
  </si>
  <si>
    <t xml:space="preserve">1-239-00/s</t>
  </si>
  <si>
    <t xml:space="preserve">ZPs 240</t>
  </si>
  <si>
    <t xml:space="preserve">1-240-00/s</t>
  </si>
  <si>
    <t xml:space="preserve">DZp</t>
  </si>
  <si>
    <t xml:space="preserve">Z przegrodą, wg standardu DIN, bez pokrycia galwanicznego </t>
  </si>
  <si>
    <t xml:space="preserve">DZp 16</t>
  </si>
  <si>
    <t xml:space="preserve">1-205-02/D</t>
  </si>
  <si>
    <t xml:space="preserve">DZp 25</t>
  </si>
  <si>
    <t xml:space="preserve">1-206-02/D</t>
  </si>
  <si>
    <t xml:space="preserve">DZp 35</t>
  </si>
  <si>
    <t xml:space="preserve">1-207-02/D</t>
  </si>
  <si>
    <t xml:space="preserve">DZp 50</t>
  </si>
  <si>
    <t xml:space="preserve">1-208-02/D</t>
  </si>
  <si>
    <t xml:space="preserve">DZp 70</t>
  </si>
  <si>
    <t xml:space="preserve">1-209-02/D</t>
  </si>
  <si>
    <t xml:space="preserve">DZp 95</t>
  </si>
  <si>
    <t xml:space="preserve">1-210-02/D</t>
  </si>
  <si>
    <t xml:space="preserve">DZp 120</t>
  </si>
  <si>
    <t xml:space="preserve">1-211-02/D</t>
  </si>
  <si>
    <t xml:space="preserve">DZp 150</t>
  </si>
  <si>
    <t xml:space="preserve">1-212-02/D</t>
  </si>
  <si>
    <t xml:space="preserve">DZp 185</t>
  </si>
  <si>
    <t xml:space="preserve">1-239-00/D</t>
  </si>
  <si>
    <t xml:space="preserve">DZp 240</t>
  </si>
  <si>
    <t xml:space="preserve">1-240-00/D</t>
  </si>
  <si>
    <t xml:space="preserve">DZps</t>
  </si>
  <si>
    <t xml:space="preserve">Z przegrodą, wg standardu DIN, cynowane galwanicznie </t>
  </si>
  <si>
    <t xml:space="preserve">DZPs 16</t>
  </si>
  <si>
    <t xml:space="preserve">1-205-02/s</t>
  </si>
  <si>
    <t xml:space="preserve">DZPs 25</t>
  </si>
  <si>
    <t xml:space="preserve">1-206-02/s</t>
  </si>
  <si>
    <t xml:space="preserve">DZPs 35</t>
  </si>
  <si>
    <t xml:space="preserve">1-207-02/s</t>
  </si>
  <si>
    <t xml:space="preserve">DZPs 50</t>
  </si>
  <si>
    <t xml:space="preserve">1-208-02/s</t>
  </si>
  <si>
    <t xml:space="preserve">DZPs 70</t>
  </si>
  <si>
    <t xml:space="preserve">1-209-02/s</t>
  </si>
  <si>
    <t xml:space="preserve">DZPs 95</t>
  </si>
  <si>
    <t xml:space="preserve">1-210-02/s</t>
  </si>
  <si>
    <t xml:space="preserve">DZPs 120</t>
  </si>
  <si>
    <t xml:space="preserve">1-211-02/s</t>
  </si>
  <si>
    <t xml:space="preserve">DZPs 150</t>
  </si>
  <si>
    <t xml:space="preserve">1-212-02/s</t>
  </si>
  <si>
    <t xml:space="preserve">DZPs 185</t>
  </si>
  <si>
    <t xml:space="preserve">1-239-00-1</t>
  </si>
  <si>
    <t xml:space="preserve">DZPs 240</t>
  </si>
  <si>
    <t xml:space="preserve">1-240-00-1</t>
  </si>
  <si>
    <t xml:space="preserve">ZR</t>
  </si>
  <si>
    <t xml:space="preserve">Redukcyjne, bez pokrycia galwanicznego </t>
  </si>
  <si>
    <t xml:space="preserve">ZR 16 / 10</t>
  </si>
  <si>
    <t xml:space="preserve">1-275-00</t>
  </si>
  <si>
    <t xml:space="preserve">ZR 25 / 10</t>
  </si>
  <si>
    <t xml:space="preserve">1-276-00</t>
  </si>
  <si>
    <t xml:space="preserve">ZR 25 / 16</t>
  </si>
  <si>
    <t xml:space="preserve">1-277-00</t>
  </si>
  <si>
    <t xml:space="preserve">ZR 35 / 16</t>
  </si>
  <si>
    <t xml:space="preserve">1-278-00</t>
  </si>
  <si>
    <t xml:space="preserve">ZR 35 / 25</t>
  </si>
  <si>
    <t xml:space="preserve">1-279-00</t>
  </si>
  <si>
    <t xml:space="preserve">ZR 50 / 16</t>
  </si>
  <si>
    <t xml:space="preserve">1-280-00</t>
  </si>
  <si>
    <t xml:space="preserve">ZR 50 / 25</t>
  </si>
  <si>
    <t xml:space="preserve">1-281-00</t>
  </si>
  <si>
    <t xml:space="preserve">ZR 50 / 35</t>
  </si>
  <si>
    <t xml:space="preserve">1-282-00</t>
  </si>
  <si>
    <t xml:space="preserve">ZR 70 / 25</t>
  </si>
  <si>
    <t xml:space="preserve">1-283-00</t>
  </si>
  <si>
    <t xml:space="preserve">ZR 70 / 35</t>
  </si>
  <si>
    <t xml:space="preserve">1-284-00</t>
  </si>
  <si>
    <t xml:space="preserve">ZR 70 / 50</t>
  </si>
  <si>
    <t xml:space="preserve">1-285-00</t>
  </si>
  <si>
    <t xml:space="preserve">ZR 95 / 25</t>
  </si>
  <si>
    <t xml:space="preserve">1-287-00-1</t>
  </si>
  <si>
    <t xml:space="preserve">ZR 95 / 35</t>
  </si>
  <si>
    <t xml:space="preserve">1-287-00</t>
  </si>
  <si>
    <t xml:space="preserve">ZR 95 / 50</t>
  </si>
  <si>
    <t xml:space="preserve">1-288-00</t>
  </si>
  <si>
    <t xml:space="preserve">ZR 95 / 70</t>
  </si>
  <si>
    <t xml:space="preserve">1-289-00</t>
  </si>
  <si>
    <t xml:space="preserve">ZR 120 / 25</t>
  </si>
  <si>
    <t xml:space="preserve">1-290-00</t>
  </si>
  <si>
    <t xml:space="preserve">ZR 120 / 35</t>
  </si>
  <si>
    <t xml:space="preserve">1-291-00</t>
  </si>
  <si>
    <t xml:space="preserve">ZR 120 / 50</t>
  </si>
  <si>
    <t xml:space="preserve">1-292-00</t>
  </si>
  <si>
    <t xml:space="preserve">ZR 120 / 70</t>
  </si>
  <si>
    <t xml:space="preserve">1-293-00</t>
  </si>
  <si>
    <t xml:space="preserve">ZR 120 / 95</t>
  </si>
  <si>
    <t xml:space="preserve">1-294-00</t>
  </si>
  <si>
    <t xml:space="preserve">ZR 150 / 25</t>
  </si>
  <si>
    <t xml:space="preserve">1-295-00</t>
  </si>
  <si>
    <t xml:space="preserve">ZR 150 / 35</t>
  </si>
  <si>
    <t xml:space="preserve">1-296-00</t>
  </si>
  <si>
    <t xml:space="preserve">ZR 150 / 50</t>
  </si>
  <si>
    <t xml:space="preserve">1-297-00</t>
  </si>
  <si>
    <t xml:space="preserve">ZR 150 / 70</t>
  </si>
  <si>
    <t xml:space="preserve">1-298-00</t>
  </si>
  <si>
    <t xml:space="preserve">ZR 150 / 95</t>
  </si>
  <si>
    <t xml:space="preserve">1-299-00</t>
  </si>
  <si>
    <t xml:space="preserve">ZR 150 / 120</t>
  </si>
  <si>
    <t xml:space="preserve">1-300-00</t>
  </si>
  <si>
    <t xml:space="preserve">ZR 185 / 35</t>
  </si>
  <si>
    <t xml:space="preserve">1-301-00</t>
  </si>
  <si>
    <t xml:space="preserve">ZR 185 / 50</t>
  </si>
  <si>
    <t xml:space="preserve">1-302-00</t>
  </si>
  <si>
    <t xml:space="preserve">ZR 185 / 70</t>
  </si>
  <si>
    <t xml:space="preserve">1-303-00</t>
  </si>
  <si>
    <t xml:space="preserve">ZR 185 / 95</t>
  </si>
  <si>
    <t xml:space="preserve">1-304-00</t>
  </si>
  <si>
    <t xml:space="preserve">ZR 185 / 120</t>
  </si>
  <si>
    <t xml:space="preserve">1-305-00</t>
  </si>
  <si>
    <t xml:space="preserve">ZR 185 / 150</t>
  </si>
  <si>
    <t xml:space="preserve">1-306-00</t>
  </si>
  <si>
    <t xml:space="preserve">ZR 240 / 50</t>
  </si>
  <si>
    <t xml:space="preserve">1-307-00</t>
  </si>
  <si>
    <t xml:space="preserve">ZR 240 / 70</t>
  </si>
  <si>
    <t xml:space="preserve">1-309-00-1</t>
  </si>
  <si>
    <t xml:space="preserve">ZR 240 / 95</t>
  </si>
  <si>
    <t xml:space="preserve">1-309-00</t>
  </si>
  <si>
    <t xml:space="preserve">ZR 240 / 120</t>
  </si>
  <si>
    <t xml:space="preserve">1-310-00</t>
  </si>
  <si>
    <t xml:space="preserve">ZR 240 / 150</t>
  </si>
  <si>
    <t xml:space="preserve">1-311-00</t>
  </si>
  <si>
    <t xml:space="preserve">ZR 240 / 185</t>
  </si>
  <si>
    <t xml:space="preserve">1-312-00</t>
  </si>
  <si>
    <t xml:space="preserve">ZRs</t>
  </si>
  <si>
    <t xml:space="preserve">Redukcyjne, cynowane galwanicznie </t>
  </si>
  <si>
    <t xml:space="preserve">ZRs 16 / 10</t>
  </si>
  <si>
    <t xml:space="preserve">1-275-00/s</t>
  </si>
  <si>
    <t xml:space="preserve">ZRs 25 / 10</t>
  </si>
  <si>
    <t xml:space="preserve">1-276-00/s</t>
  </si>
  <si>
    <t xml:space="preserve">ZRs 25 / 16</t>
  </si>
  <si>
    <t xml:space="preserve">1-277-00/s</t>
  </si>
  <si>
    <t xml:space="preserve">ZRs 35 / 16</t>
  </si>
  <si>
    <t xml:space="preserve">1-278-00/s</t>
  </si>
  <si>
    <t xml:space="preserve">ZRs 35 / 25</t>
  </si>
  <si>
    <t xml:space="preserve">1-279-00/s</t>
  </si>
  <si>
    <t xml:space="preserve">ZRs 50 / 16</t>
  </si>
  <si>
    <t xml:space="preserve">1-280-00/s</t>
  </si>
  <si>
    <t xml:space="preserve">ZRs 50 / 25</t>
  </si>
  <si>
    <t xml:space="preserve">1-281-00/s</t>
  </si>
  <si>
    <t xml:space="preserve">ZRs 50 / 35</t>
  </si>
  <si>
    <t xml:space="preserve">1-282-00/s</t>
  </si>
  <si>
    <t xml:space="preserve">ZRs 70 / 25</t>
  </si>
  <si>
    <t xml:space="preserve">1-283-00/s</t>
  </si>
  <si>
    <t xml:space="preserve">ZRs 70 / 35</t>
  </si>
  <si>
    <t xml:space="preserve">1-327-00</t>
  </si>
  <si>
    <t xml:space="preserve">ZRs 70 / 50</t>
  </si>
  <si>
    <t xml:space="preserve">1-285-00/s</t>
  </si>
  <si>
    <t xml:space="preserve">ZRs 95 / 25</t>
  </si>
  <si>
    <t xml:space="preserve">1-287-00-1/s</t>
  </si>
  <si>
    <t xml:space="preserve">ZRs 95 / 35</t>
  </si>
  <si>
    <t xml:space="preserve">1-330-00</t>
  </si>
  <si>
    <t xml:space="preserve">ZRs 95 / 50</t>
  </si>
  <si>
    <t xml:space="preserve">1-331-00</t>
  </si>
  <si>
    <t xml:space="preserve">ZRs 95 / 70</t>
  </si>
  <si>
    <t xml:space="preserve">1-289-00/s</t>
  </si>
  <si>
    <t xml:space="preserve">ZRs 120 / 25</t>
  </si>
  <si>
    <t xml:space="preserve">1-290-00/s</t>
  </si>
  <si>
    <t xml:space="preserve">ZRs 120 / 35</t>
  </si>
  <si>
    <t xml:space="preserve">1-291-00/s</t>
  </si>
  <si>
    <t xml:space="preserve">ZRs 120 / 50</t>
  </si>
  <si>
    <t xml:space="preserve">1-292-00/s</t>
  </si>
  <si>
    <t xml:space="preserve">ZRs 120 / 70</t>
  </si>
  <si>
    <t xml:space="preserve">1-336-00</t>
  </si>
  <si>
    <t xml:space="preserve">ZRs 120 / 95</t>
  </si>
  <si>
    <t xml:space="preserve">1-294-00/s</t>
  </si>
  <si>
    <t xml:space="preserve">ZRs 150 / 25</t>
  </si>
  <si>
    <t xml:space="preserve">1-295-00/s</t>
  </si>
  <si>
    <t xml:space="preserve">ZRs 150 / 35</t>
  </si>
  <si>
    <t xml:space="preserve">1-296-00/s</t>
  </si>
  <si>
    <t xml:space="preserve">ZRs 150 / 50</t>
  </si>
  <si>
    <t xml:space="preserve">1-297-00/s</t>
  </si>
  <si>
    <t xml:space="preserve">ZRs 150 / 70</t>
  </si>
  <si>
    <t xml:space="preserve">1-298-00/s</t>
  </si>
  <si>
    <t xml:space="preserve">ZRs 150 / 95</t>
  </si>
  <si>
    <t xml:space="preserve">1-299-00/s</t>
  </si>
  <si>
    <t xml:space="preserve">ZRs 150 / 120</t>
  </si>
  <si>
    <t xml:space="preserve">1-300-00/s</t>
  </si>
  <si>
    <t xml:space="preserve">ZRs 185 / 35</t>
  </si>
  <si>
    <t xml:space="preserve">1-301-00/s</t>
  </si>
  <si>
    <t xml:space="preserve">ZRs 185 / 50</t>
  </si>
  <si>
    <t xml:space="preserve">1-302-00/s</t>
  </si>
  <si>
    <t xml:space="preserve">ZRs 185 / 70</t>
  </si>
  <si>
    <t xml:space="preserve">1-303-00/s</t>
  </si>
  <si>
    <t xml:space="preserve">ZRs 185 / 95</t>
  </si>
  <si>
    <t xml:space="preserve">1-304-00/s</t>
  </si>
  <si>
    <t xml:space="preserve">ZRs 185 / 120</t>
  </si>
  <si>
    <t xml:space="preserve">1-305-00/s</t>
  </si>
  <si>
    <t xml:space="preserve">ZRs 185 / 150</t>
  </si>
  <si>
    <t xml:space="preserve">1-306-00/s</t>
  </si>
  <si>
    <t xml:space="preserve">ZRs 240 / 50</t>
  </si>
  <si>
    <t xml:space="preserve">1-307-00/s</t>
  </si>
  <si>
    <t xml:space="preserve">ZRs 240 / 70</t>
  </si>
  <si>
    <t xml:space="preserve">1-309-00-1/s</t>
  </si>
  <si>
    <t xml:space="preserve">ZRs 240 / 95</t>
  </si>
  <si>
    <t xml:space="preserve">1-309-00/s</t>
  </si>
  <si>
    <t xml:space="preserve">ZRs 240 / 120</t>
  </si>
  <si>
    <t xml:space="preserve">1-310-00/s</t>
  </si>
  <si>
    <t xml:space="preserve">ZRs 240 / 150</t>
  </si>
  <si>
    <t xml:space="preserve">1-311-00/s</t>
  </si>
  <si>
    <t xml:space="preserve">ZRs 240 / 185</t>
  </si>
  <si>
    <t xml:space="preserve">1-312-00/s</t>
  </si>
  <si>
    <t xml:space="preserve">DZR</t>
  </si>
  <si>
    <t xml:space="preserve">Redukcyjne, wg standardu DIN, bez pokrycia galwanicznego </t>
  </si>
  <si>
    <t xml:space="preserve">DZR 16 / 10</t>
  </si>
  <si>
    <t xml:space="preserve">1-275-00/D</t>
  </si>
  <si>
    <t xml:space="preserve">DZR 25 / 10</t>
  </si>
  <si>
    <t xml:space="preserve">1-276-00/D</t>
  </si>
  <si>
    <t xml:space="preserve">DZR 25 / 16</t>
  </si>
  <si>
    <t xml:space="preserve">1-277-00/D</t>
  </si>
  <si>
    <t xml:space="preserve">DZR 35 / 16</t>
  </si>
  <si>
    <t xml:space="preserve">1-278-00/D</t>
  </si>
  <si>
    <t xml:space="preserve">DZR 35 / 25</t>
  </si>
  <si>
    <t xml:space="preserve">1-279-00/D</t>
  </si>
  <si>
    <t xml:space="preserve">DZR 50 / 25</t>
  </si>
  <si>
    <t xml:space="preserve">1-281-00/D</t>
  </si>
  <si>
    <t xml:space="preserve">DZR 50 / 35</t>
  </si>
  <si>
    <t xml:space="preserve">1-282-00/D</t>
  </si>
  <si>
    <t xml:space="preserve">DZR 70 / 35</t>
  </si>
  <si>
    <t xml:space="preserve">1-284-00/D</t>
  </si>
  <si>
    <t xml:space="preserve">DZR 70 / 50</t>
  </si>
  <si>
    <t xml:space="preserve">1-285-00/D</t>
  </si>
  <si>
    <t xml:space="preserve">DZR 95 / 50</t>
  </si>
  <si>
    <t xml:space="preserve">1-288-00/D</t>
  </si>
  <si>
    <t xml:space="preserve">DZR 95 / 70</t>
  </si>
  <si>
    <t xml:space="preserve">1-289-00/D</t>
  </si>
  <si>
    <t xml:space="preserve">DZR 120 / 50</t>
  </si>
  <si>
    <t xml:space="preserve">1-292-00/D</t>
  </si>
  <si>
    <t xml:space="preserve">DZR 120 / 70</t>
  </si>
  <si>
    <t xml:space="preserve">1-293-00/D</t>
  </si>
  <si>
    <t xml:space="preserve">DZR 120 / 95</t>
  </si>
  <si>
    <t xml:space="preserve">1-294-00/D</t>
  </si>
  <si>
    <t xml:space="preserve">DZR 150 / 70</t>
  </si>
  <si>
    <t xml:space="preserve">1-298-00/D</t>
  </si>
  <si>
    <t xml:space="preserve">DZR 150 / 95</t>
  </si>
  <si>
    <t xml:space="preserve">1-299-00/D</t>
  </si>
  <si>
    <t xml:space="preserve">DZR 150 / 120</t>
  </si>
  <si>
    <t xml:space="preserve">1-300-00/D</t>
  </si>
  <si>
    <t xml:space="preserve">DZR 185 / 95</t>
  </si>
  <si>
    <t xml:space="preserve">1-304-00/D</t>
  </si>
  <si>
    <t xml:space="preserve">DZR 185 / 120</t>
  </si>
  <si>
    <t xml:space="preserve">1-305-00/D</t>
  </si>
  <si>
    <t xml:space="preserve">DZR 185 / 150</t>
  </si>
  <si>
    <t xml:space="preserve">1-306-00/D</t>
  </si>
  <si>
    <t xml:space="preserve">DZR 240 / 120</t>
  </si>
  <si>
    <t xml:space="preserve">1-310-00/D</t>
  </si>
  <si>
    <t xml:space="preserve">DZR 240 / 150</t>
  </si>
  <si>
    <t xml:space="preserve">1-311-00/D</t>
  </si>
  <si>
    <t xml:space="preserve">DZR 240 / 185</t>
  </si>
  <si>
    <t xml:space="preserve">1-312-00/D</t>
  </si>
  <si>
    <t xml:space="preserve">DZRs</t>
  </si>
  <si>
    <t xml:space="preserve">Redukcyjne, wg standardu DIN, cynowane galwanicznie </t>
  </si>
  <si>
    <t xml:space="preserve">DZRs 16 / 10</t>
  </si>
  <si>
    <t xml:space="preserve">1-275-00-1</t>
  </si>
  <si>
    <t xml:space="preserve">DZRs 25 / 10</t>
  </si>
  <si>
    <t xml:space="preserve">1-276-00-1</t>
  </si>
  <si>
    <t xml:space="preserve">DZRs 25 / 16</t>
  </si>
  <si>
    <t xml:space="preserve">1-277-00-1</t>
  </si>
  <si>
    <t xml:space="preserve">DZRs 35 / 16</t>
  </si>
  <si>
    <t xml:space="preserve">1-278-00-1</t>
  </si>
  <si>
    <t xml:space="preserve">DZRs 35 / 25</t>
  </si>
  <si>
    <t xml:space="preserve">1-279-00-1</t>
  </si>
  <si>
    <t xml:space="preserve">DZRs 50 / 25</t>
  </si>
  <si>
    <t xml:space="preserve">1-281-00-1</t>
  </si>
  <si>
    <t xml:space="preserve">DZRs 50 / 35</t>
  </si>
  <si>
    <t xml:space="preserve">1-282-00-1</t>
  </si>
  <si>
    <t xml:space="preserve">DZRs 70 / 35</t>
  </si>
  <si>
    <t xml:space="preserve">1-284-00-1</t>
  </si>
  <si>
    <t xml:space="preserve">DZRs 70 / 50</t>
  </si>
  <si>
    <t xml:space="preserve">1-285-00-1</t>
  </si>
  <si>
    <t xml:space="preserve">DZRs 95 / 50</t>
  </si>
  <si>
    <t xml:space="preserve">1-288-00-1</t>
  </si>
  <si>
    <t xml:space="preserve">DZRs 95 / 70</t>
  </si>
  <si>
    <t xml:space="preserve">1-289-00-1</t>
  </si>
  <si>
    <t xml:space="preserve">DZRs 120 / 50</t>
  </si>
  <si>
    <t xml:space="preserve">1-292-00-1</t>
  </si>
  <si>
    <t xml:space="preserve">DZRs 120 / 70</t>
  </si>
  <si>
    <t xml:space="preserve">1-293-00-1</t>
  </si>
  <si>
    <t xml:space="preserve">DZRs 120 / 95</t>
  </si>
  <si>
    <t xml:space="preserve">1-294-00-1</t>
  </si>
  <si>
    <t xml:space="preserve">DZRs 150 / 70</t>
  </si>
  <si>
    <t xml:space="preserve">1-298-00-1</t>
  </si>
  <si>
    <t xml:space="preserve">DZRs 150 / 95</t>
  </si>
  <si>
    <t xml:space="preserve">1-299-00-1</t>
  </si>
  <si>
    <t xml:space="preserve">DZRs 150 / 120</t>
  </si>
  <si>
    <t xml:space="preserve">1-300-00-1</t>
  </si>
  <si>
    <t xml:space="preserve">DZRs 185 / 95</t>
  </si>
  <si>
    <t xml:space="preserve">1-304-00-1</t>
  </si>
  <si>
    <t xml:space="preserve">DZRs 185 / 120</t>
  </si>
  <si>
    <t xml:space="preserve">1-305-00-1</t>
  </si>
  <si>
    <t xml:space="preserve">DZRs 185 / 150</t>
  </si>
  <si>
    <t xml:space="preserve">1-306-00-1</t>
  </si>
  <si>
    <t xml:space="preserve">DZRs 240 / 120</t>
  </si>
  <si>
    <t xml:space="preserve">1-310-00-1</t>
  </si>
  <si>
    <t xml:space="preserve">DZRs 240 / 150</t>
  </si>
  <si>
    <t xml:space="preserve">1-311-00-1</t>
  </si>
  <si>
    <t xml:space="preserve">DZRs 240 / 185</t>
  </si>
  <si>
    <t xml:space="preserve">1-312-00-1</t>
  </si>
  <si>
    <t xml:space="preserve">ZRp</t>
  </si>
  <si>
    <t xml:space="preserve">Redukcyjne, z przegrodą szczelną, bez pokrycia galwanicznego </t>
  </si>
  <si>
    <t xml:space="preserve">ZRp 16 / 10</t>
  </si>
  <si>
    <t xml:space="preserve">1-275-00-2</t>
  </si>
  <si>
    <t xml:space="preserve">ZRp 25 / 10</t>
  </si>
  <si>
    <t xml:space="preserve">1-276-00-2</t>
  </si>
  <si>
    <t xml:space="preserve">ZRp 25 / 16</t>
  </si>
  <si>
    <t xml:space="preserve">1-277-00-2</t>
  </si>
  <si>
    <t xml:space="preserve">ZRp 35 / 16</t>
  </si>
  <si>
    <t xml:space="preserve">1-278-00-2</t>
  </si>
  <si>
    <t xml:space="preserve">ZRp 35 / 25</t>
  </si>
  <si>
    <t xml:space="preserve">1-279-00-2</t>
  </si>
  <si>
    <t xml:space="preserve">ZRp 50 / 16</t>
  </si>
  <si>
    <t xml:space="preserve">1-280-00-2</t>
  </si>
  <si>
    <t xml:space="preserve">ZRp 50 / 25</t>
  </si>
  <si>
    <t xml:space="preserve">1-281-00-2</t>
  </si>
  <si>
    <t xml:space="preserve">ZRp 50 / 35</t>
  </si>
  <si>
    <t xml:space="preserve">1-282-00-2</t>
  </si>
  <si>
    <t xml:space="preserve">ZRp 70 / 25</t>
  </si>
  <si>
    <t xml:space="preserve">1-284-00-2</t>
  </si>
  <si>
    <t xml:space="preserve">ZRp 70 / 35</t>
  </si>
  <si>
    <t xml:space="preserve">1-285-00-2</t>
  </si>
  <si>
    <t xml:space="preserve">ZRp 70 / 50</t>
  </si>
  <si>
    <t xml:space="preserve">1-375-00</t>
  </si>
  <si>
    <t xml:space="preserve">ZRp 95 / 25</t>
  </si>
  <si>
    <t xml:space="preserve">1-286-00-2</t>
  </si>
  <si>
    <t xml:space="preserve">ZRp 95 / 35</t>
  </si>
  <si>
    <t xml:space="preserve">1-287-00-2</t>
  </si>
  <si>
    <t xml:space="preserve">ZRp 95 / 50</t>
  </si>
  <si>
    <t xml:space="preserve">1-288-00-2</t>
  </si>
  <si>
    <t xml:space="preserve">ZRp 95 / 70</t>
  </si>
  <si>
    <t xml:space="preserve">1-289-00-2</t>
  </si>
  <si>
    <t xml:space="preserve">ZRp 120 / 25</t>
  </si>
  <si>
    <t xml:space="preserve">1-290-00-2</t>
  </si>
  <si>
    <t xml:space="preserve">ZRp 120 / 35</t>
  </si>
  <si>
    <t xml:space="preserve">1-291-00-2</t>
  </si>
  <si>
    <t xml:space="preserve">ZRp 120 / 50</t>
  </si>
  <si>
    <t xml:space="preserve">1-376-00</t>
  </si>
  <si>
    <t xml:space="preserve">ZRp 120 / 70</t>
  </si>
  <si>
    <t xml:space="preserve">1-293-00-2</t>
  </si>
  <si>
    <t xml:space="preserve">ZRp 120 / 95</t>
  </si>
  <si>
    <t xml:space="preserve">1-294-00-2</t>
  </si>
  <si>
    <t xml:space="preserve">ZRp 150 / 25</t>
  </si>
  <si>
    <t xml:space="preserve">1-295-00-2</t>
  </si>
  <si>
    <t xml:space="preserve">ZRp 150 / 35</t>
  </si>
  <si>
    <t xml:space="preserve">1-296-00-2</t>
  </si>
  <si>
    <t xml:space="preserve">ZRp 150 / 50</t>
  </si>
  <si>
    <t xml:space="preserve">1-297-00-2</t>
  </si>
  <si>
    <t xml:space="preserve">ZRp 150 / 70</t>
  </si>
  <si>
    <t xml:space="preserve">1-298-00-2</t>
  </si>
  <si>
    <t xml:space="preserve">ZRp 150 / 95</t>
  </si>
  <si>
    <t xml:space="preserve">1-299-00-2</t>
  </si>
  <si>
    <t xml:space="preserve">ZRp 150 / 120</t>
  </si>
  <si>
    <t xml:space="preserve">1-300-00-2</t>
  </si>
  <si>
    <t xml:space="preserve">ZRp 185 / 50</t>
  </si>
  <si>
    <t xml:space="preserve">1-302-00-2</t>
  </si>
  <si>
    <t xml:space="preserve">ZRp 185 / 70</t>
  </si>
  <si>
    <t xml:space="preserve">1-303-00-2</t>
  </si>
  <si>
    <t xml:space="preserve">ZRp 185 / 95</t>
  </si>
  <si>
    <t xml:space="preserve">1-304-00-2</t>
  </si>
  <si>
    <t xml:space="preserve">ZRp 185 / 120</t>
  </si>
  <si>
    <t xml:space="preserve">1-305-00-2</t>
  </si>
  <si>
    <t xml:space="preserve">ZRp 185 / 150</t>
  </si>
  <si>
    <t xml:space="preserve">1-395-00</t>
  </si>
  <si>
    <t xml:space="preserve">ZRp 240 / 50</t>
  </si>
  <si>
    <t xml:space="preserve">1-307-00-2</t>
  </si>
  <si>
    <t xml:space="preserve">ZRp 240 / 70</t>
  </si>
  <si>
    <t xml:space="preserve">1-309-00-2</t>
  </si>
  <si>
    <t xml:space="preserve">ZRp 240 / 95</t>
  </si>
  <si>
    <t xml:space="preserve">1-310-00-2</t>
  </si>
  <si>
    <t xml:space="preserve">ZRp 240 / 120</t>
  </si>
  <si>
    <t xml:space="preserve">1-395-01</t>
  </si>
  <si>
    <t xml:space="preserve">ZRp 240 / 150</t>
  </si>
  <si>
    <t xml:space="preserve">1-311-00-2</t>
  </si>
  <si>
    <t xml:space="preserve">ZRp 240 / 185</t>
  </si>
  <si>
    <t xml:space="preserve">1-312-00-2</t>
  </si>
  <si>
    <t xml:space="preserve">ZRps</t>
  </si>
  <si>
    <t xml:space="preserve">Redukcyjne, z przegrodą szczelną, cynowane galwanicznie </t>
  </si>
  <si>
    <t xml:space="preserve">ZRps 16 / 10</t>
  </si>
  <si>
    <t xml:space="preserve">1-275-00-3</t>
  </si>
  <si>
    <t xml:space="preserve">ZRps 25 / 10</t>
  </si>
  <si>
    <t xml:space="preserve">1-276-00-3</t>
  </si>
  <si>
    <t xml:space="preserve">ZRps 25 / 16</t>
  </si>
  <si>
    <t xml:space="preserve">1-277-00-3</t>
  </si>
  <si>
    <t xml:space="preserve">ZRps 35 / 16</t>
  </si>
  <si>
    <t xml:space="preserve">1-278-00-3</t>
  </si>
  <si>
    <t xml:space="preserve">ZRps 35 / 25</t>
  </si>
  <si>
    <t xml:space="preserve">1-279-00-3</t>
  </si>
  <si>
    <t xml:space="preserve">ZRps 50 / 16</t>
  </si>
  <si>
    <t xml:space="preserve">1-280-00-3</t>
  </si>
  <si>
    <t xml:space="preserve">ZRps 50 / 25</t>
  </si>
  <si>
    <t xml:space="preserve">1-281-00-3</t>
  </si>
  <si>
    <t xml:space="preserve">ZRps 50 / 35</t>
  </si>
  <si>
    <t xml:space="preserve">1-282-00-3</t>
  </si>
  <si>
    <t xml:space="preserve">ZRps 70 / 25</t>
  </si>
  <si>
    <t xml:space="preserve">1-284-00-3</t>
  </si>
  <si>
    <t xml:space="preserve">ZRps 70 / 35</t>
  </si>
  <si>
    <t xml:space="preserve">1-285-00-3</t>
  </si>
  <si>
    <t xml:space="preserve">ZRps 70 / 50</t>
  </si>
  <si>
    <t xml:space="preserve">1-375-00-3</t>
  </si>
  <si>
    <t xml:space="preserve">ZRps 95 / 25</t>
  </si>
  <si>
    <t xml:space="preserve">1-286-00-3</t>
  </si>
  <si>
    <t xml:space="preserve">ZRps 95 / 35</t>
  </si>
  <si>
    <t xml:space="preserve">1-287-00-3</t>
  </si>
  <si>
    <t xml:space="preserve">ZRps 95 / 50</t>
  </si>
  <si>
    <t xml:space="preserve">1-288-00-3</t>
  </si>
  <si>
    <t xml:space="preserve">ZRps 95 / 70</t>
  </si>
  <si>
    <t xml:space="preserve">1-289-00-3</t>
  </si>
  <si>
    <t xml:space="preserve">ZRps 120 / 25</t>
  </si>
  <si>
    <t xml:space="preserve">1-290-00-3</t>
  </si>
  <si>
    <t xml:space="preserve">ZRps 120 / 35</t>
  </si>
  <si>
    <t xml:space="preserve">1-291-00-3</t>
  </si>
  <si>
    <t xml:space="preserve">ZRps 120 / 50</t>
  </si>
  <si>
    <t xml:space="preserve">1-376-00-3</t>
  </si>
  <si>
    <t xml:space="preserve">ZRps 120 / 70</t>
  </si>
  <si>
    <t xml:space="preserve">1-293-00-3</t>
  </si>
  <si>
    <t xml:space="preserve">ZRps 120 / 95</t>
  </si>
  <si>
    <t xml:space="preserve">1-294-00-3</t>
  </si>
  <si>
    <t xml:space="preserve">ZRps 150 / 25</t>
  </si>
  <si>
    <t xml:space="preserve">1-295-00-3</t>
  </si>
  <si>
    <t xml:space="preserve">ZRps 150 / 35</t>
  </si>
  <si>
    <t xml:space="preserve">1-296-00-3</t>
  </si>
  <si>
    <t xml:space="preserve">ZRps 150 / 50</t>
  </si>
  <si>
    <t xml:space="preserve">1-297-00-3</t>
  </si>
  <si>
    <t xml:space="preserve">ZRps 150 / 70</t>
  </si>
  <si>
    <t xml:space="preserve">1-298-00-3</t>
  </si>
  <si>
    <t xml:space="preserve">ZRps 150 / 95</t>
  </si>
  <si>
    <t xml:space="preserve">1-299-00-3</t>
  </si>
  <si>
    <t xml:space="preserve">ZRps 150 / 120</t>
  </si>
  <si>
    <t xml:space="preserve">1-300-00-3</t>
  </si>
  <si>
    <t xml:space="preserve">ZRps 185 / 50</t>
  </si>
  <si>
    <t xml:space="preserve">1-302-00-3</t>
  </si>
  <si>
    <t xml:space="preserve">ZRps 185 / 70</t>
  </si>
  <si>
    <t xml:space="preserve">1-303-00-3</t>
  </si>
  <si>
    <t xml:space="preserve">ZRps 185 / 95</t>
  </si>
  <si>
    <t xml:space="preserve">1-304-00-3</t>
  </si>
  <si>
    <t xml:space="preserve">ZRps 185 / 120</t>
  </si>
  <si>
    <t xml:space="preserve">1-305-00-3</t>
  </si>
  <si>
    <t xml:space="preserve">ZRps 185 / 150</t>
  </si>
  <si>
    <t xml:space="preserve">1-395-00-3</t>
  </si>
  <si>
    <t xml:space="preserve">ZRps 240 / 50</t>
  </si>
  <si>
    <t xml:space="preserve">1-307-00-3</t>
  </si>
  <si>
    <t xml:space="preserve">ZRps 240 / 70</t>
  </si>
  <si>
    <t xml:space="preserve">1-309-00-3</t>
  </si>
  <si>
    <t xml:space="preserve">ZRps 240 / 95</t>
  </si>
  <si>
    <t xml:space="preserve">1-310-00-3</t>
  </si>
  <si>
    <t xml:space="preserve">ZRps 240 / 120</t>
  </si>
  <si>
    <t xml:space="preserve">1-395-01-3</t>
  </si>
  <si>
    <t xml:space="preserve">ZRps 240 / 150</t>
  </si>
  <si>
    <t xml:space="preserve">1-311-00-3</t>
  </si>
  <si>
    <t xml:space="preserve">ZRps 240 / 185</t>
  </si>
  <si>
    <t xml:space="preserve">1-312-00-3</t>
  </si>
  <si>
    <t xml:space="preserve">DZRp</t>
  </si>
  <si>
    <t xml:space="preserve">Redukcyjne, z przegrodą, wg standardu DIN, bez pokrycia galwanicznego</t>
  </si>
  <si>
    <t xml:space="preserve">DZRp 16 / 10</t>
  </si>
  <si>
    <t xml:space="preserve">1-275-00-4</t>
  </si>
  <si>
    <t xml:space="preserve">DZRp 25 / 10</t>
  </si>
  <si>
    <t xml:space="preserve">1-276-00-4</t>
  </si>
  <si>
    <t xml:space="preserve">DZRp 25 / 16</t>
  </si>
  <si>
    <t xml:space="preserve">1-277-00-4</t>
  </si>
  <si>
    <t xml:space="preserve">DZRp 35 / 16</t>
  </si>
  <si>
    <t xml:space="preserve">1-278-00-4</t>
  </si>
  <si>
    <t xml:space="preserve">DZRp 35 / 25</t>
  </si>
  <si>
    <t xml:space="preserve">1-279-00-4</t>
  </si>
  <si>
    <t xml:space="preserve">DZRp 50 / 25</t>
  </si>
  <si>
    <t xml:space="preserve">1-281-00-4</t>
  </si>
  <si>
    <t xml:space="preserve">DZRp 50 / 35</t>
  </si>
  <si>
    <t xml:space="preserve">1-282-00-4</t>
  </si>
  <si>
    <t xml:space="preserve">DZRp 70 / 35</t>
  </si>
  <si>
    <t xml:space="preserve">1-285-00-4</t>
  </si>
  <si>
    <t xml:space="preserve">DZRp 70 / 50</t>
  </si>
  <si>
    <t xml:space="preserve">1-375-00-4</t>
  </si>
  <si>
    <t xml:space="preserve">DZRp 95 / 50</t>
  </si>
  <si>
    <t xml:space="preserve">1-288-00-4</t>
  </si>
  <si>
    <t xml:space="preserve">DZRp 95 / 70</t>
  </si>
  <si>
    <t xml:space="preserve">1-379-00/D</t>
  </si>
  <si>
    <t xml:space="preserve">DZRp 120 / 35</t>
  </si>
  <si>
    <t xml:space="preserve">1-291-00-4</t>
  </si>
  <si>
    <t xml:space="preserve">DZRp 120 / 50</t>
  </si>
  <si>
    <t xml:space="preserve">1-376-00-4</t>
  </si>
  <si>
    <t xml:space="preserve">DZRp 120 / 70</t>
  </si>
  <si>
    <t xml:space="preserve">1-293-00-4</t>
  </si>
  <si>
    <t xml:space="preserve">DZRp 120 / 95</t>
  </si>
  <si>
    <t xml:space="preserve">1-294-00-4</t>
  </si>
  <si>
    <t xml:space="preserve">DZRp 150 / 50</t>
  </si>
  <si>
    <t xml:space="preserve">1-297-00-4</t>
  </si>
  <si>
    <t xml:space="preserve">DZRp 150 / 70</t>
  </si>
  <si>
    <t xml:space="preserve">1-298-00-4</t>
  </si>
  <si>
    <t xml:space="preserve">DZRp 150 / 95</t>
  </si>
  <si>
    <t xml:space="preserve">1-299-00-4</t>
  </si>
  <si>
    <t xml:space="preserve">DZRp 150 / 120</t>
  </si>
  <si>
    <t xml:space="preserve">1-300-00-4</t>
  </si>
  <si>
    <t xml:space="preserve">DZRp 185 / 50</t>
  </si>
  <si>
    <t xml:space="preserve">1-302-00-4</t>
  </si>
  <si>
    <t xml:space="preserve">DZRp 185 / 70</t>
  </si>
  <si>
    <t xml:space="preserve">1-303-00-4</t>
  </si>
  <si>
    <t xml:space="preserve">DZRp 185 / 95</t>
  </si>
  <si>
    <t xml:space="preserve">1-304-00-4</t>
  </si>
  <si>
    <t xml:space="preserve">DZRp 185 / 120</t>
  </si>
  <si>
    <t xml:space="preserve">1-305-00-4</t>
  </si>
  <si>
    <t xml:space="preserve">DZRp 185 / 150</t>
  </si>
  <si>
    <t xml:space="preserve">1-395-00-4</t>
  </si>
  <si>
    <t xml:space="preserve">DZRp 240 / 70</t>
  </si>
  <si>
    <t xml:space="preserve">1-309-00-4</t>
  </si>
  <si>
    <t xml:space="preserve">DZRp 240 / 95</t>
  </si>
  <si>
    <t xml:space="preserve">1-310-00-4</t>
  </si>
  <si>
    <t xml:space="preserve">DZRp 240 / 120</t>
  </si>
  <si>
    <t xml:space="preserve">1-395-01-4</t>
  </si>
  <si>
    <t xml:space="preserve">DZRp 240 / 150</t>
  </si>
  <si>
    <t xml:space="preserve">1-311-00-4</t>
  </si>
  <si>
    <t xml:space="preserve">DZRp 240 / 185</t>
  </si>
  <si>
    <t xml:space="preserve">1-312-00-4</t>
  </si>
  <si>
    <t xml:space="preserve">DZRps</t>
  </si>
  <si>
    <t xml:space="preserve">Redukcyjne, z przegrodą, wg standardu DIN, cynowane galwanicznie </t>
  </si>
  <si>
    <t xml:space="preserve">DZRps 16 / 10</t>
  </si>
  <si>
    <t xml:space="preserve">1-275-00-5</t>
  </si>
  <si>
    <t xml:space="preserve">DZRps 25 / 10</t>
  </si>
  <si>
    <t xml:space="preserve">1-276-00-5</t>
  </si>
  <si>
    <t xml:space="preserve">DZRps 25 / 16</t>
  </si>
  <si>
    <t xml:space="preserve">1-277-00-5</t>
  </si>
  <si>
    <t xml:space="preserve">DZRps 35 / 16</t>
  </si>
  <si>
    <t xml:space="preserve">1-278-00-5</t>
  </si>
  <si>
    <t xml:space="preserve">DZRps 35 / 25</t>
  </si>
  <si>
    <t xml:space="preserve">1-279-00-5</t>
  </si>
  <si>
    <t xml:space="preserve">DZRps 50 / 25</t>
  </si>
  <si>
    <t xml:space="preserve">1-281-00-5</t>
  </si>
  <si>
    <t xml:space="preserve">DZRps 50 / 35</t>
  </si>
  <si>
    <t xml:space="preserve">1-282-00-5</t>
  </si>
  <si>
    <t xml:space="preserve">DZRps 70 / 35</t>
  </si>
  <si>
    <t xml:space="preserve">1-285-00-5</t>
  </si>
  <si>
    <t xml:space="preserve">DZRps 70 / 50</t>
  </si>
  <si>
    <t xml:space="preserve">1-375-00-5</t>
  </si>
  <si>
    <t xml:space="preserve">DZRps 95 / 50</t>
  </si>
  <si>
    <t xml:space="preserve">1-288-00-5</t>
  </si>
  <si>
    <t xml:space="preserve">DZRps 95 / 70</t>
  </si>
  <si>
    <t xml:space="preserve">1-379-00-5</t>
  </si>
  <si>
    <t xml:space="preserve">DZRps 120 / 35</t>
  </si>
  <si>
    <t xml:space="preserve">1-291-00-5</t>
  </si>
  <si>
    <t xml:space="preserve">DZRps 120 / 50</t>
  </si>
  <si>
    <t xml:space="preserve">1-376-00-5</t>
  </si>
  <si>
    <t xml:space="preserve">DZRps 120 / 70</t>
  </si>
  <si>
    <t xml:space="preserve">1-293-00-5</t>
  </si>
  <si>
    <t xml:space="preserve">DZRps 120 / 95</t>
  </si>
  <si>
    <t xml:space="preserve">1-294-00-5</t>
  </si>
  <si>
    <t xml:space="preserve">DZRps 150 / 50</t>
  </si>
  <si>
    <t xml:space="preserve">1-297-00-5</t>
  </si>
  <si>
    <t xml:space="preserve">DZRps 150 / 70</t>
  </si>
  <si>
    <t xml:space="preserve">1-298-00-5</t>
  </si>
  <si>
    <t xml:space="preserve">DZRps 150 / 95</t>
  </si>
  <si>
    <t xml:space="preserve">1-299-00-5</t>
  </si>
  <si>
    <t xml:space="preserve">DZRps 150 / 120</t>
  </si>
  <si>
    <t xml:space="preserve">1-300-00-5</t>
  </si>
  <si>
    <t xml:space="preserve">DZRps 185 / 50</t>
  </si>
  <si>
    <t xml:space="preserve">1-302-00-5</t>
  </si>
  <si>
    <t xml:space="preserve">DZRps 185 / 70</t>
  </si>
  <si>
    <t xml:space="preserve">1-303-00-5</t>
  </si>
  <si>
    <t xml:space="preserve">DZRps 185 / 95</t>
  </si>
  <si>
    <t xml:space="preserve">1-304-00-5</t>
  </si>
  <si>
    <t xml:space="preserve">DZRps 185 / 120</t>
  </si>
  <si>
    <t xml:space="preserve">1-305-00-5</t>
  </si>
  <si>
    <t xml:space="preserve">DZRps 185 / 150</t>
  </si>
  <si>
    <t xml:space="preserve">1-395-00-5</t>
  </si>
  <si>
    <t xml:space="preserve">DZRps 240 / 70</t>
  </si>
  <si>
    <t xml:space="preserve">1-309-00-5</t>
  </si>
  <si>
    <t xml:space="preserve">DZRps 240 / 95</t>
  </si>
  <si>
    <t xml:space="preserve">1-310-00-5</t>
  </si>
  <si>
    <t xml:space="preserve">DZRps 240 / 120</t>
  </si>
  <si>
    <t xml:space="preserve">1-395-01-5</t>
  </si>
  <si>
    <t xml:space="preserve">DZRps 240 / 150</t>
  </si>
  <si>
    <t xml:space="preserve">1-311-00-5</t>
  </si>
  <si>
    <t xml:space="preserve">DZRps 240 / 185</t>
  </si>
  <si>
    <t xml:space="preserve">1-312-00-5</t>
  </si>
  <si>
    <t xml:space="preserve">DZO</t>
  </si>
  <si>
    <t xml:space="preserve">Do kabli SN 10 ÷ 30 kV, wg standardu DIN, bez pokrycia galwanicznego </t>
  </si>
  <si>
    <t xml:space="preserve">DZO 16</t>
  </si>
  <si>
    <t xml:space="preserve">2-00-16-1</t>
  </si>
  <si>
    <t xml:space="preserve">DZO 25</t>
  </si>
  <si>
    <t xml:space="preserve">2-00-25-1</t>
  </si>
  <si>
    <t xml:space="preserve">DZO 35</t>
  </si>
  <si>
    <t xml:space="preserve">2-00-35-1</t>
  </si>
  <si>
    <t xml:space="preserve">DZO 50</t>
  </si>
  <si>
    <t xml:space="preserve">2-00-50-1</t>
  </si>
  <si>
    <t xml:space="preserve">DZO 70</t>
  </si>
  <si>
    <t xml:space="preserve">2-00-70-1</t>
  </si>
  <si>
    <t xml:space="preserve">DZO 95</t>
  </si>
  <si>
    <t xml:space="preserve">2-00-95-1</t>
  </si>
  <si>
    <t xml:space="preserve">DZO 120</t>
  </si>
  <si>
    <t xml:space="preserve">2-00-120-1</t>
  </si>
  <si>
    <t xml:space="preserve">DZO 150</t>
  </si>
  <si>
    <t xml:space="preserve">2-00-150-1</t>
  </si>
  <si>
    <t xml:space="preserve">DZO 185</t>
  </si>
  <si>
    <t xml:space="preserve">2-00-185-1</t>
  </si>
  <si>
    <t xml:space="preserve">DZO 240</t>
  </si>
  <si>
    <t xml:space="preserve">1-214-01/D</t>
  </si>
  <si>
    <t xml:space="preserve">DZOs</t>
  </si>
  <si>
    <t xml:space="preserve">Do kabli SN 10 ÷ 30 kV, wg standardu DIN, cynowane galwanicznie</t>
  </si>
  <si>
    <t xml:space="preserve">DZOs 16</t>
  </si>
  <si>
    <t xml:space="preserve">2-00-16-2</t>
  </si>
  <si>
    <t xml:space="preserve">DZOs 25</t>
  </si>
  <si>
    <t xml:space="preserve">2-00-25-2</t>
  </si>
  <si>
    <t xml:space="preserve">DZOs 35</t>
  </si>
  <si>
    <t xml:space="preserve">2-00-35-2</t>
  </si>
  <si>
    <t xml:space="preserve">DZOs 50</t>
  </si>
  <si>
    <t xml:space="preserve">2-00-50-2</t>
  </si>
  <si>
    <t xml:space="preserve">DZOs 70</t>
  </si>
  <si>
    <t xml:space="preserve">2-00-70-2</t>
  </si>
  <si>
    <t xml:space="preserve">DZOs 95</t>
  </si>
  <si>
    <t xml:space="preserve">2-00-95-2</t>
  </si>
  <si>
    <t xml:space="preserve">DZOs 120</t>
  </si>
  <si>
    <t xml:space="preserve">2-00-120-2</t>
  </si>
  <si>
    <t xml:space="preserve">DZOs 150</t>
  </si>
  <si>
    <t xml:space="preserve">2-00-150-2</t>
  </si>
  <si>
    <t xml:space="preserve">DZOs 185</t>
  </si>
  <si>
    <t xml:space="preserve">2-00-185-2</t>
  </si>
  <si>
    <t xml:space="preserve">DZOs 240</t>
  </si>
  <si>
    <t xml:space="preserve">2-00-240-2</t>
  </si>
  <si>
    <t xml:space="preserve">DZOp</t>
  </si>
  <si>
    <t xml:space="preserve">Z przegrodą, do kabli SN 10 ÷ 30 kV, wg standardu DIN, bez pokrycia galwanicznego</t>
  </si>
  <si>
    <t xml:space="preserve">DZOp 16</t>
  </si>
  <si>
    <t xml:space="preserve">2-00-16-3</t>
  </si>
  <si>
    <t xml:space="preserve">DZOp 25</t>
  </si>
  <si>
    <t xml:space="preserve">2-00-25-3</t>
  </si>
  <si>
    <t xml:space="preserve">DZOp 35</t>
  </si>
  <si>
    <t xml:space="preserve">2-00-35-3</t>
  </si>
  <si>
    <t xml:space="preserve">DZOp 50</t>
  </si>
  <si>
    <t xml:space="preserve">2-00-50-3</t>
  </si>
  <si>
    <t xml:space="preserve">DZOp 70</t>
  </si>
  <si>
    <t xml:space="preserve">2-00-70-3</t>
  </si>
  <si>
    <t xml:space="preserve">DZOp 95</t>
  </si>
  <si>
    <t xml:space="preserve">2-00-95-3</t>
  </si>
  <si>
    <t xml:space="preserve">DZOp 120</t>
  </si>
  <si>
    <t xml:space="preserve">2-00-120-3</t>
  </si>
  <si>
    <t xml:space="preserve">DZOp 150</t>
  </si>
  <si>
    <t xml:space="preserve">2-00-150-3</t>
  </si>
  <si>
    <t xml:space="preserve">DZOp 185</t>
  </si>
  <si>
    <t xml:space="preserve">2-00-185-3</t>
  </si>
  <si>
    <t xml:space="preserve">DZOp 240</t>
  </si>
  <si>
    <t xml:space="preserve">2-00-240-3</t>
  </si>
  <si>
    <t xml:space="preserve">DZOps</t>
  </si>
  <si>
    <t xml:space="preserve">Z przegrodą, do kabli SN 10 ÷ 30 kV, wg standardu DIN, cynowane galwanicznie</t>
  </si>
  <si>
    <t xml:space="preserve">DZOps 16</t>
  </si>
  <si>
    <t xml:space="preserve">2-00-16-4</t>
  </si>
  <si>
    <t xml:space="preserve">DZOps 25</t>
  </si>
  <si>
    <t xml:space="preserve">2-00-25-4</t>
  </si>
  <si>
    <t xml:space="preserve">DZOps 35</t>
  </si>
  <si>
    <t xml:space="preserve">2-00-35-4</t>
  </si>
  <si>
    <t xml:space="preserve">DZOps 50</t>
  </si>
  <si>
    <t xml:space="preserve">2-00-50-4</t>
  </si>
  <si>
    <t xml:space="preserve">DZOps 70</t>
  </si>
  <si>
    <t xml:space="preserve">2-00-70-4</t>
  </si>
  <si>
    <t xml:space="preserve">DZOps 95</t>
  </si>
  <si>
    <t xml:space="preserve">2-00-95-4</t>
  </si>
  <si>
    <t xml:space="preserve">DZOps 120</t>
  </si>
  <si>
    <t xml:space="preserve">2-00-120-4</t>
  </si>
  <si>
    <t xml:space="preserve">DZOps 150</t>
  </si>
  <si>
    <t xml:space="preserve">2-00-150-4</t>
  </si>
  <si>
    <t xml:space="preserve">DZOps 185</t>
  </si>
  <si>
    <t xml:space="preserve">2-00-185-4</t>
  </si>
  <si>
    <t xml:space="preserve">DZOps 240</t>
  </si>
  <si>
    <t xml:space="preserve">2-00-240-4</t>
  </si>
  <si>
    <t xml:space="preserve">DZROp</t>
  </si>
  <si>
    <t xml:space="preserve">Redukcyjne, z przegrodą, do kabli SN 10 ÷ 30 kV, wg standardu DIN, bez pokrycia galwanicznego</t>
  </si>
  <si>
    <t xml:space="preserve">DZROp 16 / 10</t>
  </si>
  <si>
    <t xml:space="preserve">2-00-16-10</t>
  </si>
  <si>
    <t xml:space="preserve">DZROp 25 / 10</t>
  </si>
  <si>
    <t xml:space="preserve">2-00-25-10</t>
  </si>
  <si>
    <t xml:space="preserve">DZROp 25 / 16</t>
  </si>
  <si>
    <t xml:space="preserve">2-00-25-16</t>
  </si>
  <si>
    <t xml:space="preserve">DZROp 35 / 16</t>
  </si>
  <si>
    <t xml:space="preserve">2-00-35-16</t>
  </si>
  <si>
    <t xml:space="preserve">DZROp 35 / 25</t>
  </si>
  <si>
    <t xml:space="preserve">2-00-35-25</t>
  </si>
  <si>
    <t xml:space="preserve">DZROp 50 / 25</t>
  </si>
  <si>
    <t xml:space="preserve">2-00-50-25</t>
  </si>
  <si>
    <t xml:space="preserve">DZROp 50 / 35</t>
  </si>
  <si>
    <t xml:space="preserve">2-00-50-35</t>
  </si>
  <si>
    <t xml:space="preserve">DZROp 70 / 35</t>
  </si>
  <si>
    <t xml:space="preserve">2-00-70-35</t>
  </si>
  <si>
    <t xml:space="preserve">DZROp 70 / 50</t>
  </si>
  <si>
    <t xml:space="preserve">2-00-70-50</t>
  </si>
  <si>
    <t xml:space="preserve">DZROp 95 / 35</t>
  </si>
  <si>
    <t xml:space="preserve">2-00-95-35</t>
  </si>
  <si>
    <t xml:space="preserve">DZROp 95 / 50</t>
  </si>
  <si>
    <t xml:space="preserve">2-00-95-50</t>
  </si>
  <si>
    <t xml:space="preserve">DZROp 95 / 70</t>
  </si>
  <si>
    <t xml:space="preserve">2-00-95-70</t>
  </si>
  <si>
    <t xml:space="preserve">DZROp 120/35</t>
  </si>
  <si>
    <t xml:space="preserve">2-00-120-35</t>
  </si>
  <si>
    <t xml:space="preserve">DZROp 120 / 50</t>
  </si>
  <si>
    <t xml:space="preserve">2-00-120-50</t>
  </si>
  <si>
    <t xml:space="preserve">DZROp 120 / 70</t>
  </si>
  <si>
    <t xml:space="preserve">2-00-120-70</t>
  </si>
  <si>
    <t xml:space="preserve">DZROp 120 / 95</t>
  </si>
  <si>
    <t xml:space="preserve">2-00-120-95</t>
  </si>
  <si>
    <t xml:space="preserve">DZROp 150 / 50</t>
  </si>
  <si>
    <t xml:space="preserve">2-00-150-50</t>
  </si>
  <si>
    <t xml:space="preserve">DZROp 150 / 70</t>
  </si>
  <si>
    <t xml:space="preserve">2-00-150-70</t>
  </si>
  <si>
    <t xml:space="preserve">DZROp 150 / 95</t>
  </si>
  <si>
    <t xml:space="preserve">2-00-150-95</t>
  </si>
  <si>
    <t xml:space="preserve">DZROp 150 / 120</t>
  </si>
  <si>
    <t xml:space="preserve">2-00-150-120</t>
  </si>
  <si>
    <t xml:space="preserve">DZROp 185 / 95</t>
  </si>
  <si>
    <t xml:space="preserve">2-00-185-95</t>
  </si>
  <si>
    <t xml:space="preserve">DZROp 185 / 120</t>
  </si>
  <si>
    <t xml:space="preserve">2-00-185-120</t>
  </si>
  <si>
    <t xml:space="preserve">DZROp 185 / 150</t>
  </si>
  <si>
    <t xml:space="preserve">2-00-185-150</t>
  </si>
  <si>
    <t xml:space="preserve">DZROp 240 / 70</t>
  </si>
  <si>
    <t xml:space="preserve">2-00-240-70</t>
  </si>
  <si>
    <t xml:space="preserve">DZROp 240 / 95</t>
  </si>
  <si>
    <t xml:space="preserve">2-00-240-95</t>
  </si>
  <si>
    <t xml:space="preserve">DZROp 240 / 120</t>
  </si>
  <si>
    <t xml:space="preserve">2-00-240-120</t>
  </si>
  <si>
    <t xml:space="preserve">DZROp 240 / 150</t>
  </si>
  <si>
    <t xml:space="preserve">2-00-240-150</t>
  </si>
  <si>
    <t xml:space="preserve">DZROp 240 / 185</t>
  </si>
  <si>
    <t xml:space="preserve">2-00-240-185</t>
  </si>
  <si>
    <t xml:space="preserve">DZROps</t>
  </si>
  <si>
    <t xml:space="preserve">Redukcyjne, z przegrodą, do kabli SN 10 ÷ 30 kV, wg standardu DIN, cynowane galwanicznie</t>
  </si>
  <si>
    <t xml:space="preserve">DZROps 16 / 10</t>
  </si>
  <si>
    <t xml:space="preserve">2-01-16-10</t>
  </si>
  <si>
    <t xml:space="preserve">DZROps 25 / 10</t>
  </si>
  <si>
    <t xml:space="preserve">2-01-25-10</t>
  </si>
  <si>
    <t xml:space="preserve">DZROps 25 / 16</t>
  </si>
  <si>
    <t xml:space="preserve">2-01-25-16</t>
  </si>
  <si>
    <t xml:space="preserve">DZROps 35 / 16</t>
  </si>
  <si>
    <t xml:space="preserve">2-01-35-16</t>
  </si>
  <si>
    <t xml:space="preserve">DZROps 35 / 25</t>
  </si>
  <si>
    <t xml:space="preserve">2-01-35-25</t>
  </si>
  <si>
    <t xml:space="preserve">DZROps 50 / 25</t>
  </si>
  <si>
    <t xml:space="preserve">2-01-50-25</t>
  </si>
  <si>
    <t xml:space="preserve">DZROps 50 / 35</t>
  </si>
  <si>
    <t xml:space="preserve">2-01-50-35</t>
  </si>
  <si>
    <t xml:space="preserve">DZROps 70 / 35</t>
  </si>
  <si>
    <t xml:space="preserve">2-01-70-35</t>
  </si>
  <si>
    <t xml:space="preserve">DZROps 70 / 50</t>
  </si>
  <si>
    <t xml:space="preserve">2-01-70-50</t>
  </si>
  <si>
    <t xml:space="preserve">DZROps 95 / 35</t>
  </si>
  <si>
    <t xml:space="preserve">2-01-95-35</t>
  </si>
  <si>
    <t xml:space="preserve">DZROps 95 / 50</t>
  </si>
  <si>
    <t xml:space="preserve">2-01-95-50</t>
  </si>
  <si>
    <t xml:space="preserve">DZROps 95 / 70</t>
  </si>
  <si>
    <t xml:space="preserve">2-01-95-70</t>
  </si>
  <si>
    <t xml:space="preserve">DZROps 120 / 35</t>
  </si>
  <si>
    <t xml:space="preserve">2-01-120-35</t>
  </si>
  <si>
    <t xml:space="preserve">DZROps 120 / 50</t>
  </si>
  <si>
    <t xml:space="preserve">2-01-120-50</t>
  </si>
  <si>
    <t xml:space="preserve">DZROps 120 / 70</t>
  </si>
  <si>
    <t xml:space="preserve">2-01-120-70</t>
  </si>
  <si>
    <t xml:space="preserve">DZROps 120 / 95</t>
  </si>
  <si>
    <t xml:space="preserve">2-01-120-95</t>
  </si>
  <si>
    <t xml:space="preserve">DZROps 150 / 50</t>
  </si>
  <si>
    <t xml:space="preserve">2-01-150-50</t>
  </si>
  <si>
    <t xml:space="preserve">DZROps 150 / 70</t>
  </si>
  <si>
    <t xml:space="preserve">2-01-150-70</t>
  </si>
  <si>
    <t xml:space="preserve">DZROps 150 / 95</t>
  </si>
  <si>
    <t xml:space="preserve">2-01-150-95</t>
  </si>
  <si>
    <t xml:space="preserve">DZROps 150 / 120</t>
  </si>
  <si>
    <t xml:space="preserve">2-01-150-120</t>
  </si>
  <si>
    <t xml:space="preserve">DZROps 185 / 95</t>
  </si>
  <si>
    <t xml:space="preserve">2-01-185-95</t>
  </si>
  <si>
    <t xml:space="preserve">DZROps 185 / 120</t>
  </si>
  <si>
    <t xml:space="preserve">2-01-185-120</t>
  </si>
  <si>
    <t xml:space="preserve">DZROps 185 / 150</t>
  </si>
  <si>
    <t xml:space="preserve">2-01-185-150</t>
  </si>
  <si>
    <t xml:space="preserve">DZROps 240 / 70</t>
  </si>
  <si>
    <t xml:space="preserve">2-01-240-70</t>
  </si>
  <si>
    <t xml:space="preserve">DZROps 240 / 95</t>
  </si>
  <si>
    <t xml:space="preserve">2-01-240-95</t>
  </si>
  <si>
    <t xml:space="preserve">DZROps 240 / 120</t>
  </si>
  <si>
    <t xml:space="preserve">2-01-240-120</t>
  </si>
  <si>
    <t xml:space="preserve">DZROps 240 / 150</t>
  </si>
  <si>
    <t xml:space="preserve">2-01-240-150</t>
  </si>
  <si>
    <t xml:space="preserve">DZROps 240 / 185</t>
  </si>
  <si>
    <t xml:space="preserve">2-01-240-185</t>
  </si>
  <si>
    <t xml:space="preserve">ZG</t>
  </si>
  <si>
    <t xml:space="preserve">Do kabli górniczych, bez pokrycia galwanicznego</t>
  </si>
  <si>
    <t xml:space="preserve">ZG 2,5</t>
  </si>
  <si>
    <t xml:space="preserve">1-201-01</t>
  </si>
  <si>
    <t xml:space="preserve">ZG 4</t>
  </si>
  <si>
    <t xml:space="preserve">1-202-01</t>
  </si>
  <si>
    <t xml:space="preserve">ZG 6</t>
  </si>
  <si>
    <t xml:space="preserve">1-203-01</t>
  </si>
  <si>
    <t xml:space="preserve">ZG 10</t>
  </si>
  <si>
    <t xml:space="preserve">1-204-01</t>
  </si>
  <si>
    <t xml:space="preserve">ZG 16</t>
  </si>
  <si>
    <t xml:space="preserve">1-205-01</t>
  </si>
  <si>
    <t xml:space="preserve">ZG 25</t>
  </si>
  <si>
    <t xml:space="preserve">1-206-01</t>
  </si>
  <si>
    <t xml:space="preserve">ZG 35</t>
  </si>
  <si>
    <t xml:space="preserve">1-207-01</t>
  </si>
  <si>
    <t xml:space="preserve">ZG 50</t>
  </si>
  <si>
    <t xml:space="preserve">1-208-01</t>
  </si>
  <si>
    <t xml:space="preserve">ZG 70</t>
  </si>
  <si>
    <t xml:space="preserve">1-209-01</t>
  </si>
  <si>
    <t xml:space="preserve">ZG 95</t>
  </si>
  <si>
    <t xml:space="preserve">1-210-01</t>
  </si>
  <si>
    <t xml:space="preserve">ZG 120</t>
  </si>
  <si>
    <t xml:space="preserve">1-211-01</t>
  </si>
  <si>
    <t xml:space="preserve">ZGs</t>
  </si>
  <si>
    <t xml:space="preserve">Do kabli górniczych, cynowane galwanicznie </t>
  </si>
  <si>
    <t xml:space="preserve">ZGs 2,5</t>
  </si>
  <si>
    <t xml:space="preserve">1-216-01</t>
  </si>
  <si>
    <t xml:space="preserve">ZGs 4</t>
  </si>
  <si>
    <t xml:space="preserve">1-217-01</t>
  </si>
  <si>
    <t xml:space="preserve">ZGs 6</t>
  </si>
  <si>
    <t xml:space="preserve">1-218-01</t>
  </si>
  <si>
    <t xml:space="preserve">ZGs 10</t>
  </si>
  <si>
    <t xml:space="preserve">1-219-01</t>
  </si>
  <si>
    <t xml:space="preserve">ZGs 16</t>
  </si>
  <si>
    <t xml:space="preserve">1-220-01</t>
  </si>
  <si>
    <t xml:space="preserve">ZGs 25</t>
  </si>
  <si>
    <t xml:space="preserve">1-221-01</t>
  </si>
  <si>
    <t xml:space="preserve">ZGs 35</t>
  </si>
  <si>
    <t xml:space="preserve">1-222-01</t>
  </si>
  <si>
    <t xml:space="preserve">ZGs 50</t>
  </si>
  <si>
    <t xml:space="preserve">1-223-01</t>
  </si>
  <si>
    <t xml:space="preserve">ZGs 70</t>
  </si>
  <si>
    <t xml:space="preserve">1-224-01</t>
  </si>
  <si>
    <t xml:space="preserve">ZGs 95</t>
  </si>
  <si>
    <t xml:space="preserve">1-225-01</t>
  </si>
  <si>
    <t xml:space="preserve">ZGs 120</t>
  </si>
  <si>
    <t xml:space="preserve">1-226-01</t>
  </si>
  <si>
    <t xml:space="preserve">ZCS</t>
  </si>
  <si>
    <t xml:space="preserve">ZCS 4</t>
  </si>
  <si>
    <t xml:space="preserve">1-202-02</t>
  </si>
  <si>
    <t xml:space="preserve">ZKI</t>
  </si>
  <si>
    <t xml:space="preserve">Złączki z izolacją PCV</t>
  </si>
  <si>
    <t xml:space="preserve">ZKI 1</t>
  </si>
  <si>
    <t xml:space="preserve">0-104-00</t>
  </si>
  <si>
    <t xml:space="preserve">ZKI 2,5</t>
  </si>
  <si>
    <t xml:space="preserve">0-105-00</t>
  </si>
  <si>
    <t xml:space="preserve">ZKI 6</t>
  </si>
  <si>
    <t xml:space="preserve">0-106-00</t>
  </si>
  <si>
    <t xml:space="preserve">ZKIT</t>
  </si>
  <si>
    <t xml:space="preserve">Złączki z izolacją termokurczliwą</t>
  </si>
  <si>
    <t xml:space="preserve">ZKIT 1</t>
  </si>
  <si>
    <t xml:space="preserve">0-116-00</t>
  </si>
  <si>
    <t xml:space="preserve">ZKIT 2,5</t>
  </si>
  <si>
    <t xml:space="preserve">0-117-00</t>
  </si>
  <si>
    <t xml:space="preserve">ZKIT 6</t>
  </si>
  <si>
    <t xml:space="preserve">0-118-00</t>
  </si>
  <si>
    <t xml:space="preserve">Końcówki kablowe aluminiowo - miedziane</t>
  </si>
  <si>
    <t xml:space="preserve">KAMp</t>
  </si>
  <si>
    <t xml:space="preserve">Z przegrodą szczelną </t>
  </si>
  <si>
    <t xml:space="preserve">KAMp 16/5</t>
  </si>
  <si>
    <t xml:space="preserve">3-001-00-3</t>
  </si>
  <si>
    <t xml:space="preserve">KAMp 16/8.</t>
  </si>
  <si>
    <t xml:space="preserve">3-001-00</t>
  </si>
  <si>
    <t xml:space="preserve">KAMp 16/10</t>
  </si>
  <si>
    <t xml:space="preserve">3-001-00-2</t>
  </si>
  <si>
    <t xml:space="preserve">KAMp 25/6</t>
  </si>
  <si>
    <t xml:space="preserve">3-002-00-3</t>
  </si>
  <si>
    <t xml:space="preserve">KAMp 25/8.</t>
  </si>
  <si>
    <t xml:space="preserve">3-002-00</t>
  </si>
  <si>
    <t xml:space="preserve">KAMp 25/10</t>
  </si>
  <si>
    <t xml:space="preserve">3-002-00-2</t>
  </si>
  <si>
    <t xml:space="preserve">KAMp 35/8</t>
  </si>
  <si>
    <t xml:space="preserve">3-003-00-5</t>
  </si>
  <si>
    <t xml:space="preserve">KAMp 35/10.</t>
  </si>
  <si>
    <t xml:space="preserve">3-003-00</t>
  </si>
  <si>
    <t xml:space="preserve">KAMp 35/12</t>
  </si>
  <si>
    <t xml:space="preserve">3-003-00-4</t>
  </si>
  <si>
    <t xml:space="preserve">KAMp 50/8</t>
  </si>
  <si>
    <t xml:space="preserve">3-004-00-3</t>
  </si>
  <si>
    <t xml:space="preserve">KAMp 50/10.</t>
  </si>
  <si>
    <t xml:space="preserve">3-004-00</t>
  </si>
  <si>
    <t xml:space="preserve">KAMp 50/12</t>
  </si>
  <si>
    <t xml:space="preserve">3-004-00-4</t>
  </si>
  <si>
    <t xml:space="preserve">KAMp 50/14</t>
  </si>
  <si>
    <t xml:space="preserve">3-004-00-5</t>
  </si>
  <si>
    <t xml:space="preserve">KAMp 50/16</t>
  </si>
  <si>
    <t xml:space="preserve">3-004-00-2</t>
  </si>
  <si>
    <t xml:space="preserve">KAMp 70/8</t>
  </si>
  <si>
    <t xml:space="preserve">3-005-00-4</t>
  </si>
  <si>
    <t xml:space="preserve">KAMp 70/10</t>
  </si>
  <si>
    <t xml:space="preserve">3-005-00-5</t>
  </si>
  <si>
    <t xml:space="preserve">KAMp 70/12.</t>
  </si>
  <si>
    <t xml:space="preserve">3-005-00</t>
  </si>
  <si>
    <t xml:space="preserve">KAMp 70/14</t>
  </si>
  <si>
    <t xml:space="preserve">3-005-00-6</t>
  </si>
  <si>
    <t xml:space="preserve">KAMp 70/16</t>
  </si>
  <si>
    <t xml:space="preserve">3-005-00-2</t>
  </si>
  <si>
    <t xml:space="preserve">KAMp 95/10</t>
  </si>
  <si>
    <t xml:space="preserve">3-006-00-1</t>
  </si>
  <si>
    <t xml:space="preserve">KAMp 95/12.</t>
  </si>
  <si>
    <t xml:space="preserve">3-006-00</t>
  </si>
  <si>
    <t xml:space="preserve">KAMp 95/14</t>
  </si>
  <si>
    <t xml:space="preserve">3-006-00-2</t>
  </si>
  <si>
    <t xml:space="preserve">KAMp 95/16</t>
  </si>
  <si>
    <t xml:space="preserve">3-006-00-3</t>
  </si>
  <si>
    <t xml:space="preserve">KAMp 120/10</t>
  </si>
  <si>
    <t xml:space="preserve">3-007-00-1</t>
  </si>
  <si>
    <t xml:space="preserve">KAMp 120/12.</t>
  </si>
  <si>
    <t xml:space="preserve">3-007-00</t>
  </si>
  <si>
    <t xml:space="preserve">KAMp 120/14</t>
  </si>
  <si>
    <t xml:space="preserve">3-007-00-2</t>
  </si>
  <si>
    <t xml:space="preserve">KAMp 120/16</t>
  </si>
  <si>
    <t xml:space="preserve">3-007-00-3</t>
  </si>
  <si>
    <t xml:space="preserve">KAMp 150/10</t>
  </si>
  <si>
    <t xml:space="preserve">3-008-00-3</t>
  </si>
  <si>
    <t xml:space="preserve">KAMp 150/12</t>
  </si>
  <si>
    <t xml:space="preserve">3-008-00-2</t>
  </si>
  <si>
    <t xml:space="preserve">KAMp 150/14</t>
  </si>
  <si>
    <t xml:space="preserve">3-008-00-4</t>
  </si>
  <si>
    <t xml:space="preserve">KAMp 150/16.</t>
  </si>
  <si>
    <t xml:space="preserve">3-008-00</t>
  </si>
  <si>
    <t xml:space="preserve">KAMp 150/20</t>
  </si>
  <si>
    <t xml:space="preserve">3-008-00-5</t>
  </si>
  <si>
    <t xml:space="preserve">KAMp 185/10</t>
  </si>
  <si>
    <t xml:space="preserve">3-009-00-3</t>
  </si>
  <si>
    <t xml:space="preserve">KAMp 185/12</t>
  </si>
  <si>
    <t xml:space="preserve">3-009-00-2</t>
  </si>
  <si>
    <t xml:space="preserve">KAMp 185/14</t>
  </si>
  <si>
    <t xml:space="preserve">3-009-00-4</t>
  </si>
  <si>
    <t xml:space="preserve">KAMp 185/16.</t>
  </si>
  <si>
    <t xml:space="preserve">3-009-00</t>
  </si>
  <si>
    <t xml:space="preserve">KAMp 185/20</t>
  </si>
  <si>
    <t xml:space="preserve">3-009-00-5</t>
  </si>
  <si>
    <t xml:space="preserve">KAMp 240/10</t>
  </si>
  <si>
    <t xml:space="preserve">3-010-00-3</t>
  </si>
  <si>
    <t xml:space="preserve">KAMp 240/12</t>
  </si>
  <si>
    <t xml:space="preserve">3-010-00-2</t>
  </si>
  <si>
    <t xml:space="preserve">KAMp 240/14</t>
  </si>
  <si>
    <t xml:space="preserve">3-010-00-4</t>
  </si>
  <si>
    <t xml:space="preserve">KAMp 240/16.</t>
  </si>
  <si>
    <t xml:space="preserve">3-010-00</t>
  </si>
  <si>
    <t xml:space="preserve">KAMp 240/20</t>
  </si>
  <si>
    <t xml:space="preserve">3-010-00-5</t>
  </si>
  <si>
    <t xml:space="preserve">DKAMp</t>
  </si>
  <si>
    <t xml:space="preserve">Z przegrodą szczelną, wg standardu DIN </t>
  </si>
  <si>
    <t xml:space="preserve">DKAMp 16/5</t>
  </si>
  <si>
    <t xml:space="preserve">3-001-00-1/D</t>
  </si>
  <si>
    <t xml:space="preserve">DKAMp 16/6.</t>
  </si>
  <si>
    <t xml:space="preserve">3-001-00/D</t>
  </si>
  <si>
    <t xml:space="preserve">DKAMp 16/8</t>
  </si>
  <si>
    <t xml:space="preserve">3-001-00-2/D</t>
  </si>
  <si>
    <t xml:space="preserve">DKAMp 25/6</t>
  </si>
  <si>
    <t xml:space="preserve">3-012-00-1</t>
  </si>
  <si>
    <t xml:space="preserve">DKAMp 25/8.</t>
  </si>
  <si>
    <t xml:space="preserve">3-012-00</t>
  </si>
  <si>
    <t xml:space="preserve">DKAMp 25/10</t>
  </si>
  <si>
    <t xml:space="preserve">3-012-00-2</t>
  </si>
  <si>
    <t xml:space="preserve">DKAMp 35/8</t>
  </si>
  <si>
    <t xml:space="preserve">3-003-00-1/D</t>
  </si>
  <si>
    <t xml:space="preserve">DKAMp 35/10.</t>
  </si>
  <si>
    <t xml:space="preserve">3-003-00/D</t>
  </si>
  <si>
    <t xml:space="preserve">DKAMp 35/12</t>
  </si>
  <si>
    <t xml:space="preserve">3-003-00-2/D</t>
  </si>
  <si>
    <t xml:space="preserve">DKAMp 50/8</t>
  </si>
  <si>
    <t xml:space="preserve">3-014-00-1</t>
  </si>
  <si>
    <t xml:space="preserve">DKAMp 50/10.</t>
  </si>
  <si>
    <t xml:space="preserve">3-014-00</t>
  </si>
  <si>
    <t xml:space="preserve">DKAMp 50/12</t>
  </si>
  <si>
    <t xml:space="preserve">3-014-00-2</t>
  </si>
  <si>
    <t xml:space="preserve">DKAMp 70/8</t>
  </si>
  <si>
    <t xml:space="preserve">3-015-00-3</t>
  </si>
  <si>
    <t xml:space="preserve">DKAMp 70/10.</t>
  </si>
  <si>
    <t xml:space="preserve">3-015-00</t>
  </si>
  <si>
    <t xml:space="preserve">DKAMp 70/12</t>
  </si>
  <si>
    <t xml:space="preserve">3-015-00-1</t>
  </si>
  <si>
    <t xml:space="preserve">DKAMp 95/8</t>
  </si>
  <si>
    <t xml:space="preserve">3-016-00-4</t>
  </si>
  <si>
    <t xml:space="preserve">DKAMp 95/10.</t>
  </si>
  <si>
    <t xml:space="preserve">3-016-00</t>
  </si>
  <si>
    <t xml:space="preserve">DKAMp 95/12</t>
  </si>
  <si>
    <t xml:space="preserve">3-016-00-2</t>
  </si>
  <si>
    <t xml:space="preserve">DKAMp 120/10</t>
  </si>
  <si>
    <t xml:space="preserve">3-017-00-2</t>
  </si>
  <si>
    <t xml:space="preserve">DKAMp 120/12.</t>
  </si>
  <si>
    <t xml:space="preserve">3-017-00</t>
  </si>
  <si>
    <t xml:space="preserve">DKAMp 120/14</t>
  </si>
  <si>
    <t xml:space="preserve">3-017-00-3</t>
  </si>
  <si>
    <t xml:space="preserve">DKAMp 120/16</t>
  </si>
  <si>
    <t xml:space="preserve">3-017-00-1</t>
  </si>
  <si>
    <t xml:space="preserve">DKAMp 150/10</t>
  </si>
  <si>
    <t xml:space="preserve">3-018-00-1</t>
  </si>
  <si>
    <t xml:space="preserve">DKAMp 150/12</t>
  </si>
  <si>
    <t xml:space="preserve">3-018-00-2</t>
  </si>
  <si>
    <t xml:space="preserve">DKAMp 150/14</t>
  </si>
  <si>
    <t xml:space="preserve">3-018-00-3</t>
  </si>
  <si>
    <t xml:space="preserve">DKAMp 150/16.</t>
  </si>
  <si>
    <t xml:space="preserve">3-018-00</t>
  </si>
  <si>
    <t xml:space="preserve">DKAMp 150/20</t>
  </si>
  <si>
    <t xml:space="preserve">3-018-00-4</t>
  </si>
  <si>
    <t xml:space="preserve">DKAMp 185/10</t>
  </si>
  <si>
    <t xml:space="preserve">3-019-00-3</t>
  </si>
  <si>
    <t xml:space="preserve">DKAMp 185/12</t>
  </si>
  <si>
    <t xml:space="preserve">3-019-00-2</t>
  </si>
  <si>
    <t xml:space="preserve">DKAMp 185/14</t>
  </si>
  <si>
    <t xml:space="preserve">3-019-00-4</t>
  </si>
  <si>
    <t xml:space="preserve">DKAMp 185/16.</t>
  </si>
  <si>
    <t xml:space="preserve">3-019-00</t>
  </si>
  <si>
    <t xml:space="preserve">DKAMp 185/20</t>
  </si>
  <si>
    <t xml:space="preserve">3-019-00-5</t>
  </si>
  <si>
    <t xml:space="preserve">DKAMp 240/10</t>
  </si>
  <si>
    <t xml:space="preserve">3-020-00-2</t>
  </si>
  <si>
    <t xml:space="preserve">DKAMp 240/12</t>
  </si>
  <si>
    <t xml:space="preserve">3-020-00-1</t>
  </si>
  <si>
    <t xml:space="preserve">DKAMp 240/14</t>
  </si>
  <si>
    <t xml:space="preserve">3-020-00-3</t>
  </si>
  <si>
    <t xml:space="preserve">DKAMp 240/16.</t>
  </si>
  <si>
    <t xml:space="preserve">3-020-00</t>
  </si>
  <si>
    <t xml:space="preserve">DKAMp 240/20</t>
  </si>
  <si>
    <t xml:space="preserve">3-020-00-4</t>
  </si>
  <si>
    <t xml:space="preserve">Złączki kablowe aluminiowo - miedziane</t>
  </si>
  <si>
    <t xml:space="preserve">ZAM</t>
  </si>
  <si>
    <t xml:space="preserve">ZAM 16 / 10</t>
  </si>
  <si>
    <t xml:space="preserve">3-021-00</t>
  </si>
  <si>
    <t xml:space="preserve">ZAM 16 / 16</t>
  </si>
  <si>
    <t xml:space="preserve">3-022-00</t>
  </si>
  <si>
    <t xml:space="preserve">ZAM 25 / 10</t>
  </si>
  <si>
    <t xml:space="preserve">3-023-00</t>
  </si>
  <si>
    <t xml:space="preserve">ZAM 25 / 16</t>
  </si>
  <si>
    <t xml:space="preserve">3-024-00</t>
  </si>
  <si>
    <t xml:space="preserve">ZAM 25 / 25</t>
  </si>
  <si>
    <t xml:space="preserve">3-025-00</t>
  </si>
  <si>
    <t xml:space="preserve">ZAM 35 / 10</t>
  </si>
  <si>
    <t xml:space="preserve">3-074-00</t>
  </si>
  <si>
    <t xml:space="preserve">ZAM 35 / 16</t>
  </si>
  <si>
    <t xml:space="preserve">3-026-00</t>
  </si>
  <si>
    <t xml:space="preserve">ZAM 35 / 25</t>
  </si>
  <si>
    <t xml:space="preserve">3-027-00</t>
  </si>
  <si>
    <t xml:space="preserve">ZAM 35 / 35</t>
  </si>
  <si>
    <t xml:space="preserve">3-028-00</t>
  </si>
  <si>
    <t xml:space="preserve">ZAM 50 / 16</t>
  </si>
  <si>
    <t xml:space="preserve">3-029-00</t>
  </si>
  <si>
    <t xml:space="preserve">ZAM 50 / 25</t>
  </si>
  <si>
    <t xml:space="preserve">3-030-00</t>
  </si>
  <si>
    <t xml:space="preserve">ZAM 50 / 35</t>
  </si>
  <si>
    <t xml:space="preserve">3-031-00</t>
  </si>
  <si>
    <t xml:space="preserve">ZAM 50 / 50</t>
  </si>
  <si>
    <t xml:space="preserve">3-032-00</t>
  </si>
  <si>
    <t xml:space="preserve">ZAM 70 / 16</t>
  </si>
  <si>
    <t xml:space="preserve">3-033-00</t>
  </si>
  <si>
    <t xml:space="preserve">ZAM 70 / 25</t>
  </si>
  <si>
    <t xml:space="preserve">3-034-00</t>
  </si>
  <si>
    <t xml:space="preserve">ZAM 70 / 35</t>
  </si>
  <si>
    <t xml:space="preserve">3-035-00</t>
  </si>
  <si>
    <t xml:space="preserve">ZAM 70 / 50</t>
  </si>
  <si>
    <t xml:space="preserve">3-036-00</t>
  </si>
  <si>
    <t xml:space="preserve">ZAM 70 / 70</t>
  </si>
  <si>
    <t xml:space="preserve">3-037-00</t>
  </si>
  <si>
    <t xml:space="preserve">ZAM 95 / 16</t>
  </si>
  <si>
    <t xml:space="preserve">3-038-00</t>
  </si>
  <si>
    <t xml:space="preserve">ZAM 95 / 25</t>
  </si>
  <si>
    <t xml:space="preserve">3-039-00</t>
  </si>
  <si>
    <t xml:space="preserve">ZAM 95 / 35</t>
  </si>
  <si>
    <t xml:space="preserve">3-040-00</t>
  </si>
  <si>
    <t xml:space="preserve">ZAM 95 / 50</t>
  </si>
  <si>
    <t xml:space="preserve">3-041-00</t>
  </si>
  <si>
    <t xml:space="preserve">ZAM 95 / 70</t>
  </si>
  <si>
    <t xml:space="preserve">3-042-00</t>
  </si>
  <si>
    <t xml:space="preserve">ZAM 95 / 95</t>
  </si>
  <si>
    <t xml:space="preserve">3-043-00</t>
  </si>
  <si>
    <t xml:space="preserve">ZAM 120 / 16</t>
  </si>
  <si>
    <t xml:space="preserve">3-044-00</t>
  </si>
  <si>
    <t xml:space="preserve">ZAM 120 / 25</t>
  </si>
  <si>
    <t xml:space="preserve">3-045-00</t>
  </si>
  <si>
    <t xml:space="preserve">ZAM 120 / 35</t>
  </si>
  <si>
    <t xml:space="preserve">3-046-00</t>
  </si>
  <si>
    <t xml:space="preserve">ZAM 120 / 50</t>
  </si>
  <si>
    <t xml:space="preserve">3-047-00</t>
  </si>
  <si>
    <t xml:space="preserve">ZAM 120 / 70</t>
  </si>
  <si>
    <t xml:space="preserve">3-048-00</t>
  </si>
  <si>
    <t xml:space="preserve">ZAM 120 / 95</t>
  </si>
  <si>
    <t xml:space="preserve">3-049-00</t>
  </si>
  <si>
    <t xml:space="preserve">ZAM 120 / 120</t>
  </si>
  <si>
    <t xml:space="preserve">3-050-00</t>
  </si>
  <si>
    <t xml:space="preserve">ZAM 150 / 16</t>
  </si>
  <si>
    <t xml:space="preserve">3-051-00</t>
  </si>
  <si>
    <t xml:space="preserve">ZAM 150 / 25</t>
  </si>
  <si>
    <t xml:space="preserve">3-052-00</t>
  </si>
  <si>
    <t xml:space="preserve">ZAM 150 / 35</t>
  </si>
  <si>
    <t xml:space="preserve">3-053-00</t>
  </si>
  <si>
    <t xml:space="preserve">ZAM 150 / 50</t>
  </si>
  <si>
    <t xml:space="preserve">3-054-00</t>
  </si>
  <si>
    <t xml:space="preserve">ZAM 150 / 70</t>
  </si>
  <si>
    <t xml:space="preserve">3-055-00</t>
  </si>
  <si>
    <t xml:space="preserve">ZAM 150 / 95</t>
  </si>
  <si>
    <t xml:space="preserve">3-056-00</t>
  </si>
  <si>
    <t xml:space="preserve">ZAM 150 / 120</t>
  </si>
  <si>
    <t xml:space="preserve">3-057-00</t>
  </si>
  <si>
    <t xml:space="preserve">ZAM 150 / 150</t>
  </si>
  <si>
    <t xml:space="preserve">3-058-00</t>
  </si>
  <si>
    <t xml:space="preserve">ZAM 185 / 50</t>
  </si>
  <si>
    <t xml:space="preserve">3-059-00</t>
  </si>
  <si>
    <t xml:space="preserve">ZAM 185 / 70</t>
  </si>
  <si>
    <t xml:space="preserve">3-060-00</t>
  </si>
  <si>
    <t xml:space="preserve">ZAM 185 / 95</t>
  </si>
  <si>
    <t xml:space="preserve">3-061-00</t>
  </si>
  <si>
    <t xml:space="preserve">ZAM 185 / 120</t>
  </si>
  <si>
    <t xml:space="preserve">3-062-00</t>
  </si>
  <si>
    <t xml:space="preserve">ZAM 185 / 150</t>
  </si>
  <si>
    <t xml:space="preserve">3-063-00</t>
  </si>
  <si>
    <t xml:space="preserve">ZAM 185 / 185</t>
  </si>
  <si>
    <t xml:space="preserve">3-064-00</t>
  </si>
  <si>
    <t xml:space="preserve">ZAM 240 / 50</t>
  </si>
  <si>
    <t xml:space="preserve">3-065-00</t>
  </si>
  <si>
    <t xml:space="preserve">ZAM 240 / 70</t>
  </si>
  <si>
    <t xml:space="preserve">3-066-00</t>
  </si>
  <si>
    <t xml:space="preserve">ZAM 240 / 95</t>
  </si>
  <si>
    <t xml:space="preserve">3-067-00</t>
  </si>
  <si>
    <t xml:space="preserve">ZAM 240 / 120</t>
  </si>
  <si>
    <t xml:space="preserve">3-068-00</t>
  </si>
  <si>
    <t xml:space="preserve">ZAM 240 / 150</t>
  </si>
  <si>
    <t xml:space="preserve">3-069-00</t>
  </si>
  <si>
    <t xml:space="preserve">ZAM 240 / 185</t>
  </si>
  <si>
    <t xml:space="preserve">3-070-00</t>
  </si>
  <si>
    <t xml:space="preserve">ZAM 240 / 240</t>
  </si>
  <si>
    <t xml:space="preserve">3-071-00</t>
  </si>
  <si>
    <t xml:space="preserve">DZAM</t>
  </si>
  <si>
    <t xml:space="preserve">DZAM 16 / 10</t>
  </si>
  <si>
    <t xml:space="preserve">3-114-00</t>
  </si>
  <si>
    <t xml:space="preserve">DZAM 16 / 16</t>
  </si>
  <si>
    <t xml:space="preserve">3-115-00</t>
  </si>
  <si>
    <t xml:space="preserve">DZAM 25 / 10</t>
  </si>
  <si>
    <t xml:space="preserve">3-116-00</t>
  </si>
  <si>
    <t xml:space="preserve">DZAM 25 / 16</t>
  </si>
  <si>
    <t xml:space="preserve">3-117-00</t>
  </si>
  <si>
    <t xml:space="preserve">DZAM 25 / 25</t>
  </si>
  <si>
    <t xml:space="preserve">3-118-00</t>
  </si>
  <si>
    <t xml:space="preserve">DZAM 35 / 16</t>
  </si>
  <si>
    <t xml:space="preserve">3-120-00</t>
  </si>
  <si>
    <t xml:space="preserve">DZAM 35 / 25</t>
  </si>
  <si>
    <t xml:space="preserve">3-121-00</t>
  </si>
  <si>
    <t xml:space="preserve">DZAM 35 / 35</t>
  </si>
  <si>
    <t xml:space="preserve">3-122-00</t>
  </si>
  <si>
    <t xml:space="preserve">DZAM 50 / 16</t>
  </si>
  <si>
    <t xml:space="preserve">3-124-00</t>
  </si>
  <si>
    <t xml:space="preserve">DZAM 50 / 25</t>
  </si>
  <si>
    <t xml:space="preserve">3-125-00</t>
  </si>
  <si>
    <t xml:space="preserve">DZAM 50 / 35</t>
  </si>
  <si>
    <t xml:space="preserve">3-126-00</t>
  </si>
  <si>
    <t xml:space="preserve">DZAM 50 / 50</t>
  </si>
  <si>
    <t xml:space="preserve">3-127-00</t>
  </si>
  <si>
    <t xml:space="preserve">DZAM 70 / 16</t>
  </si>
  <si>
    <t xml:space="preserve">3-128-00</t>
  </si>
  <si>
    <t xml:space="preserve">DZAM 70 / 25</t>
  </si>
  <si>
    <t xml:space="preserve">3-129-00</t>
  </si>
  <si>
    <t xml:space="preserve">DZAM 70 / 35</t>
  </si>
  <si>
    <t xml:space="preserve">3-130-00</t>
  </si>
  <si>
    <t xml:space="preserve">DZAM 70 / 50</t>
  </si>
  <si>
    <t xml:space="preserve">3-131-00</t>
  </si>
  <si>
    <t xml:space="preserve">DZAM 70 / 70</t>
  </si>
  <si>
    <t xml:space="preserve">3-132-00</t>
  </si>
  <si>
    <t xml:space="preserve">DZAM 95 / 16</t>
  </si>
  <si>
    <t xml:space="preserve">3-133-00</t>
  </si>
  <si>
    <t xml:space="preserve">DZAM 95 / 25</t>
  </si>
  <si>
    <t xml:space="preserve">3-134-00</t>
  </si>
  <si>
    <t xml:space="preserve">DZAM 95 / 35</t>
  </si>
  <si>
    <t xml:space="preserve">3-135-00</t>
  </si>
  <si>
    <t xml:space="preserve">DZAM 95 / 50</t>
  </si>
  <si>
    <t xml:space="preserve">3-136-00</t>
  </si>
  <si>
    <t xml:space="preserve">DZAM 95 / 70</t>
  </si>
  <si>
    <t xml:space="preserve">3-137-00</t>
  </si>
  <si>
    <t xml:space="preserve">DZAM 95 / 95</t>
  </si>
  <si>
    <t xml:space="preserve">3-138-00</t>
  </si>
  <si>
    <t xml:space="preserve">DZAM 120 / 16</t>
  </si>
  <si>
    <t xml:space="preserve">3-139-00</t>
  </si>
  <si>
    <t xml:space="preserve">DZAM 120 / 25</t>
  </si>
  <si>
    <t xml:space="preserve">3-140-00</t>
  </si>
  <si>
    <t xml:space="preserve">DZAM 120 / 35</t>
  </si>
  <si>
    <t xml:space="preserve">3-141-00</t>
  </si>
  <si>
    <t xml:space="preserve">DZAM 120 / 50</t>
  </si>
  <si>
    <t xml:space="preserve">3-142-00</t>
  </si>
  <si>
    <t xml:space="preserve">DZAM 120 / 70</t>
  </si>
  <si>
    <t xml:space="preserve">3-143-00</t>
  </si>
  <si>
    <t xml:space="preserve">DZAM 120 / 95</t>
  </si>
  <si>
    <t xml:space="preserve">3-144-00</t>
  </si>
  <si>
    <t xml:space="preserve">DZAM 120 / 120</t>
  </si>
  <si>
    <t xml:space="preserve">3-145-00</t>
  </si>
  <si>
    <t xml:space="preserve">DZAM 150 / 16</t>
  </si>
  <si>
    <t xml:space="preserve">3-146-00</t>
  </si>
  <si>
    <t xml:space="preserve">DZAM 150 / 25</t>
  </si>
  <si>
    <t xml:space="preserve">3-147-00</t>
  </si>
  <si>
    <t xml:space="preserve">DZAM 150 / 35</t>
  </si>
  <si>
    <t xml:space="preserve">3-148-00</t>
  </si>
  <si>
    <t xml:space="preserve">DZAM 150 / 50</t>
  </si>
  <si>
    <t xml:space="preserve">3-151-00-1</t>
  </si>
  <si>
    <t xml:space="preserve">DZAM 150 / 70</t>
  </si>
  <si>
    <t xml:space="preserve">3-151-00-2</t>
  </si>
  <si>
    <t xml:space="preserve">DZAM 150 / 95</t>
  </si>
  <si>
    <t xml:space="preserve">3-151-00</t>
  </si>
  <si>
    <t xml:space="preserve">DZAM 150 / 120</t>
  </si>
  <si>
    <t xml:space="preserve">3-152-00</t>
  </si>
  <si>
    <t xml:space="preserve">DZAM 150 / 150</t>
  </si>
  <si>
    <t xml:space="preserve">3-149-00</t>
  </si>
  <si>
    <t xml:space="preserve">DZAM 185 / 50</t>
  </si>
  <si>
    <t xml:space="preserve">3-153-00</t>
  </si>
  <si>
    <t xml:space="preserve">DZAM 185 / 70</t>
  </si>
  <si>
    <t xml:space="preserve">3-154-00</t>
  </si>
  <si>
    <t xml:space="preserve">DZAM 185 / 95</t>
  </si>
  <si>
    <t xml:space="preserve">3-155-00</t>
  </si>
  <si>
    <t xml:space="preserve">DZAM 185 / 120</t>
  </si>
  <si>
    <t xml:space="preserve">3-157-00</t>
  </si>
  <si>
    <t xml:space="preserve">DZAM 185 / 150</t>
  </si>
  <si>
    <t xml:space="preserve">3-158-00</t>
  </si>
  <si>
    <t xml:space="preserve">DZAM 185 / 185</t>
  </si>
  <si>
    <t xml:space="preserve">3-159-00</t>
  </si>
  <si>
    <t xml:space="preserve">DZAM 240 / 50</t>
  </si>
  <si>
    <t xml:space="preserve">3-160-00</t>
  </si>
  <si>
    <t xml:space="preserve">DZAM 240 / 70</t>
  </si>
  <si>
    <t xml:space="preserve">3-161-00</t>
  </si>
  <si>
    <t xml:space="preserve">DZAM 240 / 95</t>
  </si>
  <si>
    <t xml:space="preserve">3-162-00</t>
  </si>
  <si>
    <t xml:space="preserve">DZAM 240 / 120</t>
  </si>
  <si>
    <t xml:space="preserve">3-163-00</t>
  </si>
  <si>
    <t xml:space="preserve">DZAM 240 / 150</t>
  </si>
  <si>
    <t xml:space="preserve">3-164-00</t>
  </si>
  <si>
    <t xml:space="preserve">DZAM 240 / 185</t>
  </si>
  <si>
    <t xml:space="preserve">3-165-00</t>
  </si>
  <si>
    <t xml:space="preserve">DZAM 240 / 240</t>
  </si>
  <si>
    <t xml:space="preserve">3-166-00</t>
  </si>
  <si>
    <t xml:space="preserve">DZROAM</t>
  </si>
  <si>
    <t xml:space="preserve">Do kabli SN 10 - 30 kV, wg standardu DIN </t>
  </si>
  <si>
    <t xml:space="preserve">DZROAM 70 / 35</t>
  </si>
  <si>
    <t xml:space="preserve">3-222-00</t>
  </si>
  <si>
    <t xml:space="preserve">DZROAM 70 / 50</t>
  </si>
  <si>
    <t xml:space="preserve">3-222-01</t>
  </si>
  <si>
    <t xml:space="preserve">DZROAM 70 / 70</t>
  </si>
  <si>
    <t xml:space="preserve">3-222-02</t>
  </si>
  <si>
    <t xml:space="preserve">DZROAM 95 / 35</t>
  </si>
  <si>
    <t xml:space="preserve">3-221-02</t>
  </si>
  <si>
    <t xml:space="preserve">DZROAM 95 / 50</t>
  </si>
  <si>
    <t xml:space="preserve">3-221-01</t>
  </si>
  <si>
    <t xml:space="preserve">DZROAM 95 / 70</t>
  </si>
  <si>
    <t xml:space="preserve">3-221-03</t>
  </si>
  <si>
    <t xml:space="preserve">DZROAM 95 / 95</t>
  </si>
  <si>
    <t xml:space="preserve">3-221-04</t>
  </si>
  <si>
    <t xml:space="preserve">DZROAM 120 / 35</t>
  </si>
  <si>
    <t xml:space="preserve">3-223-04</t>
  </si>
  <si>
    <t xml:space="preserve">DZROAM 120 / 50</t>
  </si>
  <si>
    <t xml:space="preserve">3-223-01</t>
  </si>
  <si>
    <t xml:space="preserve">DZROAM 120 / 70</t>
  </si>
  <si>
    <t xml:space="preserve">3-223-02</t>
  </si>
  <si>
    <t xml:space="preserve">DZROAM 120 / 95</t>
  </si>
  <si>
    <t xml:space="preserve">3-223-05</t>
  </si>
  <si>
    <t xml:space="preserve">DZROAM 120 / 120</t>
  </si>
  <si>
    <t xml:space="preserve">3-223-06</t>
  </si>
  <si>
    <t xml:space="preserve">DZROAM 150 / 70</t>
  </si>
  <si>
    <t xml:space="preserve">3-223-07</t>
  </si>
  <si>
    <t xml:space="preserve">DZROAM 150 / 95</t>
  </si>
  <si>
    <t xml:space="preserve">3-223-08</t>
  </si>
  <si>
    <t xml:space="preserve">DZROAM 150 / 120</t>
  </si>
  <si>
    <t xml:space="preserve">3-223-09</t>
  </si>
  <si>
    <t xml:space="preserve">DZROAM 150 / 150</t>
  </si>
  <si>
    <t xml:space="preserve">3-223-03</t>
  </si>
  <si>
    <t xml:space="preserve">DZROAM 185 / 70</t>
  </si>
  <si>
    <t xml:space="preserve">3-224-03</t>
  </si>
  <si>
    <t xml:space="preserve">DZROAM 185 / 95</t>
  </si>
  <si>
    <t xml:space="preserve">3-224-04</t>
  </si>
  <si>
    <t xml:space="preserve">DZROAM 185 / 120</t>
  </si>
  <si>
    <t xml:space="preserve">3-224-01</t>
  </si>
  <si>
    <t xml:space="preserve">DZROAM 185 / 150</t>
  </si>
  <si>
    <t xml:space="preserve">3-224-02</t>
  </si>
  <si>
    <t xml:space="preserve">DZROAM 185 / 185</t>
  </si>
  <si>
    <t xml:space="preserve">3-224-05</t>
  </si>
  <si>
    <t xml:space="preserve">DZROAM 240 / 120</t>
  </si>
  <si>
    <t xml:space="preserve">3-225-02</t>
  </si>
  <si>
    <t xml:space="preserve">DZROAM 240 / 150</t>
  </si>
  <si>
    <t xml:space="preserve">3-225-01</t>
  </si>
  <si>
    <t xml:space="preserve">DZROAM 240 / 185</t>
  </si>
  <si>
    <t xml:space="preserve">3-225-04</t>
  </si>
  <si>
    <t xml:space="preserve">DZROAM 240 / 240</t>
  </si>
  <si>
    <t xml:space="preserve">3-225-03</t>
  </si>
  <si>
    <t xml:space="preserve">DZROAM 300 / 150</t>
  </si>
  <si>
    <t xml:space="preserve">3-226-00</t>
  </si>
  <si>
    <t xml:space="preserve">DZROAM 300 / 185</t>
  </si>
  <si>
    <t xml:space="preserve">3-226-01</t>
  </si>
  <si>
    <t xml:space="preserve">DZROAM 300 / 240</t>
  </si>
  <si>
    <t xml:space="preserve">3-226-02</t>
  </si>
  <si>
    <t xml:space="preserve">DZROAM 300 / 300</t>
  </si>
  <si>
    <t xml:space="preserve">3-226-03</t>
  </si>
  <si>
    <t xml:space="preserve">Bolce kablowe aluminiowo - miedziane</t>
  </si>
  <si>
    <t xml:space="preserve">BAM</t>
  </si>
  <si>
    <t xml:space="preserve">BAM 16</t>
  </si>
  <si>
    <t xml:space="preserve">3-210-00</t>
  </si>
  <si>
    <t xml:space="preserve">BAM 25</t>
  </si>
  <si>
    <t xml:space="preserve">3-211-00</t>
  </si>
  <si>
    <t xml:space="preserve">BAM 35</t>
  </si>
  <si>
    <t xml:space="preserve">3-212-00</t>
  </si>
  <si>
    <t xml:space="preserve">BAM 50</t>
  </si>
  <si>
    <t xml:space="preserve">3-213-00</t>
  </si>
  <si>
    <t xml:space="preserve">BAM 70</t>
  </si>
  <si>
    <t xml:space="preserve">3-213-00-1</t>
  </si>
  <si>
    <t xml:space="preserve">BAM 95</t>
  </si>
  <si>
    <t xml:space="preserve">3-214-00</t>
  </si>
  <si>
    <t xml:space="preserve">BAM 120</t>
  </si>
  <si>
    <t xml:space="preserve">3-216-00</t>
  </si>
  <si>
    <t xml:space="preserve">BAM 150</t>
  </si>
  <si>
    <t xml:space="preserve">3-217-00</t>
  </si>
  <si>
    <t xml:space="preserve">BAM 185</t>
  </si>
  <si>
    <t xml:space="preserve">3-215-00</t>
  </si>
  <si>
    <t xml:space="preserve">BAM 240</t>
  </si>
  <si>
    <t xml:space="preserve">3-218-00</t>
  </si>
  <si>
    <t xml:space="preserve">DBAM</t>
  </si>
  <si>
    <t xml:space="preserve">Z przegrodą szczelną, wg standardu DIN</t>
  </si>
  <si>
    <t xml:space="preserve">DBAM 16</t>
  </si>
  <si>
    <t xml:space="preserve">3-210-00/D</t>
  </si>
  <si>
    <t xml:space="preserve">DBAM 25</t>
  </si>
  <si>
    <t xml:space="preserve">3-211-00/D</t>
  </si>
  <si>
    <t xml:space="preserve">DBAM 35</t>
  </si>
  <si>
    <t xml:space="preserve">3-212-00/D</t>
  </si>
  <si>
    <t xml:space="preserve">DBAM 50</t>
  </si>
  <si>
    <t xml:space="preserve">3-213-00/D</t>
  </si>
  <si>
    <t xml:space="preserve">DBAM 70</t>
  </si>
  <si>
    <t xml:space="preserve">3-213-00-1/D</t>
  </si>
  <si>
    <t xml:space="preserve">DBAM 95</t>
  </si>
  <si>
    <t xml:space="preserve">3-214-00/D</t>
  </si>
  <si>
    <t xml:space="preserve">DBAM 120</t>
  </si>
  <si>
    <t xml:space="preserve">3-216-00/D</t>
  </si>
  <si>
    <t xml:space="preserve">DBAM 150</t>
  </si>
  <si>
    <t xml:space="preserve">3-217-00/D</t>
  </si>
  <si>
    <t xml:space="preserve">DBAM 185</t>
  </si>
  <si>
    <t xml:space="preserve">3-215-00/D</t>
  </si>
  <si>
    <t xml:space="preserve">DBAM 240</t>
  </si>
  <si>
    <t xml:space="preserve">3-218-00/D</t>
  </si>
  <si>
    <t xml:space="preserve">Podkładki cupalowe aluminiowo - miedziane</t>
  </si>
  <si>
    <t xml:space="preserve">PC</t>
  </si>
  <si>
    <t xml:space="preserve">Podkładki aluminiowo - miedziane</t>
  </si>
  <si>
    <t xml:space="preserve">PC 3,5</t>
  </si>
  <si>
    <t xml:space="preserve">3-301-00</t>
  </si>
  <si>
    <t xml:space="preserve">PC 5,5</t>
  </si>
  <si>
    <t xml:space="preserve">3-302-00</t>
  </si>
  <si>
    <t xml:space="preserve">PC 6,5</t>
  </si>
  <si>
    <t xml:space="preserve">3-303-00</t>
  </si>
  <si>
    <t xml:space="preserve">PC 8,5</t>
  </si>
  <si>
    <t xml:space="preserve">3-304-00</t>
  </si>
  <si>
    <t xml:space="preserve">PC 11,0</t>
  </si>
  <si>
    <t xml:space="preserve">3-305-00</t>
  </si>
  <si>
    <t xml:space="preserve">PC 13,0</t>
  </si>
  <si>
    <t xml:space="preserve">3-306-00</t>
  </si>
  <si>
    <t xml:space="preserve">PC 17,0</t>
  </si>
  <si>
    <t xml:space="preserve">3-307-00</t>
  </si>
  <si>
    <t xml:space="preserve">PC 21,0</t>
  </si>
  <si>
    <t xml:space="preserve">3-312-00</t>
  </si>
  <si>
    <t xml:space="preserve">Uchwyty kablowe typu Flop</t>
  </si>
  <si>
    <t xml:space="preserve">PKWiU 25.24.26-00.00</t>
  </si>
  <si>
    <t xml:space="preserve">FP</t>
  </si>
  <si>
    <t xml:space="preserve">Do przewodów płaskich </t>
  </si>
  <si>
    <t xml:space="preserve">FP 5 / 3</t>
  </si>
  <si>
    <t xml:space="preserve">03-500-00</t>
  </si>
  <si>
    <t xml:space="preserve">FP 6 / 4</t>
  </si>
  <si>
    <t xml:space="preserve">3-502-05</t>
  </si>
  <si>
    <t xml:space="preserve">FP 8 / 5</t>
  </si>
  <si>
    <t xml:space="preserve">3-504-05</t>
  </si>
  <si>
    <t xml:space="preserve">FP 10 / 6</t>
  </si>
  <si>
    <t xml:space="preserve">03-506-00</t>
  </si>
  <si>
    <t xml:space="preserve">FP 12 / 6</t>
  </si>
  <si>
    <t xml:space="preserve">3-508-00</t>
  </si>
  <si>
    <t xml:space="preserve">BFP 5 / 3</t>
  </si>
  <si>
    <t xml:space="preserve">03-530-00</t>
  </si>
  <si>
    <t xml:space="preserve">BFP 6 / 4</t>
  </si>
  <si>
    <t xml:space="preserve">3-531-00</t>
  </si>
  <si>
    <t xml:space="preserve">BFP 8 / 5</t>
  </si>
  <si>
    <t xml:space="preserve">3-532-00</t>
  </si>
  <si>
    <t xml:space="preserve">BFP 10 / 6</t>
  </si>
  <si>
    <t xml:space="preserve">03-533-00</t>
  </si>
  <si>
    <t xml:space="preserve">BFP 12 / 6</t>
  </si>
  <si>
    <t xml:space="preserve">3-534-00</t>
  </si>
  <si>
    <t xml:space="preserve">FO</t>
  </si>
  <si>
    <t xml:space="preserve">Do przewodów okrągłych </t>
  </si>
  <si>
    <t xml:space="preserve">FO 3</t>
  </si>
  <si>
    <t xml:space="preserve">3-510-00</t>
  </si>
  <si>
    <t xml:space="preserve">FO 4</t>
  </si>
  <si>
    <t xml:space="preserve">0-417-00</t>
  </si>
  <si>
    <t xml:space="preserve">FO 5</t>
  </si>
  <si>
    <t xml:space="preserve">0-418-00</t>
  </si>
  <si>
    <t xml:space="preserve">FO 6</t>
  </si>
  <si>
    <t xml:space="preserve">03-512-00</t>
  </si>
  <si>
    <t xml:space="preserve">FO 7</t>
  </si>
  <si>
    <t xml:space="preserve">0-419-00</t>
  </si>
  <si>
    <t xml:space="preserve">FO 8</t>
  </si>
  <si>
    <t xml:space="preserve">03-514-00</t>
  </si>
  <si>
    <t xml:space="preserve">FO 9</t>
  </si>
  <si>
    <t xml:space="preserve">0-420-00</t>
  </si>
  <si>
    <t xml:space="preserve">FO 10</t>
  </si>
  <si>
    <t xml:space="preserve">3-516-00</t>
  </si>
  <si>
    <t xml:space="preserve">FO 12</t>
  </si>
  <si>
    <t xml:space="preserve">0-421-00</t>
  </si>
  <si>
    <t xml:space="preserve">NOWOŚĆ!</t>
  </si>
  <si>
    <t xml:space="preserve">FO 14</t>
  </si>
  <si>
    <t xml:space="preserve">0-421-02</t>
  </si>
  <si>
    <t xml:space="preserve">FO 16</t>
  </si>
  <si>
    <t xml:space="preserve">03-518-00</t>
  </si>
  <si>
    <t xml:space="preserve">BFO 3</t>
  </si>
  <si>
    <t xml:space="preserve">3-535-00</t>
  </si>
  <si>
    <t xml:space="preserve">BFO 6</t>
  </si>
  <si>
    <t xml:space="preserve">03-536-00</t>
  </si>
  <si>
    <t xml:space="preserve">BFO 8</t>
  </si>
  <si>
    <t xml:space="preserve">03-537-00</t>
  </si>
  <si>
    <t xml:space="preserve">BFO 10</t>
  </si>
  <si>
    <t xml:space="preserve">3-538-00</t>
  </si>
  <si>
    <t xml:space="preserve">BF</t>
  </si>
  <si>
    <t xml:space="preserve">Zestaw uchwytów kablowych </t>
  </si>
  <si>
    <t xml:space="preserve">BF STOJAK</t>
  </si>
  <si>
    <t xml:space="preserve">KR</t>
  </si>
  <si>
    <t xml:space="preserve">Kołki rozporowe </t>
  </si>
  <si>
    <t xml:space="preserve">KR1</t>
  </si>
  <si>
    <t xml:space="preserve">1-721-00</t>
  </si>
  <si>
    <t xml:space="preserve">Uchwyty kablowe zaczepowe</t>
  </si>
  <si>
    <t xml:space="preserve">UP</t>
  </si>
  <si>
    <t xml:space="preserve">Uchwyty zaczepowe </t>
  </si>
  <si>
    <t xml:space="preserve">UP 22 B</t>
  </si>
  <si>
    <t xml:space="preserve">3-520-00</t>
  </si>
  <si>
    <t xml:space="preserve">UP 30 B</t>
  </si>
  <si>
    <t xml:space="preserve">3-521-00</t>
  </si>
  <si>
    <t xml:space="preserve">UP 50 B</t>
  </si>
  <si>
    <t xml:space="preserve">3-522-00</t>
  </si>
  <si>
    <t xml:space="preserve">UP 22 C</t>
  </si>
  <si>
    <t xml:space="preserve">3-520-01</t>
  </si>
  <si>
    <t xml:space="preserve">UP 30 C</t>
  </si>
  <si>
    <t xml:space="preserve">3-521-01</t>
  </si>
  <si>
    <t xml:space="preserve">UP 50 C</t>
  </si>
  <si>
    <t xml:space="preserve">3-522-01</t>
  </si>
  <si>
    <t xml:space="preserve">UP 22 UV-C (odporne na UV)</t>
  </si>
  <si>
    <t xml:space="preserve">3-520-04</t>
  </si>
  <si>
    <t xml:space="preserve">UP 30 UV-C (odporne na UV)</t>
  </si>
  <si>
    <t xml:space="preserve">3-521-04</t>
  </si>
  <si>
    <t xml:space="preserve">UP 50 UV-C (odporne na UV)</t>
  </si>
  <si>
    <t xml:space="preserve">3-522-04</t>
  </si>
  <si>
    <t xml:space="preserve">UP 22 UV-B (odporne na UV)</t>
  </si>
  <si>
    <t xml:space="preserve">3-520-00-1</t>
  </si>
  <si>
    <t xml:space="preserve">UP 30 UV-B (odporne na UV)</t>
  </si>
  <si>
    <t xml:space="preserve">3-521-05</t>
  </si>
  <si>
    <t xml:space="preserve">UP 50 UV-B (odporne na UV)</t>
  </si>
  <si>
    <t xml:space="preserve">3-522-03</t>
  </si>
  <si>
    <t xml:space="preserve">UP 22 UN-B (uniepalnione)</t>
  </si>
  <si>
    <t xml:space="preserve">3-520-06</t>
  </si>
  <si>
    <t xml:space="preserve">UP 30 UN-B (uniepalnione)</t>
  </si>
  <si>
    <t xml:space="preserve">3-521-06</t>
  </si>
  <si>
    <t xml:space="preserve">UP 50 UN-B (uniepalnione)</t>
  </si>
  <si>
    <t xml:space="preserve">3-522-07</t>
  </si>
  <si>
    <t xml:space="preserve">Uchwyty uniwersalne do kabli i rur</t>
  </si>
  <si>
    <t xml:space="preserve">UKU</t>
  </si>
  <si>
    <t xml:space="preserve">Odporny na UV </t>
  </si>
  <si>
    <t xml:space="preserve">UKU-50 B</t>
  </si>
  <si>
    <t xml:space="preserve">3-523-00</t>
  </si>
  <si>
    <t xml:space="preserve">UKU-50 C</t>
  </si>
  <si>
    <t xml:space="preserve">3-523-01</t>
  </si>
  <si>
    <t xml:space="preserve">Łączniki ekranu</t>
  </si>
  <si>
    <t xml:space="preserve">KŁE</t>
  </si>
  <si>
    <t xml:space="preserve">Końcówki łącznika ekranu </t>
  </si>
  <si>
    <t xml:space="preserve">1-501-00</t>
  </si>
  <si>
    <t xml:space="preserve">ŁE</t>
  </si>
  <si>
    <t xml:space="preserve">Łączniki ekranu (długość [mm] na życzenie klienta)</t>
  </si>
  <si>
    <t xml:space="preserve">ŁE - O - O - do 500 mm</t>
  </si>
  <si>
    <t xml:space="preserve">1-519-00</t>
  </si>
  <si>
    <t xml:space="preserve">ŁE - O - O - do 1000 mm</t>
  </si>
  <si>
    <t xml:space="preserve">1-519-01</t>
  </si>
  <si>
    <t xml:space="preserve">ŁE - O - H - do 500 mm</t>
  </si>
  <si>
    <t xml:space="preserve">1-509-00</t>
  </si>
  <si>
    <t xml:space="preserve">ŁE - O - H - do 1000 mm</t>
  </si>
  <si>
    <t xml:space="preserve">1-509-01</t>
  </si>
  <si>
    <t xml:space="preserve">ŁE - O - W - do 500 mm</t>
  </si>
  <si>
    <t xml:space="preserve">1-512-00</t>
  </si>
  <si>
    <t xml:space="preserve">ŁE - O - W - do 1000 mm</t>
  </si>
  <si>
    <t xml:space="preserve">1-512-01</t>
  </si>
  <si>
    <t xml:space="preserve">ŁE - O - do 500 mm</t>
  </si>
  <si>
    <t xml:space="preserve">1-520-00</t>
  </si>
  <si>
    <t xml:space="preserve">ŁE - O - do 1000 mm</t>
  </si>
  <si>
    <t xml:space="preserve">1-520-01</t>
  </si>
  <si>
    <t xml:space="preserve">Dławnice izolacyjne i zaślepki</t>
  </si>
  <si>
    <t xml:space="preserve">PKWiU 31.20.27-60.00</t>
  </si>
  <si>
    <t xml:space="preserve">DPONp</t>
  </si>
  <si>
    <t xml:space="preserve">Dławnice z poliamidu, krótkie, gwint Pg (z nakrętką i podkładką)</t>
  </si>
  <si>
    <t xml:space="preserve">DPONp 7</t>
  </si>
  <si>
    <t xml:space="preserve">3-446-00</t>
  </si>
  <si>
    <t xml:space="preserve">DPONp 9</t>
  </si>
  <si>
    <t xml:space="preserve">3-447-00</t>
  </si>
  <si>
    <t xml:space="preserve">DPONp 11</t>
  </si>
  <si>
    <t xml:space="preserve">3-448-00</t>
  </si>
  <si>
    <t xml:space="preserve">DPONp 13,5</t>
  </si>
  <si>
    <t xml:space="preserve">3-449-00</t>
  </si>
  <si>
    <t xml:space="preserve">DPONp 16</t>
  </si>
  <si>
    <t xml:space="preserve">3-450-00</t>
  </si>
  <si>
    <t xml:space="preserve">DPONp 21</t>
  </si>
  <si>
    <t xml:space="preserve">3-451-00</t>
  </si>
  <si>
    <t xml:space="preserve">DPONp 29</t>
  </si>
  <si>
    <t xml:space="preserve">3-452-00</t>
  </si>
  <si>
    <t xml:space="preserve">DPONp 36</t>
  </si>
  <si>
    <t xml:space="preserve">3-453-00</t>
  </si>
  <si>
    <t xml:space="preserve">DPONp 42</t>
  </si>
  <si>
    <t xml:space="preserve">3-454-00</t>
  </si>
  <si>
    <t xml:space="preserve">DPONp 48</t>
  </si>
  <si>
    <t xml:space="preserve">3-455-00</t>
  </si>
  <si>
    <t xml:space="preserve">DPON</t>
  </si>
  <si>
    <t xml:space="preserve">Dławnice z poliamidu, krótkie, gwint Pg (bez podkładki)</t>
  </si>
  <si>
    <t xml:space="preserve">DPON  7</t>
  </si>
  <si>
    <t xml:space="preserve">3-436-00</t>
  </si>
  <si>
    <t xml:space="preserve">DPON  9</t>
  </si>
  <si>
    <t xml:space="preserve">3-437-00</t>
  </si>
  <si>
    <t xml:space="preserve">DPON  11</t>
  </si>
  <si>
    <t xml:space="preserve">3-438-00</t>
  </si>
  <si>
    <t xml:space="preserve">DPON  13,5</t>
  </si>
  <si>
    <t xml:space="preserve">3-439-00</t>
  </si>
  <si>
    <t xml:space="preserve">DPON  16</t>
  </si>
  <si>
    <t xml:space="preserve">3-440-00</t>
  </si>
  <si>
    <t xml:space="preserve">DPON  21</t>
  </si>
  <si>
    <t xml:space="preserve">3-441-00</t>
  </si>
  <si>
    <t xml:space="preserve">DPON  29</t>
  </si>
  <si>
    <t xml:space="preserve">3-442-00</t>
  </si>
  <si>
    <t xml:space="preserve">DPON  36</t>
  </si>
  <si>
    <t xml:space="preserve">3-443-00</t>
  </si>
  <si>
    <t xml:space="preserve">DPON  42</t>
  </si>
  <si>
    <t xml:space="preserve">3-444-00</t>
  </si>
  <si>
    <t xml:space="preserve">DPON  48</t>
  </si>
  <si>
    <t xml:space="preserve">3-445-00</t>
  </si>
  <si>
    <t xml:space="preserve">DPO</t>
  </si>
  <si>
    <t xml:space="preserve">Dławnice z poliamidu, krótkie, gwint Pg (bez nakrętki i podkładki)</t>
  </si>
  <si>
    <t xml:space="preserve">DPO  7</t>
  </si>
  <si>
    <t xml:space="preserve">3-426-00</t>
  </si>
  <si>
    <t xml:space="preserve">DPO  9</t>
  </si>
  <si>
    <t xml:space="preserve">3-427-00</t>
  </si>
  <si>
    <t xml:space="preserve">DPO  11</t>
  </si>
  <si>
    <t xml:space="preserve">3-428-00</t>
  </si>
  <si>
    <t xml:space="preserve">DPO  13,5</t>
  </si>
  <si>
    <t xml:space="preserve">3-429-00</t>
  </si>
  <si>
    <t xml:space="preserve">DPO  16</t>
  </si>
  <si>
    <t xml:space="preserve">3-430-00</t>
  </si>
  <si>
    <t xml:space="preserve">DPO  21</t>
  </si>
  <si>
    <t xml:space="preserve">3-431-00</t>
  </si>
  <si>
    <t xml:space="preserve">DPO  29</t>
  </si>
  <si>
    <t xml:space="preserve">3-432-00</t>
  </si>
  <si>
    <t xml:space="preserve">DPO  36</t>
  </si>
  <si>
    <t xml:space="preserve">3-433-00</t>
  </si>
  <si>
    <t xml:space="preserve">DPO  42</t>
  </si>
  <si>
    <t xml:space="preserve">3-434-00</t>
  </si>
  <si>
    <t xml:space="preserve">DPO  48</t>
  </si>
  <si>
    <t xml:space="preserve">3-435-00</t>
  </si>
  <si>
    <t xml:space="preserve">DMONp</t>
  </si>
  <si>
    <t xml:space="preserve">Dławnice z poliamidu, gwint M (z nakrętką i podkładką)</t>
  </si>
  <si>
    <t xml:space="preserve">DMONp 12</t>
  </si>
  <si>
    <t xml:space="preserve">0-191-00</t>
  </si>
  <si>
    <t xml:space="preserve">DMONp 16</t>
  </si>
  <si>
    <t xml:space="preserve">0-191-01</t>
  </si>
  <si>
    <t xml:space="preserve">DMONp 20</t>
  </si>
  <si>
    <t xml:space="preserve">0-191-02</t>
  </si>
  <si>
    <t xml:space="preserve">DMONp 25</t>
  </si>
  <si>
    <t xml:space="preserve">0-191-03</t>
  </si>
  <si>
    <t xml:space="preserve">DMONp 32</t>
  </si>
  <si>
    <t xml:space="preserve">0-191-04</t>
  </si>
  <si>
    <t xml:space="preserve">DMONp 40</t>
  </si>
  <si>
    <t xml:space="preserve">0-191-05</t>
  </si>
  <si>
    <t xml:space="preserve">DMONp 50</t>
  </si>
  <si>
    <t xml:space="preserve">0-191-06</t>
  </si>
  <si>
    <t xml:space="preserve">DMONp 63</t>
  </si>
  <si>
    <t xml:space="preserve">0-191-07</t>
  </si>
  <si>
    <t xml:space="preserve">DR</t>
  </si>
  <si>
    <t xml:space="preserve">Dławnice z poliamidu (bez nakrętki i podkładki)</t>
  </si>
  <si>
    <t xml:space="preserve">DR 7</t>
  </si>
  <si>
    <t xml:space="preserve">0-20-00-7</t>
  </si>
  <si>
    <t xml:space="preserve">DR 9</t>
  </si>
  <si>
    <t xml:space="preserve">0-20-00-9</t>
  </si>
  <si>
    <t xml:space="preserve">DR 11</t>
  </si>
  <si>
    <t xml:space="preserve">0-20-00-11</t>
  </si>
  <si>
    <t xml:space="preserve">DR 13</t>
  </si>
  <si>
    <t xml:space="preserve">0-20-00-13</t>
  </si>
  <si>
    <t xml:space="preserve">DR 16</t>
  </si>
  <si>
    <t xml:space="preserve">0-20-00-16</t>
  </si>
  <si>
    <t xml:space="preserve">DR 21</t>
  </si>
  <si>
    <t xml:space="preserve">0-20-00-21</t>
  </si>
  <si>
    <t xml:space="preserve">DR 29</t>
  </si>
  <si>
    <t xml:space="preserve">0-20-00-29</t>
  </si>
  <si>
    <t xml:space="preserve">DR 36</t>
  </si>
  <si>
    <t xml:space="preserve">0-20-00-36</t>
  </si>
  <si>
    <t xml:space="preserve">DR 42</t>
  </si>
  <si>
    <t xml:space="preserve">0-20-00-42</t>
  </si>
  <si>
    <t xml:space="preserve">DR 48</t>
  </si>
  <si>
    <t xml:space="preserve">0-20-00-48</t>
  </si>
  <si>
    <t xml:space="preserve">DR 12M</t>
  </si>
  <si>
    <t xml:space="preserve">0-21-00-12</t>
  </si>
  <si>
    <t xml:space="preserve">DR 16M</t>
  </si>
  <si>
    <t xml:space="preserve">0-21-00-16</t>
  </si>
  <si>
    <t xml:space="preserve">DR 20M</t>
  </si>
  <si>
    <t xml:space="preserve">0-21-00-20</t>
  </si>
  <si>
    <t xml:space="preserve">DR 25M</t>
  </si>
  <si>
    <t xml:space="preserve">0-21-00-25</t>
  </si>
  <si>
    <t xml:space="preserve">DR 32M</t>
  </si>
  <si>
    <t xml:space="preserve">0-21-00-32</t>
  </si>
  <si>
    <t xml:space="preserve">DR 40M</t>
  </si>
  <si>
    <t xml:space="preserve">0-21-00-40</t>
  </si>
  <si>
    <t xml:space="preserve">DR 50M</t>
  </si>
  <si>
    <t xml:space="preserve">0-21-00-50</t>
  </si>
  <si>
    <t xml:space="preserve">DR 63M</t>
  </si>
  <si>
    <t xml:space="preserve">0-21-00-63</t>
  </si>
  <si>
    <t xml:space="preserve">DR .. NP</t>
  </si>
  <si>
    <t xml:space="preserve">Dławnice z poliamidu (z nakrętką i podkładką)</t>
  </si>
  <si>
    <t xml:space="preserve">DR 7 NP</t>
  </si>
  <si>
    <t xml:space="preserve">0-20-01-7</t>
  </si>
  <si>
    <t xml:space="preserve">DR 9 NP</t>
  </si>
  <si>
    <t xml:space="preserve">0-20-01-9</t>
  </si>
  <si>
    <t xml:space="preserve">DR 11 NP</t>
  </si>
  <si>
    <t xml:space="preserve">0-20-01-11</t>
  </si>
  <si>
    <t xml:space="preserve">DR 13 NP</t>
  </si>
  <si>
    <t xml:space="preserve">0-20-01-13</t>
  </si>
  <si>
    <t xml:space="preserve">DR 16 NP</t>
  </si>
  <si>
    <t xml:space="preserve">0-20-01-16</t>
  </si>
  <si>
    <t xml:space="preserve">DR 21 NP</t>
  </si>
  <si>
    <t xml:space="preserve">0-20-01-21</t>
  </si>
  <si>
    <t xml:space="preserve">DR 29 NP</t>
  </si>
  <si>
    <t xml:space="preserve">0-20-01-29</t>
  </si>
  <si>
    <t xml:space="preserve">DR 36 NP</t>
  </si>
  <si>
    <t xml:space="preserve">0-20-01-36</t>
  </si>
  <si>
    <t xml:space="preserve">DR 42 NP</t>
  </si>
  <si>
    <t xml:space="preserve">0-20-01-42</t>
  </si>
  <si>
    <t xml:space="preserve">DR 48 NP</t>
  </si>
  <si>
    <t xml:space="preserve">0-20-01-48</t>
  </si>
  <si>
    <t xml:space="preserve">DR 12M NP</t>
  </si>
  <si>
    <t xml:space="preserve">0-21-01-12</t>
  </si>
  <si>
    <t xml:space="preserve">DR 16M NP</t>
  </si>
  <si>
    <t xml:space="preserve">0-21-01-16</t>
  </si>
  <si>
    <t xml:space="preserve">DR 20M NP</t>
  </si>
  <si>
    <t xml:space="preserve">0-21-01-20</t>
  </si>
  <si>
    <t xml:space="preserve">DR 25M NP</t>
  </si>
  <si>
    <t xml:space="preserve">0-21-01-25</t>
  </si>
  <si>
    <t xml:space="preserve">DR 32M NP</t>
  </si>
  <si>
    <t xml:space="preserve">0-21-01-32</t>
  </si>
  <si>
    <t xml:space="preserve">DR 40M NP</t>
  </si>
  <si>
    <t xml:space="preserve">0-21-01-40</t>
  </si>
  <si>
    <t xml:space="preserve">DR 50M NP</t>
  </si>
  <si>
    <t xml:space="preserve">0-21-01-50</t>
  </si>
  <si>
    <t xml:space="preserve">DR 63M NP</t>
  </si>
  <si>
    <t xml:space="preserve">0-21-01-63</t>
  </si>
  <si>
    <t xml:space="preserve">DRO</t>
  </si>
  <si>
    <t xml:space="preserve">Dławnice z poliamidu, z odgiętką (bez nakrętki i podkładki)</t>
  </si>
  <si>
    <t xml:space="preserve">DRO 7</t>
  </si>
  <si>
    <t xml:space="preserve">0-22-00-7</t>
  </si>
  <si>
    <t xml:space="preserve">DRO 9</t>
  </si>
  <si>
    <t xml:space="preserve">0-22-00-9</t>
  </si>
  <si>
    <t xml:space="preserve">DRO 11</t>
  </si>
  <si>
    <t xml:space="preserve">0-22-00-11</t>
  </si>
  <si>
    <t xml:space="preserve">DRO 13</t>
  </si>
  <si>
    <t xml:space="preserve">0-22-00-13</t>
  </si>
  <si>
    <t xml:space="preserve">DRO 16</t>
  </si>
  <si>
    <t xml:space="preserve">0-22-00-16</t>
  </si>
  <si>
    <t xml:space="preserve">DRO 21</t>
  </si>
  <si>
    <t xml:space="preserve">0-22-00-21</t>
  </si>
  <si>
    <t xml:space="preserve">DRO 12M</t>
  </si>
  <si>
    <t xml:space="preserve">0-23-00-12</t>
  </si>
  <si>
    <t xml:space="preserve">DRO 16M</t>
  </si>
  <si>
    <t xml:space="preserve">0-23-00-16</t>
  </si>
  <si>
    <t xml:space="preserve">DRO 20M1</t>
  </si>
  <si>
    <t xml:space="preserve">0-23-00-201</t>
  </si>
  <si>
    <t xml:space="preserve">DRO 20M2</t>
  </si>
  <si>
    <t xml:space="preserve">0-23-00-202</t>
  </si>
  <si>
    <t xml:space="preserve">DRO 25M</t>
  </si>
  <si>
    <t xml:space="preserve">0-23-00-25</t>
  </si>
  <si>
    <t xml:space="preserve">DRN</t>
  </si>
  <si>
    <t xml:space="preserve">Dławnice z mosiądzu niklowanego (bez nakrętki)</t>
  </si>
  <si>
    <t xml:space="preserve">DRN 7</t>
  </si>
  <si>
    <t xml:space="preserve">0-24-00-7</t>
  </si>
  <si>
    <t xml:space="preserve">DRN 9</t>
  </si>
  <si>
    <t xml:space="preserve">0-24-00-9</t>
  </si>
  <si>
    <t xml:space="preserve">DRN 11</t>
  </si>
  <si>
    <t xml:space="preserve">0-24-00-11</t>
  </si>
  <si>
    <t xml:space="preserve">DRN 13</t>
  </si>
  <si>
    <t xml:space="preserve">0-24-00-13</t>
  </si>
  <si>
    <t xml:space="preserve">DRN 16</t>
  </si>
  <si>
    <t xml:space="preserve">0-24-00-16</t>
  </si>
  <si>
    <t xml:space="preserve">DRN 21</t>
  </si>
  <si>
    <t xml:space="preserve">0-24-00-21</t>
  </si>
  <si>
    <t xml:space="preserve">DRN 29</t>
  </si>
  <si>
    <t xml:space="preserve">0-24-00-29</t>
  </si>
  <si>
    <t xml:space="preserve">DRN 36</t>
  </si>
  <si>
    <t xml:space="preserve">0-24-00-36</t>
  </si>
  <si>
    <t xml:space="preserve">DRN 48</t>
  </si>
  <si>
    <t xml:space="preserve">0-24-00-48</t>
  </si>
  <si>
    <t xml:space="preserve">DRN 12M</t>
  </si>
  <si>
    <t xml:space="preserve">0-25-00-12</t>
  </si>
  <si>
    <t xml:space="preserve">DRN 16M</t>
  </si>
  <si>
    <t xml:space="preserve">0-25-00-16</t>
  </si>
  <si>
    <t xml:space="preserve">DRN 20M</t>
  </si>
  <si>
    <t xml:space="preserve">0-25-00-20</t>
  </si>
  <si>
    <t xml:space="preserve">DRN 25M</t>
  </si>
  <si>
    <t xml:space="preserve">0-25-00-25</t>
  </si>
  <si>
    <t xml:space="preserve">DRN 32M</t>
  </si>
  <si>
    <t xml:space="preserve">0-25-00-32</t>
  </si>
  <si>
    <t xml:space="preserve">DRN 40M</t>
  </si>
  <si>
    <t xml:space="preserve">0-25-00-40</t>
  </si>
  <si>
    <t xml:space="preserve">DRN 50M</t>
  </si>
  <si>
    <t xml:space="preserve">0-25-00-50</t>
  </si>
  <si>
    <t xml:space="preserve">DRN 63M</t>
  </si>
  <si>
    <t xml:space="preserve">0-25-00-63</t>
  </si>
  <si>
    <t xml:space="preserve">DRNK</t>
  </si>
  <si>
    <t xml:space="preserve">Dławnice z mosiądzu niklowanego, krótkie (bez nakrętki i podkładki)</t>
  </si>
  <si>
    <t xml:space="preserve">DRNK 7</t>
  </si>
  <si>
    <t xml:space="preserve">0-26-00-7</t>
  </si>
  <si>
    <t xml:space="preserve">DRNK 9</t>
  </si>
  <si>
    <t xml:space="preserve">0-26-00-9</t>
  </si>
  <si>
    <t xml:space="preserve">DRNK 11</t>
  </si>
  <si>
    <t xml:space="preserve">0-26-00-11</t>
  </si>
  <si>
    <t xml:space="preserve">DRNK 13</t>
  </si>
  <si>
    <t xml:space="preserve">0-26-00-13</t>
  </si>
  <si>
    <t xml:space="preserve">DRNK 16</t>
  </si>
  <si>
    <t xml:space="preserve">0-26-00-16</t>
  </si>
  <si>
    <t xml:space="preserve">DRNK 21</t>
  </si>
  <si>
    <t xml:space="preserve">0-26-00-21</t>
  </si>
  <si>
    <t xml:space="preserve">DRNK 29</t>
  </si>
  <si>
    <t xml:space="preserve">0-26-00-29</t>
  </si>
  <si>
    <t xml:space="preserve">DRNK 36</t>
  </si>
  <si>
    <t xml:space="preserve">0-26-00-36</t>
  </si>
  <si>
    <t xml:space="preserve">DRNK 42</t>
  </si>
  <si>
    <t xml:space="preserve">0-26-00-42</t>
  </si>
  <si>
    <t xml:space="preserve">DRNK 48</t>
  </si>
  <si>
    <t xml:space="preserve">0-26-00-48</t>
  </si>
  <si>
    <t xml:space="preserve">DRNK 12M</t>
  </si>
  <si>
    <t xml:space="preserve">0-27-00-12</t>
  </si>
  <si>
    <t xml:space="preserve">DRNK 16M</t>
  </si>
  <si>
    <t xml:space="preserve">0-27-00-16</t>
  </si>
  <si>
    <t xml:space="preserve">DRNK 20M</t>
  </si>
  <si>
    <t xml:space="preserve">0-27-00-20</t>
  </si>
  <si>
    <t xml:space="preserve">DRNK 25M</t>
  </si>
  <si>
    <t xml:space="preserve">0-27-00-25</t>
  </si>
  <si>
    <t xml:space="preserve">DRNK 32M</t>
  </si>
  <si>
    <t xml:space="preserve">0-27-00-32</t>
  </si>
  <si>
    <t xml:space="preserve">DRNK 40M</t>
  </si>
  <si>
    <t xml:space="preserve">0-27-00-40</t>
  </si>
  <si>
    <t xml:space="preserve">DRNK 50M</t>
  </si>
  <si>
    <t xml:space="preserve">0-27-00-50</t>
  </si>
  <si>
    <t xml:space="preserve">DRNK 63M</t>
  </si>
  <si>
    <t xml:space="preserve">0-27-00-63</t>
  </si>
  <si>
    <t xml:space="preserve">DN</t>
  </si>
  <si>
    <t xml:space="preserve">Nakrętki do dławnic z poliamidu</t>
  </si>
  <si>
    <t xml:space="preserve">DN 7</t>
  </si>
  <si>
    <t xml:space="preserve">0-28-00-7</t>
  </si>
  <si>
    <t xml:space="preserve">DN 9</t>
  </si>
  <si>
    <t xml:space="preserve">0-28-00-9</t>
  </si>
  <si>
    <t xml:space="preserve">DN 11</t>
  </si>
  <si>
    <t xml:space="preserve">0-28-00-11</t>
  </si>
  <si>
    <t xml:space="preserve">DN 13</t>
  </si>
  <si>
    <t xml:space="preserve">0-28-00-13</t>
  </si>
  <si>
    <t xml:space="preserve">DN 16</t>
  </si>
  <si>
    <t xml:space="preserve">0-28-00-16</t>
  </si>
  <si>
    <t xml:space="preserve">DN 21</t>
  </si>
  <si>
    <t xml:space="preserve">0-28-00-21</t>
  </si>
  <si>
    <t xml:space="preserve">DN 29</t>
  </si>
  <si>
    <t xml:space="preserve">0-28-00-29</t>
  </si>
  <si>
    <t xml:space="preserve">DN 36</t>
  </si>
  <si>
    <t xml:space="preserve">0-28-00-36</t>
  </si>
  <si>
    <t xml:space="preserve">DN 42</t>
  </si>
  <si>
    <t xml:space="preserve">0-28-00-42</t>
  </si>
  <si>
    <t xml:space="preserve">DN 48</t>
  </si>
  <si>
    <t xml:space="preserve">0-28-00-48</t>
  </si>
  <si>
    <t xml:space="preserve">DN 12M</t>
  </si>
  <si>
    <t xml:space="preserve">0-29-00-12</t>
  </si>
  <si>
    <t xml:space="preserve">DN 16M</t>
  </si>
  <si>
    <t xml:space="preserve">0-29-00-16</t>
  </si>
  <si>
    <t xml:space="preserve">DN 20M</t>
  </si>
  <si>
    <t xml:space="preserve">0-29-00-20</t>
  </si>
  <si>
    <t xml:space="preserve">DN 25M</t>
  </si>
  <si>
    <t xml:space="preserve">0-29-00-25</t>
  </si>
  <si>
    <t xml:space="preserve">DN 32M</t>
  </si>
  <si>
    <t xml:space="preserve">0-29-00-32</t>
  </si>
  <si>
    <t xml:space="preserve">DN 40M</t>
  </si>
  <si>
    <t xml:space="preserve">0-29-00-40</t>
  </si>
  <si>
    <t xml:space="preserve">DN 50M</t>
  </si>
  <si>
    <t xml:space="preserve">0-29-00-50</t>
  </si>
  <si>
    <t xml:space="preserve">DN 63M</t>
  </si>
  <si>
    <t xml:space="preserve">0-29-00-63</t>
  </si>
  <si>
    <t xml:space="preserve">NDN</t>
  </si>
  <si>
    <t xml:space="preserve">Nakrętki do dławnic z mosiądzu niklowanego</t>
  </si>
  <si>
    <t xml:space="preserve">NDN 7</t>
  </si>
  <si>
    <t xml:space="preserve">0-32-00-7</t>
  </si>
  <si>
    <t xml:space="preserve">NDN 9</t>
  </si>
  <si>
    <t xml:space="preserve">0-32-00-9</t>
  </si>
  <si>
    <t xml:space="preserve">NDN 11</t>
  </si>
  <si>
    <t xml:space="preserve">0-32-00-11</t>
  </si>
  <si>
    <t xml:space="preserve">NDN 13</t>
  </si>
  <si>
    <t xml:space="preserve">0-32-00-13</t>
  </si>
  <si>
    <t xml:space="preserve">NDN 16</t>
  </si>
  <si>
    <t xml:space="preserve">0-32-00-16</t>
  </si>
  <si>
    <t xml:space="preserve">NDN 21</t>
  </si>
  <si>
    <t xml:space="preserve">0-32-00-21</t>
  </si>
  <si>
    <t xml:space="preserve">NDN 29</t>
  </si>
  <si>
    <t xml:space="preserve">0-32-00-29</t>
  </si>
  <si>
    <t xml:space="preserve">NDN 36</t>
  </si>
  <si>
    <t xml:space="preserve">0-32-00-36</t>
  </si>
  <si>
    <t xml:space="preserve">NDN 42</t>
  </si>
  <si>
    <t xml:space="preserve">0-32-00-42</t>
  </si>
  <si>
    <t xml:space="preserve">NDN 48</t>
  </si>
  <si>
    <t xml:space="preserve">0-32-00-48</t>
  </si>
  <si>
    <t xml:space="preserve">NDN 12M</t>
  </si>
  <si>
    <t xml:space="preserve">0-33-00-12</t>
  </si>
  <si>
    <t xml:space="preserve">NDN 16M</t>
  </si>
  <si>
    <t xml:space="preserve">0-33-00-16</t>
  </si>
  <si>
    <t xml:space="preserve">NDN 20M</t>
  </si>
  <si>
    <t xml:space="preserve">0-33-00-20</t>
  </si>
  <si>
    <t xml:space="preserve">NDN 25M</t>
  </si>
  <si>
    <t xml:space="preserve">0-33-00-25</t>
  </si>
  <si>
    <t xml:space="preserve">NDN 32M</t>
  </si>
  <si>
    <t xml:space="preserve">0-33-00-32</t>
  </si>
  <si>
    <t xml:space="preserve">NDN 40M</t>
  </si>
  <si>
    <t xml:space="preserve">0-33-00-40</t>
  </si>
  <si>
    <t xml:space="preserve">NDN 50M</t>
  </si>
  <si>
    <t xml:space="preserve">0-33-00-50</t>
  </si>
  <si>
    <t xml:space="preserve">NDN 63M</t>
  </si>
  <si>
    <t xml:space="preserve">0-33-00-63</t>
  </si>
  <si>
    <t xml:space="preserve">PDG</t>
  </si>
  <si>
    <t xml:space="preserve">Podkładki uszczelniające do dławnic, gumowe</t>
  </si>
  <si>
    <t xml:space="preserve">PDG 7</t>
  </si>
  <si>
    <t xml:space="preserve">0-44-00-7</t>
  </si>
  <si>
    <t xml:space="preserve">PDG 9</t>
  </si>
  <si>
    <t xml:space="preserve">0-44-00-9</t>
  </si>
  <si>
    <t xml:space="preserve">PDG 11</t>
  </si>
  <si>
    <t xml:space="preserve">0-44-00-11</t>
  </si>
  <si>
    <t xml:space="preserve">PDG 13</t>
  </si>
  <si>
    <t xml:space="preserve">0-44-00-13</t>
  </si>
  <si>
    <t xml:space="preserve">PDG 16</t>
  </si>
  <si>
    <t xml:space="preserve">0-44-00-16</t>
  </si>
  <si>
    <t xml:space="preserve">PDG 21</t>
  </si>
  <si>
    <t xml:space="preserve">0-44-00-21</t>
  </si>
  <si>
    <t xml:space="preserve">PDG 29</t>
  </si>
  <si>
    <t xml:space="preserve">0-44-00-29</t>
  </si>
  <si>
    <t xml:space="preserve">PDG 36</t>
  </si>
  <si>
    <t xml:space="preserve">0-44-00-36</t>
  </si>
  <si>
    <t xml:space="preserve">PDG 42</t>
  </si>
  <si>
    <t xml:space="preserve">0-44-00-42</t>
  </si>
  <si>
    <t xml:space="preserve">PDG 48</t>
  </si>
  <si>
    <t xml:space="preserve">0-44-00-48</t>
  </si>
  <si>
    <t xml:space="preserve">PDG 12M</t>
  </si>
  <si>
    <t xml:space="preserve">0-45-00-12</t>
  </si>
  <si>
    <t xml:space="preserve">PDG 16M</t>
  </si>
  <si>
    <t xml:space="preserve">0-45-00-16</t>
  </si>
  <si>
    <t xml:space="preserve">PDG 20M</t>
  </si>
  <si>
    <t xml:space="preserve">0-45-00-20</t>
  </si>
  <si>
    <t xml:space="preserve">PDG 25M</t>
  </si>
  <si>
    <t xml:space="preserve">0-45-00-25</t>
  </si>
  <si>
    <t xml:space="preserve">PDG 32M</t>
  </si>
  <si>
    <t xml:space="preserve">0-45-00-32</t>
  </si>
  <si>
    <t xml:space="preserve">PDG 40M</t>
  </si>
  <si>
    <t xml:space="preserve">0-45-00-40</t>
  </si>
  <si>
    <t xml:space="preserve">PDG 50M</t>
  </si>
  <si>
    <t xml:space="preserve">0-45-00-50</t>
  </si>
  <si>
    <t xml:space="preserve">PDG 63M</t>
  </si>
  <si>
    <t xml:space="preserve">0-45-00-63</t>
  </si>
  <si>
    <t xml:space="preserve">ZD</t>
  </si>
  <si>
    <t xml:space="preserve">Zaślepki z poliamidu (bez nakrętki i podkładki)</t>
  </si>
  <si>
    <t xml:space="preserve">ZD 7</t>
  </si>
  <si>
    <t xml:space="preserve">0-30-00-7</t>
  </si>
  <si>
    <t xml:space="preserve">ZD 9</t>
  </si>
  <si>
    <t xml:space="preserve">0-30-00-9</t>
  </si>
  <si>
    <t xml:space="preserve">ZD 11</t>
  </si>
  <si>
    <t xml:space="preserve">0-30-00-11</t>
  </si>
  <si>
    <t xml:space="preserve">ZD 13</t>
  </si>
  <si>
    <t xml:space="preserve">0-30-00-13</t>
  </si>
  <si>
    <t xml:space="preserve">ZD 16</t>
  </si>
  <si>
    <t xml:space="preserve">0-30-00-16</t>
  </si>
  <si>
    <t xml:space="preserve">ZD 21</t>
  </si>
  <si>
    <t xml:space="preserve">0-30-00-21</t>
  </si>
  <si>
    <t xml:space="preserve">ZD 29</t>
  </si>
  <si>
    <t xml:space="preserve">0-30-00-29</t>
  </si>
  <si>
    <t xml:space="preserve">ZD 12M</t>
  </si>
  <si>
    <t xml:space="preserve">0-31-00-12</t>
  </si>
  <si>
    <t xml:space="preserve">ZD 16M</t>
  </si>
  <si>
    <t xml:space="preserve">0-31-00-16</t>
  </si>
  <si>
    <t xml:space="preserve">ZD 20M</t>
  </si>
  <si>
    <t xml:space="preserve">0-31-00-20</t>
  </si>
  <si>
    <t xml:space="preserve">ZD 25M</t>
  </si>
  <si>
    <t xml:space="preserve">0-31-00-25</t>
  </si>
  <si>
    <t xml:space="preserve">ZDN</t>
  </si>
  <si>
    <t xml:space="preserve">Zaślepki z mosiądzu niklowanego (bez nakrętki i podkładki)</t>
  </si>
  <si>
    <t xml:space="preserve">ZDN 7</t>
  </si>
  <si>
    <t xml:space="preserve">0-34-00-7</t>
  </si>
  <si>
    <t xml:space="preserve">ZDN 9</t>
  </si>
  <si>
    <t xml:space="preserve">0-34-00-9</t>
  </si>
  <si>
    <t xml:space="preserve">ZDN 11</t>
  </si>
  <si>
    <t xml:space="preserve">0-34-00-11</t>
  </si>
  <si>
    <t xml:space="preserve">ZDN 13</t>
  </si>
  <si>
    <t xml:space="preserve">0-34-00-13</t>
  </si>
  <si>
    <t xml:space="preserve">ZDN 16</t>
  </si>
  <si>
    <t xml:space="preserve">0-34-00-16</t>
  </si>
  <si>
    <t xml:space="preserve">ZDN 21</t>
  </si>
  <si>
    <t xml:space="preserve">0-34-00-21</t>
  </si>
  <si>
    <t xml:space="preserve">ZDN 12M</t>
  </si>
  <si>
    <t xml:space="preserve">0-35-00-12</t>
  </si>
  <si>
    <t xml:space="preserve">ZDN 16M</t>
  </si>
  <si>
    <t xml:space="preserve">0-35-00-16</t>
  </si>
  <si>
    <t xml:space="preserve">ZDN 20M</t>
  </si>
  <si>
    <t xml:space="preserve">0-35-00-20</t>
  </si>
  <si>
    <t xml:space="preserve">ZDN 25M</t>
  </si>
  <si>
    <t xml:space="preserve">0-35-00-25</t>
  </si>
  <si>
    <t xml:space="preserve">Mostki przewodowe z końcówkami</t>
  </si>
  <si>
    <t xml:space="preserve">PKWiU 31.20.31</t>
  </si>
  <si>
    <t xml:space="preserve">Pojedyncze </t>
  </si>
  <si>
    <t xml:space="preserve">KP 4</t>
  </si>
  <si>
    <t xml:space="preserve">0-224-00</t>
  </si>
  <si>
    <t xml:space="preserve">KP 6</t>
  </si>
  <si>
    <t xml:space="preserve">0-225-00</t>
  </si>
  <si>
    <t xml:space="preserve">KP 10</t>
  </si>
  <si>
    <t xml:space="preserve">0-226-00</t>
  </si>
  <si>
    <t xml:space="preserve">KPL 4</t>
  </si>
  <si>
    <t xml:space="preserve">0-227-00</t>
  </si>
  <si>
    <t xml:space="preserve">KPL 6</t>
  </si>
  <si>
    <t xml:space="preserve">0-228-00</t>
  </si>
  <si>
    <t xml:space="preserve">KPL 10</t>
  </si>
  <si>
    <t xml:space="preserve">0-229-00</t>
  </si>
  <si>
    <t xml:space="preserve">KP 4 N</t>
  </si>
  <si>
    <t xml:space="preserve">0-224-01</t>
  </si>
  <si>
    <t xml:space="preserve">KP 6 N</t>
  </si>
  <si>
    <t xml:space="preserve">0-225-01</t>
  </si>
  <si>
    <t xml:space="preserve">KP 10 N</t>
  </si>
  <si>
    <t xml:space="preserve">0-226-01</t>
  </si>
  <si>
    <t xml:space="preserve">KPL 4 N</t>
  </si>
  <si>
    <t xml:space="preserve">0-227-01</t>
  </si>
  <si>
    <t xml:space="preserve">KPL 6 N</t>
  </si>
  <si>
    <t xml:space="preserve">0-228-01</t>
  </si>
  <si>
    <t xml:space="preserve">KPL 10 N</t>
  </si>
  <si>
    <t xml:space="preserve">0-229-01</t>
  </si>
  <si>
    <t xml:space="preserve">Podwójne z wyprowadzeniem </t>
  </si>
  <si>
    <t xml:space="preserve">KP 3 L / 4</t>
  </si>
  <si>
    <t xml:space="preserve">0-230-00</t>
  </si>
  <si>
    <t xml:space="preserve">KP 3 L / 6</t>
  </si>
  <si>
    <t xml:space="preserve">0-231-00</t>
  </si>
  <si>
    <t xml:space="preserve">KP 3 L / 10</t>
  </si>
  <si>
    <t xml:space="preserve">0-232-00</t>
  </si>
  <si>
    <t xml:space="preserve">KP 3 L / 4 N</t>
  </si>
  <si>
    <t xml:space="preserve">0-230-01</t>
  </si>
  <si>
    <t xml:space="preserve">KP 3 L / 6 N</t>
  </si>
  <si>
    <t xml:space="preserve">0-231-01</t>
  </si>
  <si>
    <t xml:space="preserve">KP 3 L / 10 N</t>
  </si>
  <si>
    <t xml:space="preserve">0-232-01</t>
  </si>
  <si>
    <t xml:space="preserve">Potrójne z wyprowadzeniem </t>
  </si>
  <si>
    <t xml:space="preserve">KP 4 L / 4</t>
  </si>
  <si>
    <t xml:space="preserve">0-233-00</t>
  </si>
  <si>
    <t xml:space="preserve">KP 4 L / 6</t>
  </si>
  <si>
    <t xml:space="preserve">0-234-00</t>
  </si>
  <si>
    <t xml:space="preserve">KP 4 L / 10</t>
  </si>
  <si>
    <t xml:space="preserve">0-235-00</t>
  </si>
  <si>
    <t xml:space="preserve">KP 4 L / 4 N</t>
  </si>
  <si>
    <t xml:space="preserve">0-233-01</t>
  </si>
  <si>
    <t xml:space="preserve">KP 4 L / 6 N</t>
  </si>
  <si>
    <t xml:space="preserve">0-234-01</t>
  </si>
  <si>
    <t xml:space="preserve">KP 4 L / 10 N</t>
  </si>
  <si>
    <t xml:space="preserve">0-235-01</t>
  </si>
  <si>
    <t xml:space="preserve">Opaski kablowe</t>
  </si>
  <si>
    <t xml:space="preserve">PKWiU 25.24.28-70.00</t>
  </si>
  <si>
    <t xml:space="preserve">CT</t>
  </si>
  <si>
    <t xml:space="preserve">Kolor naturalny (bezbarwny)</t>
  </si>
  <si>
    <t xml:space="preserve">CT 80-2,4</t>
  </si>
  <si>
    <t xml:space="preserve">0-001-00-2</t>
  </si>
  <si>
    <t xml:space="preserve">CT 100-2,5</t>
  </si>
  <si>
    <t xml:space="preserve">0-003-00</t>
  </si>
  <si>
    <t xml:space="preserve">CT 120-2,5</t>
  </si>
  <si>
    <t xml:space="preserve">0-004-00-2</t>
  </si>
  <si>
    <t xml:space="preserve">CT 160-2,5</t>
  </si>
  <si>
    <t xml:space="preserve">0-006-00</t>
  </si>
  <si>
    <t xml:space="preserve">CT 200-2,5</t>
  </si>
  <si>
    <t xml:space="preserve">0-007-00</t>
  </si>
  <si>
    <t xml:space="preserve">CT 140-3,6</t>
  </si>
  <si>
    <t xml:space="preserve">0-009-00</t>
  </si>
  <si>
    <t xml:space="preserve">CT 200-3,6</t>
  </si>
  <si>
    <t xml:space="preserve">0-014-00-01</t>
  </si>
  <si>
    <t xml:space="preserve">CT 300-3,6</t>
  </si>
  <si>
    <t xml:space="preserve">0-010-00-2</t>
  </si>
  <si>
    <t xml:space="preserve">CT 370-3,6</t>
  </si>
  <si>
    <t xml:space="preserve">0-010-00/12</t>
  </si>
  <si>
    <t xml:space="preserve">CT 120-4,8</t>
  </si>
  <si>
    <t xml:space="preserve">0-012-00-2</t>
  </si>
  <si>
    <t xml:space="preserve">CT 160-4,8</t>
  </si>
  <si>
    <t xml:space="preserve">0-011-00-3</t>
  </si>
  <si>
    <t xml:space="preserve">CT 200-4,8</t>
  </si>
  <si>
    <t xml:space="preserve">0-015-00-0</t>
  </si>
  <si>
    <t xml:space="preserve">CT 250-4,8</t>
  </si>
  <si>
    <t xml:space="preserve">0-016-00-2</t>
  </si>
  <si>
    <t xml:space="preserve">CT 300-4,8</t>
  </si>
  <si>
    <t xml:space="preserve">0-017-00-4</t>
  </si>
  <si>
    <t xml:space="preserve">CT 370-4,8</t>
  </si>
  <si>
    <t xml:space="preserve">0-019-00-3</t>
  </si>
  <si>
    <t xml:space="preserve">CT 430-4,8</t>
  </si>
  <si>
    <t xml:space="preserve">0-020-00-2</t>
  </si>
  <si>
    <t xml:space="preserve">CT 200-7,6</t>
  </si>
  <si>
    <t xml:space="preserve">0-023-00-3</t>
  </si>
  <si>
    <t xml:space="preserve">CT 292-7,6</t>
  </si>
  <si>
    <t xml:space="preserve">0-025-00-2</t>
  </si>
  <si>
    <t xml:space="preserve">CT 368-7,6</t>
  </si>
  <si>
    <t xml:space="preserve">0-027-00-2</t>
  </si>
  <si>
    <t xml:space="preserve">CT 450-7,8</t>
  </si>
  <si>
    <t xml:space="preserve">0-029-00-3</t>
  </si>
  <si>
    <t xml:space="preserve">CT 540-7,8</t>
  </si>
  <si>
    <t xml:space="preserve">0-031-00-3</t>
  </si>
  <si>
    <t xml:space="preserve">CT 750-7,8</t>
  </si>
  <si>
    <t xml:space="preserve">0-033-00-0</t>
  </si>
  <si>
    <t xml:space="preserve">CT 528-9</t>
  </si>
  <si>
    <t xml:space="preserve">0-063-00</t>
  </si>
  <si>
    <t xml:space="preserve">CT 710-9</t>
  </si>
  <si>
    <t xml:space="preserve">0-032-00/2</t>
  </si>
  <si>
    <t xml:space="preserve">CT 812-9</t>
  </si>
  <si>
    <t xml:space="preserve">0-0060-00</t>
  </si>
  <si>
    <t xml:space="preserve">CT 1020-9</t>
  </si>
  <si>
    <t xml:space="preserve">0-064-00</t>
  </si>
  <si>
    <t xml:space="preserve">CT 480-12,6</t>
  </si>
  <si>
    <t xml:space="preserve">0-037-00</t>
  </si>
  <si>
    <t xml:space="preserve">CT 730-12,6</t>
  </si>
  <si>
    <t xml:space="preserve">0-039-00</t>
  </si>
  <si>
    <t xml:space="preserve">CT 1030-12,6</t>
  </si>
  <si>
    <t xml:space="preserve">0-065-00</t>
  </si>
  <si>
    <t xml:space="preserve">Kolor czarny (podwyższona odporność na promieniowanie UV)</t>
  </si>
  <si>
    <t xml:space="preserve">CT 80-2,4 c</t>
  </si>
  <si>
    <t xml:space="preserve">0-001-00-21</t>
  </si>
  <si>
    <t xml:space="preserve">CT 100-2,5 c</t>
  </si>
  <si>
    <t xml:space="preserve">0-003-00-1</t>
  </si>
  <si>
    <t xml:space="preserve">CT 120-2,5 c</t>
  </si>
  <si>
    <t xml:space="preserve">0-004-00-21</t>
  </si>
  <si>
    <t xml:space="preserve">CT 160-2,5 c</t>
  </si>
  <si>
    <t xml:space="preserve">0-006-00-11</t>
  </si>
  <si>
    <t xml:space="preserve">CT 200-2,5 c</t>
  </si>
  <si>
    <t xml:space="preserve">0-007-01</t>
  </si>
  <si>
    <t xml:space="preserve">CT 140-3,6 c</t>
  </si>
  <si>
    <t xml:space="preserve">0-009-00-1</t>
  </si>
  <si>
    <t xml:space="preserve">CT 200-3,6 c</t>
  </si>
  <si>
    <t xml:space="preserve">0-014-00-2</t>
  </si>
  <si>
    <t xml:space="preserve">CT 300-3,6 c</t>
  </si>
  <si>
    <t xml:space="preserve">0-010-00-3</t>
  </si>
  <si>
    <t xml:space="preserve">CT 370-3,6 c</t>
  </si>
  <si>
    <t xml:space="preserve">0-010-00/13</t>
  </si>
  <si>
    <t xml:space="preserve">CT 120-4,8 c</t>
  </si>
  <si>
    <t xml:space="preserve">0-012-00-3</t>
  </si>
  <si>
    <t xml:space="preserve">CT 160-4,8 c</t>
  </si>
  <si>
    <t xml:space="preserve">0-011-00-4</t>
  </si>
  <si>
    <t xml:space="preserve">CT 200-4,8 c</t>
  </si>
  <si>
    <t xml:space="preserve">0-015-00-10</t>
  </si>
  <si>
    <t xml:space="preserve">CT 250-4,8 c</t>
  </si>
  <si>
    <t xml:space="preserve">0-016-00-3</t>
  </si>
  <si>
    <t xml:space="preserve">CT 300-4,8 c</t>
  </si>
  <si>
    <t xml:space="preserve">0-017-00-5</t>
  </si>
  <si>
    <t xml:space="preserve">CT 370-4,8 c</t>
  </si>
  <si>
    <t xml:space="preserve">0-019-00-4</t>
  </si>
  <si>
    <t xml:space="preserve">CT 430-4,8 c</t>
  </si>
  <si>
    <t xml:space="preserve">0-020-00-3</t>
  </si>
  <si>
    <t xml:space="preserve">CT 200-7,6 c</t>
  </si>
  <si>
    <t xml:space="preserve">0-023-00-4</t>
  </si>
  <si>
    <t xml:space="preserve">CT 292-7,6 c</t>
  </si>
  <si>
    <t xml:space="preserve">0-025-00-1</t>
  </si>
  <si>
    <t xml:space="preserve">CT 368-7,6 c</t>
  </si>
  <si>
    <t xml:space="preserve">0-027-00-3</t>
  </si>
  <si>
    <t xml:space="preserve">CT 450-7,8 c</t>
  </si>
  <si>
    <t xml:space="preserve">0-029-00-4</t>
  </si>
  <si>
    <t xml:space="preserve">CT 540-7,8 c</t>
  </si>
  <si>
    <t xml:space="preserve">0-031-00-4</t>
  </si>
  <si>
    <t xml:space="preserve">CT 750-7,8 c</t>
  </si>
  <si>
    <t xml:space="preserve">0-033-00-2</t>
  </si>
  <si>
    <t xml:space="preserve">CT 528-9 c</t>
  </si>
  <si>
    <t xml:space="preserve">0-063-00-1</t>
  </si>
  <si>
    <t xml:space="preserve">CT 710-9 c</t>
  </si>
  <si>
    <t xml:space="preserve">0-032-00/2-1</t>
  </si>
  <si>
    <t xml:space="preserve">CT 812-9 c</t>
  </si>
  <si>
    <t xml:space="preserve">0-0060-01</t>
  </si>
  <si>
    <t xml:space="preserve">CT 1020-9 c</t>
  </si>
  <si>
    <t xml:space="preserve">0-064-00-1</t>
  </si>
  <si>
    <t xml:space="preserve">CT 480-12,6 c</t>
  </si>
  <si>
    <t xml:space="preserve">0-037-00-1</t>
  </si>
  <si>
    <t xml:space="preserve">CT 730-12,6 c</t>
  </si>
  <si>
    <t xml:space="preserve">0-039-01</t>
  </si>
  <si>
    <t xml:space="preserve">CT 1030-12,6 c</t>
  </si>
  <si>
    <t xml:space="preserve">0-065-01</t>
  </si>
  <si>
    <t xml:space="preserve">CTO</t>
  </si>
  <si>
    <t xml:space="preserve">Z oczkiem montażowym, kolor naturalny (bezbarwny)</t>
  </si>
  <si>
    <t xml:space="preserve">CTO 110 - 2,5</t>
  </si>
  <si>
    <t xml:space="preserve">0-175-00</t>
  </si>
  <si>
    <t xml:space="preserve">CTO 150 - 3,6</t>
  </si>
  <si>
    <t xml:space="preserve">0-176-00</t>
  </si>
  <si>
    <t xml:space="preserve">CTO 200 - 4,8</t>
  </si>
  <si>
    <t xml:space="preserve">0-177-00</t>
  </si>
  <si>
    <t xml:space="preserve">CTO 319 - 4,8</t>
  </si>
  <si>
    <t xml:space="preserve">0-178-00</t>
  </si>
  <si>
    <t xml:space="preserve">CTO 215 - 7,6</t>
  </si>
  <si>
    <t xml:space="preserve">0-179-00</t>
  </si>
  <si>
    <t xml:space="preserve">CTO 305 - 7,6</t>
  </si>
  <si>
    <t xml:space="preserve">0-180-00</t>
  </si>
  <si>
    <t xml:space="preserve">CTO 375 - 7,6</t>
  </si>
  <si>
    <t xml:space="preserve">0-182-00</t>
  </si>
  <si>
    <t xml:space="preserve">CTZ</t>
  </si>
  <si>
    <t xml:space="preserve">Z uchwytem zatrzaskowym, kolor naturalny (bezbarwny)</t>
  </si>
  <si>
    <t xml:space="preserve">CTZ 110 - 2,5</t>
  </si>
  <si>
    <t xml:space="preserve">0-165-00</t>
  </si>
  <si>
    <t xml:space="preserve">CTZ 130 - 4,8</t>
  </si>
  <si>
    <t xml:space="preserve">0-166-00</t>
  </si>
  <si>
    <t xml:space="preserve">CTZ 195 - 4,8</t>
  </si>
  <si>
    <t xml:space="preserve">0-167-00</t>
  </si>
  <si>
    <t xml:space="preserve">ZTTZ</t>
  </si>
  <si>
    <t xml:space="preserve">Z tabliczką opisową zewnętrzną, kolor naturalny (bezbarwny)</t>
  </si>
  <si>
    <t xml:space="preserve">CTTZ 110 - 2,5</t>
  </si>
  <si>
    <t xml:space="preserve">0-187-00</t>
  </si>
  <si>
    <t xml:space="preserve">CTTZ 210 - 2,5</t>
  </si>
  <si>
    <t xml:space="preserve">0-188-00</t>
  </si>
  <si>
    <t xml:space="preserve">CTTW</t>
  </si>
  <si>
    <t xml:space="preserve">Z tabliczką opisową wewnętrzną, kolor naturalny (bezbarwny)</t>
  </si>
  <si>
    <t xml:space="preserve">CTTW 100 - 2,5</t>
  </si>
  <si>
    <t xml:space="preserve">0-187-01</t>
  </si>
  <si>
    <t xml:space="preserve">CTTW 200 - 2,5</t>
  </si>
  <si>
    <t xml:space="preserve">0-188-01</t>
  </si>
  <si>
    <t xml:space="preserve">Elementy mocujące do opasek kablowych CT</t>
  </si>
  <si>
    <t xml:space="preserve">D</t>
  </si>
  <si>
    <t xml:space="preserve">Mocowane przez zatrzaśnięcie w otworze w konstrukcji wsporczej </t>
  </si>
  <si>
    <t xml:space="preserve">D 6</t>
  </si>
  <si>
    <t xml:space="preserve">0-044-00</t>
  </si>
  <si>
    <t xml:space="preserve">Mocowane w otworze wywierconym w podłożu </t>
  </si>
  <si>
    <t xml:space="preserve">D 10</t>
  </si>
  <si>
    <t xml:space="preserve">0-816-01</t>
  </si>
  <si>
    <t xml:space="preserve">E</t>
  </si>
  <si>
    <t xml:space="preserve">Przykręcane do podłoża za pomocą wkrętu </t>
  </si>
  <si>
    <t xml:space="preserve">E 3 - 4,8</t>
  </si>
  <si>
    <t xml:space="preserve">0-372-03</t>
  </si>
  <si>
    <t xml:space="preserve">E 3 - 7,6</t>
  </si>
  <si>
    <t xml:space="preserve">0-372-00</t>
  </si>
  <si>
    <t xml:space="preserve">Samoprzylepne </t>
  </si>
  <si>
    <t xml:space="preserve">E 8S</t>
  </si>
  <si>
    <t xml:space="preserve">0-674-00</t>
  </si>
  <si>
    <t xml:space="preserve">E 8S V0 czarna</t>
  </si>
  <si>
    <t xml:space="preserve">0-674-00-1</t>
  </si>
  <si>
    <t xml:space="preserve">E 9S</t>
  </si>
  <si>
    <t xml:space="preserve">0-674-01</t>
  </si>
  <si>
    <t xml:space="preserve">E 9S V0 czarna</t>
  </si>
  <si>
    <t xml:space="preserve">0-674-01-1</t>
  </si>
  <si>
    <t xml:space="preserve">E 91S</t>
  </si>
  <si>
    <t xml:space="preserve">0-674-05</t>
  </si>
  <si>
    <t xml:space="preserve">E 91S V0 czarna</t>
  </si>
  <si>
    <t xml:space="preserve">0-674-04</t>
  </si>
  <si>
    <t xml:space="preserve">E 92S</t>
  </si>
  <si>
    <t xml:space="preserve">0-674-06</t>
  </si>
  <si>
    <t xml:space="preserve">E 92S V0 czarna</t>
  </si>
  <si>
    <t xml:space="preserve">0-674-03</t>
  </si>
  <si>
    <t xml:space="preserve">Listwy zaciskowe gwintowe 12-torowe</t>
  </si>
  <si>
    <t xml:space="preserve">PKWiU 31.20.27-80.00</t>
  </si>
  <si>
    <t xml:space="preserve">Z12T</t>
  </si>
  <si>
    <t xml:space="preserve">Listwy zaciskowe gwintowe 12-torowe (korpus: polietylen PE)</t>
  </si>
  <si>
    <t xml:space="preserve">Z12T - 2,5</t>
  </si>
  <si>
    <t xml:space="preserve">0-371-00-1</t>
  </si>
  <si>
    <t xml:space="preserve">Z12T - 4</t>
  </si>
  <si>
    <t xml:space="preserve">0-371-00</t>
  </si>
  <si>
    <t xml:space="preserve">Z12T - 6</t>
  </si>
  <si>
    <t xml:space="preserve">0-371-02</t>
  </si>
  <si>
    <t xml:space="preserve">Z12T - 10</t>
  </si>
  <si>
    <t xml:space="preserve">0-371-03</t>
  </si>
  <si>
    <t xml:space="preserve">Z12T - 16</t>
  </si>
  <si>
    <t xml:space="preserve">0-371-06</t>
  </si>
  <si>
    <t xml:space="preserve">Zaciski ochronne</t>
  </si>
  <si>
    <t xml:space="preserve">ZO</t>
  </si>
  <si>
    <t xml:space="preserve">Bez elementów izolacyjnych </t>
  </si>
  <si>
    <t xml:space="preserve">ZO - 01</t>
  </si>
  <si>
    <t xml:space="preserve">0-216-00</t>
  </si>
  <si>
    <t xml:space="preserve">ZO - 02</t>
  </si>
  <si>
    <t xml:space="preserve">0-217-00</t>
  </si>
  <si>
    <t xml:space="preserve">Z bocznym elementem izolacyjnym </t>
  </si>
  <si>
    <t xml:space="preserve">ZO - 13</t>
  </si>
  <si>
    <t xml:space="preserve">0-220-00</t>
  </si>
  <si>
    <t xml:space="preserve">ZO - 11</t>
  </si>
  <si>
    <t xml:space="preserve">0-218-00</t>
  </si>
  <si>
    <t xml:space="preserve">ZO - 12</t>
  </si>
  <si>
    <t xml:space="preserve">0-219-00</t>
  </si>
  <si>
    <t xml:space="preserve">Z zatrzaskiwanym na euroszynie TH-35 elementem izolacyjnym </t>
  </si>
  <si>
    <t xml:space="preserve">ZO - 21</t>
  </si>
  <si>
    <t xml:space="preserve">0-221-00</t>
  </si>
  <si>
    <t xml:space="preserve">ZO - 23</t>
  </si>
  <si>
    <t xml:space="preserve">0-223-00</t>
  </si>
  <si>
    <t xml:space="preserve">ZO - 22</t>
  </si>
  <si>
    <t xml:space="preserve">0-222-00</t>
  </si>
  <si>
    <t xml:space="preserve">Taśmy elektroizolacyjne</t>
  </si>
  <si>
    <t xml:space="preserve">PKWiU 25.24.21-75.00</t>
  </si>
  <si>
    <t xml:space="preserve">AT</t>
  </si>
  <si>
    <t xml:space="preserve">Taśmy Advance</t>
  </si>
  <si>
    <t xml:space="preserve">rolek w opak.</t>
  </si>
  <si>
    <t xml:space="preserve">kolory: czarny, biały, czerwony, pomarańczowy, zielony, niebieski, żółty, </t>
  </si>
  <si>
    <t xml:space="preserve">brązowy, fioletowy, szary, żółto-zielony, opakowanie mieszane</t>
  </si>
  <si>
    <t xml:space="preserve">AT-7 15 / 10</t>
  </si>
  <si>
    <t xml:space="preserve">0-240-00</t>
  </si>
  <si>
    <t xml:space="preserve">AT-7 15 / 33</t>
  </si>
  <si>
    <t xml:space="preserve">0-241-00</t>
  </si>
  <si>
    <t xml:space="preserve">AT-7 19 / 20</t>
  </si>
  <si>
    <t xml:space="preserve">0-242-00</t>
  </si>
  <si>
    <t xml:space="preserve">AT-7 19 / 33</t>
  </si>
  <si>
    <t xml:space="preserve">0-243-00</t>
  </si>
  <si>
    <t xml:space="preserve">AT-7 30 / 20</t>
  </si>
  <si>
    <t xml:space="preserve">0-185-00</t>
  </si>
  <si>
    <t xml:space="preserve">AT-7 50 / 20</t>
  </si>
  <si>
    <t xml:space="preserve">0-243-03</t>
  </si>
  <si>
    <t xml:space="preserve">Prasy hydrauliczne</t>
  </si>
  <si>
    <t xml:space="preserve">PKWiU 28.62.50-39.00</t>
  </si>
  <si>
    <t xml:space="preserve">Prasy</t>
  </si>
  <si>
    <t xml:space="preserve">PH-4 (16-120 mm2) ręczna</t>
  </si>
  <si>
    <t xml:space="preserve">0-589-00</t>
  </si>
  <si>
    <t xml:space="preserve">PH-6 (16-300 mm2) ręczna</t>
  </si>
  <si>
    <t xml:space="preserve">0-236-00</t>
  </si>
  <si>
    <t xml:space="preserve">PHRN-46 (16-300 mm2) nożna szybkozaciskająca</t>
  </si>
  <si>
    <t xml:space="preserve">0-199-00</t>
  </si>
  <si>
    <t xml:space="preserve">Wyposażenie dodatkowe do PH-4, PH-6, PHRN-46</t>
  </si>
  <si>
    <t xml:space="preserve">Szczęki PH-6, zaprasowanie + przeformowanie (120-240 mm2), do pras PH-6 i PHRN-46</t>
  </si>
  <si>
    <t xml:space="preserve">0-236-01/1</t>
  </si>
  <si>
    <t xml:space="preserve">Szczęki PH-6, zaprasowanie + przeformowanie (16-95 mm2), do pras PH-6 i PHRN-46</t>
  </si>
  <si>
    <t xml:space="preserve">0-236-07</t>
  </si>
  <si>
    <t xml:space="preserve">Pojedyncze szczęki PH-6 (zaprasowanie lub przeformowanie), do pras PH-6 i PHRN-46</t>
  </si>
  <si>
    <t xml:space="preserve">Pojedyncze szczęki PH-6 (zaprasowanie lub przeformowanie) 300 mm2, do pras PH-6 i PHRN-46</t>
  </si>
  <si>
    <t xml:space="preserve">0-445-02-10</t>
  </si>
  <si>
    <t xml:space="preserve">Szczęki PH-4, zaprasowanie + przeformowanie (16-120 mm2), do prasy PH-4</t>
  </si>
  <si>
    <t xml:space="preserve">0-199-03</t>
  </si>
  <si>
    <t xml:space="preserve">Pojedyncze szczęki PH-4 (zaprasowanie lub przeformowanie), do prasy PH-4</t>
  </si>
  <si>
    <t xml:space="preserve">Czopiki 120-240 mm2, do pras PH-6 i PHNR-46</t>
  </si>
  <si>
    <t xml:space="preserve">0-199-01</t>
  </si>
  <si>
    <t xml:space="preserve">Czopiki 16-95 mm2, do pras PH-4, PH-6 i PHRN-46</t>
  </si>
  <si>
    <t xml:space="preserve">0-199-02</t>
  </si>
  <si>
    <t xml:space="preserve">Pojedyncze czopiki PH-6, do pras PH-6 i PHRN-46</t>
  </si>
  <si>
    <t xml:space="preserve">Pojedyncze czopiki PH-4, do pras PH-4, PH-6 i PHRN-46</t>
  </si>
  <si>
    <t xml:space="preserve">Szczęki "Z" do zaprasowywania grubościennych (16-240 mm2), do pras PH-6 i PHRN-46</t>
  </si>
  <si>
    <t xml:space="preserve">0-204-00</t>
  </si>
  <si>
    <t xml:space="preserve">Szczęki "Z" do przeformowywania (16-240 mm2), do pras PH-6 i PHRN-46</t>
  </si>
  <si>
    <t xml:space="preserve">0-203-00</t>
  </si>
  <si>
    <t xml:space="preserve">Pojedyncze szczęki "Z", do pras PH-6 i PHNR-46</t>
  </si>
  <si>
    <t xml:space="preserve">Szczęki do przewodów izolowanych ASX Sn tzw. pistolety (16-120 mm2), do pras PH-6 i PHRN-46</t>
  </si>
  <si>
    <t xml:space="preserve">0-590-01</t>
  </si>
  <si>
    <t xml:space="preserve">Szczęki do aluminiowych wg DIN/VDE (16-240 mm2), do pras PH-6 i PHRN-46</t>
  </si>
  <si>
    <t xml:space="preserve">0-422-00</t>
  </si>
  <si>
    <t xml:space="preserve">Szczęki do miedzianych wg DIN/VDE (16-240 mm2), do pras PH-6 i PHRN-46</t>
  </si>
  <si>
    <t xml:space="preserve">0-590-00</t>
  </si>
  <si>
    <t xml:space="preserve">Szczęki do zacisków typu "C", do pras PH-6 i PHRN-46</t>
  </si>
  <si>
    <t xml:space="preserve">0-590-02</t>
  </si>
  <si>
    <t xml:space="preserve">Szczęki KR-95 do karbowania (AL 16-95 mm2; AFL 25-70 mm2), do pras PH-6 i PHRN-46</t>
  </si>
  <si>
    <t xml:space="preserve">0-590-03</t>
  </si>
  <si>
    <t xml:space="preserve">Głowica PH-6 do pras PH-6 i PHRN-46</t>
  </si>
  <si>
    <t xml:space="preserve">0-591-00</t>
  </si>
  <si>
    <t xml:space="preserve">Głowica PH-4 do prasy PH-4</t>
  </si>
  <si>
    <t xml:space="preserve">0-398-03</t>
  </si>
  <si>
    <t xml:space="preserve">Głowica redukcyjna na szczęki PH-4, do pras PH-6 i PHRN-46</t>
  </si>
  <si>
    <t xml:space="preserve">0-398-02</t>
  </si>
  <si>
    <t xml:space="preserve">Głowica NK-80 do przecinania kabli, do prasy PHRN-46</t>
  </si>
  <si>
    <t xml:space="preserve">0-813-00</t>
  </si>
  <si>
    <t xml:space="preserve">Głowica GP-6 do przecinania płaskowników i prętów, do pras PH-6 i PHRN-46</t>
  </si>
  <si>
    <t xml:space="preserve">0-236-02</t>
  </si>
  <si>
    <t xml:space="preserve">Głowica GS-6 do gięcia szyn prądowych, do pras PH-6 i PHRN-46</t>
  </si>
  <si>
    <t xml:space="preserve">0-590-04</t>
  </si>
  <si>
    <t xml:space="preserve">Głowica PN-6 do przecinania nakrętek + groty M10-M24, do pras PH-6 i PHRN-46</t>
  </si>
  <si>
    <t xml:space="preserve">0-591-01</t>
  </si>
  <si>
    <t xml:space="preserve">Grot M10-M16 do głowicy PN-6</t>
  </si>
  <si>
    <t xml:space="preserve">0-590-05</t>
  </si>
  <si>
    <t xml:space="preserve">Grot M16-M24 do głowicy PN-6</t>
  </si>
  <si>
    <t xml:space="preserve">0-590-06</t>
  </si>
  <si>
    <t xml:space="preserve">Głowica GD-6 do wykonywania otworów + stemple z matrycami, do pras PH-6 i PHRN-46</t>
  </si>
  <si>
    <t xml:space="preserve">0-236-05</t>
  </si>
  <si>
    <t xml:space="preserve">Pojedynczy stempel z matrycą GD-6 (do wyboru średnice: 6,5; 9; 11; 13; 17)</t>
  </si>
  <si>
    <t xml:space="preserve">Głowica GW-6 do wycinania otworów, do pras PH-6 i PHRN-46</t>
  </si>
  <si>
    <t xml:space="preserve">0-591-02</t>
  </si>
  <si>
    <t xml:space="preserve">Urządzenie płaszcząco-dziurkujące UPD-1</t>
  </si>
  <si>
    <t xml:space="preserve">0-236-04</t>
  </si>
  <si>
    <t xml:space="preserve">Szczęki do zaprasowywania i odciągowego zamocowywania przewodów AFL (16-240 mm2) do pras PH-6 i PHRN-46</t>
  </si>
  <si>
    <t xml:space="preserve">0-590-07</t>
  </si>
  <si>
    <t xml:space="preserve">Prasy mechaniczne</t>
  </si>
  <si>
    <t xml:space="preserve">Prasa mechaniczna</t>
  </si>
  <si>
    <t xml:space="preserve">PM-46</t>
  </si>
  <si>
    <t xml:space="preserve">0-398-00</t>
  </si>
  <si>
    <t xml:space="preserve">Szczęki PM-46 do zaprasowywania (16-240 mm2)</t>
  </si>
  <si>
    <t xml:space="preserve">0-398-01</t>
  </si>
  <si>
    <t xml:space="preserve">Szczęki PM-46 do przeformowywania (16-240 mm2)</t>
  </si>
  <si>
    <t xml:space="preserve">0-239-00</t>
  </si>
  <si>
    <t xml:space="preserve">Szczęki PM-46 do aluminiowych wg DIN/VDE (16-240 mm2)</t>
  </si>
  <si>
    <t xml:space="preserve">0-399-00</t>
  </si>
  <si>
    <t xml:space="preserve">Szczęki PM-46 do miedzianych wg DIN/VDE (16-240 mm2)</t>
  </si>
  <si>
    <t xml:space="preserve">0-399-01</t>
  </si>
  <si>
    <t xml:space="preserve">Szczęki PM-46 do przewodów izolowanych ASX Sn tzw. pistolety (16-120 mm2)</t>
  </si>
  <si>
    <t xml:space="preserve">0-399-02</t>
  </si>
  <si>
    <t xml:space="preserve">Pojedyncze szczęki PM-46</t>
  </si>
  <si>
    <t xml:space="preserve">Szczęki PM-46 do karbowania (komplet: AL 16-95 mm2; AFL 25-70 mm2)</t>
  </si>
  <si>
    <t xml:space="preserve">0-399-03</t>
  </si>
  <si>
    <t xml:space="preserve">Karbownica</t>
  </si>
  <si>
    <t xml:space="preserve">KR-95</t>
  </si>
  <si>
    <t xml:space="preserve">0-834-00-7</t>
  </si>
  <si>
    <t xml:space="preserve">Szczęki KR-95 (komplet: AL 16-95 mm2; AFL 25-70 mm2), do karbownicy KR-95</t>
  </si>
  <si>
    <t xml:space="preserve">0-834-00-8</t>
  </si>
  <si>
    <t xml:space="preserve">Pojedyncze szczęki KR-95</t>
  </si>
  <si>
    <t xml:space="preserve">Małe prasy mechaniczne</t>
  </si>
  <si>
    <t xml:space="preserve">PMI 1-6 (do końcówek i złączek izolowanych KOI, KBI, KWI, ZKI, WI, NI, NII)</t>
  </si>
  <si>
    <t xml:space="preserve">0-206-00</t>
  </si>
  <si>
    <t xml:space="preserve">PMH 1-6 (do końcówek tulejkowych H, HI)</t>
  </si>
  <si>
    <t xml:space="preserve">0-206-01</t>
  </si>
  <si>
    <t xml:space="preserve">PMW 1-6 (do nasuwek i wsuwek nieizolowanych)</t>
  </si>
  <si>
    <t xml:space="preserve">0-206-02</t>
  </si>
  <si>
    <t xml:space="preserve">PMN 1-10 (do końcówek i złączek nieizolowanych)</t>
  </si>
  <si>
    <t xml:space="preserve">0-206-03</t>
  </si>
  <si>
    <t xml:space="preserve">PM 2-10 (do końcówek i złączek nieizolowanych)</t>
  </si>
  <si>
    <t xml:space="preserve">0-205-00</t>
  </si>
  <si>
    <t xml:space="preserve">PZ 0,5 - 16 (do końcówek tulejkowych H, HI)</t>
  </si>
  <si>
    <t xml:space="preserve">0-438-01</t>
  </si>
  <si>
    <t xml:space="preserve">PZ 10 - 35 (do końcówek tulejkowych H, HI)</t>
  </si>
  <si>
    <t xml:space="preserve">0-438-00</t>
  </si>
  <si>
    <t xml:space="preserve">PMX-1 (prasa z zestawem wymiennych matryc)</t>
  </si>
  <si>
    <t xml:space="preserve">0-206-04</t>
  </si>
  <si>
    <t xml:space="preserve">Obcinarki zębatkowe</t>
  </si>
  <si>
    <t xml:space="preserve">KT</t>
  </si>
  <si>
    <t xml:space="preserve">Odcinak zębatkowy </t>
  </si>
  <si>
    <t xml:space="preserve">KT 3 / 32</t>
  </si>
  <si>
    <t xml:space="preserve">0-439-00</t>
  </si>
  <si>
    <t xml:space="preserve">KT 3 / 52</t>
  </si>
  <si>
    <t xml:space="preserve">0-439-01</t>
  </si>
  <si>
    <t xml:space="preserve">KT 3 / 100</t>
  </si>
  <si>
    <t xml:space="preserve">0-439-02</t>
  </si>
  <si>
    <t xml:space="preserve">Wibroizolatory</t>
  </si>
  <si>
    <t xml:space="preserve">PKWiU 25.13.73-49.00</t>
  </si>
  <si>
    <t xml:space="preserve">UC</t>
  </si>
  <si>
    <t xml:space="preserve">Wibroizolatory </t>
  </si>
  <si>
    <t xml:space="preserve">UC 1.1</t>
  </si>
  <si>
    <t xml:space="preserve">3-601-01</t>
  </si>
  <si>
    <t xml:space="preserve">UC 1.2</t>
  </si>
  <si>
    <t xml:space="preserve">3-601-02</t>
  </si>
  <si>
    <t xml:space="preserve">UC 1.3</t>
  </si>
  <si>
    <t xml:space="preserve">3-601-03</t>
  </si>
  <si>
    <t xml:space="preserve">UC 1.4</t>
  </si>
  <si>
    <t xml:space="preserve">3-601-04</t>
  </si>
  <si>
    <t xml:space="preserve">UC 1.5</t>
  </si>
  <si>
    <t xml:space="preserve">3-601-05</t>
  </si>
  <si>
    <t xml:space="preserve">UC 1.6</t>
  </si>
  <si>
    <t xml:space="preserve">3-601-06</t>
  </si>
  <si>
    <t xml:space="preserve">Cennik przewodów elektroenergetycznych RADPOL S.A.</t>
  </si>
  <si>
    <t xml:space="preserve">obowiązuje od dnia 01-05-2007</t>
  </si>
  <si>
    <t xml:space="preserve">Przewody oponowe mieszkaniowe o izolacji polwinitowej</t>
  </si>
  <si>
    <t xml:space="preserve">PKWiU 31.30.13-70.90</t>
  </si>
  <si>
    <t xml:space="preserve">H03VV-F</t>
  </si>
  <si>
    <t xml:space="preserve"> (OMY 300/300 V*)</t>
  </si>
  <si>
    <t xml:space="preserve">m w opak.</t>
  </si>
  <si>
    <t xml:space="preserve">cena 1 km</t>
  </si>
  <si>
    <t xml:space="preserve"> 2x0,5 </t>
  </si>
  <si>
    <t xml:space="preserve">100;300</t>
  </si>
  <si>
    <t xml:space="preserve"> 2x0,75</t>
  </si>
  <si>
    <t xml:space="preserve"> 2x1,0</t>
  </si>
  <si>
    <t xml:space="preserve"> 2x1,5</t>
  </si>
  <si>
    <t xml:space="preserve"> 3x0,5</t>
  </si>
  <si>
    <t xml:space="preserve"> 3x0,75</t>
  </si>
  <si>
    <t xml:space="preserve"> 3x1,0</t>
  </si>
  <si>
    <t xml:space="preserve"> 3x1,5</t>
  </si>
  <si>
    <t xml:space="preserve"> 4x0,5</t>
  </si>
  <si>
    <t xml:space="preserve"> 4x0,75</t>
  </si>
  <si>
    <t xml:space="preserve">H03VVH2-F</t>
  </si>
  <si>
    <t xml:space="preserve"> (OMYp 300/300 V*)</t>
  </si>
  <si>
    <t xml:space="preserve"> 2x0,5</t>
  </si>
  <si>
    <t xml:space="preserve">100; 300</t>
  </si>
  <si>
    <t xml:space="preserve">Przewody oponowe warsztatowe o izolacji polwinitowej</t>
  </si>
  <si>
    <t xml:space="preserve">H05VV-F</t>
  </si>
  <si>
    <t xml:space="preserve"> (OWY 300/500 V*)</t>
  </si>
  <si>
    <t xml:space="preserve"> 2x2,5</t>
  </si>
  <si>
    <t xml:space="preserve"> 3x2,5</t>
  </si>
  <si>
    <t xml:space="preserve"> 4x1,0</t>
  </si>
  <si>
    <t xml:space="preserve"> 4x1,5</t>
  </si>
  <si>
    <t xml:space="preserve"> 4x2,5</t>
  </si>
  <si>
    <t xml:space="preserve">Przewody z żyłą wielodrutową giętką o izolacji polwinitowej </t>
  </si>
  <si>
    <t xml:space="preserve">H05V-K</t>
  </si>
  <si>
    <t xml:space="preserve"> (LgY 300/500 V*)</t>
  </si>
  <si>
    <t xml:space="preserve"> 1x0,35</t>
  </si>
  <si>
    <t xml:space="preserve"> 1x0,5</t>
  </si>
  <si>
    <t xml:space="preserve">100;500</t>
  </si>
  <si>
    <t xml:space="preserve"> 1x0,75</t>
  </si>
  <si>
    <t xml:space="preserve"> 1x1,0</t>
  </si>
  <si>
    <t xml:space="preserve"> 1x1,5</t>
  </si>
  <si>
    <t xml:space="preserve"> 1x2,5</t>
  </si>
  <si>
    <t xml:space="preserve">H05V2-K</t>
  </si>
  <si>
    <t xml:space="preserve"> (LgYC 300/500 V*)</t>
  </si>
  <si>
    <t xml:space="preserve">H07V-K</t>
  </si>
  <si>
    <t xml:space="preserve"> (LgY 450/750 V*)</t>
  </si>
  <si>
    <t xml:space="preserve">H07V2-K</t>
  </si>
  <si>
    <t xml:space="preserve"> (LgYc 450/750 V*)</t>
  </si>
  <si>
    <t xml:space="preserve">Przewody słaboprądowe</t>
  </si>
  <si>
    <t xml:space="preserve">LgdzYp</t>
  </si>
  <si>
    <t xml:space="preserve">LgdzYp 2x0,40</t>
  </si>
  <si>
    <t xml:space="preserve">* w zakresie przekrojów nieobjętych normą zharmonizowan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@"/>
    <numFmt numFmtId="168" formatCode="_-* #,##0.0\ _z_ł_-;\-* #,##0.0\ _z_ł_-;_-* \-??\ _z_ł_-;_-@_-"/>
    <numFmt numFmtId="169" formatCode="0"/>
    <numFmt numFmtId="170" formatCode="#,##0.00"/>
    <numFmt numFmtId="171" formatCode="#,##0.00_ ;\-#,##0.00\ "/>
    <numFmt numFmtId="172" formatCode="_-* #,##0.00&quot; zł&quot;_-;\-* #,##0.00&quot; zł&quot;_-;_-* \-??&quot; zł&quot;_-;_-@_-"/>
    <numFmt numFmtId="173" formatCode="0.00"/>
    <numFmt numFmtId="174" formatCode="[$-409]d\-mmm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"/>
      <family val="0"/>
      <charset val="238"/>
    </font>
    <font>
      <b val="true"/>
      <sz val="12"/>
      <color rgb="FFFFFF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u val="single"/>
      <sz val="12"/>
      <color rgb="FFFF0000"/>
      <name val="Arial CE"/>
      <family val="2"/>
      <charset val="238"/>
    </font>
    <font>
      <u val="single"/>
      <sz val="9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8"/>
      <name val="Arial CE"/>
      <family val="2"/>
      <charset val="238"/>
    </font>
    <font>
      <sz val="8"/>
      <name val="Arial"/>
      <family val="2"/>
    </font>
    <font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24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6" fontId="8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4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4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4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4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4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24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9" fontId="8" fillId="0" borderId="2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8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8" fillId="0" borderId="1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24" applyFont="true" applyBorder="false" applyAlignment="false" applyProtection="false">
      <alignment horizontal="left" vertical="center" textRotation="0" wrapText="false" indent="1" shrinkToFit="false"/>
      <protection locked="true" hidden="false"/>
    </xf>
    <xf numFmtId="166" fontId="8" fillId="0" borderId="1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4" applyFont="true" applyBorder="false" applyAlignment="false" applyProtection="false">
      <alignment horizontal="left" vertical="center" textRotation="0" wrapText="false" indent="1" shrinkToFit="false"/>
      <protection locked="true" hidden="false"/>
    </xf>
    <xf numFmtId="167" fontId="0" fillId="0" borderId="1" xfId="24" applyFont="false" applyBorder="false" applyAlignment="false" applyProtection="false">
      <alignment horizontal="left" vertical="center" textRotation="0" wrapText="false" indent="1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4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4" applyFont="false" applyBorder="true" applyAlignment="false" applyProtection="false">
      <alignment horizontal="left" vertical="center" textRotation="0" wrapText="false" indent="1" shrinkToFit="false"/>
      <protection locked="true" hidden="false"/>
    </xf>
    <xf numFmtId="166" fontId="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24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6" fontId="0" fillId="0" borderId="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24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6" fontId="0" fillId="0" borderId="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24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73" fontId="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" xfId="24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6" fontId="8" fillId="4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8" fillId="4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24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73" fontId="19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4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24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6" fontId="18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8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7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8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8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2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" xfId="21"/>
    <cellStyle name="Grupa" xfId="22"/>
    <cellStyle name="Ilość" xfId="23"/>
    <cellStyle name="Nazwa" xfId="24"/>
    <cellStyle name="Nazwa produktu" xfId="25"/>
    <cellStyle name="Normalny_Arkusz1" xfId="26"/>
    <cellStyle name="Normalny_Arkusz1_1" xfId="27"/>
    <cellStyle name="Normalny_Osprzęt kablowy" xfId="28"/>
    <cellStyle name="Rodzina" xfId="29"/>
    <cellStyle name="Wymiar 0 / 10" xfId="30"/>
    <cellStyle name="Wymiar 1 / 10" xfId="31"/>
    <cellStyle name="*unknown*" xfId="20" builtinId="8"/>
  </cellStyles>
  <dxfs count="1">
    <dxf>
      <font>
        <name val="Arial CE"/>
        <charset val="238"/>
        <family val="0"/>
        <color rgb="00FFFFFF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fryca/Ustawienia%20lokalne/Temporary%20Internet%20Files/OLK33/cennik_radpol_ergom_erk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sprzęt kablowy"/>
      <sheetName val="Ergom"/>
      <sheetName val="Ergom2"/>
      <sheetName val="Erko"/>
      <sheetName val="Erko2"/>
      <sheetName val="Haupa"/>
      <sheetName val="Weidmuller"/>
      <sheetName val="nazwy"/>
      <sheetName val="Arkusz1"/>
      <sheetName val="Arkusz2"/>
      <sheetName val="Arkusz3"/>
      <sheetName val="cennik"/>
      <sheetName val="cennik2"/>
      <sheetName val="cennik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radpol.com.pl/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radpol.com.pl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radpol.com.pl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685" activeCellId="0" sqref="E685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23.28"/>
    <col collapsed="false" customWidth="true" hidden="false" outlineLevel="0" max="2" min="2" style="0" width="98.13"/>
    <col collapsed="false" customWidth="true" hidden="false" outlineLevel="0" max="3" min="3" style="2" width="32.14"/>
    <col collapsed="false" customWidth="true" hidden="false" outlineLevel="0" max="4" min="4" style="2" width="15.41"/>
    <col collapsed="false" customWidth="true" hidden="false" outlineLevel="0" max="5" min="5" style="0" width="12.99"/>
    <col collapsed="false" customWidth="true" hidden="false" outlineLevel="0" max="6" min="6" style="0" width="17.99"/>
    <col collapsed="false" customWidth="true" hidden="false" outlineLevel="0" max="7" min="7" style="0" width="12.7"/>
    <col collapsed="false" customWidth="true" hidden="false" outlineLevel="0" max="9" min="8" style="0" width="10.56"/>
    <col collapsed="false" customWidth="true" hidden="false" outlineLevel="0" max="12" min="12" style="0" width="9.7"/>
    <col collapsed="false" customWidth="true" hidden="false" outlineLevel="0" max="14" min="13" style="0" width="8.85"/>
    <col collapsed="false" customWidth="true" hidden="false" outlineLevel="0" max="15" min="15" style="0" width="10.85"/>
    <col collapsed="false" customWidth="true" hidden="false" outlineLevel="0" max="16" min="16" style="0" width="11.85"/>
    <col collapsed="false" customWidth="true" hidden="false" outlineLevel="0" max="17" min="17" style="0" width="14.56"/>
    <col collapsed="false" customWidth="true" hidden="false" outlineLevel="0" max="18" min="18" style="0" width="8.41"/>
  </cols>
  <sheetData>
    <row r="1" customFormat="false" ht="20.25" hidden="false" customHeight="false" outlineLevel="0" collapsed="false">
      <c r="B1" s="3" t="s">
        <v>0</v>
      </c>
    </row>
    <row r="3" customFormat="false" ht="12.75" hidden="false" customHeight="false" outlineLevel="0" collapsed="false">
      <c r="B3" s="4" t="s">
        <v>1</v>
      </c>
    </row>
    <row r="4" customFormat="false" ht="12.75" hidden="false" customHeight="false" outlineLevel="0" collapsed="false">
      <c r="B4" s="4" t="s">
        <v>2</v>
      </c>
    </row>
    <row r="5" customFormat="false" ht="15" hidden="false" customHeight="false" outlineLevel="0" collapsed="false">
      <c r="B5" s="5" t="s">
        <v>3</v>
      </c>
    </row>
    <row r="6" customFormat="false" ht="12.75" hidden="false" customHeight="false" outlineLevel="0" collapsed="false">
      <c r="B6" s="4"/>
    </row>
    <row r="8" customFormat="false" ht="12.75" hidden="false" customHeight="false" outlineLevel="0" collapsed="false">
      <c r="B8" s="4" t="s">
        <v>4</v>
      </c>
    </row>
    <row r="9" customFormat="false" ht="12.75" hidden="false" customHeight="false" outlineLevel="0" collapsed="false">
      <c r="B9" s="4" t="s">
        <v>5</v>
      </c>
    </row>
    <row r="11" customFormat="false" ht="15.75" hidden="false" customHeight="false" outlineLevel="0" collapsed="false">
      <c r="A11" s="6" t="s">
        <v>6</v>
      </c>
      <c r="B11" s="7" t="s">
        <v>7</v>
      </c>
      <c r="C11" s="8" t="s">
        <v>8</v>
      </c>
      <c r="D11" s="8" t="s">
        <v>9</v>
      </c>
    </row>
    <row r="12" customFormat="false" ht="15" hidden="false" customHeight="true" outlineLevel="0" collapsed="false">
      <c r="A12" s="6"/>
      <c r="B12" s="9"/>
      <c r="C12" s="10"/>
      <c r="D12" s="10"/>
      <c r="E12" s="2"/>
      <c r="F12" s="11" t="s">
        <v>10</v>
      </c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2.75" hidden="true" customHeight="false" outlineLevel="1" collapsed="false">
      <c r="A13" s="12" t="s">
        <v>11</v>
      </c>
      <c r="B13" s="13" t="s">
        <v>12</v>
      </c>
      <c r="C13" s="14" t="s">
        <v>13</v>
      </c>
      <c r="D13" s="14" t="s">
        <v>14</v>
      </c>
      <c r="E13" s="14" t="s">
        <v>15</v>
      </c>
      <c r="F13" s="14" t="s">
        <v>16</v>
      </c>
      <c r="G13" s="15" t="s">
        <v>17</v>
      </c>
      <c r="H13" s="15" t="s">
        <v>18</v>
      </c>
      <c r="I13" s="15" t="s">
        <v>19</v>
      </c>
      <c r="J13" s="15" t="s">
        <v>20</v>
      </c>
      <c r="K13" s="15" t="s">
        <v>21</v>
      </c>
      <c r="L13" s="15" t="s">
        <v>22</v>
      </c>
      <c r="M13" s="15" t="s">
        <v>23</v>
      </c>
      <c r="N13" s="15" t="s">
        <v>24</v>
      </c>
      <c r="O13" s="15" t="s">
        <v>25</v>
      </c>
      <c r="P13" s="16"/>
      <c r="Q13" s="16"/>
      <c r="R13" s="16"/>
    </row>
    <row r="14" customFormat="false" ht="12.75" hidden="true" customHeight="false" outlineLevel="2" collapsed="false">
      <c r="A14" s="12"/>
      <c r="B14" s="17" t="s">
        <v>26</v>
      </c>
      <c r="C14" s="18" t="n">
        <v>100</v>
      </c>
      <c r="D14" s="19" t="s">
        <v>27</v>
      </c>
      <c r="E14" s="20" t="n">
        <v>0.45</v>
      </c>
      <c r="F14" s="21" t="s">
        <v>28</v>
      </c>
      <c r="G14" s="21" t="s">
        <v>29</v>
      </c>
      <c r="H14" s="21" t="s">
        <v>30</v>
      </c>
      <c r="I14" s="21" t="s">
        <v>31</v>
      </c>
      <c r="J14" s="21" t="s">
        <v>32</v>
      </c>
      <c r="K14" s="21" t="s">
        <v>33</v>
      </c>
      <c r="L14" s="21" t="s">
        <v>34</v>
      </c>
      <c r="M14" s="21" t="s">
        <v>35</v>
      </c>
      <c r="N14" s="21" t="s">
        <v>36</v>
      </c>
      <c r="O14" s="21" t="s">
        <v>37</v>
      </c>
    </row>
    <row r="15" customFormat="false" ht="12.75" hidden="true" customHeight="false" outlineLevel="2" collapsed="false">
      <c r="A15" s="12"/>
      <c r="B15" s="17" t="s">
        <v>38</v>
      </c>
      <c r="C15" s="18" t="n">
        <v>100</v>
      </c>
      <c r="D15" s="19" t="s">
        <v>27</v>
      </c>
      <c r="E15" s="20" t="n">
        <v>0.47</v>
      </c>
      <c r="F15" s="21" t="s">
        <v>39</v>
      </c>
      <c r="G15" s="21" t="s">
        <v>40</v>
      </c>
      <c r="H15" s="21" t="s">
        <v>41</v>
      </c>
      <c r="I15" s="21" t="s">
        <v>42</v>
      </c>
      <c r="J15" s="21" t="s">
        <v>43</v>
      </c>
      <c r="K15" s="21" t="s">
        <v>44</v>
      </c>
      <c r="L15" s="21" t="s">
        <v>45</v>
      </c>
      <c r="M15" s="21" t="s">
        <v>46</v>
      </c>
      <c r="N15" s="21" t="s">
        <v>47</v>
      </c>
      <c r="O15" s="21" t="s">
        <v>37</v>
      </c>
    </row>
    <row r="16" customFormat="false" ht="12.75" hidden="true" customHeight="false" outlineLevel="2" collapsed="false">
      <c r="A16" s="12"/>
      <c r="B16" s="17" t="s">
        <v>48</v>
      </c>
      <c r="C16" s="18" t="n">
        <v>100</v>
      </c>
      <c r="D16" s="19" t="s">
        <v>27</v>
      </c>
      <c r="E16" s="20" t="n">
        <v>0.53</v>
      </c>
      <c r="F16" s="22" t="s">
        <v>49</v>
      </c>
      <c r="G16" s="22" t="s">
        <v>50</v>
      </c>
      <c r="H16" s="22" t="s">
        <v>51</v>
      </c>
      <c r="I16" s="22" t="s">
        <v>52</v>
      </c>
      <c r="J16" s="22" t="s">
        <v>53</v>
      </c>
      <c r="K16" s="22" t="s">
        <v>54</v>
      </c>
      <c r="L16" s="22" t="s">
        <v>55</v>
      </c>
      <c r="M16" s="22" t="s">
        <v>56</v>
      </c>
      <c r="N16" s="22" t="s">
        <v>57</v>
      </c>
      <c r="O16" s="22" t="s">
        <v>58</v>
      </c>
    </row>
    <row r="17" customFormat="false" ht="12.75" hidden="true" customHeight="false" outlineLevel="2" collapsed="false">
      <c r="A17" s="12"/>
      <c r="B17" s="17" t="s">
        <v>59</v>
      </c>
      <c r="C17" s="18" t="n">
        <v>100</v>
      </c>
      <c r="D17" s="19"/>
      <c r="E17" s="20" t="n">
        <v>0.84</v>
      </c>
      <c r="F17" s="21" t="s">
        <v>37</v>
      </c>
      <c r="G17" s="21" t="s">
        <v>37</v>
      </c>
      <c r="H17" s="21" t="s">
        <v>60</v>
      </c>
      <c r="I17" s="21" t="s">
        <v>37</v>
      </c>
      <c r="J17" s="21" t="s">
        <v>37</v>
      </c>
      <c r="K17" s="21" t="s">
        <v>37</v>
      </c>
      <c r="L17" s="21" t="s">
        <v>61</v>
      </c>
      <c r="M17" s="21" t="s">
        <v>37</v>
      </c>
      <c r="N17" s="21" t="s">
        <v>37</v>
      </c>
      <c r="O17" s="21" t="s">
        <v>37</v>
      </c>
    </row>
    <row r="18" customFormat="false" ht="12.75" hidden="true" customHeight="false" outlineLevel="2" collapsed="false">
      <c r="A18" s="12"/>
      <c r="B18" s="17" t="s">
        <v>62</v>
      </c>
      <c r="C18" s="18" t="n">
        <v>100</v>
      </c>
      <c r="D18" s="19" t="s">
        <v>63</v>
      </c>
      <c r="E18" s="20" t="n">
        <v>0.59</v>
      </c>
      <c r="F18" s="21" t="s">
        <v>64</v>
      </c>
      <c r="G18" s="21" t="s">
        <v>65</v>
      </c>
      <c r="H18" s="21" t="s">
        <v>66</v>
      </c>
      <c r="I18" s="21" t="s">
        <v>67</v>
      </c>
      <c r="J18" s="21" t="s">
        <v>68</v>
      </c>
      <c r="K18" s="21" t="s">
        <v>69</v>
      </c>
      <c r="L18" s="21" t="s">
        <v>70</v>
      </c>
      <c r="M18" s="21" t="s">
        <v>71</v>
      </c>
      <c r="N18" s="21" t="s">
        <v>72</v>
      </c>
      <c r="O18" s="21" t="s">
        <v>73</v>
      </c>
    </row>
    <row r="19" customFormat="false" ht="12.75" hidden="true" customHeight="false" outlineLevel="2" collapsed="false">
      <c r="A19" s="12"/>
      <c r="B19" s="17" t="s">
        <v>74</v>
      </c>
      <c r="C19" s="18" t="n">
        <v>100</v>
      </c>
      <c r="D19" s="19" t="s">
        <v>63</v>
      </c>
      <c r="E19" s="20" t="n">
        <v>0.71</v>
      </c>
      <c r="F19" s="21" t="s">
        <v>75</v>
      </c>
      <c r="G19" s="21" t="s">
        <v>76</v>
      </c>
      <c r="H19" s="21" t="s">
        <v>77</v>
      </c>
      <c r="I19" s="21" t="s">
        <v>78</v>
      </c>
      <c r="J19" s="21" t="s">
        <v>79</v>
      </c>
      <c r="K19" s="21" t="s">
        <v>80</v>
      </c>
      <c r="L19" s="21" t="s">
        <v>81</v>
      </c>
      <c r="M19" s="21" t="s">
        <v>82</v>
      </c>
      <c r="N19" s="21" t="s">
        <v>83</v>
      </c>
      <c r="O19" s="21" t="s">
        <v>84</v>
      </c>
    </row>
    <row r="20" customFormat="false" ht="12.75" hidden="true" customHeight="false" outlineLevel="2" collapsed="false">
      <c r="A20" s="12"/>
      <c r="B20" s="17" t="s">
        <v>85</v>
      </c>
      <c r="C20" s="18" t="n">
        <v>100</v>
      </c>
      <c r="D20" s="19" t="s">
        <v>86</v>
      </c>
      <c r="E20" s="20" t="n">
        <v>1.01</v>
      </c>
      <c r="F20" s="21" t="s">
        <v>87</v>
      </c>
      <c r="G20" s="21" t="s">
        <v>88</v>
      </c>
      <c r="H20" s="21" t="s">
        <v>89</v>
      </c>
      <c r="I20" s="21" t="s">
        <v>37</v>
      </c>
      <c r="J20" s="21" t="s">
        <v>90</v>
      </c>
      <c r="K20" s="21" t="s">
        <v>91</v>
      </c>
      <c r="L20" s="21" t="s">
        <v>92</v>
      </c>
      <c r="M20" s="21" t="s">
        <v>93</v>
      </c>
      <c r="N20" s="21" t="s">
        <v>94</v>
      </c>
      <c r="O20" s="21" t="s">
        <v>95</v>
      </c>
    </row>
    <row r="21" customFormat="false" ht="12.75" hidden="true" customHeight="false" outlineLevel="2" collapsed="false">
      <c r="A21" s="12"/>
      <c r="B21" s="17" t="s">
        <v>96</v>
      </c>
      <c r="C21" s="18" t="n">
        <v>100</v>
      </c>
      <c r="D21" s="19" t="s">
        <v>86</v>
      </c>
      <c r="E21" s="20" t="n">
        <v>0.87</v>
      </c>
      <c r="F21" s="21" t="s">
        <v>97</v>
      </c>
      <c r="G21" s="21" t="s">
        <v>98</v>
      </c>
      <c r="H21" s="21" t="s">
        <v>99</v>
      </c>
      <c r="I21" s="21" t="s">
        <v>100</v>
      </c>
      <c r="J21" s="21" t="s">
        <v>101</v>
      </c>
      <c r="K21" s="21" t="s">
        <v>102</v>
      </c>
      <c r="L21" s="21" t="s">
        <v>103</v>
      </c>
      <c r="M21" s="21" t="s">
        <v>104</v>
      </c>
      <c r="N21" s="21" t="s">
        <v>105</v>
      </c>
      <c r="O21" s="21" t="s">
        <v>106</v>
      </c>
    </row>
    <row r="22" customFormat="false" ht="12.75" hidden="true" customHeight="false" outlineLevel="2" collapsed="false">
      <c r="A22" s="12"/>
      <c r="B22" s="17" t="s">
        <v>107</v>
      </c>
      <c r="C22" s="18" t="n">
        <v>100</v>
      </c>
      <c r="D22" s="19" t="s">
        <v>86</v>
      </c>
      <c r="E22" s="20" t="n">
        <v>1.48</v>
      </c>
      <c r="F22" s="21" t="s">
        <v>108</v>
      </c>
      <c r="G22" s="21" t="s">
        <v>109</v>
      </c>
      <c r="H22" s="21" t="s">
        <v>110</v>
      </c>
      <c r="I22" s="21" t="s">
        <v>111</v>
      </c>
      <c r="J22" s="21" t="s">
        <v>112</v>
      </c>
      <c r="K22" s="21" t="s">
        <v>113</v>
      </c>
      <c r="L22" s="21" t="s">
        <v>114</v>
      </c>
      <c r="M22" s="21" t="s">
        <v>115</v>
      </c>
      <c r="N22" s="21" t="s">
        <v>116</v>
      </c>
      <c r="O22" s="21" t="s">
        <v>117</v>
      </c>
    </row>
    <row r="23" customFormat="false" ht="12.75" hidden="true" customHeight="false" outlineLevel="2" collapsed="false">
      <c r="A23" s="12"/>
      <c r="B23" s="17" t="s">
        <v>118</v>
      </c>
      <c r="C23" s="18" t="n">
        <v>50</v>
      </c>
      <c r="D23" s="19" t="s">
        <v>119</v>
      </c>
      <c r="E23" s="20" t="n">
        <v>1.59</v>
      </c>
      <c r="F23" s="21" t="s">
        <v>120</v>
      </c>
      <c r="G23" s="21" t="s">
        <v>121</v>
      </c>
      <c r="H23" s="21" t="s">
        <v>122</v>
      </c>
      <c r="I23" s="21" t="s">
        <v>123</v>
      </c>
      <c r="J23" s="21" t="s">
        <v>124</v>
      </c>
      <c r="K23" s="21" t="s">
        <v>125</v>
      </c>
      <c r="L23" s="21" t="s">
        <v>37</v>
      </c>
      <c r="M23" s="21" t="s">
        <v>126</v>
      </c>
      <c r="N23" s="21" t="s">
        <v>127</v>
      </c>
      <c r="O23" s="21" t="s">
        <v>37</v>
      </c>
    </row>
    <row r="24" customFormat="false" ht="12.75" hidden="true" customHeight="false" outlineLevel="2" collapsed="false">
      <c r="A24" s="12"/>
      <c r="B24" s="17" t="s">
        <v>128</v>
      </c>
      <c r="C24" s="18" t="n">
        <v>50</v>
      </c>
      <c r="D24" s="19" t="s">
        <v>119</v>
      </c>
      <c r="E24" s="20" t="n">
        <v>2.1</v>
      </c>
      <c r="F24" s="21" t="s">
        <v>129</v>
      </c>
      <c r="G24" s="21" t="s">
        <v>130</v>
      </c>
      <c r="H24" s="21" t="s">
        <v>131</v>
      </c>
      <c r="I24" s="21" t="s">
        <v>132</v>
      </c>
      <c r="J24" s="21" t="s">
        <v>133</v>
      </c>
      <c r="K24" s="23" t="s">
        <v>134</v>
      </c>
      <c r="L24" s="23" t="s">
        <v>135</v>
      </c>
      <c r="M24" s="21" t="s">
        <v>136</v>
      </c>
      <c r="N24" s="21" t="s">
        <v>137</v>
      </c>
      <c r="O24" s="21" t="s">
        <v>138</v>
      </c>
    </row>
    <row r="25" customFormat="false" ht="12.75" hidden="true" customHeight="false" outlineLevel="2" collapsed="false">
      <c r="A25" s="12"/>
      <c r="B25" s="17" t="s">
        <v>139</v>
      </c>
      <c r="C25" s="18" t="n">
        <v>50</v>
      </c>
      <c r="D25" s="19" t="s">
        <v>119</v>
      </c>
      <c r="E25" s="20" t="n">
        <v>2.78</v>
      </c>
      <c r="F25" s="21" t="s">
        <v>37</v>
      </c>
      <c r="G25" s="21" t="s">
        <v>140</v>
      </c>
      <c r="H25" s="21" t="s">
        <v>141</v>
      </c>
      <c r="I25" s="21" t="s">
        <v>37</v>
      </c>
      <c r="J25" s="21" t="s">
        <v>142</v>
      </c>
      <c r="K25" s="23" t="s">
        <v>143</v>
      </c>
      <c r="L25" s="23" t="s">
        <v>144</v>
      </c>
      <c r="M25" s="21" t="s">
        <v>145</v>
      </c>
      <c r="N25" s="21" t="s">
        <v>146</v>
      </c>
      <c r="O25" s="21" t="s">
        <v>147</v>
      </c>
    </row>
    <row r="26" customFormat="false" ht="12.75" hidden="true" customHeight="false" outlineLevel="2" collapsed="false">
      <c r="A26" s="12"/>
      <c r="B26" s="17" t="s">
        <v>148</v>
      </c>
      <c r="C26" s="18" t="n">
        <v>50</v>
      </c>
      <c r="D26" s="19" t="s">
        <v>119</v>
      </c>
      <c r="E26" s="20" t="n">
        <v>3.7</v>
      </c>
      <c r="F26" s="21" t="s">
        <v>149</v>
      </c>
      <c r="G26" s="21" t="s">
        <v>150</v>
      </c>
      <c r="H26" s="21" t="s">
        <v>151</v>
      </c>
      <c r="I26" s="21" t="s">
        <v>37</v>
      </c>
      <c r="J26" s="21" t="s">
        <v>152</v>
      </c>
      <c r="K26" s="23" t="s">
        <v>153</v>
      </c>
      <c r="L26" s="23" t="s">
        <v>37</v>
      </c>
      <c r="M26" s="21" t="s">
        <v>154</v>
      </c>
      <c r="N26" s="21" t="s">
        <v>155</v>
      </c>
      <c r="O26" s="21" t="s">
        <v>156</v>
      </c>
    </row>
    <row r="27" customFormat="false" ht="12.75" hidden="true" customHeight="false" outlineLevel="2" collapsed="false">
      <c r="A27" s="12"/>
      <c r="B27" s="17" t="s">
        <v>157</v>
      </c>
      <c r="C27" s="18" t="n">
        <v>50</v>
      </c>
      <c r="D27" s="19" t="s">
        <v>158</v>
      </c>
      <c r="E27" s="20" t="n">
        <v>4.55</v>
      </c>
      <c r="F27" s="21" t="s">
        <v>37</v>
      </c>
      <c r="G27" s="21" t="s">
        <v>159</v>
      </c>
      <c r="H27" s="21" t="s">
        <v>160</v>
      </c>
      <c r="I27" s="21" t="s">
        <v>37</v>
      </c>
      <c r="J27" s="21" t="s">
        <v>161</v>
      </c>
      <c r="K27" s="23" t="s">
        <v>162</v>
      </c>
      <c r="L27" s="23" t="s">
        <v>163</v>
      </c>
      <c r="M27" s="21" t="s">
        <v>37</v>
      </c>
      <c r="N27" s="21" t="s">
        <v>164</v>
      </c>
      <c r="O27" s="21" t="s">
        <v>37</v>
      </c>
    </row>
    <row r="28" customFormat="false" ht="12.75" hidden="true" customHeight="false" outlineLevel="2" collapsed="false">
      <c r="A28" s="12"/>
      <c r="B28" s="17" t="s">
        <v>165</v>
      </c>
      <c r="C28" s="18" t="n">
        <v>40</v>
      </c>
      <c r="D28" s="19" t="s">
        <v>158</v>
      </c>
      <c r="E28" s="20" t="n">
        <v>8.8</v>
      </c>
      <c r="F28" s="21" t="s">
        <v>37</v>
      </c>
      <c r="G28" s="21" t="s">
        <v>166</v>
      </c>
      <c r="H28" s="21" t="s">
        <v>167</v>
      </c>
      <c r="I28" s="21" t="s">
        <v>37</v>
      </c>
      <c r="J28" s="21" t="s">
        <v>168</v>
      </c>
      <c r="K28" s="23" t="s">
        <v>169</v>
      </c>
      <c r="L28" s="23" t="s">
        <v>170</v>
      </c>
      <c r="M28" s="21" t="s">
        <v>171</v>
      </c>
      <c r="N28" s="21" t="s">
        <v>172</v>
      </c>
      <c r="O28" s="21" t="s">
        <v>37</v>
      </c>
    </row>
    <row r="29" customFormat="false" ht="12.75" hidden="true" customHeight="false" outlineLevel="2" collapsed="false">
      <c r="A29" s="12"/>
      <c r="B29" s="17" t="s">
        <v>173</v>
      </c>
      <c r="C29" s="18" t="n">
        <v>20</v>
      </c>
      <c r="D29" s="24"/>
      <c r="E29" s="20" t="n">
        <v>12.1</v>
      </c>
      <c r="F29" s="21" t="s">
        <v>37</v>
      </c>
      <c r="G29" s="21" t="s">
        <v>37</v>
      </c>
      <c r="H29" s="21" t="s">
        <v>174</v>
      </c>
      <c r="I29" s="21" t="s">
        <v>37</v>
      </c>
      <c r="J29" s="21" t="s">
        <v>37</v>
      </c>
      <c r="K29" s="21" t="s">
        <v>37</v>
      </c>
      <c r="L29" s="21" t="s">
        <v>37</v>
      </c>
      <c r="M29" s="21" t="s">
        <v>37</v>
      </c>
      <c r="N29" s="21" t="s">
        <v>37</v>
      </c>
      <c r="O29" s="21" t="s">
        <v>37</v>
      </c>
    </row>
    <row r="30" customFormat="false" ht="12.75" hidden="true" customHeight="false" outlineLevel="2" collapsed="false">
      <c r="A30" s="12"/>
      <c r="B30" s="17" t="s">
        <v>175</v>
      </c>
      <c r="C30" s="18" t="n">
        <v>20</v>
      </c>
      <c r="D30" s="24"/>
      <c r="E30" s="20" t="n">
        <v>15.4</v>
      </c>
      <c r="F30" s="21" t="s">
        <v>37</v>
      </c>
      <c r="G30" s="25" t="s">
        <v>37</v>
      </c>
      <c r="H30" s="21" t="s">
        <v>176</v>
      </c>
      <c r="I30" s="21" t="s">
        <v>37</v>
      </c>
      <c r="J30" s="21" t="s">
        <v>37</v>
      </c>
      <c r="K30" s="21" t="s">
        <v>37</v>
      </c>
      <c r="L30" s="21" t="s">
        <v>37</v>
      </c>
      <c r="M30" s="21" t="s">
        <v>37</v>
      </c>
      <c r="N30" s="21" t="s">
        <v>37</v>
      </c>
      <c r="O30" s="21" t="s">
        <v>37</v>
      </c>
    </row>
    <row r="31" customFormat="false" ht="12.75" hidden="true" customHeight="false" outlineLevel="1" collapsed="true">
      <c r="A31" s="12"/>
      <c r="B31" s="9"/>
      <c r="C31" s="10"/>
    </row>
    <row r="32" customFormat="false" ht="12.75" hidden="true" customHeight="false" outlineLevel="1" collapsed="false">
      <c r="A32" s="12" t="s">
        <v>177</v>
      </c>
      <c r="B32" s="13" t="s">
        <v>178</v>
      </c>
      <c r="C32" s="14" t="s">
        <v>13</v>
      </c>
      <c r="D32" s="14"/>
      <c r="E32" s="14" t="s">
        <v>15</v>
      </c>
      <c r="F32" s="14" t="s">
        <v>17</v>
      </c>
      <c r="G32" s="14" t="s">
        <v>18</v>
      </c>
      <c r="H32" s="14" t="s">
        <v>20</v>
      </c>
      <c r="I32" s="14" t="s">
        <v>179</v>
      </c>
      <c r="J32" s="14" t="s">
        <v>180</v>
      </c>
      <c r="K32" s="25" t="s">
        <v>24</v>
      </c>
      <c r="L32" s="14" t="s">
        <v>181</v>
      </c>
    </row>
    <row r="33" customFormat="false" ht="12.75" hidden="true" customHeight="false" outlineLevel="2" collapsed="false">
      <c r="A33" s="12"/>
      <c r="B33" s="17" t="s">
        <v>182</v>
      </c>
      <c r="C33" s="18" t="n">
        <v>10</v>
      </c>
      <c r="D33" s="18"/>
      <c r="E33" s="20" t="n">
        <v>2.5</v>
      </c>
      <c r="F33" s="22" t="s">
        <v>183</v>
      </c>
      <c r="G33" s="22" t="s">
        <v>184</v>
      </c>
      <c r="H33" s="22" t="s">
        <v>185</v>
      </c>
      <c r="I33" s="22" t="s">
        <v>186</v>
      </c>
      <c r="J33" s="22" t="s">
        <v>187</v>
      </c>
      <c r="K33" s="22" t="s">
        <v>188</v>
      </c>
      <c r="L33" s="22" t="s">
        <v>189</v>
      </c>
    </row>
    <row r="34" customFormat="false" ht="12.75" hidden="true" customHeight="false" outlineLevel="2" collapsed="false">
      <c r="A34" s="12"/>
      <c r="B34" s="17" t="s">
        <v>190</v>
      </c>
      <c r="C34" s="18" t="n">
        <v>10</v>
      </c>
      <c r="D34" s="18"/>
      <c r="E34" s="20" t="n">
        <v>2.8</v>
      </c>
      <c r="F34" s="22" t="s">
        <v>191</v>
      </c>
      <c r="G34" s="22" t="s">
        <v>192</v>
      </c>
      <c r="H34" s="22" t="s">
        <v>193</v>
      </c>
      <c r="I34" s="22" t="s">
        <v>194</v>
      </c>
      <c r="J34" s="22" t="s">
        <v>195</v>
      </c>
      <c r="K34" s="22" t="s">
        <v>196</v>
      </c>
      <c r="L34" s="22" t="s">
        <v>197</v>
      </c>
    </row>
    <row r="35" customFormat="false" ht="12.75" hidden="true" customHeight="false" outlineLevel="2" collapsed="false">
      <c r="A35" s="12"/>
      <c r="B35" s="17" t="s">
        <v>198</v>
      </c>
      <c r="C35" s="18" t="n">
        <v>10</v>
      </c>
      <c r="D35" s="18"/>
      <c r="E35" s="20" t="n">
        <v>2.7</v>
      </c>
      <c r="F35" s="22" t="s">
        <v>199</v>
      </c>
      <c r="G35" s="22" t="s">
        <v>200</v>
      </c>
      <c r="H35" s="22" t="s">
        <v>201</v>
      </c>
      <c r="I35" s="22" t="s">
        <v>202</v>
      </c>
      <c r="J35" s="22" t="s">
        <v>203</v>
      </c>
      <c r="K35" s="22" t="s">
        <v>204</v>
      </c>
      <c r="L35" s="22" t="s">
        <v>205</v>
      </c>
    </row>
    <row r="36" customFormat="false" ht="12.75" hidden="true" customHeight="false" outlineLevel="2" collapsed="false">
      <c r="A36" s="12"/>
      <c r="B36" s="17" t="s">
        <v>206</v>
      </c>
      <c r="C36" s="18" t="n">
        <v>10</v>
      </c>
      <c r="D36" s="18"/>
      <c r="E36" s="20" t="n">
        <v>3</v>
      </c>
      <c r="F36" s="22" t="s">
        <v>207</v>
      </c>
      <c r="G36" s="22" t="s">
        <v>208</v>
      </c>
      <c r="H36" s="22" t="s">
        <v>209</v>
      </c>
      <c r="I36" s="22" t="s">
        <v>210</v>
      </c>
      <c r="J36" s="22" t="s">
        <v>211</v>
      </c>
      <c r="K36" s="22" t="s">
        <v>212</v>
      </c>
      <c r="L36" s="22" t="s">
        <v>213</v>
      </c>
    </row>
    <row r="37" customFormat="false" ht="12.75" hidden="true" customHeight="false" outlineLevel="2" collapsed="false">
      <c r="A37" s="12"/>
      <c r="B37" s="17" t="s">
        <v>214</v>
      </c>
      <c r="C37" s="18" t="n">
        <v>10</v>
      </c>
      <c r="D37" s="18"/>
      <c r="E37" s="20" t="n">
        <v>6.79</v>
      </c>
      <c r="F37" s="22" t="s">
        <v>215</v>
      </c>
      <c r="G37" s="22" t="s">
        <v>216</v>
      </c>
      <c r="H37" s="23" t="s">
        <v>37</v>
      </c>
      <c r="I37" s="23" t="s">
        <v>37</v>
      </c>
      <c r="J37" s="23" t="s">
        <v>37</v>
      </c>
      <c r="K37" s="23" t="s">
        <v>37</v>
      </c>
      <c r="L37" s="22" t="s">
        <v>217</v>
      </c>
    </row>
    <row r="38" customFormat="false" ht="12.75" hidden="true" customHeight="false" outlineLevel="1" collapsed="true">
      <c r="A38" s="12"/>
      <c r="B38" s="9"/>
      <c r="C38" s="10"/>
    </row>
    <row r="39" customFormat="false" ht="12.75" hidden="true" customHeight="false" outlineLevel="1" collapsed="false">
      <c r="A39" s="12" t="s">
        <v>218</v>
      </c>
      <c r="B39" s="13" t="s">
        <v>219</v>
      </c>
      <c r="C39" s="14" t="s">
        <v>13</v>
      </c>
      <c r="D39" s="14" t="s">
        <v>14</v>
      </c>
      <c r="E39" s="14" t="s">
        <v>15</v>
      </c>
      <c r="F39" s="14" t="s">
        <v>220</v>
      </c>
    </row>
    <row r="40" customFormat="false" ht="12.75" hidden="true" customHeight="false" outlineLevel="2" collapsed="false">
      <c r="A40" s="12"/>
      <c r="B40" s="17" t="s">
        <v>221</v>
      </c>
      <c r="C40" s="18" t="n">
        <v>150</v>
      </c>
      <c r="D40" s="19" t="s">
        <v>27</v>
      </c>
      <c r="E40" s="20" t="n">
        <v>0.66</v>
      </c>
      <c r="F40" s="22" t="s">
        <v>222</v>
      </c>
    </row>
    <row r="41" customFormat="false" ht="12.75" hidden="true" customHeight="false" outlineLevel="2" collapsed="false">
      <c r="A41" s="12"/>
      <c r="B41" s="17" t="s">
        <v>223</v>
      </c>
      <c r="C41" s="18" t="n">
        <v>150</v>
      </c>
      <c r="D41" s="19" t="s">
        <v>27</v>
      </c>
      <c r="E41" s="20" t="n">
        <v>0.7</v>
      </c>
      <c r="F41" s="22" t="s">
        <v>224</v>
      </c>
    </row>
    <row r="42" customFormat="false" ht="12.75" hidden="true" customHeight="false" outlineLevel="2" collapsed="false">
      <c r="A42" s="12"/>
      <c r="B42" s="17" t="s">
        <v>225</v>
      </c>
      <c r="C42" s="18" t="n">
        <v>100</v>
      </c>
      <c r="D42" s="19" t="s">
        <v>27</v>
      </c>
      <c r="E42" s="20" t="n">
        <v>0.75</v>
      </c>
      <c r="F42" s="22" t="s">
        <v>226</v>
      </c>
    </row>
    <row r="43" customFormat="false" ht="12.75" hidden="true" customHeight="false" outlineLevel="2" collapsed="false">
      <c r="A43" s="12"/>
      <c r="B43" s="17" t="s">
        <v>227</v>
      </c>
      <c r="C43" s="18" t="n">
        <v>100</v>
      </c>
      <c r="D43" s="19"/>
      <c r="E43" s="20" t="n">
        <v>1.2</v>
      </c>
      <c r="F43" s="22" t="s">
        <v>228</v>
      </c>
    </row>
    <row r="44" customFormat="false" ht="12.75" hidden="true" customHeight="false" outlineLevel="2" collapsed="false">
      <c r="A44" s="12"/>
      <c r="B44" s="17" t="s">
        <v>229</v>
      </c>
      <c r="C44" s="18" t="n">
        <v>100</v>
      </c>
      <c r="D44" s="19" t="s">
        <v>230</v>
      </c>
      <c r="E44" s="20" t="n">
        <v>0.88</v>
      </c>
      <c r="F44" s="22" t="s">
        <v>231</v>
      </c>
    </row>
    <row r="45" customFormat="false" ht="12.75" hidden="true" customHeight="false" outlineLevel="2" collapsed="false">
      <c r="A45" s="12"/>
      <c r="B45" s="17" t="s">
        <v>232</v>
      </c>
      <c r="C45" s="18" t="n">
        <v>100</v>
      </c>
      <c r="D45" s="19" t="s">
        <v>230</v>
      </c>
      <c r="E45" s="20" t="n">
        <v>1.02</v>
      </c>
      <c r="F45" s="22" t="s">
        <v>233</v>
      </c>
    </row>
    <row r="46" customFormat="false" ht="12.75" hidden="true" customHeight="false" outlineLevel="2" collapsed="false">
      <c r="A46" s="12"/>
      <c r="B46" s="17" t="s">
        <v>234</v>
      </c>
      <c r="C46" s="18" t="n">
        <v>100</v>
      </c>
      <c r="D46" s="19" t="s">
        <v>86</v>
      </c>
      <c r="E46" s="20" t="n">
        <v>1.46</v>
      </c>
      <c r="F46" s="22" t="s">
        <v>235</v>
      </c>
    </row>
    <row r="47" customFormat="false" ht="12.75" hidden="true" customHeight="false" outlineLevel="2" collapsed="false">
      <c r="A47" s="12"/>
      <c r="B47" s="17" t="s">
        <v>236</v>
      </c>
      <c r="C47" s="18" t="n">
        <v>100</v>
      </c>
      <c r="D47" s="19" t="s">
        <v>86</v>
      </c>
      <c r="E47" s="20" t="n">
        <v>1.3</v>
      </c>
      <c r="F47" s="22" t="s">
        <v>237</v>
      </c>
    </row>
    <row r="48" customFormat="false" ht="12.75" hidden="true" customHeight="false" outlineLevel="2" collapsed="false">
      <c r="A48" s="12"/>
      <c r="B48" s="17" t="s">
        <v>238</v>
      </c>
      <c r="C48" s="18" t="n">
        <v>100</v>
      </c>
      <c r="D48" s="19" t="s">
        <v>86</v>
      </c>
      <c r="E48" s="20" t="n">
        <v>1.92</v>
      </c>
      <c r="F48" s="22" t="s">
        <v>239</v>
      </c>
    </row>
    <row r="49" customFormat="false" ht="12.75" hidden="true" customHeight="false" outlineLevel="2" collapsed="false">
      <c r="A49" s="12"/>
      <c r="B49" s="17" t="s">
        <v>240</v>
      </c>
      <c r="C49" s="18" t="n">
        <v>50</v>
      </c>
      <c r="D49" s="19" t="s">
        <v>119</v>
      </c>
      <c r="E49" s="20" t="n">
        <v>2.86</v>
      </c>
      <c r="F49" s="22" t="s">
        <v>241</v>
      </c>
    </row>
    <row r="50" customFormat="false" ht="12.75" hidden="true" customHeight="false" outlineLevel="2" collapsed="false">
      <c r="A50" s="12"/>
      <c r="B50" s="17" t="s">
        <v>242</v>
      </c>
      <c r="C50" s="18" t="n">
        <v>50</v>
      </c>
      <c r="D50" s="19" t="s">
        <v>119</v>
      </c>
      <c r="E50" s="20" t="n">
        <v>3.61</v>
      </c>
      <c r="F50" s="22" t="s">
        <v>243</v>
      </c>
    </row>
    <row r="51" customFormat="false" ht="12.75" hidden="true" customHeight="false" outlineLevel="2" collapsed="false">
      <c r="A51" s="12"/>
      <c r="B51" s="17" t="s">
        <v>244</v>
      </c>
      <c r="C51" s="18" t="n">
        <v>50</v>
      </c>
      <c r="D51" s="19" t="s">
        <v>158</v>
      </c>
      <c r="E51" s="20" t="n">
        <v>6.23</v>
      </c>
      <c r="F51" s="22" t="s">
        <v>245</v>
      </c>
    </row>
    <row r="52" customFormat="false" ht="12.75" hidden="true" customHeight="false" outlineLevel="2" collapsed="false">
      <c r="A52" s="12"/>
      <c r="B52" s="17" t="s">
        <v>246</v>
      </c>
      <c r="C52" s="18" t="n">
        <v>40</v>
      </c>
      <c r="D52" s="19" t="s">
        <v>158</v>
      </c>
      <c r="E52" s="20" t="n">
        <v>12.1</v>
      </c>
      <c r="F52" s="22" t="s">
        <v>247</v>
      </c>
    </row>
    <row r="53" customFormat="false" ht="12.75" hidden="true" customHeight="false" outlineLevel="2" collapsed="false">
      <c r="A53" s="12"/>
      <c r="B53" s="17" t="s">
        <v>248</v>
      </c>
      <c r="C53" s="18" t="n">
        <v>20</v>
      </c>
      <c r="D53" s="18"/>
      <c r="E53" s="20" t="n">
        <v>16.5</v>
      </c>
      <c r="F53" s="22" t="s">
        <v>249</v>
      </c>
    </row>
    <row r="54" customFormat="false" ht="12.75" hidden="true" customHeight="false" outlineLevel="2" collapsed="false">
      <c r="A54" s="12"/>
      <c r="B54" s="17" t="s">
        <v>250</v>
      </c>
      <c r="C54" s="18" t="n">
        <v>20</v>
      </c>
      <c r="D54" s="18"/>
      <c r="E54" s="20" t="n">
        <v>23.1</v>
      </c>
      <c r="F54" s="22" t="s">
        <v>251</v>
      </c>
    </row>
    <row r="55" customFormat="false" ht="12.75" hidden="true" customHeight="false" outlineLevel="1" collapsed="true">
      <c r="A55" s="12"/>
      <c r="B55" s="9"/>
      <c r="C55" s="10"/>
    </row>
    <row r="56" customFormat="false" ht="12.75" hidden="true" customHeight="false" outlineLevel="1" collapsed="false">
      <c r="A56" s="12" t="s">
        <v>252</v>
      </c>
      <c r="B56" s="13" t="s">
        <v>253</v>
      </c>
      <c r="C56" s="14" t="s">
        <v>13</v>
      </c>
      <c r="D56" s="14" t="s">
        <v>14</v>
      </c>
      <c r="E56" s="14" t="s">
        <v>15</v>
      </c>
      <c r="F56" s="14" t="s">
        <v>220</v>
      </c>
    </row>
    <row r="57" customFormat="false" ht="12.75" hidden="true" customHeight="false" outlineLevel="2" collapsed="false">
      <c r="A57" s="12"/>
      <c r="B57" s="17" t="s">
        <v>254</v>
      </c>
      <c r="C57" s="18" t="n">
        <v>150</v>
      </c>
      <c r="D57" s="19" t="s">
        <v>27</v>
      </c>
      <c r="E57" s="20" t="n">
        <v>0.68</v>
      </c>
      <c r="F57" s="21" t="s">
        <v>255</v>
      </c>
    </row>
    <row r="58" customFormat="false" ht="12.75" hidden="true" customHeight="false" outlineLevel="2" collapsed="false">
      <c r="A58" s="12"/>
      <c r="B58" s="17" t="s">
        <v>256</v>
      </c>
      <c r="C58" s="18" t="n">
        <v>150</v>
      </c>
      <c r="D58" s="19" t="s">
        <v>27</v>
      </c>
      <c r="E58" s="20" t="n">
        <v>0.73</v>
      </c>
      <c r="F58" s="21" t="s">
        <v>257</v>
      </c>
    </row>
    <row r="59" customFormat="false" ht="12.75" hidden="true" customHeight="false" outlineLevel="2" collapsed="false">
      <c r="A59" s="12"/>
      <c r="B59" s="17" t="s">
        <v>258</v>
      </c>
      <c r="C59" s="18" t="n">
        <v>100</v>
      </c>
      <c r="D59" s="19" t="s">
        <v>27</v>
      </c>
      <c r="E59" s="20" t="n">
        <v>0.77</v>
      </c>
      <c r="F59" s="21" t="s">
        <v>259</v>
      </c>
    </row>
    <row r="60" customFormat="false" ht="12.75" hidden="true" customHeight="false" outlineLevel="2" collapsed="false">
      <c r="A60" s="12"/>
      <c r="B60" s="17" t="s">
        <v>260</v>
      </c>
      <c r="C60" s="18" t="n">
        <v>100</v>
      </c>
      <c r="D60" s="19"/>
      <c r="E60" s="20" t="n">
        <v>1.53</v>
      </c>
      <c r="F60" s="21" t="s">
        <v>261</v>
      </c>
    </row>
    <row r="61" customFormat="false" ht="12.75" hidden="true" customHeight="false" outlineLevel="2" collapsed="false">
      <c r="A61" s="12"/>
      <c r="B61" s="17" t="s">
        <v>262</v>
      </c>
      <c r="C61" s="18" t="n">
        <v>100</v>
      </c>
      <c r="D61" s="19" t="s">
        <v>230</v>
      </c>
      <c r="E61" s="20" t="n">
        <v>0.96</v>
      </c>
      <c r="F61" s="22" t="s">
        <v>263</v>
      </c>
    </row>
    <row r="62" customFormat="false" ht="12.75" hidden="true" customHeight="false" outlineLevel="2" collapsed="false">
      <c r="A62" s="12"/>
      <c r="B62" s="17" t="s">
        <v>264</v>
      </c>
      <c r="C62" s="18" t="n">
        <v>100</v>
      </c>
      <c r="D62" s="19" t="s">
        <v>230</v>
      </c>
      <c r="E62" s="20" t="n">
        <v>1.21</v>
      </c>
      <c r="F62" s="22" t="s">
        <v>265</v>
      </c>
    </row>
    <row r="63" customFormat="false" ht="12.75" hidden="true" customHeight="false" outlineLevel="2" collapsed="false">
      <c r="A63" s="12"/>
      <c r="B63" s="17" t="s">
        <v>266</v>
      </c>
      <c r="C63" s="18" t="n">
        <v>100</v>
      </c>
      <c r="D63" s="19" t="s">
        <v>86</v>
      </c>
      <c r="E63" s="20" t="n">
        <v>2.04</v>
      </c>
      <c r="F63" s="22" t="s">
        <v>267</v>
      </c>
    </row>
    <row r="64" customFormat="false" ht="12.75" hidden="true" customHeight="false" outlineLevel="2" collapsed="false">
      <c r="A64" s="12"/>
      <c r="B64" s="17" t="s">
        <v>268</v>
      </c>
      <c r="C64" s="18" t="n">
        <v>100</v>
      </c>
      <c r="D64" s="19" t="s">
        <v>86</v>
      </c>
      <c r="E64" s="20" t="n">
        <v>1.34</v>
      </c>
      <c r="F64" s="22" t="s">
        <v>269</v>
      </c>
    </row>
    <row r="65" customFormat="false" ht="12.75" hidden="true" customHeight="false" outlineLevel="2" collapsed="false">
      <c r="A65" s="12"/>
      <c r="B65" s="17" t="s">
        <v>270</v>
      </c>
      <c r="C65" s="18" t="n">
        <v>100</v>
      </c>
      <c r="D65" s="19" t="s">
        <v>86</v>
      </c>
      <c r="E65" s="20" t="n">
        <v>1.98</v>
      </c>
      <c r="F65" s="22" t="s">
        <v>271</v>
      </c>
    </row>
    <row r="66" customFormat="false" ht="12.75" hidden="true" customHeight="false" outlineLevel="2" collapsed="false">
      <c r="A66" s="12"/>
      <c r="B66" s="17" t="s">
        <v>272</v>
      </c>
      <c r="C66" s="18" t="n">
        <v>50</v>
      </c>
      <c r="D66" s="19" t="s">
        <v>119</v>
      </c>
      <c r="E66" s="20" t="n">
        <v>2.95</v>
      </c>
      <c r="F66" s="22" t="s">
        <v>273</v>
      </c>
    </row>
    <row r="67" customFormat="false" ht="12.75" hidden="true" customHeight="false" outlineLevel="2" collapsed="false">
      <c r="A67" s="12"/>
      <c r="B67" s="17" t="s">
        <v>274</v>
      </c>
      <c r="C67" s="18" t="n">
        <v>50</v>
      </c>
      <c r="D67" s="19" t="s">
        <v>119</v>
      </c>
      <c r="E67" s="20" t="n">
        <v>3.72</v>
      </c>
      <c r="F67" s="22" t="s">
        <v>275</v>
      </c>
    </row>
    <row r="68" customFormat="false" ht="12.75" hidden="true" customHeight="false" outlineLevel="2" collapsed="false">
      <c r="A68" s="12"/>
      <c r="B68" s="17" t="s">
        <v>276</v>
      </c>
      <c r="C68" s="18" t="n">
        <v>50</v>
      </c>
      <c r="D68" s="19" t="s">
        <v>158</v>
      </c>
      <c r="E68" s="20" t="n">
        <v>6.38</v>
      </c>
      <c r="F68" s="22" t="s">
        <v>277</v>
      </c>
    </row>
    <row r="69" customFormat="false" ht="12.75" hidden="true" customHeight="false" outlineLevel="2" collapsed="false">
      <c r="A69" s="12"/>
      <c r="B69" s="17" t="s">
        <v>278</v>
      </c>
      <c r="C69" s="18" t="n">
        <v>40</v>
      </c>
      <c r="D69" s="19" t="s">
        <v>158</v>
      </c>
      <c r="E69" s="20" t="n">
        <v>12.76</v>
      </c>
      <c r="F69" s="22" t="s">
        <v>279</v>
      </c>
    </row>
    <row r="70" customFormat="false" ht="12.75" hidden="true" customHeight="false" outlineLevel="2" collapsed="false">
      <c r="A70" s="12"/>
      <c r="B70" s="17" t="s">
        <v>280</v>
      </c>
      <c r="C70" s="18" t="n">
        <v>20</v>
      </c>
      <c r="D70" s="18"/>
      <c r="E70" s="20" t="n">
        <v>17.49</v>
      </c>
      <c r="F70" s="22" t="s">
        <v>281</v>
      </c>
    </row>
    <row r="71" customFormat="false" ht="12.75" hidden="true" customHeight="false" outlineLevel="2" collapsed="false">
      <c r="A71" s="12"/>
      <c r="B71" s="17" t="s">
        <v>282</v>
      </c>
      <c r="C71" s="18" t="n">
        <v>20</v>
      </c>
      <c r="D71" s="18"/>
      <c r="E71" s="20" t="n">
        <v>24.53</v>
      </c>
      <c r="F71" s="22" t="s">
        <v>283</v>
      </c>
    </row>
    <row r="72" customFormat="false" ht="12.75" hidden="true" customHeight="false" outlineLevel="1" collapsed="true">
      <c r="A72" s="12"/>
      <c r="B72" s="9"/>
      <c r="C72" s="10"/>
    </row>
    <row r="73" customFormat="false" ht="12.75" hidden="true" customHeight="false" outlineLevel="1" collapsed="false">
      <c r="A73" s="12" t="s">
        <v>284</v>
      </c>
      <c r="B73" s="13" t="s">
        <v>285</v>
      </c>
      <c r="C73" s="14" t="s">
        <v>13</v>
      </c>
      <c r="D73" s="14" t="s">
        <v>14</v>
      </c>
      <c r="E73" s="14" t="s">
        <v>15</v>
      </c>
      <c r="F73" s="14" t="s">
        <v>220</v>
      </c>
    </row>
    <row r="74" customFormat="false" ht="12.75" hidden="true" customHeight="false" outlineLevel="2" collapsed="false">
      <c r="A74" s="12"/>
      <c r="B74" s="17" t="s">
        <v>286</v>
      </c>
      <c r="C74" s="18" t="n">
        <v>150</v>
      </c>
      <c r="D74" s="19" t="s">
        <v>27</v>
      </c>
      <c r="E74" s="20" t="n">
        <v>0.76</v>
      </c>
      <c r="F74" s="21" t="s">
        <v>287</v>
      </c>
    </row>
    <row r="75" customFormat="false" ht="12.75" hidden="true" customHeight="false" outlineLevel="2" collapsed="false">
      <c r="A75" s="12"/>
      <c r="B75" s="17" t="s">
        <v>288</v>
      </c>
      <c r="C75" s="18" t="n">
        <v>150</v>
      </c>
      <c r="D75" s="19" t="s">
        <v>27</v>
      </c>
      <c r="E75" s="20" t="n">
        <v>0.8</v>
      </c>
      <c r="F75" s="21" t="s">
        <v>289</v>
      </c>
    </row>
    <row r="76" customFormat="false" ht="12.75" hidden="true" customHeight="false" outlineLevel="2" collapsed="false">
      <c r="A76" s="12"/>
      <c r="B76" s="17" t="s">
        <v>290</v>
      </c>
      <c r="C76" s="18" t="n">
        <v>100</v>
      </c>
      <c r="D76" s="19" t="s">
        <v>27</v>
      </c>
      <c r="E76" s="20" t="n">
        <v>0.86</v>
      </c>
      <c r="F76" s="21" t="s">
        <v>291</v>
      </c>
    </row>
    <row r="77" customFormat="false" ht="12.75" hidden="true" customHeight="false" outlineLevel="2" collapsed="false">
      <c r="A77" s="12"/>
      <c r="B77" s="17" t="s">
        <v>292</v>
      </c>
      <c r="C77" s="18" t="n">
        <v>100</v>
      </c>
      <c r="D77" s="19"/>
      <c r="E77" s="20" t="n">
        <v>1.69</v>
      </c>
      <c r="F77" s="21" t="s">
        <v>293</v>
      </c>
    </row>
    <row r="78" customFormat="false" ht="12.75" hidden="true" customHeight="false" outlineLevel="2" collapsed="false">
      <c r="A78" s="12"/>
      <c r="B78" s="17" t="s">
        <v>294</v>
      </c>
      <c r="C78" s="18" t="n">
        <v>100</v>
      </c>
      <c r="D78" s="19" t="s">
        <v>230</v>
      </c>
      <c r="E78" s="20" t="n">
        <v>1.07</v>
      </c>
      <c r="F78" s="21" t="s">
        <v>295</v>
      </c>
    </row>
    <row r="79" customFormat="false" ht="12.75" hidden="true" customHeight="false" outlineLevel="2" collapsed="false">
      <c r="A79" s="12"/>
      <c r="B79" s="17" t="s">
        <v>296</v>
      </c>
      <c r="C79" s="18" t="n">
        <v>100</v>
      </c>
      <c r="D79" s="19" t="s">
        <v>230</v>
      </c>
      <c r="E79" s="20" t="n">
        <v>1.35</v>
      </c>
      <c r="F79" s="21" t="s">
        <v>297</v>
      </c>
    </row>
    <row r="80" customFormat="false" ht="12.75" hidden="true" customHeight="false" outlineLevel="2" collapsed="false">
      <c r="A80" s="12"/>
      <c r="B80" s="17" t="s">
        <v>298</v>
      </c>
      <c r="C80" s="18" t="n">
        <v>100</v>
      </c>
      <c r="D80" s="19" t="s">
        <v>86</v>
      </c>
      <c r="E80" s="20" t="n">
        <v>2.26</v>
      </c>
      <c r="F80" s="21" t="s">
        <v>299</v>
      </c>
    </row>
    <row r="81" customFormat="false" ht="12.75" hidden="true" customHeight="false" outlineLevel="2" collapsed="false">
      <c r="A81" s="12"/>
      <c r="B81" s="17" t="s">
        <v>300</v>
      </c>
      <c r="C81" s="18" t="n">
        <v>100</v>
      </c>
      <c r="D81" s="19" t="s">
        <v>86</v>
      </c>
      <c r="E81" s="20" t="n">
        <v>1.49</v>
      </c>
      <c r="F81" s="21" t="s">
        <v>301</v>
      </c>
    </row>
    <row r="82" customFormat="false" ht="12.75" hidden="true" customHeight="false" outlineLevel="2" collapsed="false">
      <c r="A82" s="12"/>
      <c r="B82" s="17" t="s">
        <v>302</v>
      </c>
      <c r="C82" s="18" t="n">
        <v>100</v>
      </c>
      <c r="D82" s="19" t="s">
        <v>86</v>
      </c>
      <c r="E82" s="20" t="n">
        <v>2.2</v>
      </c>
      <c r="F82" s="21" t="s">
        <v>303</v>
      </c>
    </row>
    <row r="83" customFormat="false" ht="12.75" hidden="true" customHeight="false" outlineLevel="2" collapsed="false">
      <c r="A83" s="12"/>
      <c r="B83" s="17" t="s">
        <v>304</v>
      </c>
      <c r="C83" s="18" t="n">
        <v>50</v>
      </c>
      <c r="D83" s="19" t="s">
        <v>119</v>
      </c>
      <c r="E83" s="20" t="n">
        <v>3.28</v>
      </c>
      <c r="F83" s="21" t="s">
        <v>305</v>
      </c>
    </row>
    <row r="84" customFormat="false" ht="12.75" hidden="true" customHeight="false" outlineLevel="2" collapsed="false">
      <c r="A84" s="12"/>
      <c r="B84" s="17" t="s">
        <v>306</v>
      </c>
      <c r="C84" s="18" t="n">
        <v>50</v>
      </c>
      <c r="D84" s="19" t="s">
        <v>119</v>
      </c>
      <c r="E84" s="20" t="n">
        <v>4.12</v>
      </c>
      <c r="F84" s="21" t="s">
        <v>307</v>
      </c>
    </row>
    <row r="85" customFormat="false" ht="12.75" hidden="true" customHeight="false" outlineLevel="2" collapsed="false">
      <c r="A85" s="12"/>
      <c r="B85" s="17" t="s">
        <v>308</v>
      </c>
      <c r="C85" s="18" t="n">
        <v>50</v>
      </c>
      <c r="D85" s="19" t="s">
        <v>158</v>
      </c>
      <c r="E85" s="20" t="n">
        <v>7.11</v>
      </c>
      <c r="F85" s="21" t="s">
        <v>309</v>
      </c>
    </row>
    <row r="86" customFormat="false" ht="12.75" hidden="true" customHeight="false" outlineLevel="2" collapsed="false">
      <c r="A86" s="12"/>
      <c r="B86" s="17" t="s">
        <v>310</v>
      </c>
      <c r="C86" s="18" t="n">
        <v>40</v>
      </c>
      <c r="D86" s="19" t="s">
        <v>158</v>
      </c>
      <c r="E86" s="20" t="n">
        <v>14.96</v>
      </c>
      <c r="F86" s="21" t="s">
        <v>311</v>
      </c>
    </row>
    <row r="87" customFormat="false" ht="12.75" hidden="true" customHeight="false" outlineLevel="2" collapsed="false">
      <c r="A87" s="12"/>
      <c r="B87" s="17" t="s">
        <v>312</v>
      </c>
      <c r="C87" s="18" t="n">
        <v>20</v>
      </c>
      <c r="D87" s="18"/>
      <c r="E87" s="20" t="n">
        <v>20.13</v>
      </c>
      <c r="F87" s="21" t="s">
        <v>313</v>
      </c>
    </row>
    <row r="88" customFormat="false" ht="12.75" hidden="true" customHeight="false" outlineLevel="2" collapsed="false">
      <c r="A88" s="12"/>
      <c r="B88" s="17" t="s">
        <v>314</v>
      </c>
      <c r="C88" s="18" t="n">
        <v>20</v>
      </c>
      <c r="D88" s="18"/>
      <c r="E88" s="20" t="n">
        <v>28.27</v>
      </c>
      <c r="F88" s="21" t="s">
        <v>315</v>
      </c>
    </row>
    <row r="89" customFormat="false" ht="12.75" hidden="true" customHeight="false" outlineLevel="1" collapsed="true">
      <c r="A89" s="12"/>
      <c r="B89" s="9"/>
      <c r="C89" s="10"/>
    </row>
    <row r="90" customFormat="false" ht="12.75" hidden="true" customHeight="false" outlineLevel="1" collapsed="false">
      <c r="A90" s="12" t="s">
        <v>316</v>
      </c>
      <c r="B90" s="26" t="s">
        <v>317</v>
      </c>
      <c r="C90" s="14" t="s">
        <v>13</v>
      </c>
      <c r="D90" s="14" t="s">
        <v>14</v>
      </c>
      <c r="E90" s="14" t="s">
        <v>15</v>
      </c>
      <c r="F90" s="14" t="s">
        <v>220</v>
      </c>
    </row>
    <row r="91" customFormat="false" ht="12.75" hidden="true" customHeight="false" outlineLevel="2" collapsed="false">
      <c r="A91" s="12"/>
      <c r="B91" s="27" t="s">
        <v>318</v>
      </c>
      <c r="C91" s="18" t="n">
        <v>150</v>
      </c>
      <c r="D91" s="19" t="s">
        <v>27</v>
      </c>
      <c r="E91" s="20" t="n">
        <v>0.52</v>
      </c>
      <c r="F91" s="21" t="s">
        <v>319</v>
      </c>
    </row>
    <row r="92" customFormat="false" ht="12.75" hidden="true" customHeight="false" outlineLevel="2" collapsed="false">
      <c r="A92" s="12"/>
      <c r="B92" s="27" t="s">
        <v>320</v>
      </c>
      <c r="C92" s="18" t="n">
        <v>150</v>
      </c>
      <c r="D92" s="19" t="s">
        <v>27</v>
      </c>
      <c r="E92" s="20" t="n">
        <v>0.54</v>
      </c>
      <c r="F92" s="21" t="s">
        <v>321</v>
      </c>
    </row>
    <row r="93" customFormat="false" ht="12.75" hidden="true" customHeight="false" outlineLevel="2" collapsed="false">
      <c r="A93" s="12"/>
      <c r="B93" s="27" t="s">
        <v>322</v>
      </c>
      <c r="C93" s="18" t="n">
        <v>100</v>
      </c>
      <c r="D93" s="19" t="s">
        <v>27</v>
      </c>
      <c r="E93" s="20" t="n">
        <v>0.61</v>
      </c>
      <c r="F93" s="21" t="s">
        <v>323</v>
      </c>
    </row>
    <row r="94" customFormat="false" ht="12.75" hidden="true" customHeight="false" outlineLevel="2" collapsed="false">
      <c r="A94" s="12"/>
      <c r="B94" s="27" t="s">
        <v>324</v>
      </c>
      <c r="C94" s="18" t="n">
        <v>100</v>
      </c>
      <c r="D94" s="19"/>
      <c r="E94" s="20" t="n">
        <v>0.97</v>
      </c>
      <c r="F94" s="21" t="s">
        <v>325</v>
      </c>
    </row>
    <row r="95" customFormat="false" ht="12.75" hidden="true" customHeight="false" outlineLevel="2" collapsed="false">
      <c r="A95" s="12"/>
      <c r="B95" s="27" t="s">
        <v>326</v>
      </c>
      <c r="C95" s="18" t="n">
        <v>100</v>
      </c>
      <c r="D95" s="19" t="s">
        <v>230</v>
      </c>
      <c r="E95" s="20" t="n">
        <v>0.68</v>
      </c>
      <c r="F95" s="21" t="s">
        <v>327</v>
      </c>
    </row>
    <row r="96" customFormat="false" ht="12.75" hidden="true" customHeight="false" outlineLevel="2" collapsed="false">
      <c r="A96" s="12"/>
      <c r="B96" s="27" t="s">
        <v>328</v>
      </c>
      <c r="C96" s="18" t="n">
        <v>100</v>
      </c>
      <c r="D96" s="19" t="s">
        <v>230</v>
      </c>
      <c r="E96" s="20" t="n">
        <v>0.82</v>
      </c>
      <c r="F96" s="21" t="s">
        <v>329</v>
      </c>
    </row>
    <row r="97" customFormat="false" ht="12.75" hidden="true" customHeight="false" outlineLevel="2" collapsed="false">
      <c r="A97" s="12"/>
      <c r="B97" s="27" t="s">
        <v>330</v>
      </c>
      <c r="C97" s="18" t="n">
        <v>100</v>
      </c>
      <c r="D97" s="19" t="s">
        <v>86</v>
      </c>
      <c r="E97" s="20" t="n">
        <v>1.16</v>
      </c>
      <c r="F97" s="21" t="s">
        <v>331</v>
      </c>
    </row>
    <row r="98" customFormat="false" ht="12.75" hidden="true" customHeight="false" outlineLevel="2" collapsed="false">
      <c r="A98" s="12"/>
      <c r="B98" s="27" t="s">
        <v>332</v>
      </c>
      <c r="C98" s="18" t="n">
        <v>100</v>
      </c>
      <c r="D98" s="19" t="s">
        <v>86</v>
      </c>
      <c r="E98" s="20" t="n">
        <v>1</v>
      </c>
      <c r="F98" s="21" t="s">
        <v>333</v>
      </c>
    </row>
    <row r="99" customFormat="false" ht="12.75" hidden="true" customHeight="false" outlineLevel="2" collapsed="false">
      <c r="A99" s="12"/>
      <c r="B99" s="27" t="s">
        <v>334</v>
      </c>
      <c r="C99" s="18" t="n">
        <v>100</v>
      </c>
      <c r="D99" s="19" t="s">
        <v>86</v>
      </c>
      <c r="E99" s="20" t="n">
        <v>1.7</v>
      </c>
      <c r="F99" s="21" t="s">
        <v>335</v>
      </c>
    </row>
    <row r="100" customFormat="false" ht="12.75" hidden="true" customHeight="false" outlineLevel="2" collapsed="false">
      <c r="A100" s="12"/>
      <c r="B100" s="27" t="s">
        <v>336</v>
      </c>
      <c r="C100" s="18" t="n">
        <v>50</v>
      </c>
      <c r="D100" s="19" t="s">
        <v>119</v>
      </c>
      <c r="E100" s="20" t="n">
        <v>2.42</v>
      </c>
      <c r="F100" s="21" t="s">
        <v>337</v>
      </c>
    </row>
    <row r="101" customFormat="false" ht="12.75" hidden="true" customHeight="false" outlineLevel="2" collapsed="false">
      <c r="A101" s="12"/>
      <c r="B101" s="27" t="s">
        <v>338</v>
      </c>
      <c r="C101" s="18" t="n">
        <v>50</v>
      </c>
      <c r="D101" s="19" t="s">
        <v>119</v>
      </c>
      <c r="E101" s="20" t="n">
        <v>3.2</v>
      </c>
      <c r="F101" s="21" t="s">
        <v>339</v>
      </c>
    </row>
    <row r="102" customFormat="false" ht="12.75" hidden="true" customHeight="false" outlineLevel="2" collapsed="false">
      <c r="A102" s="12"/>
      <c r="B102" s="27" t="s">
        <v>340</v>
      </c>
      <c r="C102" s="18" t="n">
        <v>50</v>
      </c>
      <c r="D102" s="19" t="s">
        <v>158</v>
      </c>
      <c r="E102" s="20" t="n">
        <v>5.23</v>
      </c>
      <c r="F102" s="21" t="s">
        <v>341</v>
      </c>
    </row>
    <row r="103" customFormat="false" ht="12.75" hidden="true" customHeight="false" outlineLevel="2" collapsed="false">
      <c r="A103" s="12"/>
      <c r="B103" s="27" t="s">
        <v>342</v>
      </c>
      <c r="C103" s="18" t="n">
        <v>40</v>
      </c>
      <c r="D103" s="19" t="s">
        <v>158</v>
      </c>
      <c r="E103" s="20" t="n">
        <v>10.12</v>
      </c>
      <c r="F103" s="21" t="s">
        <v>343</v>
      </c>
    </row>
    <row r="104" customFormat="false" ht="12.75" hidden="true" customHeight="false" outlineLevel="2" collapsed="false">
      <c r="A104" s="12"/>
      <c r="B104" s="27" t="s">
        <v>344</v>
      </c>
      <c r="C104" s="18" t="n">
        <v>20</v>
      </c>
      <c r="D104" s="18"/>
      <c r="E104" s="20" t="n">
        <v>13.92</v>
      </c>
      <c r="F104" s="21" t="s">
        <v>345</v>
      </c>
    </row>
    <row r="105" customFormat="false" ht="12.75" hidden="true" customHeight="false" outlineLevel="2" collapsed="false">
      <c r="A105" s="12"/>
      <c r="B105" s="27" t="s">
        <v>346</v>
      </c>
      <c r="C105" s="18" t="n">
        <v>20</v>
      </c>
      <c r="D105" s="18"/>
      <c r="E105" s="20" t="n">
        <v>17.71</v>
      </c>
      <c r="F105" s="21" t="s">
        <v>347</v>
      </c>
    </row>
    <row r="106" customFormat="false" ht="12.75" hidden="true" customHeight="false" outlineLevel="1" collapsed="true">
      <c r="A106" s="12"/>
      <c r="B106" s="9"/>
      <c r="C106" s="10"/>
      <c r="D106" s="10"/>
      <c r="E106" s="28"/>
    </row>
    <row r="107" customFormat="false" ht="12.75" hidden="true" customHeight="false" outlineLevel="1" collapsed="false">
      <c r="A107" s="12" t="s">
        <v>348</v>
      </c>
      <c r="B107" s="13" t="s">
        <v>349</v>
      </c>
      <c r="C107" s="14" t="s">
        <v>13</v>
      </c>
      <c r="D107" s="14" t="s">
        <v>14</v>
      </c>
      <c r="E107" s="14" t="s">
        <v>15</v>
      </c>
      <c r="F107" s="14" t="s">
        <v>220</v>
      </c>
    </row>
    <row r="108" customFormat="false" ht="12.75" hidden="true" customHeight="false" outlineLevel="2" collapsed="false">
      <c r="A108" s="12"/>
      <c r="B108" s="17" t="s">
        <v>350</v>
      </c>
      <c r="C108" s="18" t="n">
        <v>150</v>
      </c>
      <c r="D108" s="19" t="s">
        <v>27</v>
      </c>
      <c r="E108" s="20" t="n">
        <v>0.73</v>
      </c>
      <c r="F108" s="22" t="s">
        <v>351</v>
      </c>
    </row>
    <row r="109" customFormat="false" ht="12.75" hidden="true" customHeight="false" outlineLevel="2" collapsed="false">
      <c r="A109" s="12"/>
      <c r="B109" s="17" t="s">
        <v>352</v>
      </c>
      <c r="C109" s="18" t="n">
        <v>150</v>
      </c>
      <c r="D109" s="19" t="s">
        <v>27</v>
      </c>
      <c r="E109" s="20" t="n">
        <v>0.77</v>
      </c>
      <c r="F109" s="22" t="s">
        <v>353</v>
      </c>
    </row>
    <row r="110" customFormat="false" ht="12.75" hidden="true" customHeight="false" outlineLevel="2" collapsed="false">
      <c r="A110" s="12"/>
      <c r="B110" s="17" t="s">
        <v>354</v>
      </c>
      <c r="C110" s="18" t="n">
        <v>100</v>
      </c>
      <c r="D110" s="19" t="s">
        <v>27</v>
      </c>
      <c r="E110" s="20" t="n">
        <v>0.83</v>
      </c>
      <c r="F110" s="22" t="s">
        <v>355</v>
      </c>
    </row>
    <row r="111" customFormat="false" ht="12.75" hidden="true" customHeight="false" outlineLevel="2" collapsed="false">
      <c r="A111" s="12"/>
      <c r="B111" s="17" t="s">
        <v>356</v>
      </c>
      <c r="C111" s="18" t="n">
        <v>100</v>
      </c>
      <c r="D111" s="19"/>
      <c r="E111" s="20" t="n">
        <v>1.59</v>
      </c>
      <c r="F111" s="22" t="s">
        <v>357</v>
      </c>
    </row>
    <row r="112" customFormat="false" ht="12.75" hidden="true" customHeight="false" outlineLevel="2" collapsed="false">
      <c r="A112" s="12"/>
      <c r="B112" s="17" t="s">
        <v>358</v>
      </c>
      <c r="C112" s="18" t="n">
        <v>100</v>
      </c>
      <c r="D112" s="19" t="s">
        <v>230</v>
      </c>
      <c r="E112" s="20" t="n">
        <v>1.01</v>
      </c>
      <c r="F112" s="22" t="s">
        <v>359</v>
      </c>
    </row>
    <row r="113" customFormat="false" ht="12.75" hidden="true" customHeight="false" outlineLevel="2" collapsed="false">
      <c r="A113" s="12"/>
      <c r="B113" s="17" t="s">
        <v>360</v>
      </c>
      <c r="C113" s="18" t="n">
        <v>100</v>
      </c>
      <c r="D113" s="19" t="s">
        <v>230</v>
      </c>
      <c r="E113" s="20" t="n">
        <v>1.29</v>
      </c>
      <c r="F113" s="22" t="s">
        <v>361</v>
      </c>
    </row>
    <row r="114" customFormat="false" ht="12.75" hidden="true" customHeight="false" outlineLevel="2" collapsed="false">
      <c r="A114" s="12"/>
      <c r="B114" s="17" t="s">
        <v>362</v>
      </c>
      <c r="C114" s="18" t="n">
        <v>100</v>
      </c>
      <c r="D114" s="19" t="s">
        <v>86</v>
      </c>
      <c r="E114" s="20" t="n">
        <v>2.12</v>
      </c>
      <c r="F114" s="22" t="s">
        <v>363</v>
      </c>
    </row>
    <row r="115" customFormat="false" ht="12.75" hidden="true" customHeight="false" outlineLevel="2" collapsed="false">
      <c r="A115" s="12"/>
      <c r="B115" s="17" t="s">
        <v>364</v>
      </c>
      <c r="C115" s="18" t="n">
        <v>100</v>
      </c>
      <c r="D115" s="19" t="s">
        <v>86</v>
      </c>
      <c r="E115" s="20" t="n">
        <v>1.43</v>
      </c>
      <c r="F115" s="22" t="s">
        <v>365</v>
      </c>
    </row>
    <row r="116" customFormat="false" ht="12.75" hidden="true" customHeight="false" outlineLevel="2" collapsed="false">
      <c r="A116" s="12"/>
      <c r="B116" s="17" t="s">
        <v>366</v>
      </c>
      <c r="C116" s="18" t="n">
        <v>100</v>
      </c>
      <c r="D116" s="19" t="s">
        <v>86</v>
      </c>
      <c r="E116" s="20" t="n">
        <v>2.11</v>
      </c>
      <c r="F116" s="22" t="s">
        <v>367</v>
      </c>
    </row>
    <row r="117" customFormat="false" ht="12.75" hidden="true" customHeight="false" outlineLevel="2" collapsed="false">
      <c r="A117" s="12"/>
      <c r="B117" s="17" t="s">
        <v>368</v>
      </c>
      <c r="C117" s="18" t="n">
        <v>50</v>
      </c>
      <c r="D117" s="19" t="s">
        <v>119</v>
      </c>
      <c r="E117" s="20" t="n">
        <v>3.15</v>
      </c>
      <c r="F117" s="22" t="s">
        <v>369</v>
      </c>
    </row>
    <row r="118" customFormat="false" ht="12.75" hidden="true" customHeight="false" outlineLevel="2" collapsed="false">
      <c r="A118" s="12"/>
      <c r="B118" s="17" t="s">
        <v>370</v>
      </c>
      <c r="C118" s="18" t="n">
        <v>50</v>
      </c>
      <c r="D118" s="19" t="s">
        <v>119</v>
      </c>
      <c r="E118" s="20" t="n">
        <v>3.97</v>
      </c>
      <c r="F118" s="22" t="s">
        <v>371</v>
      </c>
    </row>
    <row r="119" customFormat="false" ht="12.75" hidden="true" customHeight="false" outlineLevel="2" collapsed="false">
      <c r="A119" s="12"/>
      <c r="B119" s="17" t="s">
        <v>372</v>
      </c>
      <c r="C119" s="18" t="n">
        <v>50</v>
      </c>
      <c r="D119" s="19" t="s">
        <v>158</v>
      </c>
      <c r="E119" s="20" t="n">
        <v>6.85</v>
      </c>
      <c r="F119" s="22" t="s">
        <v>373</v>
      </c>
    </row>
    <row r="120" customFormat="false" ht="12.75" hidden="true" customHeight="false" outlineLevel="2" collapsed="false">
      <c r="A120" s="12"/>
      <c r="B120" s="17" t="s">
        <v>374</v>
      </c>
      <c r="C120" s="18" t="n">
        <v>40</v>
      </c>
      <c r="D120" s="19" t="s">
        <v>158</v>
      </c>
      <c r="E120" s="20" t="n">
        <v>13.31</v>
      </c>
      <c r="F120" s="22" t="s">
        <v>375</v>
      </c>
    </row>
    <row r="121" customFormat="false" ht="12.75" hidden="true" customHeight="false" outlineLevel="2" collapsed="false">
      <c r="A121" s="12"/>
      <c r="B121" s="17" t="s">
        <v>376</v>
      </c>
      <c r="C121" s="18" t="n">
        <v>20</v>
      </c>
      <c r="D121" s="18"/>
      <c r="E121" s="20" t="n">
        <v>18.15</v>
      </c>
      <c r="F121" s="22" t="s">
        <v>377</v>
      </c>
    </row>
    <row r="122" customFormat="false" ht="12.75" hidden="true" customHeight="false" outlineLevel="2" collapsed="false">
      <c r="A122" s="12"/>
      <c r="B122" s="17" t="s">
        <v>378</v>
      </c>
      <c r="C122" s="18" t="n">
        <v>20</v>
      </c>
      <c r="D122" s="18"/>
      <c r="E122" s="20" t="n">
        <v>25.41</v>
      </c>
      <c r="F122" s="22" t="s">
        <v>379</v>
      </c>
    </row>
    <row r="123" customFormat="false" ht="12.75" hidden="true" customHeight="false" outlineLevel="1" collapsed="true">
      <c r="A123" s="12"/>
      <c r="B123" s="9"/>
      <c r="C123" s="10"/>
      <c r="D123" s="10"/>
      <c r="E123" s="28"/>
    </row>
    <row r="124" customFormat="false" ht="12.75" hidden="true" customHeight="false" outlineLevel="1" collapsed="false">
      <c r="A124" s="12" t="s">
        <v>380</v>
      </c>
      <c r="B124" s="13" t="s">
        <v>381</v>
      </c>
      <c r="C124" s="14" t="s">
        <v>13</v>
      </c>
      <c r="D124" s="14" t="s">
        <v>14</v>
      </c>
      <c r="E124" s="14" t="s">
        <v>15</v>
      </c>
      <c r="F124" s="14" t="s">
        <v>220</v>
      </c>
    </row>
    <row r="125" customFormat="false" ht="12.75" hidden="true" customHeight="false" outlineLevel="2" collapsed="false">
      <c r="A125" s="6"/>
      <c r="B125" s="17" t="s">
        <v>382</v>
      </c>
      <c r="C125" s="18" t="n">
        <v>150</v>
      </c>
      <c r="D125" s="19" t="s">
        <v>27</v>
      </c>
      <c r="E125" s="20" t="n">
        <v>0.949</v>
      </c>
      <c r="F125" s="22" t="s">
        <v>383</v>
      </c>
    </row>
    <row r="126" customFormat="false" ht="12.75" hidden="true" customHeight="false" outlineLevel="2" collapsed="false">
      <c r="A126" s="6"/>
      <c r="B126" s="17" t="s">
        <v>384</v>
      </c>
      <c r="C126" s="18" t="n">
        <v>150</v>
      </c>
      <c r="D126" s="19" t="s">
        <v>27</v>
      </c>
      <c r="E126" s="20" t="n">
        <v>1.001</v>
      </c>
      <c r="F126" s="22" t="s">
        <v>385</v>
      </c>
    </row>
    <row r="127" customFormat="false" ht="12.75" hidden="true" customHeight="false" outlineLevel="2" collapsed="false">
      <c r="A127" s="6"/>
      <c r="B127" s="17" t="s">
        <v>386</v>
      </c>
      <c r="C127" s="18" t="n">
        <v>100</v>
      </c>
      <c r="D127" s="19" t="s">
        <v>27</v>
      </c>
      <c r="E127" s="20" t="n">
        <v>1.079</v>
      </c>
      <c r="F127" s="22" t="s">
        <v>387</v>
      </c>
    </row>
    <row r="128" customFormat="false" ht="12.75" hidden="true" customHeight="false" outlineLevel="2" collapsed="false">
      <c r="A128" s="6"/>
      <c r="B128" s="17" t="s">
        <v>388</v>
      </c>
      <c r="C128" s="18" t="n">
        <v>100</v>
      </c>
      <c r="D128" s="19"/>
      <c r="E128" s="20" t="n">
        <v>2.067</v>
      </c>
      <c r="F128" s="22" t="s">
        <v>389</v>
      </c>
    </row>
    <row r="129" customFormat="false" ht="12.75" hidden="true" customHeight="false" outlineLevel="2" collapsed="false">
      <c r="A129" s="6"/>
      <c r="B129" s="17" t="s">
        <v>390</v>
      </c>
      <c r="C129" s="18" t="n">
        <v>100</v>
      </c>
      <c r="D129" s="19" t="s">
        <v>230</v>
      </c>
      <c r="E129" s="20" t="n">
        <v>1.313</v>
      </c>
      <c r="F129" s="22" t="s">
        <v>391</v>
      </c>
    </row>
    <row r="130" customFormat="false" ht="12.75" hidden="true" customHeight="false" outlineLevel="2" collapsed="false">
      <c r="A130" s="6"/>
      <c r="B130" s="17" t="s">
        <v>392</v>
      </c>
      <c r="C130" s="18" t="n">
        <v>100</v>
      </c>
      <c r="D130" s="19" t="s">
        <v>230</v>
      </c>
      <c r="E130" s="20" t="n">
        <v>1.677</v>
      </c>
      <c r="F130" s="22" t="s">
        <v>393</v>
      </c>
    </row>
    <row r="131" customFormat="false" ht="12.75" hidden="true" customHeight="false" outlineLevel="2" collapsed="false">
      <c r="A131" s="6"/>
      <c r="B131" s="17" t="s">
        <v>394</v>
      </c>
      <c r="C131" s="18" t="n">
        <v>100</v>
      </c>
      <c r="D131" s="19" t="s">
        <v>86</v>
      </c>
      <c r="E131" s="20" t="n">
        <v>2.756</v>
      </c>
      <c r="F131" s="22" t="s">
        <v>395</v>
      </c>
    </row>
    <row r="132" customFormat="false" ht="12.75" hidden="true" customHeight="false" outlineLevel="2" collapsed="false">
      <c r="A132" s="6"/>
      <c r="B132" s="17" t="s">
        <v>396</v>
      </c>
      <c r="C132" s="18" t="n">
        <v>100</v>
      </c>
      <c r="D132" s="19" t="s">
        <v>86</v>
      </c>
      <c r="E132" s="20" t="n">
        <v>1.859</v>
      </c>
      <c r="F132" s="22" t="s">
        <v>397</v>
      </c>
      <c r="G132" s="29"/>
      <c r="H132" s="29"/>
      <c r="I132" s="29"/>
    </row>
    <row r="133" customFormat="false" ht="12.75" hidden="true" customHeight="false" outlineLevel="2" collapsed="false">
      <c r="A133" s="6"/>
      <c r="B133" s="17" t="s">
        <v>398</v>
      </c>
      <c r="C133" s="18" t="n">
        <v>100</v>
      </c>
      <c r="D133" s="19" t="s">
        <v>86</v>
      </c>
      <c r="E133" s="20" t="n">
        <v>2.743</v>
      </c>
      <c r="F133" s="22" t="s">
        <v>399</v>
      </c>
    </row>
    <row r="134" customFormat="false" ht="12.75" hidden="true" customHeight="false" outlineLevel="2" collapsed="false">
      <c r="A134" s="6"/>
      <c r="B134" s="17" t="s">
        <v>400</v>
      </c>
      <c r="C134" s="18" t="n">
        <v>50</v>
      </c>
      <c r="D134" s="19" t="s">
        <v>119</v>
      </c>
      <c r="E134" s="20" t="n">
        <v>4.095</v>
      </c>
      <c r="F134" s="22" t="s">
        <v>401</v>
      </c>
    </row>
    <row r="135" customFormat="false" ht="12.75" hidden="true" customHeight="false" outlineLevel="2" collapsed="false">
      <c r="A135" s="6"/>
      <c r="B135" s="17" t="s">
        <v>402</v>
      </c>
      <c r="C135" s="18" t="n">
        <v>50</v>
      </c>
      <c r="D135" s="19" t="s">
        <v>119</v>
      </c>
      <c r="E135" s="20" t="n">
        <v>5.161</v>
      </c>
      <c r="F135" s="22" t="s">
        <v>403</v>
      </c>
    </row>
    <row r="136" customFormat="false" ht="12.75" hidden="true" customHeight="false" outlineLevel="2" collapsed="false">
      <c r="A136" s="6"/>
      <c r="B136" s="17" t="s">
        <v>404</v>
      </c>
      <c r="C136" s="18" t="n">
        <v>50</v>
      </c>
      <c r="D136" s="19" t="s">
        <v>158</v>
      </c>
      <c r="E136" s="20" t="n">
        <v>8.905</v>
      </c>
      <c r="F136" s="22" t="s">
        <v>405</v>
      </c>
    </row>
    <row r="137" customFormat="false" ht="12.75" hidden="true" customHeight="false" outlineLevel="2" collapsed="false">
      <c r="A137" s="6"/>
      <c r="B137" s="17" t="s">
        <v>406</v>
      </c>
      <c r="C137" s="18" t="n">
        <v>40</v>
      </c>
      <c r="D137" s="19" t="s">
        <v>158</v>
      </c>
      <c r="E137" s="20" t="n">
        <v>17.303</v>
      </c>
      <c r="F137" s="22" t="s">
        <v>407</v>
      </c>
    </row>
    <row r="138" customFormat="false" ht="12.75" hidden="true" customHeight="false" outlineLevel="2" collapsed="false">
      <c r="A138" s="6"/>
      <c r="B138" s="17" t="s">
        <v>408</v>
      </c>
      <c r="C138" s="18" t="n">
        <v>20</v>
      </c>
      <c r="D138" s="18"/>
      <c r="E138" s="20" t="n">
        <v>23.595</v>
      </c>
      <c r="F138" s="22" t="s">
        <v>409</v>
      </c>
    </row>
    <row r="139" customFormat="false" ht="12.75" hidden="true" customHeight="false" outlineLevel="2" collapsed="false">
      <c r="A139" s="6"/>
      <c r="B139" s="17" t="s">
        <v>410</v>
      </c>
      <c r="C139" s="18" t="n">
        <v>20</v>
      </c>
      <c r="D139" s="18"/>
      <c r="E139" s="20" t="n">
        <v>33.033</v>
      </c>
      <c r="F139" s="22" t="s">
        <v>411</v>
      </c>
    </row>
    <row r="140" customFormat="false" ht="12.75" hidden="true" customHeight="false" outlineLevel="1" collapsed="true">
      <c r="A140" s="6"/>
      <c r="B140" s="9"/>
      <c r="C140" s="10"/>
    </row>
    <row r="141" customFormat="false" ht="15.75" hidden="false" customHeight="false" outlineLevel="0" collapsed="false">
      <c r="A141" s="6" t="s">
        <v>6</v>
      </c>
      <c r="B141" s="7" t="s">
        <v>412</v>
      </c>
      <c r="C141" s="8" t="s">
        <v>8</v>
      </c>
      <c r="D141" s="8" t="s">
        <v>9</v>
      </c>
    </row>
    <row r="142" customFormat="false" ht="12.75" hidden="false" customHeight="false" outlineLevel="0" collapsed="false">
      <c r="A142" s="6"/>
      <c r="B142" s="9"/>
      <c r="C142" s="10"/>
    </row>
    <row r="143" customFormat="false" ht="12.75" hidden="true" customHeight="false" outlineLevel="1" collapsed="false">
      <c r="A143" s="12" t="s">
        <v>413</v>
      </c>
      <c r="B143" s="13" t="s">
        <v>414</v>
      </c>
      <c r="C143" s="14" t="s">
        <v>13</v>
      </c>
      <c r="D143" s="14" t="s">
        <v>15</v>
      </c>
      <c r="E143" s="14" t="s">
        <v>220</v>
      </c>
    </row>
    <row r="144" customFormat="false" ht="12.75" hidden="true" customHeight="false" outlineLevel="2" collapsed="false">
      <c r="A144" s="12"/>
      <c r="B144" s="17" t="s">
        <v>415</v>
      </c>
      <c r="C144" s="18" t="n">
        <v>50</v>
      </c>
      <c r="D144" s="30" t="n">
        <v>5.25</v>
      </c>
      <c r="E144" s="22" t="s">
        <v>416</v>
      </c>
    </row>
    <row r="145" customFormat="false" ht="12.75" hidden="true" customHeight="false" outlineLevel="2" collapsed="false">
      <c r="A145" s="12"/>
      <c r="B145" s="17" t="s">
        <v>417</v>
      </c>
      <c r="C145" s="18" t="n">
        <v>50</v>
      </c>
      <c r="D145" s="30" t="n">
        <v>6.5</v>
      </c>
      <c r="E145" s="22" t="s">
        <v>418</v>
      </c>
    </row>
    <row r="146" customFormat="false" ht="12.75" hidden="true" customHeight="false" outlineLevel="2" collapsed="false">
      <c r="A146" s="12"/>
      <c r="B146" s="31" t="s">
        <v>419</v>
      </c>
      <c r="C146" s="32" t="n">
        <v>50</v>
      </c>
      <c r="D146" s="33" t="n">
        <v>10.75</v>
      </c>
      <c r="E146" s="22" t="s">
        <v>420</v>
      </c>
    </row>
    <row r="147" customFormat="false" ht="12.75" hidden="true" customHeight="false" outlineLevel="2" collapsed="false">
      <c r="A147" s="12"/>
      <c r="B147" s="17" t="s">
        <v>421</v>
      </c>
      <c r="C147" s="18" t="n">
        <v>50</v>
      </c>
      <c r="D147" s="30" t="n">
        <v>9.45</v>
      </c>
      <c r="E147" s="22" t="s">
        <v>422</v>
      </c>
    </row>
    <row r="148" customFormat="false" ht="12.75" hidden="true" customHeight="false" outlineLevel="2" collapsed="false">
      <c r="A148" s="12"/>
      <c r="B148" s="17" t="s">
        <v>423</v>
      </c>
      <c r="C148" s="18" t="n">
        <v>50</v>
      </c>
      <c r="D148" s="30" t="n">
        <v>10.7</v>
      </c>
      <c r="E148" s="22" t="s">
        <v>424</v>
      </c>
    </row>
    <row r="149" customFormat="false" ht="12.75" hidden="true" customHeight="false" outlineLevel="2" collapsed="false">
      <c r="A149" s="12"/>
      <c r="B149" s="17" t="s">
        <v>425</v>
      </c>
      <c r="C149" s="18" t="n">
        <v>30</v>
      </c>
      <c r="D149" s="30" t="n">
        <v>12.9</v>
      </c>
      <c r="E149" s="22" t="s">
        <v>426</v>
      </c>
    </row>
    <row r="150" customFormat="false" ht="12.75" hidden="true" customHeight="false" outlineLevel="2" collapsed="false">
      <c r="A150" s="12"/>
      <c r="B150" s="17" t="s">
        <v>427</v>
      </c>
      <c r="C150" s="18" t="n">
        <v>50</v>
      </c>
      <c r="D150" s="30" t="n">
        <v>13.85</v>
      </c>
      <c r="E150" s="22" t="s">
        <v>428</v>
      </c>
    </row>
    <row r="151" customFormat="false" ht="12.75" hidden="true" customHeight="false" outlineLevel="2" collapsed="false">
      <c r="A151" s="12"/>
      <c r="B151" s="17" t="s">
        <v>429</v>
      </c>
      <c r="C151" s="18" t="n">
        <v>40</v>
      </c>
      <c r="D151" s="30" t="n">
        <v>16.2</v>
      </c>
      <c r="E151" s="22" t="s">
        <v>430</v>
      </c>
    </row>
    <row r="152" customFormat="false" ht="12.75" hidden="true" customHeight="false" outlineLevel="2" collapsed="false">
      <c r="A152" s="12"/>
      <c r="B152" s="17" t="s">
        <v>431</v>
      </c>
      <c r="C152" s="18" t="n">
        <v>30</v>
      </c>
      <c r="D152" s="30" t="n">
        <v>18.7</v>
      </c>
      <c r="E152" s="22" t="s">
        <v>432</v>
      </c>
    </row>
    <row r="153" customFormat="false" ht="12.75" hidden="true" customHeight="false" outlineLevel="2" collapsed="false">
      <c r="A153" s="12"/>
      <c r="B153" s="17" t="s">
        <v>433</v>
      </c>
      <c r="C153" s="18" t="n">
        <v>20</v>
      </c>
      <c r="D153" s="30" t="n">
        <v>20.05</v>
      </c>
      <c r="E153" s="22" t="s">
        <v>434</v>
      </c>
    </row>
    <row r="154" customFormat="false" ht="12.75" hidden="true" customHeight="false" outlineLevel="2" collapsed="false">
      <c r="A154" s="12"/>
      <c r="B154" s="17" t="s">
        <v>435</v>
      </c>
      <c r="C154" s="18" t="n">
        <v>15</v>
      </c>
      <c r="D154" s="30" t="n">
        <v>21.5</v>
      </c>
      <c r="E154" s="22" t="s">
        <v>436</v>
      </c>
    </row>
    <row r="155" customFormat="false" ht="12.75" hidden="true" customHeight="false" outlineLevel="2" collapsed="false">
      <c r="A155" s="12"/>
      <c r="B155" s="17" t="s">
        <v>437</v>
      </c>
      <c r="C155" s="18" t="n">
        <v>10</v>
      </c>
      <c r="D155" s="30" t="n">
        <v>23.95</v>
      </c>
      <c r="E155" s="22" t="s">
        <v>438</v>
      </c>
    </row>
    <row r="156" customFormat="false" ht="12.75" hidden="true" customHeight="false" outlineLevel="1" collapsed="true">
      <c r="A156" s="12"/>
      <c r="B156" s="9"/>
      <c r="C156" s="10"/>
    </row>
    <row r="157" customFormat="false" ht="12.75" hidden="true" customHeight="false" outlineLevel="1" collapsed="false">
      <c r="A157" s="12" t="s">
        <v>439</v>
      </c>
      <c r="B157" s="13" t="s">
        <v>440</v>
      </c>
      <c r="C157" s="14" t="s">
        <v>13</v>
      </c>
      <c r="D157" s="14" t="s">
        <v>15</v>
      </c>
      <c r="E157" s="14" t="s">
        <v>220</v>
      </c>
    </row>
    <row r="158" customFormat="false" ht="12.75" hidden="true" customHeight="false" outlineLevel="2" collapsed="false">
      <c r="A158" s="12"/>
      <c r="B158" s="17" t="s">
        <v>441</v>
      </c>
      <c r="C158" s="18" t="n">
        <v>50</v>
      </c>
      <c r="D158" s="34" t="n">
        <v>7</v>
      </c>
      <c r="E158" s="22" t="s">
        <v>442</v>
      </c>
    </row>
    <row r="159" customFormat="false" ht="12.75" hidden="true" customHeight="false" outlineLevel="2" collapsed="false">
      <c r="A159" s="12"/>
      <c r="B159" s="17" t="s">
        <v>443</v>
      </c>
      <c r="C159" s="18" t="n">
        <v>50</v>
      </c>
      <c r="D159" s="34" t="n">
        <v>8.4</v>
      </c>
      <c r="E159" s="22" t="s">
        <v>444</v>
      </c>
    </row>
    <row r="160" customFormat="false" ht="12.75" hidden="true" customHeight="false" outlineLevel="2" collapsed="false">
      <c r="A160" s="12"/>
      <c r="B160" s="31" t="s">
        <v>445</v>
      </c>
      <c r="C160" s="32" t="n">
        <v>50</v>
      </c>
      <c r="D160" s="35" t="n">
        <v>13.95</v>
      </c>
      <c r="E160" s="21" t="s">
        <v>446</v>
      </c>
    </row>
    <row r="161" customFormat="false" ht="12.75" hidden="true" customHeight="false" outlineLevel="2" collapsed="false">
      <c r="A161" s="12"/>
      <c r="B161" s="17" t="s">
        <v>447</v>
      </c>
      <c r="C161" s="18" t="n">
        <v>50</v>
      </c>
      <c r="D161" s="34" t="n">
        <v>11.85</v>
      </c>
      <c r="E161" s="22" t="s">
        <v>448</v>
      </c>
    </row>
    <row r="162" customFormat="false" ht="12.75" hidden="true" customHeight="false" outlineLevel="2" collapsed="false">
      <c r="A162" s="12"/>
      <c r="B162" s="17" t="s">
        <v>449</v>
      </c>
      <c r="C162" s="18" t="n">
        <v>50</v>
      </c>
      <c r="D162" s="34" t="n">
        <v>13.65</v>
      </c>
      <c r="E162" s="22" t="s">
        <v>450</v>
      </c>
    </row>
    <row r="163" customFormat="false" ht="12.75" hidden="true" customHeight="false" outlineLevel="2" collapsed="false">
      <c r="A163" s="12"/>
      <c r="B163" s="17" t="s">
        <v>451</v>
      </c>
      <c r="C163" s="18" t="n">
        <v>30</v>
      </c>
      <c r="D163" s="34" t="n">
        <v>16.6</v>
      </c>
      <c r="E163" s="22" t="s">
        <v>452</v>
      </c>
    </row>
    <row r="164" customFormat="false" ht="12.75" hidden="true" customHeight="false" outlineLevel="2" collapsed="false">
      <c r="A164" s="12"/>
      <c r="B164" s="17" t="s">
        <v>453</v>
      </c>
      <c r="C164" s="18" t="n">
        <v>50</v>
      </c>
      <c r="D164" s="34" t="n">
        <v>18.35</v>
      </c>
      <c r="E164" s="22" t="s">
        <v>454</v>
      </c>
    </row>
    <row r="165" customFormat="false" ht="12.75" hidden="true" customHeight="false" outlineLevel="2" collapsed="false">
      <c r="A165" s="12"/>
      <c r="B165" s="17" t="s">
        <v>455</v>
      </c>
      <c r="C165" s="18" t="n">
        <v>40</v>
      </c>
      <c r="D165" s="34" t="n">
        <v>21.95</v>
      </c>
      <c r="E165" s="22" t="s">
        <v>456</v>
      </c>
    </row>
    <row r="166" customFormat="false" ht="12.75" hidden="true" customHeight="false" outlineLevel="2" collapsed="false">
      <c r="A166" s="12"/>
      <c r="B166" s="17" t="s">
        <v>457</v>
      </c>
      <c r="C166" s="18" t="n">
        <v>30</v>
      </c>
      <c r="D166" s="34" t="n">
        <v>23.95</v>
      </c>
      <c r="E166" s="22" t="s">
        <v>458</v>
      </c>
    </row>
    <row r="167" customFormat="false" ht="12.75" hidden="true" customHeight="false" outlineLevel="2" collapsed="false">
      <c r="A167" s="12"/>
      <c r="B167" s="17" t="s">
        <v>459</v>
      </c>
      <c r="C167" s="18" t="n">
        <v>20</v>
      </c>
      <c r="D167" s="34" t="n">
        <v>25.4</v>
      </c>
      <c r="E167" s="22" t="s">
        <v>460</v>
      </c>
    </row>
    <row r="168" customFormat="false" ht="12.75" hidden="true" customHeight="false" outlineLevel="2" collapsed="false">
      <c r="A168" s="12"/>
      <c r="B168" s="17" t="s">
        <v>461</v>
      </c>
      <c r="C168" s="18" t="n">
        <v>15</v>
      </c>
      <c r="D168" s="34" t="n">
        <v>27.3</v>
      </c>
      <c r="E168" s="22" t="s">
        <v>462</v>
      </c>
    </row>
    <row r="169" customFormat="false" ht="12.75" hidden="true" customHeight="false" outlineLevel="2" collapsed="false">
      <c r="A169" s="12"/>
      <c r="B169" s="17" t="s">
        <v>463</v>
      </c>
      <c r="C169" s="18" t="n">
        <v>10</v>
      </c>
      <c r="D169" s="34" t="n">
        <v>28.85</v>
      </c>
      <c r="E169" s="22" t="s">
        <v>464</v>
      </c>
    </row>
    <row r="170" customFormat="false" ht="12.75" hidden="true" customHeight="false" outlineLevel="1" collapsed="true">
      <c r="A170" s="12"/>
      <c r="B170" s="9"/>
      <c r="C170" s="10"/>
    </row>
    <row r="171" customFormat="false" ht="12.75" hidden="true" customHeight="false" outlineLevel="1" collapsed="false">
      <c r="A171" s="12" t="s">
        <v>465</v>
      </c>
      <c r="B171" s="13" t="s">
        <v>466</v>
      </c>
      <c r="C171" s="14" t="s">
        <v>13</v>
      </c>
      <c r="D171" s="14" t="s">
        <v>15</v>
      </c>
      <c r="E171" s="14" t="s">
        <v>220</v>
      </c>
    </row>
    <row r="172" customFormat="false" ht="12.75" hidden="true" customHeight="false" outlineLevel="2" collapsed="false">
      <c r="A172" s="12"/>
      <c r="B172" s="17" t="s">
        <v>467</v>
      </c>
      <c r="C172" s="18" t="n">
        <v>50</v>
      </c>
      <c r="D172" s="34" t="n">
        <v>5.85</v>
      </c>
      <c r="E172" s="22" t="s">
        <v>468</v>
      </c>
    </row>
    <row r="173" customFormat="false" ht="12.75" hidden="true" customHeight="false" outlineLevel="2" collapsed="false">
      <c r="A173" s="12"/>
      <c r="B173" s="17" t="s">
        <v>469</v>
      </c>
      <c r="C173" s="18" t="n">
        <v>50</v>
      </c>
      <c r="D173" s="34" t="n">
        <v>7.55</v>
      </c>
      <c r="E173" s="22" t="s">
        <v>470</v>
      </c>
    </row>
    <row r="174" customFormat="false" ht="12.75" hidden="true" customHeight="false" outlineLevel="2" collapsed="false">
      <c r="A174" s="12"/>
      <c r="B174" s="31" t="s">
        <v>471</v>
      </c>
      <c r="C174" s="32" t="n">
        <v>50</v>
      </c>
      <c r="D174" s="35" t="n">
        <v>12.76</v>
      </c>
      <c r="E174" s="21" t="s">
        <v>472</v>
      </c>
    </row>
    <row r="175" customFormat="false" ht="12.75" hidden="true" customHeight="false" outlineLevel="2" collapsed="false">
      <c r="A175" s="12"/>
      <c r="B175" s="17" t="s">
        <v>473</v>
      </c>
      <c r="C175" s="18" t="n">
        <v>50</v>
      </c>
      <c r="D175" s="34" t="n">
        <v>10.5</v>
      </c>
      <c r="E175" s="22" t="s">
        <v>474</v>
      </c>
    </row>
    <row r="176" customFormat="false" ht="12.75" hidden="true" customHeight="false" outlineLevel="2" collapsed="false">
      <c r="A176" s="12"/>
      <c r="B176" s="17" t="s">
        <v>475</v>
      </c>
      <c r="C176" s="18" t="n">
        <v>50</v>
      </c>
      <c r="D176" s="34" t="n">
        <v>12.1</v>
      </c>
      <c r="E176" s="22" t="s">
        <v>476</v>
      </c>
    </row>
    <row r="177" customFormat="false" ht="12.75" hidden="true" customHeight="false" outlineLevel="2" collapsed="false">
      <c r="A177" s="12"/>
      <c r="B177" s="17" t="s">
        <v>477</v>
      </c>
      <c r="C177" s="18" t="n">
        <v>30</v>
      </c>
      <c r="D177" s="34" t="n">
        <v>14.3</v>
      </c>
      <c r="E177" s="22" t="s">
        <v>478</v>
      </c>
    </row>
    <row r="178" customFormat="false" ht="12.75" hidden="true" customHeight="false" outlineLevel="2" collapsed="false">
      <c r="A178" s="12"/>
      <c r="B178" s="17" t="s">
        <v>479</v>
      </c>
      <c r="C178" s="18" t="n">
        <v>50</v>
      </c>
      <c r="D178" s="34" t="n">
        <v>15.65</v>
      </c>
      <c r="E178" s="22" t="s">
        <v>480</v>
      </c>
    </row>
    <row r="179" customFormat="false" ht="12.75" hidden="true" customHeight="false" outlineLevel="2" collapsed="false">
      <c r="A179" s="12"/>
      <c r="B179" s="17" t="s">
        <v>481</v>
      </c>
      <c r="C179" s="18" t="n">
        <v>40</v>
      </c>
      <c r="D179" s="34" t="n">
        <v>18.5</v>
      </c>
      <c r="E179" s="22" t="s">
        <v>482</v>
      </c>
    </row>
    <row r="180" customFormat="false" ht="12.75" hidden="true" customHeight="false" outlineLevel="2" collapsed="false">
      <c r="A180" s="12"/>
      <c r="B180" s="17" t="s">
        <v>483</v>
      </c>
      <c r="C180" s="18" t="n">
        <v>30</v>
      </c>
      <c r="D180" s="34" t="n">
        <v>21.1</v>
      </c>
      <c r="E180" s="22" t="s">
        <v>484</v>
      </c>
    </row>
    <row r="181" customFormat="false" ht="12.75" hidden="true" customHeight="false" outlineLevel="2" collapsed="false">
      <c r="A181" s="12"/>
      <c r="B181" s="17" t="s">
        <v>485</v>
      </c>
      <c r="C181" s="18" t="n">
        <v>20</v>
      </c>
      <c r="D181" s="34" t="n">
        <v>23.1</v>
      </c>
      <c r="E181" s="21" t="s">
        <v>486</v>
      </c>
    </row>
    <row r="182" customFormat="false" ht="12.75" hidden="true" customHeight="false" outlineLevel="2" collapsed="false">
      <c r="A182" s="12"/>
      <c r="B182" s="17" t="s">
        <v>487</v>
      </c>
      <c r="C182" s="18" t="n">
        <v>15</v>
      </c>
      <c r="D182" s="34" t="n">
        <v>25.4</v>
      </c>
      <c r="E182" s="21" t="s">
        <v>488</v>
      </c>
    </row>
    <row r="183" customFormat="false" ht="12.75" hidden="true" customHeight="false" outlineLevel="2" collapsed="false">
      <c r="A183" s="12"/>
      <c r="B183" s="17" t="s">
        <v>489</v>
      </c>
      <c r="C183" s="18" t="n">
        <v>10</v>
      </c>
      <c r="D183" s="34" t="n">
        <v>27.7</v>
      </c>
      <c r="E183" s="21" t="s">
        <v>490</v>
      </c>
    </row>
    <row r="184" customFormat="false" ht="12.75" hidden="true" customHeight="false" outlineLevel="1" collapsed="true">
      <c r="A184" s="12"/>
      <c r="B184" s="9"/>
      <c r="C184" s="10"/>
    </row>
    <row r="185" customFormat="false" ht="12.75" hidden="true" customHeight="false" outlineLevel="1" collapsed="false">
      <c r="A185" s="12" t="s">
        <v>491</v>
      </c>
      <c r="B185" s="13" t="s">
        <v>492</v>
      </c>
      <c r="C185" s="14" t="s">
        <v>13</v>
      </c>
      <c r="D185" s="14" t="s">
        <v>15</v>
      </c>
      <c r="E185" s="14" t="s">
        <v>220</v>
      </c>
    </row>
    <row r="186" customFormat="false" ht="12.75" hidden="true" customHeight="false" outlineLevel="2" collapsed="false">
      <c r="A186" s="12"/>
      <c r="B186" s="17" t="s">
        <v>493</v>
      </c>
      <c r="C186" s="18" t="n">
        <v>50</v>
      </c>
      <c r="D186" s="34" t="n">
        <v>8</v>
      </c>
      <c r="E186" s="22" t="s">
        <v>494</v>
      </c>
    </row>
    <row r="187" customFormat="false" ht="12.75" hidden="true" customHeight="false" outlineLevel="2" collapsed="false">
      <c r="A187" s="12"/>
      <c r="B187" s="17" t="s">
        <v>495</v>
      </c>
      <c r="C187" s="18" t="n">
        <v>50</v>
      </c>
      <c r="D187" s="34" t="n">
        <v>9.45</v>
      </c>
      <c r="E187" s="22" t="s">
        <v>496</v>
      </c>
    </row>
    <row r="188" customFormat="false" ht="12.75" hidden="true" customHeight="false" outlineLevel="2" collapsed="false">
      <c r="A188" s="12"/>
      <c r="B188" s="31" t="s">
        <v>497</v>
      </c>
      <c r="C188" s="32" t="n">
        <v>50</v>
      </c>
      <c r="D188" s="35" t="n">
        <v>15.52</v>
      </c>
      <c r="E188" s="21" t="s">
        <v>498</v>
      </c>
    </row>
    <row r="189" customFormat="false" ht="12.75" hidden="true" customHeight="false" outlineLevel="2" collapsed="false">
      <c r="A189" s="12"/>
      <c r="B189" s="17" t="s">
        <v>499</v>
      </c>
      <c r="C189" s="18" t="n">
        <v>50</v>
      </c>
      <c r="D189" s="34" t="n">
        <v>13.75</v>
      </c>
      <c r="E189" s="22" t="s">
        <v>500</v>
      </c>
    </row>
    <row r="190" customFormat="false" ht="12.75" hidden="true" customHeight="false" outlineLevel="2" collapsed="false">
      <c r="A190" s="12"/>
      <c r="B190" s="17" t="s">
        <v>501</v>
      </c>
      <c r="C190" s="18" t="n">
        <v>50</v>
      </c>
      <c r="D190" s="34" t="n">
        <v>15.35</v>
      </c>
      <c r="E190" s="22" t="s">
        <v>502</v>
      </c>
    </row>
    <row r="191" customFormat="false" ht="12.75" hidden="true" customHeight="false" outlineLevel="2" collapsed="false">
      <c r="A191" s="12"/>
      <c r="B191" s="17" t="s">
        <v>503</v>
      </c>
      <c r="C191" s="18" t="n">
        <v>30</v>
      </c>
      <c r="D191" s="34" t="n">
        <v>19.1</v>
      </c>
      <c r="E191" s="22" t="s">
        <v>504</v>
      </c>
    </row>
    <row r="192" customFormat="false" ht="12.75" hidden="true" customHeight="false" outlineLevel="2" collapsed="false">
      <c r="A192" s="12"/>
      <c r="B192" s="17" t="s">
        <v>505</v>
      </c>
      <c r="C192" s="18" t="n">
        <v>50</v>
      </c>
      <c r="D192" s="34" t="n">
        <v>21.4</v>
      </c>
      <c r="E192" s="22" t="s">
        <v>506</v>
      </c>
    </row>
    <row r="193" customFormat="false" ht="12.75" hidden="true" customHeight="false" outlineLevel="2" collapsed="false">
      <c r="A193" s="12"/>
      <c r="B193" s="17" t="s">
        <v>507</v>
      </c>
      <c r="C193" s="18" t="n">
        <v>40</v>
      </c>
      <c r="D193" s="34" t="n">
        <v>24.8</v>
      </c>
      <c r="E193" s="22" t="s">
        <v>508</v>
      </c>
    </row>
    <row r="194" customFormat="false" ht="12.75" hidden="true" customHeight="false" outlineLevel="2" collapsed="false">
      <c r="A194" s="12"/>
      <c r="B194" s="17" t="s">
        <v>509</v>
      </c>
      <c r="C194" s="18" t="n">
        <v>30</v>
      </c>
      <c r="D194" s="34" t="n">
        <v>27.5</v>
      </c>
      <c r="E194" s="22" t="s">
        <v>510</v>
      </c>
    </row>
    <row r="195" customFormat="false" ht="12.75" hidden="true" customHeight="false" outlineLevel="2" collapsed="false">
      <c r="A195" s="12"/>
      <c r="B195" s="17" t="s">
        <v>511</v>
      </c>
      <c r="C195" s="18" t="n">
        <v>20</v>
      </c>
      <c r="D195" s="34" t="n">
        <v>30.45</v>
      </c>
      <c r="E195" s="22" t="s">
        <v>512</v>
      </c>
    </row>
    <row r="196" customFormat="false" ht="12.75" hidden="true" customHeight="false" outlineLevel="2" collapsed="false">
      <c r="A196" s="12"/>
      <c r="B196" s="17" t="s">
        <v>513</v>
      </c>
      <c r="C196" s="18" t="n">
        <v>15</v>
      </c>
      <c r="D196" s="34" t="n">
        <v>33.3</v>
      </c>
      <c r="E196" s="22" t="s">
        <v>514</v>
      </c>
    </row>
    <row r="197" customFormat="false" ht="12.75" hidden="true" customHeight="false" outlineLevel="2" collapsed="false">
      <c r="A197" s="12"/>
      <c r="B197" s="17" t="s">
        <v>515</v>
      </c>
      <c r="C197" s="18" t="n">
        <v>10</v>
      </c>
      <c r="D197" s="34" t="n">
        <v>36.2</v>
      </c>
      <c r="E197" s="22" t="s">
        <v>516</v>
      </c>
    </row>
    <row r="198" customFormat="false" ht="12.75" hidden="true" customHeight="false" outlineLevel="1" collapsed="true">
      <c r="A198" s="12"/>
      <c r="B198" s="9"/>
      <c r="C198" s="10"/>
    </row>
    <row r="199" customFormat="false" ht="12.75" hidden="true" customHeight="false" outlineLevel="1" collapsed="false">
      <c r="A199" s="12" t="s">
        <v>517</v>
      </c>
      <c r="B199" s="13" t="s">
        <v>518</v>
      </c>
      <c r="C199" s="36" t="s">
        <v>13</v>
      </c>
      <c r="D199" s="14" t="s">
        <v>15</v>
      </c>
      <c r="E199" s="14" t="s">
        <v>220</v>
      </c>
    </row>
    <row r="200" customFormat="false" ht="12.75" hidden="true" customHeight="false" outlineLevel="2" collapsed="false">
      <c r="A200" s="12"/>
      <c r="B200" s="17" t="s">
        <v>519</v>
      </c>
      <c r="C200" s="32" t="n">
        <v>50</v>
      </c>
      <c r="D200" s="20" t="n">
        <v>8.14</v>
      </c>
      <c r="E200" s="22" t="s">
        <v>520</v>
      </c>
    </row>
    <row r="201" customFormat="false" ht="12.75" hidden="true" customHeight="false" outlineLevel="2" collapsed="false">
      <c r="A201" s="12"/>
      <c r="B201" s="17" t="s">
        <v>521</v>
      </c>
      <c r="C201" s="32" t="n">
        <v>50</v>
      </c>
      <c r="D201" s="20" t="n">
        <v>10.08</v>
      </c>
      <c r="E201" s="22" t="s">
        <v>522</v>
      </c>
    </row>
    <row r="202" customFormat="false" ht="12.75" hidden="true" customHeight="false" outlineLevel="2" collapsed="false">
      <c r="A202" s="12"/>
      <c r="B202" s="31" t="s">
        <v>523</v>
      </c>
      <c r="C202" s="32" t="n">
        <v>50</v>
      </c>
      <c r="D202" s="20" t="n">
        <v>13.56</v>
      </c>
      <c r="E202" s="22" t="s">
        <v>524</v>
      </c>
    </row>
    <row r="203" customFormat="false" ht="12.75" hidden="true" customHeight="false" outlineLevel="2" collapsed="false">
      <c r="A203" s="12"/>
      <c r="B203" s="17" t="s">
        <v>525</v>
      </c>
      <c r="C203" s="32" t="n">
        <v>50</v>
      </c>
      <c r="D203" s="20" t="n">
        <v>14.65</v>
      </c>
      <c r="E203" s="22" t="s">
        <v>526</v>
      </c>
    </row>
    <row r="204" customFormat="false" ht="12.75" hidden="true" customHeight="false" outlineLevel="2" collapsed="false">
      <c r="A204" s="12"/>
      <c r="B204" s="17" t="s">
        <v>527</v>
      </c>
      <c r="C204" s="32" t="n">
        <v>50</v>
      </c>
      <c r="D204" s="20" t="n">
        <v>16.59</v>
      </c>
      <c r="E204" s="22" t="s">
        <v>528</v>
      </c>
    </row>
    <row r="205" customFormat="false" ht="12.75" hidden="true" customHeight="false" outlineLevel="2" collapsed="false">
      <c r="A205" s="12"/>
      <c r="B205" s="17" t="s">
        <v>529</v>
      </c>
      <c r="C205" s="32" t="n">
        <v>30</v>
      </c>
      <c r="D205" s="20" t="n">
        <v>20</v>
      </c>
      <c r="E205" s="22" t="s">
        <v>530</v>
      </c>
    </row>
    <row r="206" customFormat="false" ht="12.75" hidden="true" customHeight="false" outlineLevel="2" collapsed="false">
      <c r="A206" s="12"/>
      <c r="B206" s="17" t="s">
        <v>531</v>
      </c>
      <c r="C206" s="32" t="n">
        <v>50</v>
      </c>
      <c r="D206" s="20" t="n">
        <v>21.47</v>
      </c>
      <c r="E206" s="22" t="s">
        <v>532</v>
      </c>
    </row>
    <row r="207" customFormat="false" ht="12.75" hidden="true" customHeight="false" outlineLevel="2" collapsed="false">
      <c r="A207" s="12"/>
      <c r="B207" s="17" t="s">
        <v>533</v>
      </c>
      <c r="C207" s="32" t="n">
        <v>40</v>
      </c>
      <c r="D207" s="20" t="n">
        <v>25.1</v>
      </c>
      <c r="E207" s="22" t="s">
        <v>534</v>
      </c>
    </row>
    <row r="208" customFormat="false" ht="12.75" hidden="true" customHeight="false" outlineLevel="2" collapsed="false">
      <c r="A208" s="12"/>
      <c r="B208" s="17" t="s">
        <v>535</v>
      </c>
      <c r="C208" s="32" t="n">
        <v>30</v>
      </c>
      <c r="D208" s="20" t="n">
        <v>28.99</v>
      </c>
      <c r="E208" s="22" t="s">
        <v>536</v>
      </c>
    </row>
    <row r="209" customFormat="false" ht="12.75" hidden="true" customHeight="false" outlineLevel="2" collapsed="false">
      <c r="A209" s="12"/>
      <c r="B209" s="17" t="s">
        <v>537</v>
      </c>
      <c r="C209" s="32" t="n">
        <v>20</v>
      </c>
      <c r="D209" s="20" t="n">
        <v>31.08</v>
      </c>
      <c r="E209" s="22" t="s">
        <v>538</v>
      </c>
    </row>
    <row r="210" customFormat="false" ht="12.75" hidden="true" customHeight="false" outlineLevel="2" collapsed="false">
      <c r="A210" s="12"/>
      <c r="B210" s="17" t="s">
        <v>539</v>
      </c>
      <c r="C210" s="32" t="n">
        <v>15</v>
      </c>
      <c r="D210" s="20" t="n">
        <v>33.33</v>
      </c>
      <c r="E210" s="22" t="s">
        <v>540</v>
      </c>
    </row>
    <row r="211" customFormat="false" ht="12.75" hidden="true" customHeight="false" outlineLevel="2" collapsed="false">
      <c r="A211" s="12"/>
      <c r="B211" s="17" t="s">
        <v>541</v>
      </c>
      <c r="C211" s="32" t="n">
        <v>10</v>
      </c>
      <c r="D211" s="20" t="n">
        <v>37.12</v>
      </c>
      <c r="E211" s="22" t="s">
        <v>542</v>
      </c>
    </row>
    <row r="212" customFormat="false" ht="12.75" hidden="true" customHeight="false" outlineLevel="1" collapsed="true">
      <c r="A212" s="12"/>
      <c r="B212" s="9"/>
      <c r="C212" s="10"/>
    </row>
    <row r="213" customFormat="false" ht="12.75" hidden="true" customHeight="false" outlineLevel="1" collapsed="false">
      <c r="A213" s="12" t="s">
        <v>543</v>
      </c>
      <c r="B213" s="13" t="s">
        <v>544</v>
      </c>
      <c r="C213" s="36" t="s">
        <v>13</v>
      </c>
      <c r="D213" s="14" t="s">
        <v>15</v>
      </c>
      <c r="E213" s="14" t="s">
        <v>220</v>
      </c>
    </row>
    <row r="214" customFormat="false" ht="12.75" hidden="true" customHeight="false" outlineLevel="2" collapsed="false">
      <c r="A214" s="12"/>
      <c r="B214" s="17" t="s">
        <v>545</v>
      </c>
      <c r="C214" s="32" t="n">
        <v>50</v>
      </c>
      <c r="D214" s="20" t="n">
        <v>10.5</v>
      </c>
      <c r="E214" s="22" t="s">
        <v>546</v>
      </c>
    </row>
    <row r="215" customFormat="false" ht="12.75" hidden="true" customHeight="false" outlineLevel="2" collapsed="false">
      <c r="A215" s="12"/>
      <c r="B215" s="17" t="s">
        <v>547</v>
      </c>
      <c r="C215" s="32" t="n">
        <v>50</v>
      </c>
      <c r="D215" s="20" t="n">
        <v>13</v>
      </c>
      <c r="E215" s="22" t="s">
        <v>548</v>
      </c>
    </row>
    <row r="216" customFormat="false" ht="12.75" hidden="true" customHeight="false" outlineLevel="2" collapsed="false">
      <c r="A216" s="12"/>
      <c r="B216" s="31" t="s">
        <v>549</v>
      </c>
      <c r="C216" s="32" t="n">
        <v>50</v>
      </c>
      <c r="D216" s="20" t="n">
        <v>17.49</v>
      </c>
      <c r="E216" s="22" t="s">
        <v>550</v>
      </c>
    </row>
    <row r="217" customFormat="false" ht="12.75" hidden="true" customHeight="false" outlineLevel="2" collapsed="false">
      <c r="A217" s="12"/>
      <c r="B217" s="17" t="s">
        <v>551</v>
      </c>
      <c r="C217" s="32" t="n">
        <v>50</v>
      </c>
      <c r="D217" s="20" t="n">
        <v>18.9</v>
      </c>
      <c r="E217" s="22" t="s">
        <v>552</v>
      </c>
    </row>
    <row r="218" customFormat="false" ht="12.75" hidden="true" customHeight="false" outlineLevel="2" collapsed="false">
      <c r="A218" s="12"/>
      <c r="B218" s="17" t="s">
        <v>553</v>
      </c>
      <c r="C218" s="32" t="n">
        <v>50</v>
      </c>
      <c r="D218" s="20" t="n">
        <v>21.4</v>
      </c>
      <c r="E218" s="22" t="s">
        <v>554</v>
      </c>
    </row>
    <row r="219" customFormat="false" ht="12.75" hidden="true" customHeight="false" outlineLevel="2" collapsed="false">
      <c r="A219" s="12"/>
      <c r="B219" s="17" t="s">
        <v>555</v>
      </c>
      <c r="C219" s="32" t="n">
        <v>30</v>
      </c>
      <c r="D219" s="20" t="n">
        <v>25.8</v>
      </c>
      <c r="E219" s="22" t="s">
        <v>556</v>
      </c>
    </row>
    <row r="220" customFormat="false" ht="12.75" hidden="true" customHeight="false" outlineLevel="2" collapsed="false">
      <c r="A220" s="12"/>
      <c r="B220" s="17" t="s">
        <v>557</v>
      </c>
      <c r="C220" s="32" t="n">
        <v>50</v>
      </c>
      <c r="D220" s="20" t="n">
        <v>27.7</v>
      </c>
      <c r="E220" s="22" t="s">
        <v>558</v>
      </c>
    </row>
    <row r="221" customFormat="false" ht="12.75" hidden="true" customHeight="false" outlineLevel="2" collapsed="false">
      <c r="A221" s="12"/>
      <c r="B221" s="17" t="s">
        <v>559</v>
      </c>
      <c r="C221" s="32" t="n">
        <v>40</v>
      </c>
      <c r="D221" s="20" t="n">
        <v>32.39</v>
      </c>
      <c r="E221" s="22" t="s">
        <v>560</v>
      </c>
    </row>
    <row r="222" customFormat="false" ht="12.75" hidden="true" customHeight="false" outlineLevel="2" collapsed="false">
      <c r="A222" s="12"/>
      <c r="B222" s="17" t="s">
        <v>561</v>
      </c>
      <c r="C222" s="32" t="n">
        <v>30</v>
      </c>
      <c r="D222" s="20" t="n">
        <v>37.4</v>
      </c>
      <c r="E222" s="22" t="s">
        <v>562</v>
      </c>
    </row>
    <row r="223" customFormat="false" ht="12.75" hidden="true" customHeight="false" outlineLevel="2" collapsed="false">
      <c r="A223" s="12"/>
      <c r="B223" s="17" t="s">
        <v>563</v>
      </c>
      <c r="C223" s="32" t="n">
        <v>20</v>
      </c>
      <c r="D223" s="20" t="n">
        <v>40.09</v>
      </c>
      <c r="E223" s="22" t="s">
        <v>564</v>
      </c>
    </row>
    <row r="224" customFormat="false" ht="12.75" hidden="true" customHeight="false" outlineLevel="2" collapsed="false">
      <c r="A224" s="12"/>
      <c r="B224" s="17" t="s">
        <v>565</v>
      </c>
      <c r="C224" s="32" t="n">
        <v>15</v>
      </c>
      <c r="D224" s="20" t="n">
        <v>43</v>
      </c>
      <c r="E224" s="22" t="s">
        <v>566</v>
      </c>
    </row>
    <row r="225" customFormat="false" ht="12.75" hidden="true" customHeight="false" outlineLevel="2" collapsed="false">
      <c r="A225" s="12"/>
      <c r="B225" s="17" t="s">
        <v>567</v>
      </c>
      <c r="C225" s="32" t="n">
        <v>10</v>
      </c>
      <c r="D225" s="20" t="n">
        <v>47.88</v>
      </c>
      <c r="E225" s="22" t="s">
        <v>568</v>
      </c>
    </row>
    <row r="226" customFormat="false" ht="12.75" hidden="true" customHeight="false" outlineLevel="1" collapsed="true">
      <c r="A226" s="12"/>
      <c r="B226" s="9"/>
      <c r="C226" s="10"/>
    </row>
    <row r="227" customFormat="false" ht="12.75" hidden="true" customHeight="false" outlineLevel="1" collapsed="false">
      <c r="A227" s="12" t="s">
        <v>569</v>
      </c>
      <c r="B227" s="13" t="s">
        <v>570</v>
      </c>
      <c r="C227" s="36" t="s">
        <v>13</v>
      </c>
      <c r="D227" s="14" t="s">
        <v>15</v>
      </c>
      <c r="E227" s="14" t="s">
        <v>220</v>
      </c>
    </row>
    <row r="228" customFormat="false" ht="12.75" hidden="true" customHeight="false" outlineLevel="2" collapsed="false">
      <c r="A228" s="12"/>
      <c r="B228" s="17" t="s">
        <v>571</v>
      </c>
      <c r="C228" s="32" t="n">
        <v>50</v>
      </c>
      <c r="D228" s="20" t="n">
        <v>9.0354</v>
      </c>
      <c r="E228" s="22" t="s">
        <v>572</v>
      </c>
    </row>
    <row r="229" customFormat="false" ht="12.75" hidden="true" customHeight="false" outlineLevel="2" collapsed="false">
      <c r="A229" s="12"/>
      <c r="B229" s="17" t="s">
        <v>573</v>
      </c>
      <c r="C229" s="32" t="n">
        <v>50</v>
      </c>
      <c r="D229" s="20" t="n">
        <v>11.1888</v>
      </c>
      <c r="E229" s="22" t="s">
        <v>574</v>
      </c>
    </row>
    <row r="230" customFormat="false" ht="12.75" hidden="true" customHeight="false" outlineLevel="2" collapsed="false">
      <c r="A230" s="12"/>
      <c r="B230" s="31" t="s">
        <v>575</v>
      </c>
      <c r="C230" s="32" t="n">
        <v>50</v>
      </c>
      <c r="D230" s="20" t="n">
        <v>15.0516</v>
      </c>
      <c r="E230" s="22" t="s">
        <v>576</v>
      </c>
    </row>
    <row r="231" customFormat="false" ht="12.75" hidden="true" customHeight="false" outlineLevel="2" collapsed="false">
      <c r="A231" s="12"/>
      <c r="B231" s="17" t="s">
        <v>577</v>
      </c>
      <c r="C231" s="32" t="n">
        <v>50</v>
      </c>
      <c r="D231" s="20" t="n">
        <v>16.2615</v>
      </c>
      <c r="E231" s="22" t="s">
        <v>578</v>
      </c>
    </row>
    <row r="232" customFormat="false" ht="12.75" hidden="true" customHeight="false" outlineLevel="2" collapsed="false">
      <c r="A232" s="12"/>
      <c r="B232" s="17" t="s">
        <v>579</v>
      </c>
      <c r="C232" s="32" t="n">
        <v>50</v>
      </c>
      <c r="D232" s="20" t="n">
        <v>18.4149</v>
      </c>
      <c r="E232" s="22" t="s">
        <v>580</v>
      </c>
    </row>
    <row r="233" customFormat="false" ht="12.75" hidden="true" customHeight="false" outlineLevel="2" collapsed="false">
      <c r="A233" s="12"/>
      <c r="B233" s="17" t="s">
        <v>581</v>
      </c>
      <c r="C233" s="32" t="n">
        <v>30</v>
      </c>
      <c r="D233" s="20" t="n">
        <v>22.2</v>
      </c>
      <c r="E233" s="22" t="s">
        <v>582</v>
      </c>
    </row>
    <row r="234" customFormat="false" ht="12.75" hidden="true" customHeight="false" outlineLevel="2" collapsed="false">
      <c r="A234" s="12"/>
      <c r="B234" s="17" t="s">
        <v>583</v>
      </c>
      <c r="C234" s="32" t="n">
        <v>50</v>
      </c>
      <c r="D234" s="20" t="n">
        <v>23.8317</v>
      </c>
      <c r="E234" s="22" t="s">
        <v>584</v>
      </c>
    </row>
    <row r="235" customFormat="false" ht="12.75" hidden="true" customHeight="false" outlineLevel="2" collapsed="false">
      <c r="A235" s="12"/>
      <c r="B235" s="17" t="s">
        <v>585</v>
      </c>
      <c r="C235" s="32" t="n">
        <v>40</v>
      </c>
      <c r="D235" s="20" t="n">
        <v>27.861</v>
      </c>
      <c r="E235" s="22" t="s">
        <v>586</v>
      </c>
    </row>
    <row r="236" customFormat="false" ht="12.75" hidden="true" customHeight="false" outlineLevel="2" collapsed="false">
      <c r="A236" s="12"/>
      <c r="B236" s="17" t="s">
        <v>587</v>
      </c>
      <c r="C236" s="32" t="n">
        <v>30</v>
      </c>
      <c r="D236" s="20" t="n">
        <v>32.1789</v>
      </c>
      <c r="E236" s="22" t="s">
        <v>588</v>
      </c>
    </row>
    <row r="237" customFormat="false" ht="12.75" hidden="true" customHeight="false" outlineLevel="2" collapsed="false">
      <c r="A237" s="12"/>
      <c r="B237" s="17" t="s">
        <v>589</v>
      </c>
      <c r="C237" s="32" t="n">
        <v>20</v>
      </c>
      <c r="D237" s="20" t="n">
        <v>34.4988</v>
      </c>
      <c r="E237" s="22" t="s">
        <v>590</v>
      </c>
    </row>
    <row r="238" customFormat="false" ht="12.75" hidden="true" customHeight="false" outlineLevel="2" collapsed="false">
      <c r="A238" s="12"/>
      <c r="B238" s="17" t="s">
        <v>591</v>
      </c>
      <c r="C238" s="32" t="n">
        <v>15</v>
      </c>
      <c r="D238" s="20" t="n">
        <v>36.9963</v>
      </c>
      <c r="E238" s="22" t="s">
        <v>592</v>
      </c>
    </row>
    <row r="239" customFormat="false" ht="12.75" hidden="true" customHeight="false" outlineLevel="2" collapsed="false">
      <c r="A239" s="12"/>
      <c r="B239" s="17" t="s">
        <v>593</v>
      </c>
      <c r="C239" s="32" t="n">
        <v>10</v>
      </c>
      <c r="D239" s="20" t="n">
        <v>41.2032</v>
      </c>
      <c r="E239" s="22" t="s">
        <v>594</v>
      </c>
    </row>
    <row r="240" customFormat="false" ht="12.75" hidden="true" customHeight="false" outlineLevel="1" collapsed="true">
      <c r="A240" s="12"/>
      <c r="B240" s="9"/>
      <c r="C240" s="10"/>
    </row>
    <row r="241" customFormat="false" ht="12.75" hidden="true" customHeight="false" outlineLevel="1" collapsed="false">
      <c r="A241" s="12" t="s">
        <v>595</v>
      </c>
      <c r="B241" s="13" t="s">
        <v>596</v>
      </c>
      <c r="C241" s="36" t="s">
        <v>13</v>
      </c>
      <c r="D241" s="14" t="s">
        <v>15</v>
      </c>
      <c r="E241" s="14" t="s">
        <v>220</v>
      </c>
    </row>
    <row r="242" customFormat="false" ht="12.75" hidden="true" customHeight="false" outlineLevel="2" collapsed="false">
      <c r="A242" s="12"/>
      <c r="B242" s="17" t="s">
        <v>597</v>
      </c>
      <c r="C242" s="32" t="n">
        <v>50</v>
      </c>
      <c r="D242" s="20" t="n">
        <v>10.84248</v>
      </c>
      <c r="E242" s="22" t="s">
        <v>598</v>
      </c>
    </row>
    <row r="243" customFormat="false" ht="12.75" hidden="true" customHeight="false" outlineLevel="2" collapsed="false">
      <c r="A243" s="12"/>
      <c r="B243" s="17" t="s">
        <v>599</v>
      </c>
      <c r="C243" s="32" t="n">
        <v>50</v>
      </c>
      <c r="D243" s="20" t="n">
        <v>13.42656</v>
      </c>
      <c r="E243" s="22" t="s">
        <v>600</v>
      </c>
    </row>
    <row r="244" customFormat="false" ht="12.75" hidden="true" customHeight="false" outlineLevel="2" collapsed="false">
      <c r="A244" s="12"/>
      <c r="B244" s="31" t="s">
        <v>601</v>
      </c>
      <c r="C244" s="32" t="n">
        <v>50</v>
      </c>
      <c r="D244" s="20" t="n">
        <v>18.06192</v>
      </c>
      <c r="E244" s="22" t="s">
        <v>602</v>
      </c>
    </row>
    <row r="245" customFormat="false" ht="12.75" hidden="true" customHeight="false" outlineLevel="2" collapsed="false">
      <c r="A245" s="12"/>
      <c r="B245" s="17" t="s">
        <v>603</v>
      </c>
      <c r="C245" s="32" t="n">
        <v>50</v>
      </c>
      <c r="D245" s="20" t="n">
        <v>19.5138</v>
      </c>
      <c r="E245" s="22" t="s">
        <v>604</v>
      </c>
    </row>
    <row r="246" customFormat="false" ht="12.75" hidden="true" customHeight="false" outlineLevel="2" collapsed="false">
      <c r="A246" s="12"/>
      <c r="B246" s="17" t="s">
        <v>605</v>
      </c>
      <c r="C246" s="32" t="n">
        <v>50</v>
      </c>
      <c r="D246" s="20" t="n">
        <v>22.09788</v>
      </c>
      <c r="E246" s="22" t="s">
        <v>606</v>
      </c>
    </row>
    <row r="247" customFormat="false" ht="12.75" hidden="true" customHeight="false" outlineLevel="2" collapsed="false">
      <c r="A247" s="12"/>
      <c r="B247" s="17" t="s">
        <v>607</v>
      </c>
      <c r="C247" s="32" t="n">
        <v>30</v>
      </c>
      <c r="D247" s="20" t="n">
        <v>26.64</v>
      </c>
      <c r="E247" s="22" t="s">
        <v>608</v>
      </c>
    </row>
    <row r="248" customFormat="false" ht="12.75" hidden="true" customHeight="false" outlineLevel="2" collapsed="false">
      <c r="A248" s="12"/>
      <c r="B248" s="17" t="s">
        <v>609</v>
      </c>
      <c r="C248" s="32" t="n">
        <v>50</v>
      </c>
      <c r="D248" s="20" t="n">
        <v>28.59804</v>
      </c>
      <c r="E248" s="22" t="s">
        <v>610</v>
      </c>
    </row>
    <row r="249" customFormat="false" ht="12.75" hidden="true" customHeight="false" outlineLevel="2" collapsed="false">
      <c r="A249" s="12"/>
      <c r="B249" s="17" t="s">
        <v>611</v>
      </c>
      <c r="C249" s="32" t="n">
        <v>40</v>
      </c>
      <c r="D249" s="20" t="n">
        <v>33.4332</v>
      </c>
      <c r="E249" s="22" t="s">
        <v>612</v>
      </c>
    </row>
    <row r="250" customFormat="false" ht="12.75" hidden="true" customHeight="false" outlineLevel="2" collapsed="false">
      <c r="A250" s="12"/>
      <c r="B250" s="17" t="s">
        <v>613</v>
      </c>
      <c r="C250" s="32" t="n">
        <v>30</v>
      </c>
      <c r="D250" s="20" t="n">
        <v>38.61468</v>
      </c>
      <c r="E250" s="22" t="s">
        <v>614</v>
      </c>
    </row>
    <row r="251" customFormat="false" ht="12.75" hidden="true" customHeight="false" outlineLevel="2" collapsed="false">
      <c r="A251" s="12"/>
      <c r="B251" s="17" t="s">
        <v>615</v>
      </c>
      <c r="C251" s="32" t="n">
        <v>20</v>
      </c>
      <c r="D251" s="20" t="n">
        <v>41.39856</v>
      </c>
      <c r="E251" s="22" t="s">
        <v>616</v>
      </c>
    </row>
    <row r="252" customFormat="false" ht="12.75" hidden="true" customHeight="false" outlineLevel="2" collapsed="false">
      <c r="A252" s="12"/>
      <c r="B252" s="17" t="s">
        <v>617</v>
      </c>
      <c r="C252" s="32" t="n">
        <v>15</v>
      </c>
      <c r="D252" s="20" t="n">
        <v>44.39556</v>
      </c>
      <c r="E252" s="22" t="s">
        <v>618</v>
      </c>
    </row>
    <row r="253" customFormat="false" ht="12.75" hidden="true" customHeight="false" outlineLevel="2" collapsed="false">
      <c r="A253" s="12"/>
      <c r="B253" s="17" t="s">
        <v>619</v>
      </c>
      <c r="C253" s="32" t="n">
        <v>10</v>
      </c>
      <c r="D253" s="20" t="n">
        <v>49.44384</v>
      </c>
      <c r="E253" s="22" t="s">
        <v>620</v>
      </c>
    </row>
    <row r="254" customFormat="false" ht="12.75" hidden="true" customHeight="false" outlineLevel="1" collapsed="true">
      <c r="A254" s="12"/>
      <c r="B254" s="9"/>
      <c r="C254" s="10"/>
    </row>
    <row r="255" customFormat="false" ht="15.75" hidden="false" customHeight="false" outlineLevel="0" collapsed="false">
      <c r="A255" s="6"/>
      <c r="B255" s="7" t="s">
        <v>621</v>
      </c>
      <c r="C255" s="8" t="s">
        <v>8</v>
      </c>
      <c r="D255" s="8" t="s">
        <v>9</v>
      </c>
    </row>
    <row r="256" customFormat="false" ht="12.75" hidden="false" customHeight="false" outlineLevel="0" collapsed="false">
      <c r="A256" s="6"/>
      <c r="B256" s="9"/>
      <c r="C256" s="10"/>
    </row>
    <row r="257" customFormat="false" ht="12.75" hidden="true" customHeight="false" outlineLevel="1" collapsed="false">
      <c r="A257" s="12" t="s">
        <v>622</v>
      </c>
      <c r="B257" s="13" t="s">
        <v>623</v>
      </c>
      <c r="C257" s="14" t="s">
        <v>13</v>
      </c>
      <c r="D257" s="14" t="s">
        <v>624</v>
      </c>
      <c r="E257" s="14" t="s">
        <v>220</v>
      </c>
    </row>
    <row r="258" customFormat="false" ht="12.75" hidden="true" customHeight="false" outlineLevel="2" collapsed="false">
      <c r="A258" s="12"/>
      <c r="B258" s="17" t="s">
        <v>625</v>
      </c>
      <c r="C258" s="18" t="n">
        <v>40</v>
      </c>
      <c r="D258" s="34" t="n">
        <v>17</v>
      </c>
      <c r="E258" s="22" t="s">
        <v>626</v>
      </c>
    </row>
    <row r="259" customFormat="false" ht="12.75" hidden="true" customHeight="false" outlineLevel="2" collapsed="false">
      <c r="A259" s="12"/>
      <c r="B259" s="17" t="s">
        <v>627</v>
      </c>
      <c r="C259" s="18" t="n">
        <v>30</v>
      </c>
      <c r="D259" s="34" t="n">
        <v>19.65</v>
      </c>
      <c r="E259" s="22" t="s">
        <v>628</v>
      </c>
    </row>
    <row r="260" customFormat="false" ht="12.75" hidden="true" customHeight="false" outlineLevel="2" collapsed="false">
      <c r="A260" s="12"/>
      <c r="B260" s="17" t="s">
        <v>629</v>
      </c>
      <c r="C260" s="18" t="n">
        <v>15</v>
      </c>
      <c r="D260" s="34" t="n">
        <v>21.2</v>
      </c>
      <c r="E260" s="22" t="s">
        <v>630</v>
      </c>
    </row>
    <row r="261" customFormat="false" ht="12.75" hidden="true" customHeight="false" outlineLevel="2" collapsed="false">
      <c r="A261" s="12"/>
      <c r="B261" s="17" t="s">
        <v>631</v>
      </c>
      <c r="C261" s="18" t="n">
        <v>12</v>
      </c>
      <c r="D261" s="34" t="n">
        <v>22.65</v>
      </c>
      <c r="E261" s="22" t="s">
        <v>632</v>
      </c>
    </row>
    <row r="262" customFormat="false" ht="12.75" hidden="true" customHeight="false" outlineLevel="2" collapsed="false">
      <c r="A262" s="12"/>
      <c r="B262" s="17" t="s">
        <v>633</v>
      </c>
      <c r="C262" s="18" t="n">
        <v>8</v>
      </c>
      <c r="D262" s="34" t="n">
        <v>25.2</v>
      </c>
      <c r="E262" s="22" t="s">
        <v>634</v>
      </c>
    </row>
    <row r="263" customFormat="false" ht="12.75" hidden="true" customHeight="false" outlineLevel="1" collapsed="true">
      <c r="A263" s="12"/>
      <c r="B263" s="9"/>
      <c r="C263" s="10"/>
    </row>
    <row r="264" customFormat="false" ht="12.75" hidden="true" customHeight="false" outlineLevel="1" collapsed="false">
      <c r="A264" s="12" t="s">
        <v>635</v>
      </c>
      <c r="B264" s="13" t="s">
        <v>636</v>
      </c>
      <c r="C264" s="14" t="s">
        <v>13</v>
      </c>
      <c r="D264" s="14" t="s">
        <v>624</v>
      </c>
      <c r="E264" s="14" t="s">
        <v>220</v>
      </c>
    </row>
    <row r="265" customFormat="false" ht="12.75" hidden="true" customHeight="false" outlineLevel="2" collapsed="false">
      <c r="A265" s="12"/>
      <c r="B265" s="17" t="s">
        <v>637</v>
      </c>
      <c r="C265" s="18" t="n">
        <v>40</v>
      </c>
      <c r="D265" s="34" t="n">
        <v>22</v>
      </c>
      <c r="E265" s="22" t="s">
        <v>638</v>
      </c>
    </row>
    <row r="266" customFormat="false" ht="12.75" hidden="true" customHeight="false" outlineLevel="2" collapsed="false">
      <c r="A266" s="12"/>
      <c r="B266" s="17" t="s">
        <v>639</v>
      </c>
      <c r="C266" s="18" t="n">
        <v>30</v>
      </c>
      <c r="D266" s="34" t="n">
        <v>25.1</v>
      </c>
      <c r="E266" s="22" t="s">
        <v>640</v>
      </c>
    </row>
    <row r="267" customFormat="false" ht="12.75" hidden="true" customHeight="false" outlineLevel="2" collapsed="false">
      <c r="A267" s="12"/>
      <c r="B267" s="17" t="s">
        <v>641</v>
      </c>
      <c r="C267" s="18" t="n">
        <v>15</v>
      </c>
      <c r="D267" s="34" t="n">
        <v>26.65</v>
      </c>
      <c r="E267" s="22" t="s">
        <v>642</v>
      </c>
    </row>
    <row r="268" customFormat="false" ht="12.75" hidden="true" customHeight="false" outlineLevel="2" collapsed="false">
      <c r="A268" s="12"/>
      <c r="B268" s="17" t="s">
        <v>643</v>
      </c>
      <c r="C268" s="18" t="n">
        <v>12</v>
      </c>
      <c r="D268" s="34" t="n">
        <v>28.65</v>
      </c>
      <c r="E268" s="22" t="s">
        <v>644</v>
      </c>
    </row>
    <row r="269" customFormat="false" ht="12.75" hidden="true" customHeight="false" outlineLevel="2" collapsed="false">
      <c r="A269" s="12"/>
      <c r="B269" s="17" t="s">
        <v>645</v>
      </c>
      <c r="C269" s="18" t="n">
        <v>8</v>
      </c>
      <c r="D269" s="34" t="n">
        <v>30.35</v>
      </c>
      <c r="E269" s="22" t="s">
        <v>646</v>
      </c>
    </row>
    <row r="270" customFormat="false" ht="12.75" hidden="true" customHeight="false" outlineLevel="1" collapsed="true">
      <c r="A270" s="12"/>
      <c r="B270" s="9"/>
      <c r="C270" s="10"/>
    </row>
    <row r="271" customFormat="false" ht="12.75" hidden="true" customHeight="false" outlineLevel="1" collapsed="false">
      <c r="A271" s="12" t="s">
        <v>647</v>
      </c>
      <c r="B271" s="13" t="s">
        <v>648</v>
      </c>
      <c r="C271" s="36" t="s">
        <v>13</v>
      </c>
      <c r="D271" s="14" t="s">
        <v>624</v>
      </c>
      <c r="E271" s="14" t="s">
        <v>220</v>
      </c>
    </row>
    <row r="272" customFormat="false" ht="12.75" hidden="true" customHeight="false" outlineLevel="2" collapsed="false">
      <c r="A272" s="12"/>
      <c r="B272" s="17" t="s">
        <v>649</v>
      </c>
      <c r="C272" s="32" t="n">
        <v>40</v>
      </c>
      <c r="D272" s="20" t="n">
        <v>20.06</v>
      </c>
      <c r="E272" s="22" t="s">
        <v>650</v>
      </c>
    </row>
    <row r="273" customFormat="false" ht="12.75" hidden="true" customHeight="false" outlineLevel="2" collapsed="false">
      <c r="A273" s="12"/>
      <c r="B273" s="17" t="s">
        <v>651</v>
      </c>
      <c r="C273" s="32" t="n">
        <v>30</v>
      </c>
      <c r="D273" s="20" t="n">
        <v>23.187</v>
      </c>
      <c r="E273" s="22" t="s">
        <v>652</v>
      </c>
    </row>
    <row r="274" customFormat="false" ht="12.75" hidden="true" customHeight="false" outlineLevel="2" collapsed="false">
      <c r="A274" s="12"/>
      <c r="B274" s="17" t="s">
        <v>653</v>
      </c>
      <c r="C274" s="32" t="n">
        <v>15</v>
      </c>
      <c r="D274" s="20" t="n">
        <v>25.016</v>
      </c>
      <c r="E274" s="22" t="s">
        <v>654</v>
      </c>
    </row>
    <row r="275" customFormat="false" ht="12.75" hidden="true" customHeight="false" outlineLevel="2" collapsed="false">
      <c r="A275" s="12"/>
      <c r="B275" s="17" t="s">
        <v>655</v>
      </c>
      <c r="C275" s="32" t="n">
        <v>12</v>
      </c>
      <c r="D275" s="20" t="n">
        <v>26.727</v>
      </c>
      <c r="E275" s="22" t="s">
        <v>656</v>
      </c>
    </row>
    <row r="276" customFormat="false" ht="12.75" hidden="true" customHeight="false" outlineLevel="2" collapsed="false">
      <c r="A276" s="12"/>
      <c r="B276" s="17" t="s">
        <v>657</v>
      </c>
      <c r="C276" s="32" t="n">
        <v>8</v>
      </c>
      <c r="D276" s="20" t="n">
        <v>29.736</v>
      </c>
      <c r="E276" s="22" t="s">
        <v>658</v>
      </c>
    </row>
    <row r="277" customFormat="false" ht="12.75" hidden="true" customHeight="false" outlineLevel="1" collapsed="true">
      <c r="A277" s="12"/>
      <c r="B277" s="9"/>
      <c r="C277" s="10"/>
    </row>
    <row r="278" customFormat="false" ht="12.75" hidden="true" customHeight="false" outlineLevel="1" collapsed="false">
      <c r="A278" s="12" t="s">
        <v>659</v>
      </c>
      <c r="B278" s="13" t="s">
        <v>660</v>
      </c>
      <c r="C278" s="36" t="s">
        <v>13</v>
      </c>
      <c r="D278" s="14" t="s">
        <v>624</v>
      </c>
      <c r="E278" s="14" t="s">
        <v>220</v>
      </c>
    </row>
    <row r="279" customFormat="false" ht="12.75" hidden="true" customHeight="false" outlineLevel="2" collapsed="false">
      <c r="A279" s="12"/>
      <c r="B279" s="17" t="s">
        <v>661</v>
      </c>
      <c r="C279" s="32" t="n">
        <v>40</v>
      </c>
      <c r="D279" s="20" t="n">
        <v>26.078</v>
      </c>
      <c r="E279" s="22" t="s">
        <v>662</v>
      </c>
    </row>
    <row r="280" customFormat="false" ht="12.75" hidden="true" customHeight="false" outlineLevel="2" collapsed="false">
      <c r="A280" s="12"/>
      <c r="B280" s="17" t="s">
        <v>663</v>
      </c>
      <c r="C280" s="32" t="n">
        <v>30</v>
      </c>
      <c r="D280" s="20" t="n">
        <v>30.1431</v>
      </c>
      <c r="E280" s="22" t="s">
        <v>664</v>
      </c>
    </row>
    <row r="281" customFormat="false" ht="12.75" hidden="true" customHeight="false" outlineLevel="2" collapsed="false">
      <c r="A281" s="12"/>
      <c r="B281" s="17" t="s">
        <v>665</v>
      </c>
      <c r="C281" s="32" t="n">
        <v>15</v>
      </c>
      <c r="D281" s="20" t="n">
        <v>32.5208</v>
      </c>
      <c r="E281" s="22" t="s">
        <v>666</v>
      </c>
    </row>
    <row r="282" customFormat="false" ht="12.75" hidden="true" customHeight="false" outlineLevel="2" collapsed="false">
      <c r="A282" s="12"/>
      <c r="B282" s="17" t="s">
        <v>667</v>
      </c>
      <c r="C282" s="32" t="n">
        <v>12</v>
      </c>
      <c r="D282" s="20" t="n">
        <v>34.7451</v>
      </c>
      <c r="E282" s="22" t="s">
        <v>668</v>
      </c>
    </row>
    <row r="283" customFormat="false" ht="12.75" hidden="true" customHeight="false" outlineLevel="2" collapsed="false">
      <c r="A283" s="12"/>
      <c r="B283" s="17" t="s">
        <v>669</v>
      </c>
      <c r="C283" s="32" t="n">
        <v>8</v>
      </c>
      <c r="D283" s="20" t="n">
        <v>38.6568</v>
      </c>
      <c r="E283" s="22" t="s">
        <v>670</v>
      </c>
    </row>
    <row r="284" customFormat="false" ht="12.75" hidden="true" customHeight="false" outlineLevel="1" collapsed="true">
      <c r="A284" s="12"/>
      <c r="B284" s="9"/>
      <c r="C284" s="10"/>
    </row>
    <row r="285" customFormat="false" ht="15.75" hidden="false" customHeight="false" outlineLevel="0" collapsed="false">
      <c r="B285" s="7" t="s">
        <v>671</v>
      </c>
      <c r="C285" s="8" t="s">
        <v>8</v>
      </c>
      <c r="D285" s="8" t="s">
        <v>9</v>
      </c>
    </row>
    <row r="287" customFormat="false" ht="12.75" hidden="true" customHeight="false" outlineLevel="1" collapsed="false">
      <c r="A287" s="1" t="s">
        <v>672</v>
      </c>
      <c r="B287" s="13" t="s">
        <v>673</v>
      </c>
      <c r="C287" s="14" t="s">
        <v>674</v>
      </c>
      <c r="D287" s="14" t="s">
        <v>675</v>
      </c>
      <c r="E287" s="25" t="s">
        <v>676</v>
      </c>
    </row>
    <row r="288" customFormat="false" ht="12.75" hidden="true" customHeight="false" outlineLevel="2" collapsed="false">
      <c r="B288" s="17" t="s">
        <v>677</v>
      </c>
      <c r="C288" s="18" t="n">
        <v>1</v>
      </c>
      <c r="D288" s="34" t="n">
        <v>1.45</v>
      </c>
      <c r="E288" s="22" t="s">
        <v>678</v>
      </c>
    </row>
    <row r="289" customFormat="false" ht="12.75" hidden="true" customHeight="false" outlineLevel="2" collapsed="false">
      <c r="B289" s="17" t="s">
        <v>679</v>
      </c>
      <c r="C289" s="18" t="n">
        <v>1</v>
      </c>
      <c r="D289" s="34" t="n">
        <v>1.75</v>
      </c>
      <c r="E289" s="22" t="s">
        <v>680</v>
      </c>
    </row>
    <row r="290" customFormat="false" ht="12.75" hidden="true" customHeight="false" outlineLevel="2" collapsed="false">
      <c r="B290" s="17" t="s">
        <v>681</v>
      </c>
      <c r="C290" s="18" t="n">
        <v>1</v>
      </c>
      <c r="D290" s="34" t="n">
        <v>4.4</v>
      </c>
      <c r="E290" s="22" t="s">
        <v>682</v>
      </c>
    </row>
    <row r="291" customFormat="false" ht="12.75" hidden="true" customHeight="false" outlineLevel="1" collapsed="true"/>
    <row r="292" customFormat="false" ht="12.75" hidden="true" customHeight="false" outlineLevel="1" collapsed="false">
      <c r="A292" s="1" t="s">
        <v>672</v>
      </c>
      <c r="B292" s="13" t="s">
        <v>683</v>
      </c>
      <c r="C292" s="14" t="s">
        <v>674</v>
      </c>
      <c r="D292" s="14" t="s">
        <v>675</v>
      </c>
      <c r="E292" s="25" t="s">
        <v>676</v>
      </c>
    </row>
    <row r="293" customFormat="false" ht="12.75" hidden="true" customHeight="false" outlineLevel="2" collapsed="false">
      <c r="B293" s="17" t="s">
        <v>684</v>
      </c>
      <c r="C293" s="18" t="n">
        <v>1</v>
      </c>
      <c r="D293" s="37" t="n">
        <v>91.95</v>
      </c>
      <c r="E293" s="22" t="s">
        <v>672</v>
      </c>
    </row>
    <row r="294" customFormat="false" ht="12.75" hidden="true" customHeight="false" outlineLevel="1" collapsed="true"/>
    <row r="295" customFormat="false" ht="12.75" hidden="true" customHeight="false" outlineLevel="1" collapsed="false">
      <c r="A295" s="1" t="s">
        <v>685</v>
      </c>
      <c r="B295" s="13" t="s">
        <v>686</v>
      </c>
      <c r="C295" s="14" t="s">
        <v>674</v>
      </c>
      <c r="D295" s="14" t="s">
        <v>675</v>
      </c>
      <c r="E295" s="25" t="s">
        <v>676</v>
      </c>
    </row>
    <row r="296" customFormat="false" ht="12.75" hidden="true" customHeight="false" outlineLevel="2" collapsed="false">
      <c r="B296" s="17" t="s">
        <v>687</v>
      </c>
      <c r="C296" s="18" t="n">
        <v>1</v>
      </c>
      <c r="D296" s="34" t="n">
        <v>17.6</v>
      </c>
      <c r="E296" s="22" t="s">
        <v>688</v>
      </c>
    </row>
    <row r="297" customFormat="false" ht="12.75" hidden="true" customHeight="false" outlineLevel="2" collapsed="false">
      <c r="B297" s="17" t="s">
        <v>689</v>
      </c>
      <c r="C297" s="18" t="n">
        <v>1</v>
      </c>
      <c r="D297" s="34" t="n">
        <v>21</v>
      </c>
      <c r="E297" s="22" t="s">
        <v>690</v>
      </c>
    </row>
    <row r="298" customFormat="false" ht="12.75" hidden="true" customHeight="false" outlineLevel="2" collapsed="false">
      <c r="B298" s="17" t="s">
        <v>691</v>
      </c>
      <c r="C298" s="18" t="n">
        <v>1</v>
      </c>
      <c r="D298" s="34" t="n">
        <v>34</v>
      </c>
      <c r="E298" s="22" t="s">
        <v>692</v>
      </c>
    </row>
    <row r="299" customFormat="false" ht="12.75" hidden="true" customHeight="false" outlineLevel="1" collapsed="true"/>
    <row r="300" customFormat="false" ht="12.75" hidden="true" customHeight="false" outlineLevel="1" collapsed="false">
      <c r="A300" s="1" t="s">
        <v>693</v>
      </c>
      <c r="B300" s="13" t="s">
        <v>694</v>
      </c>
      <c r="C300" s="14" t="s">
        <v>674</v>
      </c>
      <c r="D300" s="14" t="s">
        <v>675</v>
      </c>
      <c r="E300" s="25" t="s">
        <v>676</v>
      </c>
    </row>
    <row r="301" customFormat="false" ht="12.75" hidden="true" customHeight="false" outlineLevel="2" collapsed="false">
      <c r="B301" s="17" t="s">
        <v>693</v>
      </c>
      <c r="C301" s="18" t="n">
        <v>1</v>
      </c>
      <c r="D301" s="20" t="n">
        <v>483.95</v>
      </c>
      <c r="E301" s="17" t="s">
        <v>693</v>
      </c>
    </row>
    <row r="302" customFormat="false" ht="12.75" hidden="true" customHeight="false" outlineLevel="1" collapsed="true"/>
    <row r="303" customFormat="false" ht="15.75" hidden="false" customHeight="false" outlineLevel="0" collapsed="false">
      <c r="A303" s="6" t="s">
        <v>6</v>
      </c>
      <c r="B303" s="7" t="s">
        <v>695</v>
      </c>
      <c r="C303" s="8" t="s">
        <v>8</v>
      </c>
      <c r="D303" s="8" t="s">
        <v>9</v>
      </c>
    </row>
    <row r="304" customFormat="false" ht="12.75" hidden="false" customHeight="false" outlineLevel="0" collapsed="false">
      <c r="A304" s="6"/>
      <c r="B304" s="9"/>
      <c r="C304" s="10"/>
    </row>
    <row r="305" customFormat="false" ht="12.75" hidden="true" customHeight="false" outlineLevel="1" collapsed="false">
      <c r="A305" s="12" t="s">
        <v>696</v>
      </c>
      <c r="B305" s="13" t="s">
        <v>697</v>
      </c>
      <c r="C305" s="14" t="s">
        <v>13</v>
      </c>
      <c r="D305" s="14" t="s">
        <v>15</v>
      </c>
      <c r="E305" s="25" t="s">
        <v>676</v>
      </c>
    </row>
    <row r="306" customFormat="false" ht="12.75" hidden="true" customHeight="false" outlineLevel="2" collapsed="false">
      <c r="A306" s="12"/>
      <c r="B306" s="17" t="s">
        <v>698</v>
      </c>
      <c r="C306" s="38" t="n">
        <v>15</v>
      </c>
      <c r="D306" s="39" t="n">
        <v>26.9</v>
      </c>
      <c r="E306" s="22" t="s">
        <v>699</v>
      </c>
    </row>
    <row r="307" customFormat="false" ht="12.75" hidden="true" customHeight="false" outlineLevel="2" collapsed="false">
      <c r="A307" s="12"/>
      <c r="B307" s="17" t="s">
        <v>700</v>
      </c>
      <c r="C307" s="38" t="n">
        <v>15</v>
      </c>
      <c r="D307" s="39" t="n">
        <v>28.9</v>
      </c>
      <c r="E307" s="22" t="s">
        <v>701</v>
      </c>
    </row>
    <row r="308" customFormat="false" ht="12.75" hidden="true" customHeight="false" outlineLevel="2" collapsed="false">
      <c r="A308" s="12"/>
      <c r="B308" s="17" t="s">
        <v>702</v>
      </c>
      <c r="C308" s="38" t="n">
        <v>12</v>
      </c>
      <c r="D308" s="39" t="n">
        <v>31.7</v>
      </c>
      <c r="E308" s="22" t="s">
        <v>703</v>
      </c>
    </row>
    <row r="309" customFormat="false" ht="12.75" hidden="true" customHeight="false" outlineLevel="2" collapsed="false">
      <c r="A309" s="12"/>
      <c r="B309" s="17" t="s">
        <v>704</v>
      </c>
      <c r="C309" s="38" t="n">
        <v>8</v>
      </c>
      <c r="D309" s="39" t="n">
        <v>34.8</v>
      </c>
      <c r="E309" s="22" t="s">
        <v>705</v>
      </c>
    </row>
    <row r="310" customFormat="false" ht="12.75" hidden="true" customHeight="false" outlineLevel="2" collapsed="false">
      <c r="A310" s="12"/>
      <c r="B310" s="40" t="s">
        <v>706</v>
      </c>
      <c r="C310" s="38" t="n">
        <v>1</v>
      </c>
      <c r="D310" s="39" t="n">
        <v>39.6</v>
      </c>
      <c r="E310" s="22" t="s">
        <v>707</v>
      </c>
    </row>
    <row r="311" customFormat="false" ht="12.75" hidden="true" customHeight="false" outlineLevel="2" collapsed="false">
      <c r="A311" s="12"/>
      <c r="B311" s="40" t="s">
        <v>708</v>
      </c>
      <c r="C311" s="38" t="n">
        <v>1</v>
      </c>
      <c r="D311" s="41" t="n">
        <v>39.6</v>
      </c>
      <c r="E311" s="22" t="s">
        <v>709</v>
      </c>
    </row>
    <row r="312" customFormat="false" ht="12.75" hidden="true" customHeight="false" outlineLevel="2" collapsed="false">
      <c r="A312" s="12"/>
      <c r="B312" s="40" t="s">
        <v>710</v>
      </c>
      <c r="C312" s="38" t="n">
        <v>1</v>
      </c>
      <c r="D312" s="41" t="n">
        <v>39.6</v>
      </c>
      <c r="E312" s="22" t="s">
        <v>711</v>
      </c>
    </row>
    <row r="313" customFormat="false" ht="12.75" hidden="true" customHeight="false" outlineLevel="2" collapsed="false">
      <c r="A313" s="12"/>
      <c r="B313" s="40" t="s">
        <v>712</v>
      </c>
      <c r="C313" s="38" t="n">
        <v>1</v>
      </c>
      <c r="D313" s="41" t="n">
        <v>39.6</v>
      </c>
      <c r="E313" s="22" t="s">
        <v>713</v>
      </c>
    </row>
    <row r="314" customFormat="false" ht="12.75" hidden="true" customHeight="false" outlineLevel="2" collapsed="false">
      <c r="A314" s="12"/>
      <c r="B314" s="17" t="s">
        <v>714</v>
      </c>
      <c r="C314" s="38" t="n">
        <v>1</v>
      </c>
      <c r="D314" s="41" t="n">
        <v>51.1</v>
      </c>
      <c r="E314" s="22" t="s">
        <v>715</v>
      </c>
    </row>
    <row r="315" customFormat="false" ht="12.75" hidden="true" customHeight="false" outlineLevel="2" collapsed="false">
      <c r="A315" s="12"/>
      <c r="B315" s="17" t="s">
        <v>716</v>
      </c>
      <c r="C315" s="38" t="n">
        <v>1</v>
      </c>
      <c r="D315" s="41" t="n">
        <v>51.1</v>
      </c>
      <c r="E315" s="22" t="s">
        <v>717</v>
      </c>
    </row>
    <row r="316" customFormat="false" ht="12.75" hidden="true" customHeight="false" outlineLevel="2" collapsed="false">
      <c r="A316" s="12"/>
      <c r="B316" s="17" t="s">
        <v>718</v>
      </c>
      <c r="C316" s="38" t="n">
        <v>1</v>
      </c>
      <c r="D316" s="41" t="n">
        <v>51.1</v>
      </c>
      <c r="E316" s="22" t="s">
        <v>719</v>
      </c>
    </row>
    <row r="317" customFormat="false" ht="12.75" hidden="true" customHeight="false" outlineLevel="2" collapsed="false">
      <c r="A317" s="12"/>
      <c r="B317" s="17" t="s">
        <v>720</v>
      </c>
      <c r="C317" s="38" t="n">
        <v>1</v>
      </c>
      <c r="D317" s="41" t="n">
        <v>51.1</v>
      </c>
      <c r="E317" s="22" t="s">
        <v>721</v>
      </c>
    </row>
    <row r="318" customFormat="false" ht="12.75" hidden="true" customHeight="false" outlineLevel="2" collapsed="false">
      <c r="A318" s="12"/>
      <c r="B318" s="17" t="s">
        <v>722</v>
      </c>
      <c r="C318" s="38" t="n">
        <v>1</v>
      </c>
      <c r="D318" s="41" t="n">
        <v>73.2</v>
      </c>
      <c r="E318" s="22" t="s">
        <v>723</v>
      </c>
    </row>
    <row r="319" customFormat="false" ht="12.75" hidden="true" customHeight="false" outlineLevel="2" collapsed="false">
      <c r="A319" s="12"/>
      <c r="B319" s="17" t="s">
        <v>724</v>
      </c>
      <c r="C319" s="38" t="n">
        <v>1</v>
      </c>
      <c r="D319" s="41" t="n">
        <v>73.2</v>
      </c>
      <c r="E319" s="22" t="s">
        <v>725</v>
      </c>
    </row>
    <row r="320" customFormat="false" ht="12.75" hidden="true" customHeight="false" outlineLevel="2" collapsed="false">
      <c r="A320" s="12"/>
      <c r="B320" s="17" t="s">
        <v>726</v>
      </c>
      <c r="C320" s="38" t="n">
        <v>1</v>
      </c>
      <c r="D320" s="41" t="n">
        <v>73.2</v>
      </c>
      <c r="E320" s="22" t="s">
        <v>727</v>
      </c>
    </row>
    <row r="321" customFormat="false" ht="12.75" hidden="true" customHeight="false" outlineLevel="2" collapsed="false">
      <c r="A321" s="12"/>
      <c r="B321" s="17" t="s">
        <v>728</v>
      </c>
      <c r="C321" s="38" t="n">
        <v>1</v>
      </c>
      <c r="D321" s="41" t="n">
        <v>73.2</v>
      </c>
      <c r="E321" s="22" t="s">
        <v>729</v>
      </c>
    </row>
    <row r="322" customFormat="false" ht="12.75" hidden="true" customHeight="false" outlineLevel="2" collapsed="false">
      <c r="A322" s="12"/>
      <c r="B322" s="17" t="s">
        <v>730</v>
      </c>
      <c r="C322" s="38" t="n">
        <v>1</v>
      </c>
      <c r="D322" s="41" t="n">
        <v>73.2</v>
      </c>
      <c r="E322" s="22" t="s">
        <v>731</v>
      </c>
    </row>
    <row r="323" customFormat="false" ht="12.75" hidden="true" customHeight="false" outlineLevel="2" collapsed="false">
      <c r="A323" s="12"/>
      <c r="B323" s="17" t="s">
        <v>732</v>
      </c>
      <c r="C323" s="38" t="n">
        <v>1</v>
      </c>
      <c r="D323" s="41" t="n">
        <v>73.2</v>
      </c>
      <c r="E323" s="22" t="s">
        <v>733</v>
      </c>
    </row>
    <row r="324" customFormat="false" ht="12.75" hidden="true" customHeight="false" outlineLevel="2" collapsed="false">
      <c r="A324" s="12"/>
      <c r="B324" s="17" t="s">
        <v>734</v>
      </c>
      <c r="C324" s="38" t="n">
        <v>1</v>
      </c>
      <c r="D324" s="41" t="n">
        <v>73.2</v>
      </c>
      <c r="E324" s="22" t="s">
        <v>735</v>
      </c>
    </row>
    <row r="325" customFormat="false" ht="12.75" hidden="true" customHeight="false" outlineLevel="2" collapsed="false">
      <c r="A325" s="12"/>
      <c r="B325" s="40" t="s">
        <v>736</v>
      </c>
      <c r="C325" s="38" t="n">
        <v>1</v>
      </c>
      <c r="D325" s="41" t="n">
        <v>104.6</v>
      </c>
      <c r="E325" s="22" t="s">
        <v>737</v>
      </c>
    </row>
    <row r="326" customFormat="false" ht="12.75" hidden="true" customHeight="false" outlineLevel="2" collapsed="false">
      <c r="A326" s="12"/>
      <c r="B326" s="17" t="s">
        <v>738</v>
      </c>
      <c r="C326" s="38" t="n">
        <v>1</v>
      </c>
      <c r="D326" s="41" t="n">
        <v>104.6</v>
      </c>
      <c r="E326" s="22" t="s">
        <v>739</v>
      </c>
    </row>
    <row r="327" customFormat="false" ht="12.75" hidden="true" customHeight="false" outlineLevel="2" collapsed="false">
      <c r="A327" s="12"/>
      <c r="B327" s="17" t="s">
        <v>740</v>
      </c>
      <c r="C327" s="38" t="n">
        <v>1</v>
      </c>
      <c r="D327" s="41" t="n">
        <v>104.6</v>
      </c>
      <c r="E327" s="22" t="s">
        <v>741</v>
      </c>
    </row>
    <row r="328" customFormat="false" ht="12.75" hidden="true" customHeight="false" outlineLevel="2" collapsed="false">
      <c r="A328" s="12"/>
      <c r="B328" s="31" t="s">
        <v>742</v>
      </c>
      <c r="C328" s="32" t="n">
        <v>1</v>
      </c>
      <c r="D328" s="35" t="n">
        <v>146.44</v>
      </c>
      <c r="E328" s="21" t="s">
        <v>743</v>
      </c>
    </row>
    <row r="329" customFormat="false" ht="12.75" hidden="true" customHeight="false" outlineLevel="2" collapsed="false">
      <c r="A329" s="12"/>
      <c r="B329" s="31" t="s">
        <v>744</v>
      </c>
      <c r="C329" s="32" t="n">
        <v>1</v>
      </c>
      <c r="D329" s="35" t="n">
        <v>146.44</v>
      </c>
      <c r="E329" s="21" t="s">
        <v>745</v>
      </c>
    </row>
    <row r="330" customFormat="false" ht="12.75" hidden="true" customHeight="false" outlineLevel="2" collapsed="false">
      <c r="A330" s="12"/>
      <c r="B330" s="31" t="s">
        <v>746</v>
      </c>
      <c r="C330" s="32" t="n">
        <v>1</v>
      </c>
      <c r="D330" s="35" t="n">
        <v>146.44</v>
      </c>
      <c r="E330" s="21" t="s">
        <v>747</v>
      </c>
    </row>
    <row r="331" customFormat="false" ht="12.75" hidden="true" customHeight="false" outlineLevel="1" collapsed="true">
      <c r="A331" s="12"/>
      <c r="B331" s="9"/>
      <c r="C331" s="10"/>
    </row>
    <row r="332" customFormat="false" ht="12.75" hidden="true" customHeight="false" outlineLevel="1" collapsed="false">
      <c r="A332" s="12" t="s">
        <v>748</v>
      </c>
      <c r="B332" s="13" t="s">
        <v>749</v>
      </c>
      <c r="C332" s="14" t="s">
        <v>13</v>
      </c>
      <c r="D332" s="14" t="s">
        <v>15</v>
      </c>
      <c r="E332" s="25" t="s">
        <v>676</v>
      </c>
    </row>
    <row r="333" s="42" customFormat="true" ht="12.75" hidden="true" customHeight="false" outlineLevel="2" collapsed="false">
      <c r="A333" s="12"/>
      <c r="B333" s="40" t="s">
        <v>750</v>
      </c>
      <c r="C333" s="38" t="n">
        <v>15</v>
      </c>
      <c r="D333" s="20" t="n">
        <v>32.9</v>
      </c>
      <c r="E333" s="22" t="s">
        <v>751</v>
      </c>
    </row>
    <row r="334" s="42" customFormat="true" ht="12.75" hidden="true" customHeight="false" outlineLevel="2" collapsed="false">
      <c r="A334" s="12"/>
      <c r="B334" s="40" t="s">
        <v>752</v>
      </c>
      <c r="C334" s="38" t="n">
        <v>15</v>
      </c>
      <c r="D334" s="20" t="n">
        <v>35.7</v>
      </c>
      <c r="E334" s="21" t="s">
        <v>753</v>
      </c>
    </row>
    <row r="335" s="42" customFormat="true" ht="12.75" hidden="true" customHeight="false" outlineLevel="2" collapsed="false">
      <c r="A335" s="12"/>
      <c r="B335" s="40" t="s">
        <v>754</v>
      </c>
      <c r="C335" s="38" t="n">
        <v>12</v>
      </c>
      <c r="D335" s="20" t="n">
        <v>40.6</v>
      </c>
      <c r="E335" s="21" t="s">
        <v>755</v>
      </c>
    </row>
    <row r="336" s="42" customFormat="true" ht="12.75" hidden="true" customHeight="false" outlineLevel="2" collapsed="false">
      <c r="A336" s="12"/>
      <c r="B336" s="40" t="s">
        <v>756</v>
      </c>
      <c r="C336" s="38" t="n">
        <v>8</v>
      </c>
      <c r="D336" s="20" t="n">
        <v>47.8</v>
      </c>
      <c r="E336" s="21" t="s">
        <v>757</v>
      </c>
    </row>
    <row r="337" customFormat="false" ht="12.75" hidden="true" customHeight="false" outlineLevel="2" collapsed="false">
      <c r="A337" s="12"/>
      <c r="B337" s="40" t="s">
        <v>758</v>
      </c>
      <c r="C337" s="38" t="n">
        <v>1</v>
      </c>
      <c r="D337" s="20" t="n">
        <v>62</v>
      </c>
      <c r="E337" s="21" t="s">
        <v>759</v>
      </c>
    </row>
    <row r="338" customFormat="false" ht="12.75" hidden="true" customHeight="false" outlineLevel="2" collapsed="false">
      <c r="A338" s="12"/>
      <c r="B338" s="40" t="s">
        <v>760</v>
      </c>
      <c r="C338" s="38" t="n">
        <v>1</v>
      </c>
      <c r="D338" s="20" t="n">
        <v>62</v>
      </c>
      <c r="E338" s="21" t="s">
        <v>761</v>
      </c>
    </row>
    <row r="339" customFormat="false" ht="12.75" hidden="true" customHeight="false" outlineLevel="2" collapsed="false">
      <c r="A339" s="12"/>
      <c r="B339" s="40" t="s">
        <v>762</v>
      </c>
      <c r="C339" s="38" t="n">
        <v>1</v>
      </c>
      <c r="D339" s="20" t="n">
        <v>62</v>
      </c>
      <c r="E339" s="21" t="s">
        <v>763</v>
      </c>
    </row>
    <row r="340" customFormat="false" ht="12.75" hidden="true" customHeight="false" outlineLevel="2" collapsed="false">
      <c r="A340" s="12"/>
      <c r="B340" s="40" t="s">
        <v>764</v>
      </c>
      <c r="C340" s="38" t="n">
        <v>1</v>
      </c>
      <c r="D340" s="20" t="n">
        <v>62</v>
      </c>
      <c r="E340" s="21" t="s">
        <v>765</v>
      </c>
    </row>
    <row r="341" customFormat="false" ht="12.75" hidden="true" customHeight="false" outlineLevel="2" collapsed="false">
      <c r="A341" s="12"/>
      <c r="B341" s="17" t="s">
        <v>766</v>
      </c>
      <c r="C341" s="38" t="n">
        <v>1</v>
      </c>
      <c r="D341" s="20" t="n">
        <v>95</v>
      </c>
      <c r="E341" s="21" t="s">
        <v>767</v>
      </c>
    </row>
    <row r="342" customFormat="false" ht="12.75" hidden="true" customHeight="false" outlineLevel="2" collapsed="false">
      <c r="A342" s="12"/>
      <c r="B342" s="17" t="s">
        <v>768</v>
      </c>
      <c r="C342" s="38" t="n">
        <v>1</v>
      </c>
      <c r="D342" s="20" t="n">
        <v>95</v>
      </c>
      <c r="E342" s="21" t="s">
        <v>769</v>
      </c>
    </row>
    <row r="343" customFormat="false" ht="12.75" hidden="true" customHeight="false" outlineLevel="2" collapsed="false">
      <c r="A343" s="12"/>
      <c r="B343" s="17" t="s">
        <v>770</v>
      </c>
      <c r="C343" s="38" t="n">
        <v>1</v>
      </c>
      <c r="D343" s="20" t="n">
        <v>95</v>
      </c>
      <c r="E343" s="21" t="s">
        <v>771</v>
      </c>
    </row>
    <row r="344" customFormat="false" ht="12.75" hidden="true" customHeight="false" outlineLevel="2" collapsed="false">
      <c r="A344" s="12"/>
      <c r="B344" s="17" t="s">
        <v>772</v>
      </c>
      <c r="C344" s="38" t="n">
        <v>1</v>
      </c>
      <c r="D344" s="20" t="n">
        <v>95</v>
      </c>
      <c r="E344" s="21" t="s">
        <v>773</v>
      </c>
    </row>
    <row r="345" customFormat="false" ht="12.75" hidden="true" customHeight="false" outlineLevel="2" collapsed="false">
      <c r="A345" s="12"/>
      <c r="B345" s="17" t="s">
        <v>774</v>
      </c>
      <c r="C345" s="38" t="n">
        <v>1</v>
      </c>
      <c r="D345" s="20" t="n">
        <v>134.5</v>
      </c>
      <c r="E345" s="21" t="s">
        <v>775</v>
      </c>
    </row>
    <row r="346" customFormat="false" ht="12.75" hidden="true" customHeight="false" outlineLevel="2" collapsed="false">
      <c r="A346" s="12"/>
      <c r="B346" s="17" t="s">
        <v>776</v>
      </c>
      <c r="C346" s="38" t="n">
        <v>1</v>
      </c>
      <c r="D346" s="20" t="n">
        <v>134.5</v>
      </c>
      <c r="E346" s="21" t="s">
        <v>777</v>
      </c>
    </row>
    <row r="347" customFormat="false" ht="12.75" hidden="true" customHeight="false" outlineLevel="2" collapsed="false">
      <c r="A347" s="12"/>
      <c r="B347" s="17" t="s">
        <v>778</v>
      </c>
      <c r="C347" s="38" t="n">
        <v>1</v>
      </c>
      <c r="D347" s="20" t="n">
        <v>134.5</v>
      </c>
      <c r="E347" s="21" t="s">
        <v>779</v>
      </c>
    </row>
    <row r="348" customFormat="false" ht="12.75" hidden="true" customHeight="false" outlineLevel="2" collapsed="false">
      <c r="A348" s="12"/>
      <c r="B348" s="17" t="s">
        <v>780</v>
      </c>
      <c r="C348" s="38" t="n">
        <v>1</v>
      </c>
      <c r="D348" s="20" t="n">
        <v>134.5</v>
      </c>
      <c r="E348" s="21" t="s">
        <v>781</v>
      </c>
    </row>
    <row r="349" customFormat="false" ht="12.75" hidden="true" customHeight="false" outlineLevel="2" collapsed="false">
      <c r="A349" s="12"/>
      <c r="B349" s="17" t="s">
        <v>782</v>
      </c>
      <c r="C349" s="38" t="n">
        <v>1</v>
      </c>
      <c r="D349" s="20" t="n">
        <v>134.5</v>
      </c>
      <c r="E349" s="21" t="s">
        <v>783</v>
      </c>
    </row>
    <row r="350" customFormat="false" ht="12.75" hidden="true" customHeight="false" outlineLevel="2" collapsed="false">
      <c r="A350" s="12"/>
      <c r="B350" s="17" t="s">
        <v>784</v>
      </c>
      <c r="C350" s="38" t="n">
        <v>1</v>
      </c>
      <c r="D350" s="20" t="n">
        <v>134.5</v>
      </c>
      <c r="E350" s="21" t="s">
        <v>785</v>
      </c>
    </row>
    <row r="351" customFormat="false" ht="12.75" hidden="true" customHeight="false" outlineLevel="2" collapsed="false">
      <c r="A351" s="12"/>
      <c r="B351" s="17" t="s">
        <v>786</v>
      </c>
      <c r="C351" s="38" t="n">
        <v>1</v>
      </c>
      <c r="D351" s="20" t="n">
        <v>134.5</v>
      </c>
      <c r="E351" s="21" t="s">
        <v>787</v>
      </c>
    </row>
    <row r="352" customFormat="false" ht="12.75" hidden="true" customHeight="false" outlineLevel="2" collapsed="false">
      <c r="A352" s="12"/>
      <c r="B352" s="40" t="s">
        <v>788</v>
      </c>
      <c r="C352" s="38" t="n">
        <v>1</v>
      </c>
      <c r="D352" s="20" t="n">
        <v>191</v>
      </c>
      <c r="E352" s="21" t="s">
        <v>789</v>
      </c>
    </row>
    <row r="353" customFormat="false" ht="12.75" hidden="true" customHeight="false" outlineLevel="2" collapsed="false">
      <c r="A353" s="12"/>
      <c r="B353" s="17" t="s">
        <v>790</v>
      </c>
      <c r="C353" s="38" t="n">
        <v>1</v>
      </c>
      <c r="D353" s="20" t="n">
        <v>191</v>
      </c>
      <c r="E353" s="21" t="s">
        <v>791</v>
      </c>
    </row>
    <row r="354" customFormat="false" ht="12.75" hidden="true" customHeight="false" outlineLevel="2" collapsed="false">
      <c r="A354" s="12"/>
      <c r="B354" s="17" t="s">
        <v>792</v>
      </c>
      <c r="C354" s="38" t="n">
        <v>1</v>
      </c>
      <c r="D354" s="20" t="n">
        <v>191</v>
      </c>
      <c r="E354" s="21" t="s">
        <v>793</v>
      </c>
    </row>
    <row r="355" customFormat="false" ht="12.75" hidden="true" customHeight="false" outlineLevel="2" collapsed="false">
      <c r="A355" s="12"/>
      <c r="B355" s="31" t="s">
        <v>794</v>
      </c>
      <c r="C355" s="32" t="n">
        <v>1</v>
      </c>
      <c r="D355" s="20" t="n">
        <v>267.39</v>
      </c>
      <c r="E355" s="21" t="s">
        <v>795</v>
      </c>
    </row>
    <row r="356" customFormat="false" ht="12.75" hidden="true" customHeight="false" outlineLevel="2" collapsed="false">
      <c r="A356" s="12"/>
      <c r="B356" s="31" t="s">
        <v>796</v>
      </c>
      <c r="C356" s="32" t="n">
        <v>1</v>
      </c>
      <c r="D356" s="20" t="n">
        <v>267.39</v>
      </c>
      <c r="E356" s="21" t="s">
        <v>797</v>
      </c>
    </row>
    <row r="357" customFormat="false" ht="12.75" hidden="true" customHeight="false" outlineLevel="2" collapsed="false">
      <c r="A357" s="12"/>
      <c r="B357" s="31" t="s">
        <v>798</v>
      </c>
      <c r="C357" s="32" t="n">
        <v>1</v>
      </c>
      <c r="D357" s="20" t="n">
        <v>267.39</v>
      </c>
      <c r="E357" s="21" t="s">
        <v>799</v>
      </c>
    </row>
    <row r="358" customFormat="false" ht="12.75" hidden="true" customHeight="false" outlineLevel="1" collapsed="true">
      <c r="A358" s="12"/>
      <c r="B358" s="9"/>
      <c r="C358" s="10"/>
    </row>
    <row r="359" customFormat="false" ht="12.75" hidden="true" customHeight="false" outlineLevel="1" collapsed="false">
      <c r="A359" s="12" t="s">
        <v>800</v>
      </c>
      <c r="B359" s="13" t="s">
        <v>801</v>
      </c>
      <c r="C359" s="14" t="s">
        <v>13</v>
      </c>
      <c r="D359" s="14" t="s">
        <v>15</v>
      </c>
      <c r="E359" s="25" t="s">
        <v>676</v>
      </c>
    </row>
    <row r="360" customFormat="false" ht="12.75" hidden="true" customHeight="false" outlineLevel="2" collapsed="false">
      <c r="A360" s="6"/>
      <c r="B360" s="40" t="s">
        <v>802</v>
      </c>
      <c r="C360" s="38" t="n">
        <v>15</v>
      </c>
      <c r="D360" s="35" t="n">
        <v>30.9</v>
      </c>
      <c r="E360" s="22" t="s">
        <v>803</v>
      </c>
    </row>
    <row r="361" customFormat="false" ht="12.75" hidden="true" customHeight="false" outlineLevel="2" collapsed="false">
      <c r="A361" s="6"/>
      <c r="B361" s="40" t="s">
        <v>804</v>
      </c>
      <c r="C361" s="38" t="n">
        <v>15</v>
      </c>
      <c r="D361" s="35" t="n">
        <v>32.8</v>
      </c>
      <c r="E361" s="21" t="s">
        <v>805</v>
      </c>
    </row>
    <row r="362" customFormat="false" ht="12.75" hidden="true" customHeight="false" outlineLevel="2" collapsed="false">
      <c r="A362" s="6"/>
      <c r="B362" s="40" t="s">
        <v>806</v>
      </c>
      <c r="C362" s="38" t="n">
        <v>12</v>
      </c>
      <c r="D362" s="35" t="n">
        <v>36.6</v>
      </c>
      <c r="E362" s="21" t="s">
        <v>807</v>
      </c>
    </row>
    <row r="363" customFormat="false" ht="12.75" hidden="true" customHeight="false" outlineLevel="2" collapsed="false">
      <c r="A363" s="6"/>
      <c r="B363" s="40" t="s">
        <v>808</v>
      </c>
      <c r="C363" s="38" t="n">
        <v>8</v>
      </c>
      <c r="D363" s="35" t="n">
        <v>40.7</v>
      </c>
      <c r="E363" s="21" t="s">
        <v>809</v>
      </c>
    </row>
    <row r="364" customFormat="false" ht="12.75" hidden="true" customHeight="false" outlineLevel="2" collapsed="false">
      <c r="A364" s="6"/>
      <c r="B364" s="40" t="s">
        <v>810</v>
      </c>
      <c r="C364" s="38" t="n">
        <v>1</v>
      </c>
      <c r="D364" s="41" t="n">
        <v>42.2</v>
      </c>
      <c r="E364" s="21" t="s">
        <v>811</v>
      </c>
    </row>
    <row r="365" customFormat="false" ht="12.75" hidden="true" customHeight="false" outlineLevel="2" collapsed="false">
      <c r="A365" s="6"/>
      <c r="B365" s="40" t="s">
        <v>812</v>
      </c>
      <c r="C365" s="38" t="n">
        <v>1</v>
      </c>
      <c r="D365" s="41" t="n">
        <v>42.2</v>
      </c>
      <c r="E365" s="21" t="s">
        <v>813</v>
      </c>
    </row>
    <row r="366" customFormat="false" ht="12.75" hidden="true" customHeight="false" outlineLevel="2" collapsed="false">
      <c r="B366" s="40" t="s">
        <v>814</v>
      </c>
      <c r="C366" s="38" t="n">
        <v>1</v>
      </c>
      <c r="D366" s="41" t="n">
        <v>42.2</v>
      </c>
      <c r="E366" s="21" t="s">
        <v>815</v>
      </c>
    </row>
    <row r="367" customFormat="false" ht="12.75" hidden="true" customHeight="false" outlineLevel="2" collapsed="false">
      <c r="B367" s="40" t="s">
        <v>816</v>
      </c>
      <c r="C367" s="38" t="n">
        <v>1</v>
      </c>
      <c r="D367" s="41" t="n">
        <v>42.2</v>
      </c>
      <c r="E367" s="21" t="s">
        <v>817</v>
      </c>
    </row>
    <row r="368" customFormat="false" ht="12.75" hidden="true" customHeight="false" outlineLevel="2" collapsed="false">
      <c r="B368" s="40" t="s">
        <v>818</v>
      </c>
      <c r="C368" s="38" t="n">
        <v>1</v>
      </c>
      <c r="D368" s="41" t="n">
        <v>53.2</v>
      </c>
      <c r="E368" s="21" t="s">
        <v>819</v>
      </c>
    </row>
    <row r="369" customFormat="false" ht="12.75" hidden="true" customHeight="false" outlineLevel="2" collapsed="false">
      <c r="B369" s="40" t="s">
        <v>820</v>
      </c>
      <c r="C369" s="38" t="n">
        <v>1</v>
      </c>
      <c r="D369" s="41" t="n">
        <v>53.2</v>
      </c>
      <c r="E369" s="21" t="s">
        <v>821</v>
      </c>
    </row>
    <row r="370" customFormat="false" ht="12.75" hidden="true" customHeight="false" outlineLevel="2" collapsed="false">
      <c r="B370" s="40" t="s">
        <v>822</v>
      </c>
      <c r="C370" s="38" t="n">
        <v>1</v>
      </c>
      <c r="D370" s="41" t="n">
        <v>53.2</v>
      </c>
      <c r="E370" s="21" t="s">
        <v>823</v>
      </c>
    </row>
    <row r="371" customFormat="false" ht="12.75" hidden="true" customHeight="false" outlineLevel="2" collapsed="false">
      <c r="B371" s="40" t="s">
        <v>824</v>
      </c>
      <c r="C371" s="38" t="n">
        <v>1</v>
      </c>
      <c r="D371" s="41" t="n">
        <v>53.2</v>
      </c>
      <c r="E371" s="21" t="s">
        <v>825</v>
      </c>
    </row>
    <row r="372" customFormat="false" ht="12.75" hidden="true" customHeight="false" outlineLevel="2" collapsed="false">
      <c r="B372" s="40" t="s">
        <v>826</v>
      </c>
      <c r="C372" s="38" t="n">
        <v>1</v>
      </c>
      <c r="D372" s="41" t="n">
        <v>86.9</v>
      </c>
      <c r="E372" s="21" t="s">
        <v>827</v>
      </c>
    </row>
    <row r="373" customFormat="false" ht="12.75" hidden="true" customHeight="false" outlineLevel="2" collapsed="false">
      <c r="B373" s="40" t="s">
        <v>828</v>
      </c>
      <c r="C373" s="38" t="n">
        <v>1</v>
      </c>
      <c r="D373" s="41" t="n">
        <v>86.9</v>
      </c>
      <c r="E373" s="21" t="s">
        <v>829</v>
      </c>
    </row>
    <row r="374" customFormat="false" ht="12.75" hidden="true" customHeight="false" outlineLevel="2" collapsed="false">
      <c r="B374" s="40" t="s">
        <v>830</v>
      </c>
      <c r="C374" s="38" t="n">
        <v>1</v>
      </c>
      <c r="D374" s="41" t="n">
        <v>86.9</v>
      </c>
      <c r="E374" s="21" t="s">
        <v>831</v>
      </c>
    </row>
    <row r="375" customFormat="false" ht="12.75" hidden="true" customHeight="false" outlineLevel="2" collapsed="false">
      <c r="B375" s="40" t="s">
        <v>832</v>
      </c>
      <c r="C375" s="38" t="n">
        <v>1</v>
      </c>
      <c r="D375" s="41" t="n">
        <v>86.9</v>
      </c>
      <c r="E375" s="21" t="s">
        <v>833</v>
      </c>
    </row>
    <row r="376" customFormat="false" ht="12.75" hidden="true" customHeight="false" outlineLevel="2" collapsed="false">
      <c r="B376" s="40" t="s">
        <v>834</v>
      </c>
      <c r="C376" s="38" t="n">
        <v>1</v>
      </c>
      <c r="D376" s="41" t="n">
        <v>86.9</v>
      </c>
      <c r="E376" s="21" t="s">
        <v>835</v>
      </c>
    </row>
    <row r="377" customFormat="false" ht="12.75" hidden="true" customHeight="false" outlineLevel="2" collapsed="false">
      <c r="B377" s="40" t="s">
        <v>836</v>
      </c>
      <c r="C377" s="38" t="n">
        <v>1</v>
      </c>
      <c r="D377" s="41" t="n">
        <v>86.9</v>
      </c>
      <c r="E377" s="21" t="s">
        <v>837</v>
      </c>
    </row>
    <row r="378" customFormat="false" ht="12.75" hidden="true" customHeight="false" outlineLevel="2" collapsed="false">
      <c r="B378" s="40" t="s">
        <v>838</v>
      </c>
      <c r="C378" s="38" t="n">
        <v>1</v>
      </c>
      <c r="D378" s="41" t="n">
        <v>86.9</v>
      </c>
      <c r="E378" s="21" t="s">
        <v>839</v>
      </c>
    </row>
    <row r="379" s="42" customFormat="true" ht="12.75" hidden="true" customHeight="false" outlineLevel="2" collapsed="false">
      <c r="A379" s="1"/>
      <c r="B379" s="40" t="s">
        <v>840</v>
      </c>
      <c r="C379" s="38" t="n">
        <v>1</v>
      </c>
      <c r="D379" s="41" t="n">
        <v>110.6</v>
      </c>
      <c r="E379" s="21" t="s">
        <v>841</v>
      </c>
    </row>
    <row r="380" customFormat="false" ht="12.75" hidden="true" customHeight="false" outlineLevel="2" collapsed="false">
      <c r="B380" s="17" t="s">
        <v>842</v>
      </c>
      <c r="C380" s="38" t="n">
        <v>1</v>
      </c>
      <c r="D380" s="41" t="n">
        <v>110.6</v>
      </c>
      <c r="E380" s="21" t="s">
        <v>843</v>
      </c>
    </row>
    <row r="381" customFormat="false" ht="12.75" hidden="true" customHeight="false" outlineLevel="2" collapsed="false">
      <c r="B381" s="17" t="s">
        <v>844</v>
      </c>
      <c r="C381" s="38" t="n">
        <v>1</v>
      </c>
      <c r="D381" s="41" t="n">
        <v>110.6</v>
      </c>
      <c r="E381" s="21" t="s">
        <v>845</v>
      </c>
    </row>
    <row r="382" customFormat="false" ht="12.75" hidden="true" customHeight="false" outlineLevel="2" collapsed="false">
      <c r="B382" s="31" t="s">
        <v>846</v>
      </c>
      <c r="C382" s="32" t="n">
        <v>1</v>
      </c>
      <c r="D382" s="35" t="n">
        <v>168.75</v>
      </c>
      <c r="E382" s="21" t="s">
        <v>847</v>
      </c>
    </row>
    <row r="383" customFormat="false" ht="12.75" hidden="true" customHeight="false" outlineLevel="2" collapsed="false">
      <c r="B383" s="31" t="s">
        <v>848</v>
      </c>
      <c r="C383" s="32" t="n">
        <v>1</v>
      </c>
      <c r="D383" s="35" t="n">
        <v>168.75</v>
      </c>
      <c r="E383" s="21" t="s">
        <v>849</v>
      </c>
    </row>
    <row r="384" customFormat="false" ht="12.75" hidden="true" customHeight="false" outlineLevel="2" collapsed="false">
      <c r="B384" s="31" t="s">
        <v>850</v>
      </c>
      <c r="C384" s="32" t="n">
        <v>1</v>
      </c>
      <c r="D384" s="35" t="n">
        <v>168.75</v>
      </c>
      <c r="E384" s="21" t="s">
        <v>851</v>
      </c>
    </row>
    <row r="385" customFormat="false" ht="12.75" hidden="true" customHeight="false" outlineLevel="1" collapsed="true"/>
    <row r="386" customFormat="false" ht="15.75" hidden="false" customHeight="false" outlineLevel="0" collapsed="false">
      <c r="A386" s="1" t="s">
        <v>852</v>
      </c>
      <c r="B386" s="7" t="s">
        <v>853</v>
      </c>
      <c r="C386" s="8" t="s">
        <v>8</v>
      </c>
      <c r="D386" s="8" t="s">
        <v>9</v>
      </c>
    </row>
    <row r="388" customFormat="false" ht="12.75" hidden="true" customHeight="false" outlineLevel="1" collapsed="false">
      <c r="A388" s="1" t="s">
        <v>854</v>
      </c>
      <c r="B388" s="13" t="s">
        <v>855</v>
      </c>
      <c r="C388" s="14" t="s">
        <v>13</v>
      </c>
      <c r="D388" s="14" t="s">
        <v>15</v>
      </c>
      <c r="E388" s="14" t="s">
        <v>856</v>
      </c>
    </row>
    <row r="389" customFormat="false" ht="12.75" hidden="true" customHeight="false" outlineLevel="2" collapsed="false">
      <c r="B389" s="40" t="s">
        <v>857</v>
      </c>
      <c r="C389" s="38" t="n">
        <v>100</v>
      </c>
      <c r="D389" s="20" t="n">
        <v>1.9479264</v>
      </c>
      <c r="E389" s="22" t="s">
        <v>858</v>
      </c>
    </row>
    <row r="390" customFormat="false" ht="12.75" hidden="true" customHeight="false" outlineLevel="2" collapsed="false">
      <c r="B390" s="40" t="s">
        <v>859</v>
      </c>
      <c r="C390" s="38" t="n">
        <v>100</v>
      </c>
      <c r="D390" s="20" t="n">
        <v>2.27154555</v>
      </c>
      <c r="E390" s="22" t="s">
        <v>860</v>
      </c>
    </row>
    <row r="391" customFormat="false" ht="12.75" hidden="true" customHeight="false" outlineLevel="2" collapsed="false">
      <c r="B391" s="40" t="s">
        <v>861</v>
      </c>
      <c r="C391" s="38" t="n">
        <v>100</v>
      </c>
      <c r="D391" s="20" t="n">
        <v>2.8051134</v>
      </c>
      <c r="E391" s="22" t="s">
        <v>862</v>
      </c>
    </row>
    <row r="392" customFormat="false" ht="12.75" hidden="true" customHeight="false" outlineLevel="2" collapsed="false">
      <c r="B392" s="40" t="s">
        <v>863</v>
      </c>
      <c r="C392" s="38" t="n">
        <v>100</v>
      </c>
      <c r="D392" s="20" t="n">
        <v>3.5045283</v>
      </c>
      <c r="E392" s="22" t="s">
        <v>864</v>
      </c>
    </row>
    <row r="393" customFormat="false" ht="12.75" hidden="true" customHeight="false" outlineLevel="2" collapsed="false">
      <c r="B393" s="40" t="s">
        <v>865</v>
      </c>
      <c r="C393" s="38" t="n">
        <v>100</v>
      </c>
      <c r="D393" s="20" t="n">
        <v>4.3145079</v>
      </c>
      <c r="E393" s="22" t="s">
        <v>866</v>
      </c>
    </row>
    <row r="394" customFormat="false" ht="12.75" hidden="true" customHeight="false" outlineLevel="2" collapsed="false">
      <c r="B394" s="40" t="s">
        <v>867</v>
      </c>
      <c r="C394" s="38" t="n">
        <v>100</v>
      </c>
      <c r="D394" s="20" t="n">
        <v>4.8337893</v>
      </c>
      <c r="E394" s="22" t="s">
        <v>868</v>
      </c>
    </row>
    <row r="395" customFormat="false" ht="12.75" hidden="true" customHeight="false" outlineLevel="2" collapsed="false">
      <c r="B395" s="40" t="s">
        <v>869</v>
      </c>
      <c r="C395" s="38" t="n">
        <v>50</v>
      </c>
      <c r="D395" s="20" t="n">
        <v>7.0765549</v>
      </c>
      <c r="E395" s="22" t="s">
        <v>870</v>
      </c>
      <c r="F395" s="28"/>
    </row>
    <row r="396" customFormat="false" ht="12.75" hidden="true" customHeight="false" outlineLevel="2" collapsed="false">
      <c r="B396" s="40" t="s">
        <v>871</v>
      </c>
      <c r="C396" s="38" t="n">
        <v>50</v>
      </c>
      <c r="D396" s="20" t="n">
        <v>10.2576711</v>
      </c>
      <c r="E396" s="22" t="s">
        <v>872</v>
      </c>
      <c r="F396" s="28"/>
    </row>
    <row r="397" customFormat="false" ht="12.75" hidden="true" customHeight="false" outlineLevel="2" collapsed="false">
      <c r="B397" s="40" t="s">
        <v>873</v>
      </c>
      <c r="C397" s="38" t="n">
        <v>50</v>
      </c>
      <c r="D397" s="20" t="n">
        <v>17.9201775</v>
      </c>
      <c r="E397" s="22" t="s">
        <v>874</v>
      </c>
      <c r="F397" s="43"/>
    </row>
    <row r="398" customFormat="false" ht="12.75" hidden="true" customHeight="false" outlineLevel="1" collapsed="true">
      <c r="F398" s="43"/>
    </row>
    <row r="399" customFormat="false" ht="12.75" hidden="true" customHeight="false" outlineLevel="1" collapsed="false">
      <c r="A399" s="1" t="s">
        <v>875</v>
      </c>
      <c r="B399" s="13" t="s">
        <v>876</v>
      </c>
      <c r="C399" s="44" t="s">
        <v>877</v>
      </c>
      <c r="D399" s="44" t="s">
        <v>15</v>
      </c>
      <c r="E399" s="14" t="s">
        <v>856</v>
      </c>
      <c r="F399" s="45"/>
    </row>
    <row r="400" customFormat="false" ht="12.75" hidden="true" customHeight="false" outlineLevel="2" collapsed="false">
      <c r="B400" s="40" t="s">
        <v>878</v>
      </c>
      <c r="C400" s="46" t="n">
        <v>50</v>
      </c>
      <c r="D400" s="47" t="n">
        <v>10.945935</v>
      </c>
      <c r="E400" s="22" t="s">
        <v>879</v>
      </c>
      <c r="F400" s="48"/>
    </row>
    <row r="401" customFormat="false" ht="12.75" hidden="true" customHeight="false" outlineLevel="2" collapsed="false">
      <c r="B401" s="40" t="s">
        <v>880</v>
      </c>
      <c r="C401" s="46" t="n">
        <v>50</v>
      </c>
      <c r="D401" s="47" t="n">
        <v>12.16215</v>
      </c>
      <c r="E401" s="22" t="s">
        <v>881</v>
      </c>
      <c r="F401" s="48"/>
    </row>
    <row r="402" customFormat="false" ht="12.75" hidden="true" customHeight="false" outlineLevel="2" collapsed="false">
      <c r="B402" s="40" t="s">
        <v>882</v>
      </c>
      <c r="C402" s="46" t="n">
        <v>50</v>
      </c>
      <c r="D402" s="47" t="n">
        <v>20.2378176</v>
      </c>
      <c r="E402" s="22" t="s">
        <v>883</v>
      </c>
      <c r="F402" s="48"/>
    </row>
    <row r="403" customFormat="false" ht="12.75" hidden="true" customHeight="false" outlineLevel="2" collapsed="false">
      <c r="B403" s="40" t="s">
        <v>884</v>
      </c>
      <c r="C403" s="46" t="n">
        <v>20</v>
      </c>
      <c r="D403" s="47" t="n">
        <v>33.036822</v>
      </c>
      <c r="E403" s="22" t="s">
        <v>885</v>
      </c>
      <c r="F403" s="48"/>
    </row>
    <row r="404" customFormat="false" ht="12.75" hidden="true" customHeight="false" outlineLevel="2" collapsed="false">
      <c r="B404" s="40" t="s">
        <v>886</v>
      </c>
      <c r="C404" s="46" t="n">
        <v>20</v>
      </c>
      <c r="D404" s="47" t="n">
        <v>72.707544</v>
      </c>
      <c r="E404" s="22" t="s">
        <v>887</v>
      </c>
      <c r="F404" s="48"/>
    </row>
    <row r="405" customFormat="false" ht="12.75" hidden="true" customHeight="false" outlineLevel="2" collapsed="false">
      <c r="B405" s="40" t="s">
        <v>888</v>
      </c>
      <c r="C405" s="46" t="n">
        <v>20</v>
      </c>
      <c r="D405" s="47" t="n">
        <v>94.466736</v>
      </c>
      <c r="E405" s="22" t="s">
        <v>889</v>
      </c>
      <c r="F405" s="48"/>
    </row>
    <row r="406" customFormat="false" ht="12.75" hidden="true" customHeight="false" outlineLevel="2" collapsed="false">
      <c r="B406" s="40" t="s">
        <v>890</v>
      </c>
      <c r="C406" s="46" t="n">
        <v>20</v>
      </c>
      <c r="D406" s="47" t="n">
        <v>113.307012</v>
      </c>
      <c r="E406" s="22" t="s">
        <v>891</v>
      </c>
      <c r="F406" s="48"/>
    </row>
    <row r="407" customFormat="false" ht="12.75" hidden="true" customHeight="false" outlineLevel="1" collapsed="true">
      <c r="F407" s="43"/>
    </row>
    <row r="408" customFormat="false" ht="15.75" hidden="false" customHeight="false" outlineLevel="0" collapsed="false">
      <c r="A408" s="1" t="s">
        <v>852</v>
      </c>
      <c r="B408" s="7" t="s">
        <v>892</v>
      </c>
      <c r="C408" s="8" t="s">
        <v>8</v>
      </c>
      <c r="D408" s="8" t="s">
        <v>9</v>
      </c>
      <c r="F408" s="43"/>
    </row>
    <row r="410" customFormat="false" ht="12.75" hidden="true" customHeight="false" outlineLevel="1" collapsed="false">
      <c r="A410" s="1" t="s">
        <v>893</v>
      </c>
      <c r="B410" s="13" t="s">
        <v>894</v>
      </c>
      <c r="C410" s="14" t="s">
        <v>13</v>
      </c>
      <c r="D410" s="14" t="s">
        <v>15</v>
      </c>
      <c r="E410" s="14" t="s">
        <v>856</v>
      </c>
    </row>
    <row r="411" customFormat="false" ht="12.75" hidden="true" customHeight="false" outlineLevel="2" collapsed="false">
      <c r="B411" s="40" t="s">
        <v>895</v>
      </c>
      <c r="C411" s="38" t="n">
        <v>20</v>
      </c>
      <c r="D411" s="20" t="n">
        <v>5.252</v>
      </c>
      <c r="E411" s="22" t="s">
        <v>896</v>
      </c>
    </row>
    <row r="412" customFormat="false" ht="12.75" hidden="true" customHeight="false" outlineLevel="2" collapsed="false">
      <c r="B412" s="40" t="s">
        <v>897</v>
      </c>
      <c r="C412" s="38" t="n">
        <v>20</v>
      </c>
      <c r="D412" s="20" t="n">
        <v>6.262</v>
      </c>
      <c r="E412" s="22" t="s">
        <v>898</v>
      </c>
    </row>
    <row r="413" customFormat="false" ht="12.75" hidden="true" customHeight="false" outlineLevel="2" collapsed="false">
      <c r="B413" s="40" t="s">
        <v>899</v>
      </c>
      <c r="C413" s="38" t="n">
        <v>20</v>
      </c>
      <c r="D413" s="20" t="n">
        <v>5.454</v>
      </c>
      <c r="E413" s="22" t="s">
        <v>900</v>
      </c>
    </row>
    <row r="414" customFormat="false" ht="12.75" hidden="true" customHeight="false" outlineLevel="2" collapsed="false">
      <c r="B414" s="40" t="s">
        <v>901</v>
      </c>
      <c r="C414" s="38" t="n">
        <v>20</v>
      </c>
      <c r="D414" s="20" t="n">
        <v>8.686</v>
      </c>
      <c r="E414" s="22" t="s">
        <v>902</v>
      </c>
    </row>
    <row r="415" customFormat="false" ht="12.75" hidden="true" customHeight="false" outlineLevel="2" collapsed="false">
      <c r="B415" s="40" t="s">
        <v>903</v>
      </c>
      <c r="C415" s="38" t="n">
        <v>20</v>
      </c>
      <c r="D415" s="20" t="n">
        <v>10.2212</v>
      </c>
      <c r="E415" s="22" t="s">
        <v>904</v>
      </c>
    </row>
    <row r="416" customFormat="false" ht="12.75" hidden="true" customHeight="false" outlineLevel="2" collapsed="false">
      <c r="B416" s="40" t="s">
        <v>905</v>
      </c>
      <c r="C416" s="38" t="n">
        <v>20</v>
      </c>
      <c r="D416" s="20" t="n">
        <v>17.574</v>
      </c>
      <c r="E416" s="22" t="s">
        <v>906</v>
      </c>
    </row>
    <row r="417" customFormat="false" ht="12.75" hidden="true" customHeight="false" outlineLevel="2" collapsed="false">
      <c r="B417" s="40" t="s">
        <v>907</v>
      </c>
      <c r="C417" s="38" t="n">
        <v>20</v>
      </c>
      <c r="D417" s="20" t="n">
        <v>23.6845</v>
      </c>
      <c r="E417" s="22" t="s">
        <v>908</v>
      </c>
    </row>
    <row r="418" customFormat="false" ht="12.75" hidden="true" customHeight="false" outlineLevel="2" collapsed="false">
      <c r="B418" s="40" t="s">
        <v>909</v>
      </c>
      <c r="C418" s="38" t="n">
        <v>20</v>
      </c>
      <c r="D418" s="20" t="n">
        <v>40.2485</v>
      </c>
      <c r="E418" s="22" t="s">
        <v>910</v>
      </c>
    </row>
    <row r="419" customFormat="false" ht="12.75" hidden="true" customHeight="false" outlineLevel="2" collapsed="false">
      <c r="B419" s="40" t="s">
        <v>911</v>
      </c>
      <c r="C419" s="38" t="n">
        <v>20</v>
      </c>
      <c r="D419" s="20" t="n">
        <v>60.37</v>
      </c>
      <c r="E419" s="21" t="s">
        <v>912</v>
      </c>
    </row>
    <row r="420" customFormat="false" ht="12.75" hidden="true" customHeight="false" outlineLevel="1" collapsed="true"/>
    <row r="421" customFormat="false" ht="12.75" hidden="true" customHeight="false" outlineLevel="1" collapsed="false">
      <c r="A421" s="1" t="s">
        <v>913</v>
      </c>
      <c r="B421" s="13" t="s">
        <v>914</v>
      </c>
      <c r="C421" s="14" t="s">
        <v>13</v>
      </c>
      <c r="D421" s="14" t="s">
        <v>15</v>
      </c>
      <c r="E421" s="14" t="s">
        <v>856</v>
      </c>
    </row>
    <row r="422" customFormat="false" ht="12.75" hidden="true" customHeight="false" outlineLevel="2" collapsed="false">
      <c r="B422" s="40" t="s">
        <v>915</v>
      </c>
      <c r="C422" s="38" t="n">
        <v>20</v>
      </c>
      <c r="D422" s="20" t="n">
        <v>5.555</v>
      </c>
      <c r="E422" s="22" t="s">
        <v>916</v>
      </c>
    </row>
    <row r="423" customFormat="false" ht="12.75" hidden="true" customHeight="false" outlineLevel="2" collapsed="false">
      <c r="B423" s="40" t="s">
        <v>917</v>
      </c>
      <c r="C423" s="38" t="n">
        <v>20</v>
      </c>
      <c r="D423" s="20" t="n">
        <v>7.07</v>
      </c>
      <c r="E423" s="22" t="s">
        <v>918</v>
      </c>
    </row>
    <row r="424" customFormat="false" ht="12.75" hidden="true" customHeight="false" outlineLevel="2" collapsed="false">
      <c r="B424" s="40" t="s">
        <v>919</v>
      </c>
      <c r="C424" s="38" t="n">
        <v>20</v>
      </c>
      <c r="D424" s="20" t="n">
        <v>8.585</v>
      </c>
      <c r="E424" s="22" t="s">
        <v>920</v>
      </c>
    </row>
    <row r="425" customFormat="false" ht="12.75" hidden="true" customHeight="false" outlineLevel="2" collapsed="false">
      <c r="B425" s="40" t="s">
        <v>921</v>
      </c>
      <c r="C425" s="38" t="n">
        <v>20</v>
      </c>
      <c r="D425" s="20" t="n">
        <v>10.5575</v>
      </c>
      <c r="E425" s="22" t="s">
        <v>922</v>
      </c>
    </row>
    <row r="426" customFormat="false" ht="12.75" hidden="true" customHeight="false" outlineLevel="2" collapsed="false">
      <c r="B426" s="40" t="s">
        <v>923</v>
      </c>
      <c r="C426" s="38" t="n">
        <v>20</v>
      </c>
      <c r="D426" s="20" t="n">
        <v>12.019</v>
      </c>
      <c r="E426" s="22" t="s">
        <v>924</v>
      </c>
    </row>
    <row r="427" customFormat="false" ht="12.75" hidden="true" customHeight="false" outlineLevel="2" collapsed="false">
      <c r="B427" s="40" t="s">
        <v>925</v>
      </c>
      <c r="C427" s="38" t="n">
        <v>20</v>
      </c>
      <c r="D427" s="20" t="n">
        <v>15.35</v>
      </c>
      <c r="E427" s="22" t="s">
        <v>926</v>
      </c>
    </row>
    <row r="428" customFormat="false" ht="12.75" hidden="true" customHeight="false" outlineLevel="2" collapsed="false">
      <c r="B428" s="40" t="s">
        <v>927</v>
      </c>
      <c r="C428" s="38" t="n">
        <v>20</v>
      </c>
      <c r="D428" s="20" t="n">
        <v>24.96</v>
      </c>
      <c r="E428" s="22" t="s">
        <v>928</v>
      </c>
    </row>
    <row r="429" customFormat="false" ht="12.75" hidden="true" customHeight="false" outlineLevel="2" collapsed="false">
      <c r="B429" s="40" t="s">
        <v>929</v>
      </c>
      <c r="C429" s="38" t="n">
        <v>20</v>
      </c>
      <c r="D429" s="20" t="n">
        <v>28.0275</v>
      </c>
      <c r="E429" s="22" t="s">
        <v>930</v>
      </c>
    </row>
    <row r="430" customFormat="false" ht="12.75" hidden="true" customHeight="false" outlineLevel="1" collapsed="true"/>
    <row r="431" customFormat="false" ht="15.75" hidden="false" customHeight="false" outlineLevel="0" collapsed="false">
      <c r="A431" s="1" t="s">
        <v>852</v>
      </c>
      <c r="B431" s="7" t="s">
        <v>931</v>
      </c>
      <c r="C431" s="8" t="s">
        <v>8</v>
      </c>
      <c r="D431" s="8" t="s">
        <v>9</v>
      </c>
    </row>
    <row r="433" customFormat="false" ht="12.75" hidden="true" customHeight="false" outlineLevel="1" collapsed="false">
      <c r="A433" s="1" t="s">
        <v>932</v>
      </c>
      <c r="B433" s="13" t="s">
        <v>933</v>
      </c>
      <c r="C433" s="14" t="s">
        <v>13</v>
      </c>
      <c r="D433" s="14" t="s">
        <v>15</v>
      </c>
      <c r="E433" s="14" t="s">
        <v>856</v>
      </c>
    </row>
    <row r="434" customFormat="false" ht="12.75" hidden="true" customHeight="false" outlineLevel="2" collapsed="false">
      <c r="B434" s="40" t="s">
        <v>934</v>
      </c>
      <c r="C434" s="49" t="n">
        <v>100</v>
      </c>
      <c r="D434" s="20" t="n">
        <v>1.90486</v>
      </c>
      <c r="E434" s="22" t="s">
        <v>935</v>
      </c>
    </row>
    <row r="435" customFormat="false" ht="12.75" hidden="true" customHeight="false" outlineLevel="2" collapsed="false">
      <c r="B435" s="40" t="s">
        <v>936</v>
      </c>
      <c r="C435" s="49" t="n">
        <v>100</v>
      </c>
      <c r="D435" s="20" t="n">
        <v>2.0141824</v>
      </c>
      <c r="E435" s="22" t="s">
        <v>937</v>
      </c>
    </row>
    <row r="436" customFormat="false" ht="12.75" hidden="true" customHeight="false" outlineLevel="2" collapsed="false">
      <c r="B436" s="40" t="s">
        <v>938</v>
      </c>
      <c r="C436" s="49" t="n">
        <v>100</v>
      </c>
      <c r="D436" s="20" t="n">
        <v>2.1810647</v>
      </c>
      <c r="E436" s="22" t="s">
        <v>939</v>
      </c>
    </row>
    <row r="437" customFormat="false" ht="12.75" hidden="true" customHeight="false" outlineLevel="2" collapsed="false">
      <c r="B437" s="40" t="s">
        <v>940</v>
      </c>
      <c r="C437" s="49" t="n">
        <v>100</v>
      </c>
      <c r="D437" s="20" t="n">
        <v>2.85729</v>
      </c>
      <c r="E437" s="22" t="s">
        <v>941</v>
      </c>
    </row>
    <row r="438" customFormat="false" ht="12.75" hidden="true" customHeight="false" outlineLevel="2" collapsed="false">
      <c r="B438" s="40" t="s">
        <v>942</v>
      </c>
      <c r="C438" s="49" t="n">
        <v>100</v>
      </c>
      <c r="D438" s="20" t="n">
        <v>3.7525742</v>
      </c>
      <c r="E438" s="22" t="s">
        <v>943</v>
      </c>
    </row>
    <row r="439" customFormat="false" ht="12.75" hidden="true" customHeight="false" outlineLevel="2" collapsed="false">
      <c r="B439" s="40" t="s">
        <v>944</v>
      </c>
      <c r="C439" s="50" t="n">
        <v>50</v>
      </c>
      <c r="D439" s="20" t="n">
        <v>4.3666845</v>
      </c>
      <c r="E439" s="22" t="s">
        <v>945</v>
      </c>
    </row>
    <row r="440" customFormat="false" ht="12.75" hidden="true" customHeight="false" outlineLevel="2" collapsed="false">
      <c r="B440" s="40" t="s">
        <v>946</v>
      </c>
      <c r="C440" s="50" t="n">
        <v>50</v>
      </c>
      <c r="D440" s="20" t="n">
        <v>5.3191145</v>
      </c>
      <c r="E440" s="22" t="s">
        <v>947</v>
      </c>
    </row>
    <row r="441" customFormat="false" ht="12.75" hidden="true" customHeight="false" outlineLevel="1" collapsed="true"/>
    <row r="442" customFormat="false" ht="15.75" hidden="false" customHeight="false" outlineLevel="0" collapsed="false">
      <c r="A442" s="1" t="s">
        <v>852</v>
      </c>
      <c r="B442" s="7" t="s">
        <v>948</v>
      </c>
      <c r="C442" s="8" t="s">
        <v>8</v>
      </c>
      <c r="D442" s="8" t="s">
        <v>9</v>
      </c>
    </row>
    <row r="444" customFormat="false" ht="12.75" hidden="true" customHeight="false" outlineLevel="1" collapsed="false">
      <c r="A444" s="1" t="s">
        <v>949</v>
      </c>
      <c r="B444" s="13" t="s">
        <v>950</v>
      </c>
      <c r="C444" s="14" t="s">
        <v>13</v>
      </c>
      <c r="D444" s="14" t="s">
        <v>15</v>
      </c>
      <c r="E444" s="14" t="s">
        <v>856</v>
      </c>
    </row>
    <row r="445" customFormat="false" ht="12.75" hidden="true" customHeight="false" outlineLevel="2" collapsed="false">
      <c r="B445" s="40" t="s">
        <v>951</v>
      </c>
      <c r="C445" s="38" t="n">
        <v>100</v>
      </c>
      <c r="D445" s="20" t="n">
        <v>1.41</v>
      </c>
      <c r="E445" s="22" t="s">
        <v>952</v>
      </c>
    </row>
    <row r="446" customFormat="false" ht="12.75" hidden="true" customHeight="false" outlineLevel="2" collapsed="false">
      <c r="B446" s="40" t="s">
        <v>953</v>
      </c>
      <c r="C446" s="38" t="n">
        <v>100</v>
      </c>
      <c r="D446" s="20" t="n">
        <v>1.5</v>
      </c>
      <c r="E446" s="22" t="s">
        <v>954</v>
      </c>
    </row>
    <row r="447" customFormat="false" ht="12.75" hidden="true" customHeight="false" outlineLevel="2" collapsed="false">
      <c r="B447" s="40" t="s">
        <v>955</v>
      </c>
      <c r="C447" s="38" t="n">
        <v>100</v>
      </c>
      <c r="D447" s="20" t="n">
        <v>1.64</v>
      </c>
      <c r="E447" s="22" t="s">
        <v>956</v>
      </c>
    </row>
    <row r="448" customFormat="false" ht="12.75" hidden="true" customHeight="false" outlineLevel="2" collapsed="false">
      <c r="B448" s="40" t="s">
        <v>957</v>
      </c>
      <c r="C448" s="38" t="n">
        <v>100</v>
      </c>
      <c r="D448" s="20" t="n">
        <v>1.84</v>
      </c>
      <c r="E448" s="22" t="s">
        <v>958</v>
      </c>
    </row>
    <row r="449" customFormat="false" ht="12.75" hidden="true" customHeight="false" outlineLevel="2" collapsed="false">
      <c r="B449" s="40" t="s">
        <v>959</v>
      </c>
      <c r="C449" s="38" t="n">
        <v>100</v>
      </c>
      <c r="D449" s="20" t="n">
        <v>2.19</v>
      </c>
      <c r="E449" s="22" t="s">
        <v>960</v>
      </c>
    </row>
    <row r="450" customFormat="false" ht="12.75" hidden="true" customHeight="false" outlineLevel="2" collapsed="false">
      <c r="B450" s="40" t="s">
        <v>961</v>
      </c>
      <c r="C450" s="38" t="n">
        <v>100</v>
      </c>
      <c r="D450" s="20" t="n">
        <v>2.96</v>
      </c>
      <c r="E450" s="22" t="s">
        <v>962</v>
      </c>
    </row>
    <row r="451" customFormat="false" ht="12.75" hidden="true" customHeight="false" outlineLevel="2" collapsed="false">
      <c r="B451" s="40" t="s">
        <v>963</v>
      </c>
      <c r="C451" s="38" t="n">
        <v>100</v>
      </c>
      <c r="D451" s="20" t="n">
        <v>3.58</v>
      </c>
      <c r="E451" s="22" t="s">
        <v>964</v>
      </c>
    </row>
    <row r="452" customFormat="false" ht="12.75" hidden="true" customHeight="false" outlineLevel="2" collapsed="false">
      <c r="B452" s="40" t="s">
        <v>965</v>
      </c>
      <c r="C452" s="38" t="n">
        <v>100</v>
      </c>
      <c r="D452" s="20" t="n">
        <v>4.94</v>
      </c>
      <c r="E452" s="22" t="s">
        <v>966</v>
      </c>
    </row>
    <row r="453" customFormat="false" ht="12.75" hidden="true" customHeight="false" outlineLevel="2" collapsed="false">
      <c r="B453" s="40" t="s">
        <v>967</v>
      </c>
      <c r="C453" s="38" t="n">
        <v>50</v>
      </c>
      <c r="D453" s="20" t="n">
        <v>6.88</v>
      </c>
      <c r="E453" s="22" t="s">
        <v>968</v>
      </c>
    </row>
    <row r="454" customFormat="false" ht="12.75" hidden="true" customHeight="false" outlineLevel="2" collapsed="false">
      <c r="B454" s="40" t="s">
        <v>969</v>
      </c>
      <c r="C454" s="38" t="n">
        <v>50</v>
      </c>
      <c r="D454" s="20" t="n">
        <v>8.79</v>
      </c>
      <c r="E454" s="22" t="s">
        <v>970</v>
      </c>
    </row>
    <row r="455" customFormat="false" ht="12.75" hidden="true" customHeight="false" outlineLevel="1" collapsed="true"/>
    <row r="456" customFormat="false" ht="15.75" hidden="false" customHeight="false" outlineLevel="0" collapsed="false">
      <c r="A456" s="1" t="s">
        <v>852</v>
      </c>
      <c r="B456" s="7" t="s">
        <v>971</v>
      </c>
      <c r="C456" s="8" t="s">
        <v>8</v>
      </c>
      <c r="D456" s="8" t="s">
        <v>9</v>
      </c>
    </row>
    <row r="458" customFormat="false" ht="12.75" hidden="true" customHeight="false" outlineLevel="1" collapsed="false">
      <c r="A458" s="1" t="s">
        <v>972</v>
      </c>
      <c r="B458" s="13" t="s">
        <v>971</v>
      </c>
      <c r="C458" s="14" t="s">
        <v>13</v>
      </c>
      <c r="D458" s="14" t="s">
        <v>15</v>
      </c>
      <c r="E458" s="14" t="s">
        <v>856</v>
      </c>
    </row>
    <row r="459" customFormat="false" ht="12.75" hidden="true" customHeight="false" outlineLevel="2" collapsed="false">
      <c r="B459" s="40" t="s">
        <v>973</v>
      </c>
      <c r="C459" s="38" t="n">
        <v>20</v>
      </c>
      <c r="D459" s="20" t="n">
        <v>14.905</v>
      </c>
      <c r="E459" s="22" t="s">
        <v>974</v>
      </c>
    </row>
    <row r="460" customFormat="false" ht="12.75" hidden="true" customHeight="false" outlineLevel="2" collapsed="false">
      <c r="B460" s="40" t="s">
        <v>975</v>
      </c>
      <c r="C460" s="38" t="n">
        <v>20</v>
      </c>
      <c r="D460" s="20" t="n">
        <v>15.136</v>
      </c>
      <c r="E460" s="22" t="s">
        <v>976</v>
      </c>
    </row>
    <row r="461" customFormat="false" ht="12.75" hidden="true" customHeight="false" outlineLevel="2" collapsed="false">
      <c r="B461" s="40" t="s">
        <v>977</v>
      </c>
      <c r="C461" s="38" t="n">
        <v>20</v>
      </c>
      <c r="D461" s="20" t="n">
        <v>18.447</v>
      </c>
      <c r="E461" s="22" t="s">
        <v>978</v>
      </c>
    </row>
    <row r="462" customFormat="false" ht="12.75" hidden="true" customHeight="false" outlineLevel="2" collapsed="false">
      <c r="B462" s="40" t="s">
        <v>979</v>
      </c>
      <c r="C462" s="38" t="n">
        <v>20</v>
      </c>
      <c r="D462" s="20" t="n">
        <v>28.681</v>
      </c>
      <c r="E462" s="22" t="s">
        <v>980</v>
      </c>
    </row>
    <row r="463" customFormat="false" ht="12.75" hidden="true" customHeight="false" outlineLevel="2" collapsed="false">
      <c r="B463" s="40" t="s">
        <v>981</v>
      </c>
      <c r="C463" s="38" t="n">
        <v>20</v>
      </c>
      <c r="D463" s="20" t="n">
        <v>39.775</v>
      </c>
      <c r="E463" s="22" t="s">
        <v>982</v>
      </c>
    </row>
    <row r="464" customFormat="false" ht="12.75" hidden="true" customHeight="false" outlineLevel="2" collapsed="false">
      <c r="B464" s="40" t="s">
        <v>983</v>
      </c>
      <c r="C464" s="38" t="n">
        <v>20</v>
      </c>
      <c r="D464" s="20" t="n">
        <v>52.008</v>
      </c>
      <c r="E464" s="22" t="s">
        <v>984</v>
      </c>
    </row>
    <row r="465" customFormat="false" ht="12.75" hidden="true" customHeight="false" outlineLevel="2" collapsed="false">
      <c r="B465" s="40" t="s">
        <v>985</v>
      </c>
      <c r="C465" s="38" t="n">
        <v>10</v>
      </c>
      <c r="D465" s="20" t="n">
        <v>71.52</v>
      </c>
      <c r="E465" s="22" t="s">
        <v>986</v>
      </c>
    </row>
    <row r="466" customFormat="false" ht="12.75" hidden="true" customHeight="false" outlineLevel="2" collapsed="false">
      <c r="B466" s="40" t="s">
        <v>987</v>
      </c>
      <c r="C466" s="38" t="n">
        <v>1</v>
      </c>
      <c r="D466" s="20" t="n">
        <v>296.54</v>
      </c>
      <c r="E466" s="22" t="s">
        <v>988</v>
      </c>
    </row>
    <row r="467" customFormat="false" ht="12.75" hidden="true" customHeight="false" outlineLevel="1" collapsed="true"/>
    <row r="468" customFormat="false" ht="15.75" hidden="false" customHeight="false" outlineLevel="0" collapsed="false">
      <c r="A468" s="1" t="s">
        <v>852</v>
      </c>
      <c r="B468" s="7" t="s">
        <v>989</v>
      </c>
      <c r="C468" s="8" t="s">
        <v>8</v>
      </c>
      <c r="D468" s="8" t="s">
        <v>9</v>
      </c>
    </row>
    <row r="470" s="42" customFormat="true" ht="12.75" hidden="true" customHeight="false" outlineLevel="1" collapsed="false">
      <c r="A470" s="1" t="s">
        <v>990</v>
      </c>
      <c r="B470" s="13" t="s">
        <v>989</v>
      </c>
      <c r="C470" s="14" t="s">
        <v>13</v>
      </c>
      <c r="D470" s="14" t="s">
        <v>15</v>
      </c>
      <c r="E470" s="14" t="s">
        <v>856</v>
      </c>
    </row>
    <row r="471" s="42" customFormat="true" ht="12.75" hidden="true" customHeight="false" outlineLevel="2" collapsed="false">
      <c r="A471" s="1"/>
      <c r="B471" s="40" t="s">
        <v>991</v>
      </c>
      <c r="C471" s="38" t="n">
        <v>10</v>
      </c>
      <c r="D471" s="20" t="n">
        <v>29.89</v>
      </c>
      <c r="E471" s="22" t="s">
        <v>992</v>
      </c>
    </row>
    <row r="472" s="42" customFormat="true" ht="12.75" hidden="true" customHeight="false" outlineLevel="2" collapsed="false">
      <c r="A472" s="1"/>
      <c r="B472" s="40" t="s">
        <v>993</v>
      </c>
      <c r="C472" s="38" t="n">
        <v>10</v>
      </c>
      <c r="D472" s="20" t="n">
        <v>33.54</v>
      </c>
      <c r="E472" s="22" t="s">
        <v>994</v>
      </c>
    </row>
    <row r="473" s="42" customFormat="true" ht="12.75" hidden="true" customHeight="false" outlineLevel="2" collapsed="false">
      <c r="A473" s="1"/>
      <c r="B473" s="40" t="s">
        <v>995</v>
      </c>
      <c r="C473" s="38" t="n">
        <v>10</v>
      </c>
      <c r="D473" s="20" t="n">
        <v>39.97</v>
      </c>
      <c r="E473" s="22" t="s">
        <v>996</v>
      </c>
    </row>
    <row r="474" s="42" customFormat="true" ht="12.75" hidden="true" customHeight="false" outlineLevel="2" collapsed="false">
      <c r="A474" s="1"/>
      <c r="B474" s="40" t="s">
        <v>997</v>
      </c>
      <c r="C474" s="38" t="n">
        <v>10</v>
      </c>
      <c r="D474" s="20" t="n">
        <v>53.16</v>
      </c>
      <c r="E474" s="22" t="s">
        <v>998</v>
      </c>
    </row>
    <row r="475" s="42" customFormat="true" ht="12.75" hidden="true" customHeight="false" outlineLevel="2" collapsed="false">
      <c r="A475" s="1"/>
      <c r="B475" s="40" t="s">
        <v>999</v>
      </c>
      <c r="C475" s="38" t="n">
        <v>10</v>
      </c>
      <c r="D475" s="20" t="n">
        <v>58.88</v>
      </c>
      <c r="E475" s="22" t="s">
        <v>1000</v>
      </c>
    </row>
    <row r="476" s="42" customFormat="true" ht="12.75" hidden="true" customHeight="false" outlineLevel="2" collapsed="false">
      <c r="A476" s="1"/>
      <c r="B476" s="40" t="s">
        <v>1001</v>
      </c>
      <c r="C476" s="38" t="n">
        <v>10</v>
      </c>
      <c r="D476" s="20" t="n">
        <v>63.08</v>
      </c>
      <c r="E476" s="22" t="s">
        <v>1002</v>
      </c>
    </row>
    <row r="477" s="42" customFormat="true" ht="12.75" hidden="true" customHeight="false" outlineLevel="2" collapsed="false">
      <c r="A477" s="1"/>
      <c r="B477" s="40" t="s">
        <v>1003</v>
      </c>
      <c r="C477" s="38" t="n">
        <v>10</v>
      </c>
      <c r="D477" s="20" t="n">
        <v>75.66</v>
      </c>
      <c r="E477" s="22" t="s">
        <v>1004</v>
      </c>
    </row>
    <row r="478" s="42" customFormat="true" ht="12.75" hidden="true" customHeight="false" outlineLevel="2" collapsed="false">
      <c r="A478" s="1"/>
      <c r="B478" s="40" t="s">
        <v>1005</v>
      </c>
      <c r="C478" s="38" t="n">
        <v>10</v>
      </c>
      <c r="D478" s="20" t="n">
        <v>86.22</v>
      </c>
      <c r="E478" s="22" t="s">
        <v>1006</v>
      </c>
    </row>
    <row r="479" s="42" customFormat="true" ht="12.75" hidden="true" customHeight="false" outlineLevel="2" collapsed="false">
      <c r="A479" s="1"/>
      <c r="B479" s="40" t="s">
        <v>1007</v>
      </c>
      <c r="C479" s="38" t="n">
        <v>10</v>
      </c>
      <c r="D479" s="20" t="n">
        <v>98.75</v>
      </c>
      <c r="E479" s="22" t="s">
        <v>1008</v>
      </c>
    </row>
    <row r="480" s="42" customFormat="true" ht="12.75" hidden="true" customHeight="false" outlineLevel="2" collapsed="false">
      <c r="A480" s="1"/>
      <c r="B480" s="40" t="s">
        <v>1009</v>
      </c>
      <c r="C480" s="38" t="n">
        <v>10</v>
      </c>
      <c r="D480" s="20" t="n">
        <v>152.81</v>
      </c>
      <c r="E480" s="21" t="s">
        <v>1010</v>
      </c>
    </row>
    <row r="481" customFormat="false" ht="12.75" hidden="true" customHeight="false" outlineLevel="1" collapsed="true"/>
    <row r="482" customFormat="false" ht="15.75" hidden="false" customHeight="false" outlineLevel="0" collapsed="false">
      <c r="A482" s="1" t="s">
        <v>852</v>
      </c>
      <c r="B482" s="7" t="s">
        <v>1011</v>
      </c>
      <c r="C482" s="8" t="s">
        <v>8</v>
      </c>
      <c r="D482" s="8" t="s">
        <v>9</v>
      </c>
    </row>
    <row r="484" customFormat="false" ht="12.75" hidden="true" customHeight="false" outlineLevel="1" collapsed="false">
      <c r="A484" s="51" t="s">
        <v>1012</v>
      </c>
      <c r="B484" s="52" t="s">
        <v>1013</v>
      </c>
      <c r="C484" s="14" t="s">
        <v>13</v>
      </c>
      <c r="D484" s="14" t="s">
        <v>15</v>
      </c>
      <c r="E484" s="14" t="s">
        <v>856</v>
      </c>
    </row>
    <row r="485" customFormat="false" ht="12.75" hidden="true" customHeight="false" outlineLevel="2" collapsed="false">
      <c r="A485" s="51"/>
      <c r="B485" s="53" t="s">
        <v>1014</v>
      </c>
      <c r="C485" s="38" t="n">
        <v>10</v>
      </c>
      <c r="D485" s="20" t="n">
        <v>29.87</v>
      </c>
      <c r="E485" s="22" t="s">
        <v>1015</v>
      </c>
    </row>
    <row r="486" customFormat="false" ht="12.75" hidden="true" customHeight="false" outlineLevel="2" collapsed="false">
      <c r="A486" s="51"/>
      <c r="B486" s="53" t="s">
        <v>1016</v>
      </c>
      <c r="C486" s="38" t="n">
        <v>10</v>
      </c>
      <c r="D486" s="20" t="n">
        <v>33.45</v>
      </c>
      <c r="E486" s="22" t="s">
        <v>1017</v>
      </c>
    </row>
    <row r="487" customFormat="false" ht="12.75" hidden="true" customHeight="false" outlineLevel="2" collapsed="false">
      <c r="A487" s="51"/>
      <c r="B487" s="53" t="s">
        <v>1018</v>
      </c>
      <c r="C487" s="38" t="n">
        <v>10</v>
      </c>
      <c r="D487" s="20" t="n">
        <v>36.87</v>
      </c>
      <c r="E487" s="22" t="s">
        <v>1019</v>
      </c>
    </row>
    <row r="488" customFormat="false" ht="12.75" hidden="true" customHeight="false" outlineLevel="2" collapsed="false">
      <c r="A488" s="51"/>
      <c r="B488" s="53" t="s">
        <v>1020</v>
      </c>
      <c r="C488" s="38" t="n">
        <v>10</v>
      </c>
      <c r="D488" s="20" t="n">
        <v>40.85</v>
      </c>
      <c r="E488" s="22" t="s">
        <v>1021</v>
      </c>
    </row>
    <row r="489" customFormat="false" ht="12.75" hidden="true" customHeight="false" outlineLevel="2" collapsed="false">
      <c r="A489" s="51"/>
      <c r="B489" s="53" t="s">
        <v>1022</v>
      </c>
      <c r="C489" s="38" t="n">
        <v>10</v>
      </c>
      <c r="D489" s="20" t="n">
        <v>43.569</v>
      </c>
      <c r="E489" s="22" t="s">
        <v>1023</v>
      </c>
    </row>
    <row r="490" customFormat="false" ht="12.75" hidden="true" customHeight="false" outlineLevel="2" collapsed="false">
      <c r="A490" s="51"/>
      <c r="B490" s="53" t="s">
        <v>1024</v>
      </c>
      <c r="C490" s="38" t="n">
        <v>10</v>
      </c>
      <c r="D490" s="20" t="n">
        <v>57.268</v>
      </c>
      <c r="E490" s="22" t="s">
        <v>1025</v>
      </c>
    </row>
    <row r="491" customFormat="false" ht="12.75" hidden="true" customHeight="false" outlineLevel="2" collapsed="false">
      <c r="A491" s="51"/>
      <c r="B491" s="53" t="s">
        <v>1026</v>
      </c>
      <c r="C491" s="38" t="n">
        <v>10</v>
      </c>
      <c r="D491" s="20" t="n">
        <v>73.954</v>
      </c>
      <c r="E491" s="22" t="s">
        <v>1027</v>
      </c>
    </row>
    <row r="492" customFormat="false" ht="12.75" hidden="true" customHeight="false" outlineLevel="2" collapsed="false">
      <c r="A492" s="51"/>
      <c r="B492" s="53" t="s">
        <v>1028</v>
      </c>
      <c r="C492" s="38" t="n">
        <v>10</v>
      </c>
      <c r="D492" s="20" t="n">
        <v>99.91</v>
      </c>
      <c r="E492" s="22" t="s">
        <v>1029</v>
      </c>
    </row>
    <row r="493" customFormat="false" ht="12.75" hidden="true" customHeight="false" outlineLevel="1" collapsed="true"/>
    <row r="494" customFormat="false" ht="12.75" hidden="true" customHeight="false" outlineLevel="1" collapsed="false">
      <c r="A494" s="51" t="s">
        <v>1030</v>
      </c>
      <c r="B494" s="13" t="s">
        <v>1031</v>
      </c>
      <c r="C494" s="14" t="s">
        <v>13</v>
      </c>
      <c r="D494" s="14" t="s">
        <v>15</v>
      </c>
      <c r="E494" s="14" t="s">
        <v>856</v>
      </c>
    </row>
    <row r="495" customFormat="false" ht="12.75" hidden="true" customHeight="false" outlineLevel="2" collapsed="false">
      <c r="B495" s="53" t="s">
        <v>1032</v>
      </c>
      <c r="C495" s="38" t="n">
        <v>10</v>
      </c>
      <c r="D495" s="20" t="n">
        <v>27.57</v>
      </c>
      <c r="E495" s="22" t="s">
        <v>1033</v>
      </c>
    </row>
    <row r="496" customFormat="false" ht="12.75" hidden="true" customHeight="false" outlineLevel="2" collapsed="false">
      <c r="B496" s="53" t="s">
        <v>1034</v>
      </c>
      <c r="C496" s="38" t="n">
        <v>10</v>
      </c>
      <c r="D496" s="20" t="n">
        <v>31.515</v>
      </c>
      <c r="E496" s="22" t="s">
        <v>1035</v>
      </c>
    </row>
    <row r="497" customFormat="false" ht="12.75" hidden="true" customHeight="false" outlineLevel="2" collapsed="false">
      <c r="B497" s="53" t="s">
        <v>1036</v>
      </c>
      <c r="C497" s="38" t="n">
        <v>10</v>
      </c>
      <c r="D497" s="20" t="n">
        <v>37.59</v>
      </c>
      <c r="E497" s="22" t="s">
        <v>1037</v>
      </c>
    </row>
    <row r="498" customFormat="false" ht="12.75" hidden="true" customHeight="false" outlineLevel="2" collapsed="false">
      <c r="B498" s="53" t="s">
        <v>1038</v>
      </c>
      <c r="C498" s="38" t="n">
        <v>10</v>
      </c>
      <c r="D498" s="20" t="n">
        <v>51.106</v>
      </c>
      <c r="E498" s="22" t="s">
        <v>1039</v>
      </c>
    </row>
    <row r="499" customFormat="false" ht="12.75" hidden="true" customHeight="false" outlineLevel="2" collapsed="false">
      <c r="B499" s="53" t="s">
        <v>1040</v>
      </c>
      <c r="C499" s="38" t="n">
        <v>10</v>
      </c>
      <c r="D499" s="20" t="n">
        <v>56.23</v>
      </c>
      <c r="E499" s="22" t="s">
        <v>1041</v>
      </c>
    </row>
    <row r="500" customFormat="false" ht="12.75" hidden="true" customHeight="false" outlineLevel="2" collapsed="false">
      <c r="B500" s="53" t="s">
        <v>1042</v>
      </c>
      <c r="C500" s="38" t="n">
        <v>10</v>
      </c>
      <c r="D500" s="20" t="n">
        <v>61.105</v>
      </c>
      <c r="E500" s="22" t="s">
        <v>1043</v>
      </c>
    </row>
    <row r="501" customFormat="false" ht="12.75" hidden="true" customHeight="false" outlineLevel="2" collapsed="false">
      <c r="B501" s="53" t="s">
        <v>1044</v>
      </c>
      <c r="C501" s="38" t="n">
        <v>10</v>
      </c>
      <c r="D501" s="20" t="n">
        <v>72.66</v>
      </c>
      <c r="E501" s="22" t="s">
        <v>1045</v>
      </c>
    </row>
    <row r="502" customFormat="false" ht="12.75" hidden="true" customHeight="false" outlineLevel="2" collapsed="false">
      <c r="B502" s="53" t="s">
        <v>1046</v>
      </c>
      <c r="C502" s="38" t="n">
        <v>10</v>
      </c>
      <c r="D502" s="20" t="n">
        <v>83.325</v>
      </c>
      <c r="E502" s="22" t="s">
        <v>1047</v>
      </c>
    </row>
    <row r="503" customFormat="false" ht="12.75" hidden="true" customHeight="false" outlineLevel="2" collapsed="false">
      <c r="B503" s="53" t="s">
        <v>1048</v>
      </c>
      <c r="C503" s="38" t="n">
        <v>10</v>
      </c>
      <c r="D503" s="20" t="n">
        <v>94.71</v>
      </c>
      <c r="E503" s="22" t="s">
        <v>1049</v>
      </c>
    </row>
    <row r="504" customFormat="false" ht="12.75" hidden="true" customHeight="false" outlineLevel="2" collapsed="false">
      <c r="B504" s="53" t="s">
        <v>1050</v>
      </c>
      <c r="C504" s="38" t="n">
        <v>10</v>
      </c>
      <c r="D504" s="20" t="n">
        <v>103.02</v>
      </c>
      <c r="E504" s="22" t="s">
        <v>1051</v>
      </c>
    </row>
    <row r="505" customFormat="false" ht="12.75" hidden="true" customHeight="false" outlineLevel="2" collapsed="false">
      <c r="B505" s="53" t="s">
        <v>1052</v>
      </c>
      <c r="C505" s="38" t="n">
        <v>10</v>
      </c>
      <c r="D505" s="20" t="n">
        <v>154.53</v>
      </c>
      <c r="E505" s="22" t="s">
        <v>1053</v>
      </c>
    </row>
    <row r="506" customFormat="false" ht="12.75" hidden="true" customHeight="false" outlineLevel="1" collapsed="true"/>
    <row r="507" customFormat="false" ht="15.75" hidden="false" customHeight="false" outlineLevel="0" collapsed="false">
      <c r="A507" s="1" t="s">
        <v>852</v>
      </c>
      <c r="B507" s="7" t="s">
        <v>1054</v>
      </c>
      <c r="C507" s="8" t="s">
        <v>1055</v>
      </c>
      <c r="D507" s="8" t="s">
        <v>9</v>
      </c>
    </row>
    <row r="509" customFormat="false" ht="12.75" hidden="true" customHeight="false" outlineLevel="1" collapsed="false">
      <c r="A509" s="1" t="s">
        <v>1056</v>
      </c>
      <c r="B509" s="13" t="s">
        <v>1054</v>
      </c>
      <c r="C509" s="44" t="s">
        <v>13</v>
      </c>
      <c r="D509" s="44" t="s">
        <v>15</v>
      </c>
      <c r="E509" s="14" t="s">
        <v>856</v>
      </c>
    </row>
    <row r="510" customFormat="false" ht="12.75" hidden="true" customHeight="false" outlineLevel="2" collapsed="false">
      <c r="B510" s="40" t="s">
        <v>1057</v>
      </c>
      <c r="C510" s="46" t="n">
        <v>1</v>
      </c>
      <c r="D510" s="47" t="n">
        <v>8.02</v>
      </c>
      <c r="E510" s="22" t="s">
        <v>1058</v>
      </c>
    </row>
    <row r="511" customFormat="false" ht="12.75" hidden="true" customHeight="false" outlineLevel="2" collapsed="false">
      <c r="B511" s="40" t="s">
        <v>1059</v>
      </c>
      <c r="C511" s="46" t="n">
        <v>1</v>
      </c>
      <c r="D511" s="47" t="n">
        <v>13.05</v>
      </c>
      <c r="E511" s="22" t="s">
        <v>1060</v>
      </c>
    </row>
    <row r="512" customFormat="false" ht="12.75" hidden="true" customHeight="false" outlineLevel="1" collapsed="true"/>
    <row r="513" customFormat="false" ht="15.75" hidden="false" customHeight="false" outlineLevel="0" collapsed="false">
      <c r="A513" s="1" t="s">
        <v>852</v>
      </c>
      <c r="B513" s="7" t="s">
        <v>1061</v>
      </c>
      <c r="C513" s="8" t="s">
        <v>8</v>
      </c>
      <c r="D513" s="8" t="s">
        <v>9</v>
      </c>
    </row>
    <row r="515" customFormat="false" ht="12.75" hidden="true" customHeight="false" outlineLevel="1" collapsed="false">
      <c r="A515" s="1" t="s">
        <v>1062</v>
      </c>
      <c r="B515" s="13" t="s">
        <v>1061</v>
      </c>
      <c r="C515" s="44" t="s">
        <v>13</v>
      </c>
      <c r="D515" s="44" t="s">
        <v>15</v>
      </c>
      <c r="E515" s="14" t="s">
        <v>856</v>
      </c>
    </row>
    <row r="516" s="42" customFormat="true" ht="12.75" hidden="true" customHeight="false" outlineLevel="2" collapsed="false">
      <c r="A516" s="1"/>
      <c r="B516" s="40" t="s">
        <v>1063</v>
      </c>
      <c r="C516" s="46" t="n">
        <v>50</v>
      </c>
      <c r="D516" s="47" t="n">
        <v>4.0238097</v>
      </c>
      <c r="E516" s="22" t="s">
        <v>1064</v>
      </c>
    </row>
    <row r="517" s="42" customFormat="true" ht="12.75" hidden="true" customHeight="false" outlineLevel="2" collapsed="false">
      <c r="A517" s="1"/>
      <c r="B517" s="40" t="s">
        <v>1065</v>
      </c>
      <c r="C517" s="46" t="n">
        <v>50</v>
      </c>
      <c r="D517" s="47" t="n">
        <v>4.3476359</v>
      </c>
      <c r="E517" s="22" t="s">
        <v>1066</v>
      </c>
    </row>
    <row r="518" s="42" customFormat="true" ht="12.75" hidden="true" customHeight="false" outlineLevel="2" collapsed="false">
      <c r="A518" s="1"/>
      <c r="B518" s="40" t="s">
        <v>1067</v>
      </c>
      <c r="C518" s="46" t="n">
        <v>50</v>
      </c>
      <c r="D518" s="47" t="n">
        <v>4.8052164</v>
      </c>
      <c r="E518" s="22" t="s">
        <v>1068</v>
      </c>
    </row>
    <row r="519" s="42" customFormat="true" ht="12.75" hidden="true" customHeight="false" outlineLevel="2" collapsed="false">
      <c r="A519" s="1"/>
      <c r="B519" s="40" t="s">
        <v>1069</v>
      </c>
      <c r="C519" s="46" t="n">
        <v>50</v>
      </c>
      <c r="D519" s="47" t="n">
        <v>5.3857846</v>
      </c>
      <c r="E519" s="22" t="s">
        <v>1070</v>
      </c>
    </row>
    <row r="520" s="42" customFormat="true" ht="12.75" hidden="true" customHeight="false" outlineLevel="2" collapsed="false">
      <c r="A520" s="1"/>
      <c r="B520" s="40" t="s">
        <v>1071</v>
      </c>
      <c r="C520" s="46" t="n">
        <v>50</v>
      </c>
      <c r="D520" s="47" t="n">
        <v>8.3718597</v>
      </c>
      <c r="E520" s="22" t="s">
        <v>1072</v>
      </c>
    </row>
    <row r="521" s="42" customFormat="true" ht="12.75" hidden="true" customHeight="false" outlineLevel="2" collapsed="false">
      <c r="A521" s="1"/>
      <c r="B521" s="40" t="s">
        <v>1073</v>
      </c>
      <c r="C521" s="46" t="n">
        <v>20</v>
      </c>
      <c r="D521" s="47" t="n">
        <v>10.5148272</v>
      </c>
      <c r="E521" s="22" t="s">
        <v>1074</v>
      </c>
    </row>
    <row r="522" s="42" customFormat="true" ht="12.75" hidden="true" customHeight="false" outlineLevel="2" collapsed="false">
      <c r="A522" s="1"/>
      <c r="B522" s="40" t="s">
        <v>1075</v>
      </c>
      <c r="C522" s="46" t="n">
        <v>20</v>
      </c>
      <c r="D522" s="47" t="n">
        <v>13.8288695</v>
      </c>
      <c r="E522" s="22" t="s">
        <v>1076</v>
      </c>
    </row>
    <row r="523" s="42" customFormat="true" ht="12.75" hidden="true" customHeight="false" outlineLevel="2" collapsed="false">
      <c r="A523" s="1"/>
      <c r="B523" s="40" t="s">
        <v>1077</v>
      </c>
      <c r="C523" s="46" t="n">
        <v>20</v>
      </c>
      <c r="D523" s="47" t="n">
        <v>21.3580357</v>
      </c>
      <c r="E523" s="22" t="s">
        <v>1078</v>
      </c>
    </row>
    <row r="524" s="42" customFormat="true" ht="12.75" hidden="true" customHeight="false" outlineLevel="2" collapsed="false">
      <c r="A524" s="1"/>
      <c r="B524" s="40" t="s">
        <v>1079</v>
      </c>
      <c r="C524" s="46" t="n">
        <v>20</v>
      </c>
      <c r="D524" s="47" t="n">
        <v>39.4732543</v>
      </c>
      <c r="E524" s="22" t="s">
        <v>1080</v>
      </c>
    </row>
    <row r="525" s="42" customFormat="true" ht="12.75" hidden="true" customHeight="false" outlineLevel="2" collapsed="false">
      <c r="A525" s="1"/>
      <c r="B525" s="40" t="s">
        <v>1081</v>
      </c>
      <c r="C525" s="46" t="n">
        <v>20</v>
      </c>
      <c r="D525" s="47" t="n">
        <v>78.1087843</v>
      </c>
      <c r="E525" s="22" t="s">
        <v>1082</v>
      </c>
    </row>
    <row r="526" customFormat="false" ht="12.75" hidden="true" customHeight="false" outlineLevel="1" collapsed="true"/>
    <row r="527" customFormat="false" ht="15.75" hidden="false" customHeight="false" outlineLevel="0" collapsed="false">
      <c r="A527" s="1" t="s">
        <v>852</v>
      </c>
      <c r="B527" s="7" t="s">
        <v>1083</v>
      </c>
      <c r="C527" s="8" t="s">
        <v>8</v>
      </c>
      <c r="D527" s="8" t="s">
        <v>9</v>
      </c>
    </row>
    <row r="529" customFormat="false" ht="12.75" hidden="true" customHeight="false" outlineLevel="1" collapsed="false">
      <c r="A529" s="1" t="s">
        <v>1084</v>
      </c>
      <c r="B529" s="13" t="s">
        <v>1083</v>
      </c>
      <c r="C529" s="44" t="s">
        <v>13</v>
      </c>
      <c r="D529" s="44" t="s">
        <v>15</v>
      </c>
      <c r="E529" s="14" t="s">
        <v>856</v>
      </c>
    </row>
    <row r="530" customFormat="false" ht="12.75" hidden="true" customHeight="false" outlineLevel="2" collapsed="false">
      <c r="B530" s="40" t="s">
        <v>1085</v>
      </c>
      <c r="C530" s="46" t="n">
        <v>50</v>
      </c>
      <c r="D530" s="47" t="n">
        <v>12.71</v>
      </c>
      <c r="E530" s="22" t="s">
        <v>1086</v>
      </c>
      <c r="N530" s="54"/>
    </row>
    <row r="531" customFormat="false" ht="12.75" hidden="true" customHeight="false" outlineLevel="2" collapsed="false">
      <c r="B531" s="40" t="s">
        <v>1087</v>
      </c>
      <c r="C531" s="46" t="n">
        <v>50</v>
      </c>
      <c r="D531" s="47" t="n">
        <v>13.45</v>
      </c>
      <c r="E531" s="22" t="s">
        <v>1088</v>
      </c>
      <c r="N531" s="54"/>
    </row>
    <row r="532" customFormat="false" ht="12.75" hidden="true" customHeight="false" outlineLevel="2" collapsed="false">
      <c r="B532" s="40" t="s">
        <v>1089</v>
      </c>
      <c r="C532" s="46" t="n">
        <v>50</v>
      </c>
      <c r="D532" s="47" t="n">
        <v>14.29</v>
      </c>
      <c r="E532" s="22" t="s">
        <v>1090</v>
      </c>
      <c r="N532" s="54"/>
    </row>
    <row r="533" customFormat="false" ht="12.75" hidden="true" customHeight="false" outlineLevel="2" collapsed="false">
      <c r="B533" s="40" t="s">
        <v>1091</v>
      </c>
      <c r="C533" s="46" t="n">
        <v>50</v>
      </c>
      <c r="D533" s="47" t="n">
        <v>16.91</v>
      </c>
      <c r="E533" s="22" t="s">
        <v>1092</v>
      </c>
      <c r="N533" s="54"/>
    </row>
    <row r="534" customFormat="false" ht="12.75" hidden="true" customHeight="false" outlineLevel="2" collapsed="false">
      <c r="B534" s="40" t="s">
        <v>1093</v>
      </c>
      <c r="C534" s="46" t="n">
        <v>50</v>
      </c>
      <c r="D534" s="47" t="n">
        <v>25.88</v>
      </c>
      <c r="E534" s="22" t="s">
        <v>1094</v>
      </c>
      <c r="N534" s="54"/>
    </row>
    <row r="535" customFormat="false" ht="12.75" hidden="true" customHeight="false" outlineLevel="2" collapsed="false">
      <c r="B535" s="40" t="s">
        <v>1095</v>
      </c>
      <c r="C535" s="46" t="n">
        <v>50</v>
      </c>
      <c r="D535" s="47" t="n">
        <v>31.97</v>
      </c>
      <c r="E535" s="22" t="s">
        <v>1096</v>
      </c>
      <c r="N535" s="54"/>
    </row>
    <row r="536" customFormat="false" ht="12.75" hidden="true" customHeight="false" outlineLevel="2" collapsed="false">
      <c r="B536" s="40" t="s">
        <v>1097</v>
      </c>
      <c r="C536" s="46" t="n">
        <v>20</v>
      </c>
      <c r="D536" s="47" t="n">
        <v>52.52</v>
      </c>
      <c r="E536" s="22" t="s">
        <v>1098</v>
      </c>
      <c r="N536" s="54"/>
    </row>
    <row r="537" customFormat="false" ht="12.75" hidden="true" customHeight="false" outlineLevel="2" collapsed="false">
      <c r="B537" s="40" t="s">
        <v>1099</v>
      </c>
      <c r="C537" s="46" t="n">
        <v>20</v>
      </c>
      <c r="D537" s="47" t="n">
        <v>103.52</v>
      </c>
      <c r="E537" s="22" t="s">
        <v>1100</v>
      </c>
      <c r="N537" s="54"/>
    </row>
    <row r="538" customFormat="false" ht="12.75" hidden="true" customHeight="false" outlineLevel="2" collapsed="false">
      <c r="B538" s="40" t="s">
        <v>1101</v>
      </c>
      <c r="C538" s="46" t="n">
        <v>20</v>
      </c>
      <c r="D538" s="47" t="n">
        <v>168.121812</v>
      </c>
      <c r="E538" s="22" t="s">
        <v>1102</v>
      </c>
      <c r="N538" s="54"/>
    </row>
    <row r="539" customFormat="false" ht="12.75" hidden="true" customHeight="false" outlineLevel="1" collapsed="true"/>
    <row r="540" customFormat="false" ht="12.75" hidden="true" customHeight="false" outlineLevel="1" collapsed="false">
      <c r="A540" s="1" t="s">
        <v>1103</v>
      </c>
      <c r="B540" s="13" t="s">
        <v>1104</v>
      </c>
      <c r="C540" s="44" t="s">
        <v>13</v>
      </c>
      <c r="D540" s="44" t="s">
        <v>15</v>
      </c>
      <c r="E540" s="14" t="s">
        <v>856</v>
      </c>
    </row>
    <row r="541" customFormat="false" ht="12.75" hidden="true" customHeight="false" outlineLevel="2" collapsed="false">
      <c r="B541" s="40" t="s">
        <v>1105</v>
      </c>
      <c r="C541" s="46" t="n">
        <v>50</v>
      </c>
      <c r="D541" s="47" t="n">
        <v>9.292773</v>
      </c>
      <c r="E541" s="22" t="s">
        <v>1106</v>
      </c>
      <c r="N541" s="54"/>
    </row>
    <row r="542" customFormat="false" ht="12.75" hidden="true" customHeight="false" outlineLevel="2" collapsed="false">
      <c r="B542" s="40" t="s">
        <v>1107</v>
      </c>
      <c r="C542" s="46" t="n">
        <v>50</v>
      </c>
      <c r="D542" s="47" t="n">
        <v>9.6539625</v>
      </c>
      <c r="E542" s="22" t="s">
        <v>1108</v>
      </c>
      <c r="N542" s="54"/>
    </row>
    <row r="543" customFormat="false" ht="12.75" hidden="true" customHeight="false" outlineLevel="2" collapsed="false">
      <c r="B543" s="40" t="s">
        <v>1109</v>
      </c>
      <c r="C543" s="46" t="n">
        <v>50</v>
      </c>
      <c r="D543" s="47" t="n">
        <v>10.1598</v>
      </c>
      <c r="E543" s="22" t="s">
        <v>1110</v>
      </c>
      <c r="N543" s="54"/>
    </row>
    <row r="544" customFormat="false" ht="12.75" hidden="true" customHeight="false" outlineLevel="2" collapsed="false">
      <c r="B544" s="40" t="s">
        <v>1111</v>
      </c>
      <c r="C544" s="46" t="n">
        <v>50</v>
      </c>
      <c r="D544" s="47" t="n">
        <v>10.8473085</v>
      </c>
      <c r="E544" s="22" t="s">
        <v>1112</v>
      </c>
      <c r="N544" s="54"/>
    </row>
    <row r="545" customFormat="false" ht="12.75" hidden="true" customHeight="false" outlineLevel="2" collapsed="false">
      <c r="B545" s="40" t="s">
        <v>1113</v>
      </c>
      <c r="C545" s="46" t="n">
        <v>50</v>
      </c>
      <c r="D545" s="47" t="n">
        <v>12.833205</v>
      </c>
      <c r="E545" s="22" t="s">
        <v>1114</v>
      </c>
      <c r="N545" s="54"/>
    </row>
    <row r="546" customFormat="false" ht="12.75" hidden="true" customHeight="false" outlineLevel="2" collapsed="false">
      <c r="B546" s="40" t="s">
        <v>1115</v>
      </c>
      <c r="C546" s="46" t="n">
        <v>50</v>
      </c>
      <c r="D546" s="47" t="n">
        <v>14.283129</v>
      </c>
      <c r="E546" s="22" t="s">
        <v>1116</v>
      </c>
      <c r="N546" s="54"/>
    </row>
    <row r="547" customFormat="false" ht="12.75" hidden="true" customHeight="false" outlineLevel="2" collapsed="false">
      <c r="B547" s="40" t="s">
        <v>1117</v>
      </c>
      <c r="C547" s="46" t="n">
        <v>50</v>
      </c>
      <c r="D547" s="47" t="n">
        <v>21.8573255</v>
      </c>
      <c r="E547" s="22" t="s">
        <v>1118</v>
      </c>
      <c r="N547" s="54"/>
    </row>
    <row r="548" customFormat="false" ht="12.75" hidden="true" customHeight="false" outlineLevel="2" collapsed="false">
      <c r="B548" s="40" t="s">
        <v>1119</v>
      </c>
      <c r="C548" s="46" t="n">
        <v>20</v>
      </c>
      <c r="D548" s="47" t="n">
        <v>29.822375</v>
      </c>
      <c r="E548" s="22" t="s">
        <v>1120</v>
      </c>
      <c r="N548" s="54"/>
    </row>
    <row r="549" customFormat="false" ht="12.75" hidden="true" customHeight="false" outlineLevel="2" collapsed="false">
      <c r="B549" s="40" t="s">
        <v>1121</v>
      </c>
      <c r="C549" s="46" t="n">
        <v>20</v>
      </c>
      <c r="D549" s="47" t="n">
        <v>44.929235</v>
      </c>
      <c r="E549" s="22" t="s">
        <v>1122</v>
      </c>
      <c r="N549" s="54"/>
    </row>
    <row r="550" customFormat="false" ht="12.75" hidden="true" customHeight="false" outlineLevel="1" collapsed="true">
      <c r="B550" s="40" t="s">
        <v>1123</v>
      </c>
      <c r="C550" s="46" t="n">
        <v>10</v>
      </c>
      <c r="D550" s="47" t="n">
        <v>49.738535</v>
      </c>
      <c r="E550" s="22" t="s">
        <v>1124</v>
      </c>
    </row>
    <row r="551" customFormat="false" ht="12.75" hidden="true" customHeight="false" outlineLevel="1" collapsed="false"/>
    <row r="552" customFormat="false" ht="15.75" hidden="false" customHeight="false" outlineLevel="0" collapsed="false">
      <c r="A552" s="1" t="s">
        <v>852</v>
      </c>
      <c r="B552" s="7" t="s">
        <v>1125</v>
      </c>
      <c r="C552" s="8" t="s">
        <v>8</v>
      </c>
      <c r="D552" s="8" t="s">
        <v>9</v>
      </c>
    </row>
    <row r="554" customFormat="false" ht="12.75" hidden="true" customHeight="false" outlineLevel="1" collapsed="false">
      <c r="A554" s="1" t="s">
        <v>1126</v>
      </c>
      <c r="B554" s="13" t="s">
        <v>1125</v>
      </c>
      <c r="C554" s="44" t="s">
        <v>13</v>
      </c>
      <c r="D554" s="44" t="s">
        <v>15</v>
      </c>
      <c r="E554" s="14" t="s">
        <v>856</v>
      </c>
    </row>
    <row r="555" customFormat="false" ht="12.75" hidden="true" customHeight="false" outlineLevel="2" collapsed="false">
      <c r="B555" s="40" t="s">
        <v>1127</v>
      </c>
      <c r="C555" s="46" t="n">
        <v>50</v>
      </c>
      <c r="D555" s="47" t="n">
        <v>24.9772697</v>
      </c>
      <c r="E555" s="22" t="s">
        <v>1128</v>
      </c>
    </row>
    <row r="556" customFormat="false" ht="12.75" hidden="true" customHeight="false" outlineLevel="2" collapsed="false">
      <c r="B556" s="40" t="s">
        <v>1129</v>
      </c>
      <c r="C556" s="46" t="n">
        <v>50</v>
      </c>
      <c r="D556" s="47" t="n">
        <v>25.2629987</v>
      </c>
      <c r="E556" s="22" t="s">
        <v>1130</v>
      </c>
    </row>
    <row r="557" customFormat="false" ht="12.75" hidden="true" customHeight="false" outlineLevel="2" collapsed="false">
      <c r="B557" s="40" t="s">
        <v>1131</v>
      </c>
      <c r="C557" s="46" t="n">
        <v>50</v>
      </c>
      <c r="D557" s="47" t="n">
        <v>26.1773315</v>
      </c>
      <c r="E557" s="22" t="s">
        <v>1132</v>
      </c>
    </row>
    <row r="558" customFormat="false" ht="12.75" hidden="true" customHeight="false" outlineLevel="2" collapsed="false">
      <c r="B558" s="40" t="s">
        <v>1133</v>
      </c>
      <c r="C558" s="46" t="n">
        <v>50</v>
      </c>
      <c r="D558" s="47" t="n">
        <v>30.2442076</v>
      </c>
      <c r="E558" s="22" t="s">
        <v>1134</v>
      </c>
    </row>
    <row r="559" customFormat="false" ht="12.75" hidden="true" customHeight="false" outlineLevel="2" collapsed="false">
      <c r="B559" s="40" t="s">
        <v>1135</v>
      </c>
      <c r="C559" s="46" t="n">
        <v>50</v>
      </c>
      <c r="D559" s="47" t="n">
        <v>36.1492736</v>
      </c>
      <c r="E559" s="22" t="s">
        <v>1136</v>
      </c>
    </row>
    <row r="560" customFormat="false" ht="12.75" hidden="true" customHeight="false" outlineLevel="2" collapsed="false">
      <c r="B560" s="40" t="s">
        <v>1137</v>
      </c>
      <c r="C560" s="46" t="n">
        <v>50</v>
      </c>
      <c r="D560" s="47" t="n">
        <v>56.7449512</v>
      </c>
      <c r="E560" s="22" t="s">
        <v>1138</v>
      </c>
    </row>
    <row r="561" customFormat="false" ht="12.75" hidden="true" customHeight="false" outlineLevel="2" collapsed="false">
      <c r="B561" s="40" t="s">
        <v>1139</v>
      </c>
      <c r="C561" s="46" t="n">
        <v>20</v>
      </c>
      <c r="D561" s="47" t="n">
        <v>93.8379587</v>
      </c>
      <c r="E561" s="22" t="s">
        <v>1140</v>
      </c>
    </row>
    <row r="562" customFormat="false" ht="12.75" hidden="true" customHeight="false" outlineLevel="2" collapsed="false">
      <c r="B562" s="40" t="s">
        <v>1141</v>
      </c>
      <c r="C562" s="46" t="n">
        <v>20</v>
      </c>
      <c r="D562" s="47" t="n">
        <v>183.7618442</v>
      </c>
      <c r="E562" s="22" t="s">
        <v>1142</v>
      </c>
    </row>
    <row r="563" customFormat="false" ht="12.75" hidden="true" customHeight="false" outlineLevel="2" collapsed="false">
      <c r="B563" s="40" t="s">
        <v>1143</v>
      </c>
      <c r="C563" s="46" t="n">
        <v>20</v>
      </c>
      <c r="D563" s="47" t="n">
        <v>325.4999922</v>
      </c>
      <c r="E563" s="22" t="s">
        <v>1144</v>
      </c>
    </row>
    <row r="564" customFormat="false" ht="12.75" hidden="true" customHeight="false" outlineLevel="1" collapsed="true"/>
    <row r="565" customFormat="false" ht="15.75" hidden="false" customHeight="false" outlineLevel="0" collapsed="false">
      <c r="A565" s="1" t="s">
        <v>852</v>
      </c>
      <c r="B565" s="7" t="s">
        <v>1145</v>
      </c>
      <c r="C565" s="8" t="s">
        <v>8</v>
      </c>
      <c r="D565" s="8" t="s">
        <v>9</v>
      </c>
    </row>
    <row r="567" customFormat="false" ht="12.75" hidden="true" customHeight="false" outlineLevel="1" collapsed="false">
      <c r="A567" s="1" t="s">
        <v>1146</v>
      </c>
      <c r="B567" s="13" t="s">
        <v>1145</v>
      </c>
      <c r="C567" s="14" t="s">
        <v>13</v>
      </c>
      <c r="D567" s="14" t="s">
        <v>15</v>
      </c>
      <c r="E567" s="14" t="s">
        <v>856</v>
      </c>
    </row>
    <row r="568" customFormat="false" ht="12.75" hidden="true" customHeight="false" outlineLevel="2" collapsed="false">
      <c r="B568" s="40" t="s">
        <v>1147</v>
      </c>
      <c r="C568" s="38" t="n">
        <v>10</v>
      </c>
      <c r="D568" s="20" t="n">
        <v>16.224438</v>
      </c>
      <c r="E568" s="22" t="s">
        <v>1148</v>
      </c>
    </row>
    <row r="569" customFormat="false" ht="12.75" hidden="true" customHeight="false" outlineLevel="2" collapsed="false">
      <c r="B569" s="40" t="s">
        <v>1149</v>
      </c>
      <c r="C569" s="38" t="n">
        <v>10</v>
      </c>
      <c r="D569" s="20" t="n">
        <v>18.1959681</v>
      </c>
      <c r="E569" s="22" t="s">
        <v>1150</v>
      </c>
    </row>
    <row r="570" customFormat="false" ht="12.75" hidden="true" customHeight="false" outlineLevel="2" collapsed="false">
      <c r="B570" s="40" t="s">
        <v>1151</v>
      </c>
      <c r="C570" s="38" t="n">
        <v>10</v>
      </c>
      <c r="D570" s="20" t="n">
        <v>20.2581861</v>
      </c>
      <c r="E570" s="22" t="s">
        <v>1152</v>
      </c>
    </row>
    <row r="571" customFormat="false" ht="12.75" hidden="true" customHeight="false" outlineLevel="2" collapsed="false">
      <c r="B571" s="40" t="s">
        <v>1153</v>
      </c>
      <c r="C571" s="38" t="n">
        <v>10</v>
      </c>
      <c r="D571" s="20" t="n">
        <v>21.9104451</v>
      </c>
      <c r="E571" s="22" t="s">
        <v>1154</v>
      </c>
    </row>
    <row r="572" customFormat="false" ht="12.75" hidden="true" customHeight="false" outlineLevel="2" collapsed="false">
      <c r="B572" s="40" t="s">
        <v>1155</v>
      </c>
      <c r="C572" s="38" t="n">
        <v>10</v>
      </c>
      <c r="D572" s="20" t="n">
        <v>34.8825417</v>
      </c>
      <c r="E572" s="22" t="s">
        <v>1156</v>
      </c>
    </row>
    <row r="573" customFormat="false" ht="12.75" hidden="true" customHeight="false" outlineLevel="2" collapsed="false">
      <c r="B573" s="40" t="s">
        <v>1157</v>
      </c>
      <c r="C573" s="38" t="n">
        <v>10</v>
      </c>
      <c r="D573" s="20" t="n">
        <v>46.2023793</v>
      </c>
      <c r="E573" s="22" t="s">
        <v>1158</v>
      </c>
    </row>
    <row r="574" customFormat="false" ht="12.75" hidden="true" customHeight="false" outlineLevel="2" collapsed="false">
      <c r="B574" s="40" t="s">
        <v>1159</v>
      </c>
      <c r="C574" s="38" t="n">
        <v>10</v>
      </c>
      <c r="D574" s="20" t="n">
        <v>53.812295</v>
      </c>
      <c r="E574" s="22" t="s">
        <v>1160</v>
      </c>
    </row>
    <row r="575" customFormat="false" ht="12.75" hidden="true" customHeight="false" outlineLevel="2" collapsed="false">
      <c r="B575" s="40" t="s">
        <v>1161</v>
      </c>
      <c r="C575" s="38" t="n">
        <v>10</v>
      </c>
      <c r="D575" s="20" t="n">
        <v>59.3123712</v>
      </c>
      <c r="E575" s="22" t="s">
        <v>1162</v>
      </c>
    </row>
    <row r="576" customFormat="false" ht="12.75" hidden="true" customHeight="false" outlineLevel="2" collapsed="false">
      <c r="B576" s="40" t="s">
        <v>1163</v>
      </c>
      <c r="C576" s="38" t="n">
        <v>10</v>
      </c>
      <c r="D576" s="20" t="n">
        <v>67.5177627</v>
      </c>
      <c r="E576" s="22" t="s">
        <v>1164</v>
      </c>
    </row>
    <row r="577" customFormat="false" ht="12.75" hidden="true" customHeight="false" outlineLevel="1" collapsed="true"/>
    <row r="578" customFormat="false" ht="15.75" hidden="false" customHeight="false" outlineLevel="0" collapsed="false">
      <c r="A578" s="1" t="s">
        <v>852</v>
      </c>
      <c r="B578" s="7" t="s">
        <v>1165</v>
      </c>
      <c r="C578" s="8" t="s">
        <v>8</v>
      </c>
      <c r="D578" s="8" t="s">
        <v>9</v>
      </c>
    </row>
    <row r="580" customFormat="false" ht="12.75" hidden="true" customHeight="false" outlineLevel="1" collapsed="false">
      <c r="A580" s="1" t="s">
        <v>1166</v>
      </c>
      <c r="B580" s="13" t="s">
        <v>1167</v>
      </c>
      <c r="C580" s="14" t="s">
        <v>13</v>
      </c>
      <c r="D580" s="14" t="s">
        <v>1168</v>
      </c>
      <c r="E580" s="14" t="s">
        <v>856</v>
      </c>
    </row>
    <row r="581" customFormat="false" ht="12.75" hidden="true" customHeight="false" outlineLevel="2" collapsed="false">
      <c r="B581" s="40" t="s">
        <v>1169</v>
      </c>
      <c r="C581" s="55" t="n">
        <v>1</v>
      </c>
      <c r="D581" s="56" t="n">
        <v>48.26</v>
      </c>
      <c r="E581" s="21" t="s">
        <v>1170</v>
      </c>
    </row>
    <row r="582" customFormat="false" ht="12.75" hidden="true" customHeight="false" outlineLevel="2" collapsed="false">
      <c r="B582" s="40" t="s">
        <v>1171</v>
      </c>
      <c r="C582" s="55" t="n">
        <v>1</v>
      </c>
      <c r="D582" s="56" t="n">
        <v>58.06</v>
      </c>
      <c r="E582" s="21" t="s">
        <v>1172</v>
      </c>
    </row>
    <row r="583" customFormat="false" ht="12.75" hidden="true" customHeight="false" outlineLevel="1" collapsed="true"/>
    <row r="584" customFormat="false" ht="12.75" hidden="true" customHeight="false" outlineLevel="1" collapsed="false">
      <c r="A584" s="1" t="s">
        <v>1173</v>
      </c>
      <c r="B584" s="13" t="s">
        <v>1174</v>
      </c>
      <c r="C584" s="14" t="s">
        <v>13</v>
      </c>
      <c r="D584" s="14" t="s">
        <v>1175</v>
      </c>
      <c r="E584" s="14" t="s">
        <v>856</v>
      </c>
    </row>
    <row r="585" customFormat="false" ht="12.75" hidden="true" customHeight="false" outlineLevel="2" collapsed="false">
      <c r="B585" s="40" t="s">
        <v>1176</v>
      </c>
      <c r="C585" s="55" t="n">
        <v>1</v>
      </c>
      <c r="D585" s="57" t="n">
        <v>87.31</v>
      </c>
      <c r="E585" s="21" t="s">
        <v>1177</v>
      </c>
    </row>
    <row r="586" customFormat="false" ht="12.75" hidden="true" customHeight="false" outlineLevel="2" collapsed="false">
      <c r="B586" s="40" t="s">
        <v>1178</v>
      </c>
      <c r="C586" s="55" t="n">
        <v>1</v>
      </c>
      <c r="D586" s="57" t="n">
        <v>104.51</v>
      </c>
      <c r="E586" s="21" t="s">
        <v>1179</v>
      </c>
    </row>
    <row r="587" customFormat="false" ht="12.75" hidden="true" customHeight="false" outlineLevel="2" collapsed="false">
      <c r="B587" s="40" t="s">
        <v>1180</v>
      </c>
      <c r="C587" s="55" t="n">
        <v>1</v>
      </c>
      <c r="D587" s="57" t="n">
        <v>125.02</v>
      </c>
      <c r="E587" s="21" t="s">
        <v>1181</v>
      </c>
    </row>
    <row r="588" customFormat="false" ht="12.75" hidden="true" customHeight="false" outlineLevel="2" collapsed="false">
      <c r="B588" s="40" t="s">
        <v>1182</v>
      </c>
      <c r="C588" s="55" t="n">
        <v>1</v>
      </c>
      <c r="D588" s="57" t="n">
        <v>145.62</v>
      </c>
      <c r="E588" s="21" t="s">
        <v>1183</v>
      </c>
    </row>
    <row r="589" customFormat="false" ht="12.75" hidden="true" customHeight="false" outlineLevel="1" collapsed="true"/>
    <row r="590" customFormat="false" ht="15.75" hidden="false" customHeight="false" outlineLevel="0" collapsed="false">
      <c r="A590" s="6" t="s">
        <v>6</v>
      </c>
      <c r="B590" s="7" t="s">
        <v>1184</v>
      </c>
      <c r="C590" s="8" t="s">
        <v>1185</v>
      </c>
      <c r="D590" s="8" t="s">
        <v>9</v>
      </c>
    </row>
    <row r="592" customFormat="false" ht="12.75" hidden="true" customHeight="false" outlineLevel="1" collapsed="false">
      <c r="A592" s="1" t="s">
        <v>1186</v>
      </c>
      <c r="B592" s="13" t="s">
        <v>1187</v>
      </c>
      <c r="C592" s="14" t="s">
        <v>13</v>
      </c>
      <c r="D592" s="14" t="s">
        <v>1188</v>
      </c>
      <c r="E592" s="25" t="s">
        <v>676</v>
      </c>
    </row>
    <row r="593" customFormat="false" ht="12.75" hidden="true" customHeight="false" outlineLevel="2" collapsed="false">
      <c r="B593" s="17" t="s">
        <v>1189</v>
      </c>
      <c r="C593" s="18" t="n">
        <v>1</v>
      </c>
      <c r="D593" s="20" t="n">
        <v>24.45</v>
      </c>
      <c r="E593" s="22" t="s">
        <v>1190</v>
      </c>
    </row>
    <row r="594" customFormat="false" ht="12.75" hidden="true" customHeight="false" outlineLevel="2" collapsed="false">
      <c r="B594" s="40" t="s">
        <v>1191</v>
      </c>
      <c r="C594" s="18" t="n">
        <v>1</v>
      </c>
      <c r="D594" s="20" t="n">
        <v>46.8</v>
      </c>
      <c r="E594" s="22" t="s">
        <v>1192</v>
      </c>
    </row>
    <row r="595" customFormat="false" ht="12.75" hidden="true" customHeight="false" outlineLevel="2" collapsed="false">
      <c r="B595" s="40" t="s">
        <v>1193</v>
      </c>
      <c r="C595" s="18" t="n">
        <v>1</v>
      </c>
      <c r="D595" s="20" t="n">
        <v>40.05</v>
      </c>
      <c r="E595" s="22" t="s">
        <v>1194</v>
      </c>
    </row>
    <row r="596" customFormat="false" ht="12.75" hidden="true" customHeight="false" outlineLevel="2" collapsed="false">
      <c r="B596" s="40" t="s">
        <v>1195</v>
      </c>
      <c r="C596" s="18" t="n">
        <v>1</v>
      </c>
      <c r="D596" s="20" t="n">
        <v>31.4</v>
      </c>
      <c r="E596" s="22" t="s">
        <v>1196</v>
      </c>
    </row>
    <row r="597" customFormat="false" ht="12.75" hidden="true" customHeight="false" outlineLevel="2" collapsed="false">
      <c r="B597" s="40" t="s">
        <v>1197</v>
      </c>
      <c r="C597" s="18" t="n">
        <v>1</v>
      </c>
      <c r="D597" s="20" t="n">
        <v>37.8</v>
      </c>
      <c r="E597" s="22" t="s">
        <v>1198</v>
      </c>
    </row>
    <row r="598" customFormat="false" ht="12.75" hidden="true" customHeight="false" outlineLevel="2" collapsed="false">
      <c r="B598" s="40" t="s">
        <v>1199</v>
      </c>
      <c r="C598" s="18" t="n">
        <v>1</v>
      </c>
      <c r="D598" s="20" t="n">
        <v>51.3</v>
      </c>
      <c r="E598" s="22" t="s">
        <v>1200</v>
      </c>
    </row>
    <row r="599" customFormat="false" ht="12.75" hidden="true" customHeight="false" outlineLevel="2" collapsed="false">
      <c r="B599" s="40" t="s">
        <v>1201</v>
      </c>
      <c r="C599" s="18" t="n">
        <v>1</v>
      </c>
      <c r="D599" s="20" t="n">
        <v>26.7</v>
      </c>
      <c r="E599" s="22" t="s">
        <v>1202</v>
      </c>
    </row>
    <row r="600" customFormat="false" ht="12.75" hidden="true" customHeight="false" outlineLevel="2" collapsed="false">
      <c r="B600" s="17" t="s">
        <v>1203</v>
      </c>
      <c r="C600" s="18" t="n">
        <v>1</v>
      </c>
      <c r="D600" s="20" t="n">
        <v>29.95</v>
      </c>
      <c r="E600" s="22" t="s">
        <v>1204</v>
      </c>
    </row>
    <row r="601" customFormat="false" ht="12.75" hidden="true" customHeight="false" outlineLevel="2" collapsed="false">
      <c r="B601" s="17" t="s">
        <v>1205</v>
      </c>
      <c r="C601" s="18" t="n">
        <v>1</v>
      </c>
      <c r="D601" s="20" t="n">
        <v>36.2</v>
      </c>
      <c r="E601" s="22" t="s">
        <v>1206</v>
      </c>
    </row>
    <row r="602" customFormat="false" ht="12.75" hidden="true" customHeight="false" outlineLevel="2" collapsed="false">
      <c r="B602" s="17" t="s">
        <v>1207</v>
      </c>
      <c r="C602" s="18" t="n">
        <v>1</v>
      </c>
      <c r="D602" s="20" t="n">
        <v>36.2</v>
      </c>
      <c r="E602" s="22" t="s">
        <v>1208</v>
      </c>
    </row>
    <row r="603" customFormat="false" ht="12.75" hidden="true" customHeight="false" outlineLevel="2" collapsed="false">
      <c r="B603" s="17" t="s">
        <v>1209</v>
      </c>
      <c r="C603" s="18" t="n">
        <v>1</v>
      </c>
      <c r="D603" s="20" t="n">
        <v>42.39</v>
      </c>
      <c r="E603" s="22" t="s">
        <v>1210</v>
      </c>
    </row>
    <row r="604" customFormat="false" ht="12.75" hidden="true" customHeight="false" outlineLevel="2" collapsed="false">
      <c r="B604" s="17" t="s">
        <v>1211</v>
      </c>
      <c r="C604" s="18" t="n">
        <v>1</v>
      </c>
      <c r="D604" s="20" t="n">
        <v>56.1</v>
      </c>
      <c r="E604" s="22" t="s">
        <v>1212</v>
      </c>
    </row>
    <row r="605" customFormat="false" ht="12.75" hidden="true" customHeight="false" outlineLevel="2" collapsed="false">
      <c r="B605" s="17" t="s">
        <v>1213</v>
      </c>
      <c r="C605" s="18" t="n">
        <v>1</v>
      </c>
      <c r="D605" s="20" t="n">
        <v>60.5</v>
      </c>
      <c r="E605" s="22" t="s">
        <v>1214</v>
      </c>
    </row>
    <row r="606" customFormat="false" ht="12.75" hidden="true" customHeight="false" outlineLevel="2" collapsed="false">
      <c r="B606" s="58" t="s">
        <v>1215</v>
      </c>
      <c r="C606" s="18" t="n">
        <v>1</v>
      </c>
      <c r="D606" s="56" t="n">
        <v>30.59</v>
      </c>
      <c r="E606" s="22" t="s">
        <v>1216</v>
      </c>
    </row>
    <row r="607" customFormat="false" ht="12.75" hidden="true" customHeight="false" outlineLevel="2" collapsed="false">
      <c r="B607" s="58" t="s">
        <v>1217</v>
      </c>
      <c r="C607" s="18" t="n">
        <v>1</v>
      </c>
      <c r="D607" s="56" t="n">
        <v>36.97</v>
      </c>
      <c r="E607" s="22" t="s">
        <v>1218</v>
      </c>
    </row>
    <row r="608" customFormat="false" ht="12.75" hidden="true" customHeight="false" outlineLevel="2" collapsed="false">
      <c r="B608" s="58" t="s">
        <v>1219</v>
      </c>
      <c r="C608" s="18" t="n">
        <v>1</v>
      </c>
      <c r="D608" s="56" t="n">
        <v>43.66</v>
      </c>
      <c r="E608" s="22" t="s">
        <v>1220</v>
      </c>
    </row>
    <row r="609" customFormat="false" ht="12.75" hidden="true" customHeight="false" outlineLevel="2" collapsed="false">
      <c r="B609" s="58" t="s">
        <v>1221</v>
      </c>
      <c r="C609" s="18" t="n">
        <v>1</v>
      </c>
      <c r="D609" s="56" t="n">
        <v>58.78</v>
      </c>
      <c r="E609" s="22" t="s">
        <v>1222</v>
      </c>
    </row>
    <row r="610" customFormat="false" ht="12.75" hidden="true" customHeight="false" outlineLevel="1" collapsed="true"/>
    <row r="611" customFormat="false" ht="12.75" hidden="true" customHeight="false" outlineLevel="1" collapsed="false">
      <c r="A611" s="1" t="s">
        <v>1223</v>
      </c>
      <c r="B611" s="13" t="s">
        <v>1224</v>
      </c>
      <c r="C611" s="14" t="s">
        <v>13</v>
      </c>
      <c r="D611" s="14" t="s">
        <v>1188</v>
      </c>
      <c r="E611" s="25" t="s">
        <v>676</v>
      </c>
    </row>
    <row r="612" customFormat="false" ht="12.75" hidden="true" customHeight="false" outlineLevel="2" collapsed="false">
      <c r="B612" s="17" t="s">
        <v>1225</v>
      </c>
      <c r="C612" s="18" t="n">
        <v>1</v>
      </c>
      <c r="D612" s="20" t="n">
        <v>62.6</v>
      </c>
      <c r="E612" s="22" t="s">
        <v>1226</v>
      </c>
    </row>
    <row r="613" customFormat="false" ht="12.75" hidden="true" customHeight="false" outlineLevel="2" collapsed="false">
      <c r="B613" s="17" t="s">
        <v>1227</v>
      </c>
      <c r="C613" s="18" t="n">
        <v>1</v>
      </c>
      <c r="D613" s="20" t="n">
        <v>68.9</v>
      </c>
      <c r="E613" s="22" t="s">
        <v>1228</v>
      </c>
    </row>
    <row r="614" customFormat="false" ht="12.75" hidden="true" customHeight="false" outlineLevel="2" collapsed="false">
      <c r="B614" s="31" t="s">
        <v>1229</v>
      </c>
      <c r="C614" s="18" t="n">
        <v>1</v>
      </c>
      <c r="D614" s="20" t="n">
        <v>73.83</v>
      </c>
      <c r="E614" s="22" t="s">
        <v>1230</v>
      </c>
    </row>
    <row r="615" customFormat="false" ht="12.75" hidden="true" customHeight="false" outlineLevel="1" collapsed="true"/>
    <row r="616" customFormat="false" ht="12.75" hidden="true" customHeight="false" outlineLevel="1" collapsed="false">
      <c r="A616" s="1" t="s">
        <v>1231</v>
      </c>
      <c r="B616" s="13" t="s">
        <v>1232</v>
      </c>
      <c r="C616" s="14" t="s">
        <v>13</v>
      </c>
      <c r="D616" s="14" t="s">
        <v>1188</v>
      </c>
      <c r="E616" s="25" t="s">
        <v>676</v>
      </c>
    </row>
    <row r="617" customFormat="false" ht="12.75" hidden="true" customHeight="false" outlineLevel="2" collapsed="false">
      <c r="B617" s="17" t="s">
        <v>1233</v>
      </c>
      <c r="C617" s="18" t="n">
        <v>1</v>
      </c>
      <c r="D617" s="20" t="n">
        <v>59.7</v>
      </c>
      <c r="E617" s="21" t="s">
        <v>1234</v>
      </c>
    </row>
    <row r="618" customFormat="false" ht="12.75" hidden="true" customHeight="false" outlineLevel="2" collapsed="false">
      <c r="B618" s="17" t="s">
        <v>1235</v>
      </c>
      <c r="C618" s="18" t="n">
        <v>1</v>
      </c>
      <c r="D618" s="20" t="n">
        <v>64.9</v>
      </c>
      <c r="E618" s="21" t="s">
        <v>1236</v>
      </c>
    </row>
    <row r="619" customFormat="false" ht="12.75" hidden="true" customHeight="false" outlineLevel="2" collapsed="false">
      <c r="B619" s="17" t="s">
        <v>1237</v>
      </c>
      <c r="C619" s="18" t="n">
        <v>1</v>
      </c>
      <c r="D619" s="20" t="n">
        <v>69.8</v>
      </c>
      <c r="E619" s="21" t="s">
        <v>1238</v>
      </c>
    </row>
    <row r="620" customFormat="false" ht="12.75" hidden="true" customHeight="false" outlineLevel="2" collapsed="false">
      <c r="B620" s="17" t="s">
        <v>1239</v>
      </c>
      <c r="C620" s="18" t="n">
        <v>1</v>
      </c>
      <c r="D620" s="20" t="n">
        <v>75</v>
      </c>
      <c r="E620" s="21" t="s">
        <v>1240</v>
      </c>
    </row>
    <row r="621" customFormat="false" ht="12.75" hidden="true" customHeight="false" outlineLevel="2" collapsed="false">
      <c r="B621" s="31" t="s">
        <v>1241</v>
      </c>
      <c r="C621" s="18" t="n">
        <v>1</v>
      </c>
      <c r="D621" s="20" t="n">
        <v>80.25</v>
      </c>
      <c r="E621" s="21" t="s">
        <v>1242</v>
      </c>
    </row>
    <row r="622" customFormat="false" ht="12.75" hidden="true" customHeight="false" outlineLevel="1" collapsed="true"/>
    <row r="623" customFormat="false" ht="15.75" hidden="false" customHeight="false" outlineLevel="0" collapsed="false">
      <c r="A623" s="1" t="s">
        <v>852</v>
      </c>
      <c r="B623" s="7" t="s">
        <v>1243</v>
      </c>
      <c r="C623" s="8" t="s">
        <v>1185</v>
      </c>
      <c r="D623" s="8" t="s">
        <v>9</v>
      </c>
    </row>
    <row r="625" customFormat="false" ht="12.75" hidden="true" customHeight="false" outlineLevel="1" collapsed="false">
      <c r="A625" s="1" t="s">
        <v>1244</v>
      </c>
      <c r="B625" s="13" t="s">
        <v>1245</v>
      </c>
      <c r="C625" s="14" t="s">
        <v>13</v>
      </c>
      <c r="D625" s="14" t="s">
        <v>1188</v>
      </c>
      <c r="E625" s="14" t="s">
        <v>856</v>
      </c>
    </row>
    <row r="626" customFormat="false" ht="12.75" hidden="true" customHeight="false" outlineLevel="2" collapsed="false">
      <c r="B626" s="40" t="s">
        <v>1246</v>
      </c>
      <c r="C626" s="38" t="n">
        <v>1</v>
      </c>
      <c r="D626" s="20" t="n">
        <v>91.05</v>
      </c>
      <c r="E626" s="22" t="s">
        <v>1247</v>
      </c>
    </row>
    <row r="627" customFormat="false" ht="12.75" hidden="true" customHeight="false" outlineLevel="2" collapsed="false">
      <c r="B627" s="40" t="s">
        <v>1248</v>
      </c>
      <c r="C627" s="38" t="n">
        <v>1</v>
      </c>
      <c r="D627" s="20" t="n">
        <v>109.27</v>
      </c>
      <c r="E627" s="22" t="s">
        <v>1249</v>
      </c>
    </row>
    <row r="628" customFormat="false" ht="12.75" hidden="true" customHeight="false" outlineLevel="1" collapsed="true"/>
    <row r="629" customFormat="false" ht="12.75" hidden="true" customHeight="false" outlineLevel="1" collapsed="false">
      <c r="A629" s="1" t="s">
        <v>1250</v>
      </c>
      <c r="B629" s="13" t="s">
        <v>1251</v>
      </c>
      <c r="C629" s="14" t="s">
        <v>13</v>
      </c>
      <c r="D629" s="14" t="s">
        <v>1188</v>
      </c>
      <c r="E629" s="14" t="s">
        <v>856</v>
      </c>
    </row>
    <row r="630" customFormat="false" ht="12.75" hidden="true" customHeight="false" outlineLevel="2" collapsed="false">
      <c r="B630" s="40" t="s">
        <v>1252</v>
      </c>
      <c r="C630" s="38" t="n">
        <v>1</v>
      </c>
      <c r="D630" s="20" t="n">
        <v>143.3565</v>
      </c>
      <c r="E630" s="22" t="s">
        <v>1253</v>
      </c>
    </row>
    <row r="631" customFormat="false" ht="12.75" hidden="true" customHeight="false" outlineLevel="2" collapsed="false">
      <c r="B631" s="40" t="s">
        <v>1254</v>
      </c>
      <c r="C631" s="38" t="n">
        <v>1</v>
      </c>
      <c r="D631" s="20" t="n">
        <v>169.1455</v>
      </c>
      <c r="E631" s="22" t="s">
        <v>1255</v>
      </c>
    </row>
    <row r="632" customFormat="false" ht="12.75" hidden="true" customHeight="false" outlineLevel="2" collapsed="false">
      <c r="B632" s="40" t="s">
        <v>1256</v>
      </c>
      <c r="C632" s="38" t="n">
        <v>1</v>
      </c>
      <c r="D632" s="20" t="n">
        <v>190.069</v>
      </c>
      <c r="E632" s="22" t="s">
        <v>1257</v>
      </c>
    </row>
    <row r="633" customFormat="false" ht="12.75" hidden="true" customHeight="false" outlineLevel="2" collapsed="false">
      <c r="B633" s="40" t="s">
        <v>1258</v>
      </c>
      <c r="C633" s="38" t="n">
        <v>1</v>
      </c>
      <c r="D633" s="20" t="n">
        <v>236.282</v>
      </c>
      <c r="E633" s="22" t="s">
        <v>1259</v>
      </c>
    </row>
    <row r="634" customFormat="false" ht="12.75" hidden="true" customHeight="false" outlineLevel="1" collapsed="true"/>
    <row r="635" customFormat="false" ht="15.75" hidden="false" customHeight="false" outlineLevel="0" collapsed="false">
      <c r="B635" s="7" t="s">
        <v>1260</v>
      </c>
      <c r="C635" s="8" t="s">
        <v>1261</v>
      </c>
      <c r="D635" s="8" t="s">
        <v>9</v>
      </c>
    </row>
    <row r="637" customFormat="false" ht="12.75" hidden="true" customHeight="false" outlineLevel="1" collapsed="false">
      <c r="A637" s="1" t="s">
        <v>1262</v>
      </c>
      <c r="B637" s="13" t="s">
        <v>1260</v>
      </c>
      <c r="C637" s="14" t="s">
        <v>13</v>
      </c>
      <c r="D637" s="14" t="s">
        <v>1188</v>
      </c>
      <c r="E637" s="25" t="s">
        <v>676</v>
      </c>
    </row>
    <row r="638" customFormat="false" ht="12.75" hidden="true" customHeight="false" outlineLevel="2" collapsed="false">
      <c r="B638" s="17" t="s">
        <v>1263</v>
      </c>
      <c r="C638" s="59" t="n">
        <v>100</v>
      </c>
      <c r="D638" s="60" t="n">
        <v>1.31</v>
      </c>
      <c r="E638" s="22" t="s">
        <v>1264</v>
      </c>
    </row>
    <row r="639" customFormat="false" ht="12.75" hidden="true" customHeight="false" outlineLevel="2" collapsed="false">
      <c r="B639" s="17" t="s">
        <v>1265</v>
      </c>
      <c r="C639" s="59" t="n">
        <v>100</v>
      </c>
      <c r="D639" s="61" t="n">
        <v>1.47</v>
      </c>
      <c r="E639" s="22" t="s">
        <v>1266</v>
      </c>
    </row>
    <row r="640" customFormat="false" ht="12.75" hidden="true" customHeight="false" outlineLevel="2" collapsed="false">
      <c r="B640" s="17" t="s">
        <v>1267</v>
      </c>
      <c r="C640" s="59" t="n">
        <v>100</v>
      </c>
      <c r="D640" s="60" t="n">
        <v>1.58</v>
      </c>
      <c r="E640" s="22" t="s">
        <v>1268</v>
      </c>
    </row>
    <row r="641" customFormat="false" ht="12.75" hidden="true" customHeight="false" outlineLevel="2" collapsed="false">
      <c r="B641" s="17" t="s">
        <v>1269</v>
      </c>
      <c r="C641" s="59" t="n">
        <v>100</v>
      </c>
      <c r="D641" s="60" t="n">
        <v>1.64</v>
      </c>
      <c r="E641" s="22" t="s">
        <v>1270</v>
      </c>
    </row>
    <row r="642" customFormat="false" ht="12.75" hidden="true" customHeight="false" outlineLevel="2" collapsed="false">
      <c r="B642" s="17" t="s">
        <v>1271</v>
      </c>
      <c r="C642" s="59" t="n">
        <v>100</v>
      </c>
      <c r="D642" s="60" t="n">
        <v>2.14</v>
      </c>
      <c r="E642" s="22" t="s">
        <v>1272</v>
      </c>
    </row>
    <row r="643" customFormat="false" ht="12.75" hidden="true" customHeight="false" outlineLevel="2" collapsed="false">
      <c r="B643" s="17" t="s">
        <v>1273</v>
      </c>
      <c r="C643" s="62" t="n">
        <v>100</v>
      </c>
      <c r="D643" s="63" t="n">
        <v>2.78</v>
      </c>
      <c r="E643" s="22" t="s">
        <v>1274</v>
      </c>
    </row>
    <row r="644" customFormat="false" ht="12.75" hidden="true" customHeight="false" outlineLevel="2" collapsed="false">
      <c r="B644" s="17" t="s">
        <v>1275</v>
      </c>
      <c r="C644" s="62" t="n">
        <v>50</v>
      </c>
      <c r="D644" s="63" t="n">
        <v>3.94</v>
      </c>
      <c r="E644" s="22" t="s">
        <v>1276</v>
      </c>
    </row>
    <row r="645" customFormat="false" ht="12.75" hidden="true" customHeight="false" outlineLevel="2" collapsed="false">
      <c r="B645" s="17" t="s">
        <v>1277</v>
      </c>
      <c r="C645" s="62" t="n">
        <v>50</v>
      </c>
      <c r="D645" s="63" t="n">
        <v>4.15</v>
      </c>
      <c r="E645" s="22" t="s">
        <v>1278</v>
      </c>
    </row>
    <row r="646" customFormat="false" ht="12.75" hidden="true" customHeight="false" outlineLevel="2" collapsed="false">
      <c r="B646" s="17" t="s">
        <v>1279</v>
      </c>
      <c r="C646" s="62" t="n">
        <v>10</v>
      </c>
      <c r="D646" s="63" t="n">
        <v>7.3</v>
      </c>
      <c r="E646" s="22" t="s">
        <v>1280</v>
      </c>
    </row>
    <row r="647" customFormat="false" ht="12.75" hidden="true" customHeight="false" outlineLevel="2" collapsed="false">
      <c r="B647" s="17" t="s">
        <v>1281</v>
      </c>
      <c r="C647" s="62" t="n">
        <v>10</v>
      </c>
      <c r="D647" s="63" t="n">
        <v>8.78</v>
      </c>
      <c r="E647" s="22" t="s">
        <v>1282</v>
      </c>
    </row>
    <row r="648" customFormat="false" ht="12.75" hidden="true" customHeight="false" outlineLevel="2" collapsed="false">
      <c r="B648" s="17" t="s">
        <v>1283</v>
      </c>
      <c r="C648" s="62" t="n">
        <v>100</v>
      </c>
      <c r="D648" s="63" t="n">
        <v>1.1</v>
      </c>
      <c r="E648" s="22" t="s">
        <v>1284</v>
      </c>
    </row>
    <row r="649" customFormat="false" ht="12.75" hidden="true" customHeight="false" outlineLevel="2" collapsed="false">
      <c r="B649" s="17" t="s">
        <v>1285</v>
      </c>
      <c r="C649" s="62" t="n">
        <v>100</v>
      </c>
      <c r="D649" s="63" t="n">
        <v>1.1</v>
      </c>
      <c r="E649" s="22" t="s">
        <v>1286</v>
      </c>
    </row>
    <row r="650" customFormat="false" ht="12.75" hidden="true" customHeight="false" outlineLevel="1" collapsed="true"/>
    <row r="651" customFormat="false" ht="15.75" hidden="false" customHeight="false" outlineLevel="0" collapsed="false">
      <c r="B651" s="7" t="s">
        <v>1287</v>
      </c>
      <c r="C651" s="8" t="s">
        <v>1288</v>
      </c>
      <c r="D651" s="8" t="s">
        <v>9</v>
      </c>
    </row>
    <row r="653" customFormat="false" ht="12.75" hidden="true" customHeight="false" outlineLevel="1" collapsed="false">
      <c r="A653" s="1" t="s">
        <v>1289</v>
      </c>
      <c r="B653" s="13" t="s">
        <v>1290</v>
      </c>
      <c r="C653" s="14" t="s">
        <v>1291</v>
      </c>
      <c r="D653" s="14" t="s">
        <v>675</v>
      </c>
      <c r="E653" s="25" t="s">
        <v>676</v>
      </c>
    </row>
    <row r="654" customFormat="false" ht="12.75" hidden="true" customHeight="false" outlineLevel="2" collapsed="false">
      <c r="B654" s="17" t="s">
        <v>1292</v>
      </c>
      <c r="C654" s="18" t="n">
        <v>1</v>
      </c>
      <c r="D654" s="20" t="n">
        <v>7.56</v>
      </c>
      <c r="E654" s="22" t="s">
        <v>1293</v>
      </c>
    </row>
    <row r="655" customFormat="false" ht="12.75" hidden="true" customHeight="false" outlineLevel="2" collapsed="false">
      <c r="B655" s="17" t="s">
        <v>1294</v>
      </c>
      <c r="C655" s="18" t="n">
        <v>1</v>
      </c>
      <c r="D655" s="20" t="n">
        <v>9.24</v>
      </c>
      <c r="E655" s="22" t="s">
        <v>1295</v>
      </c>
    </row>
    <row r="656" customFormat="false" ht="12.75" hidden="true" customHeight="false" outlineLevel="2" collapsed="false">
      <c r="B656" s="17" t="s">
        <v>1296</v>
      </c>
      <c r="C656" s="18" t="n">
        <v>1</v>
      </c>
      <c r="D656" s="20" t="n">
        <v>9.87</v>
      </c>
      <c r="E656" s="22" t="s">
        <v>1297</v>
      </c>
    </row>
    <row r="657" customFormat="false" ht="12.75" hidden="true" customHeight="false" outlineLevel="2" collapsed="false">
      <c r="B657" s="17" t="s">
        <v>1298</v>
      </c>
      <c r="C657" s="18" t="n">
        <v>1</v>
      </c>
      <c r="D657" s="20" t="n">
        <v>10.61</v>
      </c>
      <c r="E657" s="22" t="s">
        <v>1299</v>
      </c>
    </row>
    <row r="658" customFormat="false" ht="12.75" hidden="true" customHeight="false" outlineLevel="2" collapsed="false">
      <c r="B658" s="17" t="s">
        <v>1300</v>
      </c>
      <c r="C658" s="18" t="n">
        <v>1</v>
      </c>
      <c r="D658" s="20" t="n">
        <v>11.55</v>
      </c>
      <c r="E658" s="22" t="s">
        <v>1301</v>
      </c>
    </row>
    <row r="659" customFormat="false" ht="12.75" hidden="true" customHeight="false" outlineLevel="2" collapsed="false">
      <c r="B659" s="17" t="s">
        <v>1302</v>
      </c>
      <c r="C659" s="18" t="n">
        <v>1</v>
      </c>
      <c r="D659" s="20" t="n">
        <v>16.28</v>
      </c>
      <c r="E659" s="22" t="s">
        <v>1303</v>
      </c>
    </row>
    <row r="660" customFormat="false" ht="12.75" hidden="true" customHeight="false" outlineLevel="2" collapsed="false">
      <c r="B660" s="17" t="s">
        <v>1304</v>
      </c>
      <c r="C660" s="18" t="n">
        <v>1</v>
      </c>
      <c r="D660" s="20" t="n">
        <v>23.1</v>
      </c>
      <c r="E660" s="22" t="s">
        <v>1305</v>
      </c>
    </row>
    <row r="661" customFormat="false" ht="12.75" hidden="true" customHeight="false" outlineLevel="1" collapsed="true"/>
    <row r="662" customFormat="false" ht="12.75" hidden="true" customHeight="false" outlineLevel="1" collapsed="false">
      <c r="A662" s="1" t="s">
        <v>1306</v>
      </c>
      <c r="B662" s="13" t="s">
        <v>1307</v>
      </c>
      <c r="C662" s="14" t="s">
        <v>1291</v>
      </c>
      <c r="D662" s="14" t="s">
        <v>1308</v>
      </c>
      <c r="E662" s="25" t="s">
        <v>676</v>
      </c>
    </row>
    <row r="663" customFormat="false" ht="12.75" hidden="true" customHeight="false" outlineLevel="2" collapsed="false">
      <c r="B663" s="17" t="s">
        <v>1309</v>
      </c>
      <c r="C663" s="18" t="n">
        <v>1</v>
      </c>
      <c r="D663" s="20" t="n">
        <v>8.61</v>
      </c>
      <c r="E663" s="22" t="s">
        <v>1310</v>
      </c>
    </row>
    <row r="664" customFormat="false" ht="12.75" hidden="true" customHeight="false" outlineLevel="2" collapsed="false">
      <c r="B664" s="17" t="s">
        <v>1311</v>
      </c>
      <c r="C664" s="18" t="n">
        <v>1</v>
      </c>
      <c r="D664" s="20" t="n">
        <v>11.24</v>
      </c>
      <c r="E664" s="21" t="s">
        <v>1312</v>
      </c>
    </row>
    <row r="665" customFormat="false" ht="12.75" hidden="true" customHeight="false" outlineLevel="2" collapsed="false">
      <c r="B665" s="17" t="s">
        <v>1313</v>
      </c>
      <c r="C665" s="18" t="n">
        <v>1</v>
      </c>
      <c r="D665" s="20" t="n">
        <v>12.08</v>
      </c>
      <c r="E665" s="21" t="s">
        <v>1314</v>
      </c>
    </row>
    <row r="666" customFormat="false" ht="12.75" hidden="true" customHeight="false" outlineLevel="2" collapsed="false">
      <c r="B666" s="17" t="s">
        <v>1315</v>
      </c>
      <c r="C666" s="18" t="n">
        <v>1</v>
      </c>
      <c r="D666" s="20" t="n">
        <v>13.23</v>
      </c>
      <c r="E666" s="21" t="s">
        <v>1316</v>
      </c>
    </row>
    <row r="667" customFormat="false" ht="12.75" hidden="true" customHeight="false" outlineLevel="2" collapsed="false">
      <c r="B667" s="17" t="s">
        <v>1317</v>
      </c>
      <c r="C667" s="18" t="n">
        <v>1</v>
      </c>
      <c r="D667" s="20" t="n">
        <v>20.48</v>
      </c>
      <c r="E667" s="21" t="s">
        <v>1318</v>
      </c>
    </row>
    <row r="668" customFormat="false" ht="12.75" hidden="true" customHeight="false" outlineLevel="2" collapsed="false">
      <c r="B668" s="17" t="s">
        <v>1319</v>
      </c>
      <c r="C668" s="18" t="n">
        <v>1</v>
      </c>
      <c r="D668" s="20" t="n">
        <v>26.75</v>
      </c>
      <c r="E668" s="21" t="s">
        <v>1320</v>
      </c>
    </row>
    <row r="669" customFormat="false" ht="12.75" hidden="true" customHeight="false" outlineLevel="1" collapsed="true">
      <c r="D669" s="64"/>
    </row>
    <row r="670" customFormat="false" ht="15.75" hidden="false" customHeight="false" outlineLevel="0" collapsed="false">
      <c r="B670" s="7" t="s">
        <v>1321</v>
      </c>
      <c r="C670" s="8" t="s">
        <v>8</v>
      </c>
      <c r="D670" s="8" t="s">
        <v>9</v>
      </c>
    </row>
    <row r="672" customFormat="false" ht="12.75" hidden="true" customHeight="false" outlineLevel="1" collapsed="false">
      <c r="A672" s="1" t="s">
        <v>1322</v>
      </c>
      <c r="B672" s="13" t="s">
        <v>1321</v>
      </c>
      <c r="C672" s="14" t="s">
        <v>1291</v>
      </c>
      <c r="D672" s="14" t="s">
        <v>1308</v>
      </c>
      <c r="E672" s="25" t="s">
        <v>676</v>
      </c>
    </row>
    <row r="673" customFormat="false" ht="12.75" hidden="true" customHeight="false" outlineLevel="2" collapsed="false">
      <c r="B673" s="17" t="s">
        <v>1323</v>
      </c>
      <c r="C673" s="18" t="n">
        <v>1</v>
      </c>
      <c r="D673" s="34" t="n">
        <v>1.35</v>
      </c>
      <c r="E673" s="22" t="s">
        <v>1324</v>
      </c>
    </row>
    <row r="674" customFormat="false" ht="12.75" hidden="true" customHeight="false" outlineLevel="2" collapsed="false">
      <c r="B674" s="17" t="s">
        <v>1325</v>
      </c>
      <c r="C674" s="18" t="n">
        <v>1</v>
      </c>
      <c r="D674" s="34" t="n">
        <v>2.4</v>
      </c>
      <c r="E674" s="22" t="s">
        <v>1326</v>
      </c>
    </row>
    <row r="675" customFormat="false" ht="12.75" hidden="true" customHeight="false" outlineLevel="2" collapsed="false">
      <c r="B675" s="17" t="s">
        <v>1327</v>
      </c>
      <c r="C675" s="18" t="n">
        <v>1</v>
      </c>
      <c r="D675" s="34" t="n">
        <v>4.35</v>
      </c>
      <c r="E675" s="22" t="s">
        <v>1328</v>
      </c>
    </row>
    <row r="676" customFormat="false" ht="12.75" hidden="true" customHeight="false" outlineLevel="2" collapsed="false">
      <c r="B676" s="17" t="s">
        <v>1329</v>
      </c>
      <c r="C676" s="18" t="n">
        <v>1</v>
      </c>
      <c r="D676" s="34" t="n">
        <v>6.65</v>
      </c>
      <c r="E676" s="22" t="s">
        <v>1330</v>
      </c>
    </row>
    <row r="677" customFormat="false" ht="12.75" hidden="true" customHeight="false" outlineLevel="2" collapsed="false">
      <c r="B677" s="17" t="s">
        <v>1331</v>
      </c>
      <c r="C677" s="18" t="n">
        <v>1</v>
      </c>
      <c r="D677" s="34" t="n">
        <v>8.8</v>
      </c>
      <c r="E677" s="22" t="s">
        <v>1332</v>
      </c>
    </row>
    <row r="678" customFormat="false" ht="12.75" hidden="true" customHeight="false" outlineLevel="2" collapsed="false">
      <c r="B678" s="17" t="s">
        <v>1333</v>
      </c>
      <c r="C678" s="18" t="n">
        <v>1</v>
      </c>
      <c r="D678" s="34" t="n">
        <v>1.7</v>
      </c>
      <c r="E678" s="22" t="s">
        <v>1334</v>
      </c>
    </row>
    <row r="679" customFormat="false" ht="12.75" hidden="true" customHeight="false" outlineLevel="2" collapsed="false">
      <c r="B679" s="17" t="s">
        <v>1335</v>
      </c>
      <c r="C679" s="18" t="n">
        <v>1</v>
      </c>
      <c r="D679" s="34" t="n">
        <v>3.05</v>
      </c>
      <c r="E679" s="22" t="s">
        <v>1336</v>
      </c>
    </row>
    <row r="680" customFormat="false" ht="12.75" hidden="true" customHeight="false" outlineLevel="2" collapsed="false">
      <c r="B680" s="17" t="s">
        <v>1337</v>
      </c>
      <c r="C680" s="18" t="n">
        <v>1</v>
      </c>
      <c r="D680" s="34" t="n">
        <v>5.6</v>
      </c>
      <c r="E680" s="22" t="s">
        <v>1338</v>
      </c>
    </row>
    <row r="681" customFormat="false" ht="12.75" hidden="true" customHeight="false" outlineLevel="2" collapsed="false">
      <c r="B681" s="17" t="s">
        <v>1339</v>
      </c>
      <c r="C681" s="18" t="n">
        <v>1</v>
      </c>
      <c r="D681" s="34" t="n">
        <v>8.55</v>
      </c>
      <c r="E681" s="22" t="s">
        <v>1340</v>
      </c>
    </row>
    <row r="682" customFormat="false" ht="12.75" hidden="true" customHeight="false" outlineLevel="2" collapsed="false">
      <c r="B682" s="17" t="s">
        <v>1341</v>
      </c>
      <c r="C682" s="18" t="n">
        <v>1</v>
      </c>
      <c r="D682" s="34" t="n">
        <v>11</v>
      </c>
      <c r="E682" s="22" t="s">
        <v>1342</v>
      </c>
    </row>
    <row r="683" customFormat="false" ht="12.75" hidden="true" customHeight="false" outlineLevel="1" collapsed="true"/>
    <row r="684" customFormat="false" ht="15.75" hidden="false" customHeight="false" outlineLevel="0" collapsed="false">
      <c r="B684" s="7" t="s">
        <v>1343</v>
      </c>
      <c r="C684" s="8" t="s">
        <v>1344</v>
      </c>
      <c r="D684" s="8" t="s">
        <v>9</v>
      </c>
    </row>
    <row r="686" customFormat="false" ht="12.75" hidden="true" customHeight="false" outlineLevel="1" collapsed="false">
      <c r="A686" s="1" t="s">
        <v>1345</v>
      </c>
      <c r="B686" s="13" t="s">
        <v>1343</v>
      </c>
      <c r="C686" s="14" t="s">
        <v>13</v>
      </c>
      <c r="D686" s="14" t="s">
        <v>1188</v>
      </c>
      <c r="E686" s="25" t="s">
        <v>676</v>
      </c>
    </row>
    <row r="687" customFormat="false" ht="12.75" hidden="true" customHeight="false" outlineLevel="2" collapsed="false">
      <c r="B687" s="17" t="s">
        <v>1346</v>
      </c>
      <c r="C687" s="18" t="n">
        <v>1</v>
      </c>
      <c r="D687" s="34" t="n">
        <v>9.9</v>
      </c>
      <c r="E687" s="22" t="s">
        <v>1347</v>
      </c>
    </row>
    <row r="688" customFormat="false" ht="12.75" hidden="true" customHeight="false" outlineLevel="2" collapsed="false">
      <c r="B688" s="17" t="s">
        <v>1348</v>
      </c>
      <c r="C688" s="18" t="n">
        <v>1</v>
      </c>
      <c r="D688" s="34" t="n">
        <v>10.6</v>
      </c>
      <c r="E688" s="22" t="s">
        <v>1349</v>
      </c>
    </row>
    <row r="689" customFormat="false" ht="12.75" hidden="true" customHeight="false" outlineLevel="2" collapsed="false">
      <c r="B689" s="17" t="s">
        <v>1350</v>
      </c>
      <c r="C689" s="18" t="n">
        <v>1</v>
      </c>
      <c r="D689" s="34" t="n">
        <v>11.8</v>
      </c>
      <c r="E689" s="22" t="s">
        <v>1351</v>
      </c>
    </row>
    <row r="690" customFormat="false" ht="12.75" hidden="true" customHeight="false" outlineLevel="2" collapsed="false">
      <c r="B690" s="17" t="s">
        <v>1352</v>
      </c>
      <c r="C690" s="18" t="n">
        <v>1</v>
      </c>
      <c r="D690" s="34" t="n">
        <v>15.4</v>
      </c>
      <c r="E690" s="22" t="s">
        <v>1353</v>
      </c>
    </row>
    <row r="691" customFormat="false" ht="12.75" hidden="true" customHeight="false" outlineLevel="2" collapsed="false">
      <c r="B691" s="17" t="s">
        <v>1354</v>
      </c>
      <c r="C691" s="18" t="n">
        <v>1</v>
      </c>
      <c r="D691" s="34" t="n">
        <v>18.8</v>
      </c>
      <c r="E691" s="22" t="s">
        <v>1355</v>
      </c>
    </row>
    <row r="692" customFormat="false" ht="12.75" hidden="true" customHeight="false" outlineLevel="2" collapsed="false">
      <c r="B692" s="17" t="s">
        <v>1356</v>
      </c>
      <c r="C692" s="18" t="n">
        <v>1</v>
      </c>
      <c r="D692" s="34" t="n">
        <v>23.6</v>
      </c>
      <c r="E692" s="22" t="s">
        <v>1357</v>
      </c>
    </row>
    <row r="693" customFormat="false" ht="12.75" hidden="true" customHeight="false" outlineLevel="1" collapsed="true"/>
    <row r="694" customFormat="false" ht="15.75" hidden="false" customHeight="false" outlineLevel="0" collapsed="false">
      <c r="B694" s="7" t="s">
        <v>1358</v>
      </c>
      <c r="C694" s="8" t="s">
        <v>1185</v>
      </c>
      <c r="D694" s="8" t="s">
        <v>9</v>
      </c>
    </row>
    <row r="696" s="42" customFormat="true" ht="12.75" hidden="true" customHeight="false" outlineLevel="1" collapsed="false">
      <c r="A696" s="1" t="s">
        <v>1359</v>
      </c>
      <c r="B696" s="13" t="s">
        <v>1360</v>
      </c>
      <c r="C696" s="14" t="s">
        <v>13</v>
      </c>
      <c r="D696" s="14" t="s">
        <v>1188</v>
      </c>
      <c r="E696" s="25" t="s">
        <v>676</v>
      </c>
    </row>
    <row r="697" s="42" customFormat="true" ht="12.75" hidden="true" customHeight="false" outlineLevel="2" collapsed="false">
      <c r="A697" s="1"/>
      <c r="B697" s="40" t="s">
        <v>1361</v>
      </c>
      <c r="C697" s="18" t="n">
        <v>1</v>
      </c>
      <c r="D697" s="20" t="n">
        <v>23.78</v>
      </c>
      <c r="E697" s="22" t="s">
        <v>1362</v>
      </c>
    </row>
    <row r="698" s="42" customFormat="true" ht="12.75" hidden="true" customHeight="false" outlineLevel="2" collapsed="false">
      <c r="A698" s="1"/>
      <c r="B698" s="40" t="s">
        <v>1363</v>
      </c>
      <c r="C698" s="18" t="n">
        <v>1</v>
      </c>
      <c r="D698" s="20" t="n">
        <v>25.66</v>
      </c>
      <c r="E698" s="22" t="s">
        <v>1364</v>
      </c>
    </row>
    <row r="699" s="42" customFormat="true" ht="12.75" hidden="true" customHeight="false" outlineLevel="2" collapsed="false">
      <c r="A699" s="1"/>
      <c r="B699" s="40" t="s">
        <v>1365</v>
      </c>
      <c r="C699" s="18" t="n">
        <v>1</v>
      </c>
      <c r="D699" s="20" t="n">
        <v>27.86</v>
      </c>
      <c r="E699" s="22" t="s">
        <v>1366</v>
      </c>
    </row>
    <row r="700" s="42" customFormat="true" ht="12.75" hidden="true" customHeight="false" outlineLevel="2" collapsed="false">
      <c r="A700" s="1"/>
      <c r="B700" s="40" t="s">
        <v>1367</v>
      </c>
      <c r="C700" s="18" t="n">
        <v>1</v>
      </c>
      <c r="D700" s="20" t="n">
        <v>32.57</v>
      </c>
      <c r="E700" s="22" t="s">
        <v>1368</v>
      </c>
    </row>
    <row r="701" s="42" customFormat="true" ht="12.75" hidden="true" customHeight="false" outlineLevel="2" collapsed="false">
      <c r="A701" s="1"/>
      <c r="B701" s="40" t="s">
        <v>1369</v>
      </c>
      <c r="C701" s="18" t="n">
        <v>1</v>
      </c>
      <c r="D701" s="20" t="n">
        <v>55.58</v>
      </c>
      <c r="E701" s="22" t="s">
        <v>1370</v>
      </c>
    </row>
    <row r="702" s="42" customFormat="true" ht="12.75" hidden="true" customHeight="false" outlineLevel="2" collapsed="false">
      <c r="A702" s="1"/>
      <c r="B702" s="40" t="s">
        <v>1371</v>
      </c>
      <c r="C702" s="18" t="n">
        <v>1</v>
      </c>
      <c r="D702" s="20" t="n">
        <v>58.98</v>
      </c>
      <c r="E702" s="22" t="s">
        <v>1372</v>
      </c>
    </row>
    <row r="703" s="42" customFormat="true" ht="12.75" hidden="true" customHeight="false" outlineLevel="2" collapsed="false">
      <c r="A703" s="1"/>
      <c r="B703" s="65"/>
      <c r="C703" s="66"/>
      <c r="D703" s="47"/>
    </row>
    <row r="704" s="42" customFormat="true" ht="12.75" hidden="true" customHeight="false" outlineLevel="2" collapsed="false">
      <c r="A704" s="1" t="s">
        <v>1359</v>
      </c>
      <c r="B704" s="13" t="s">
        <v>1373</v>
      </c>
      <c r="C704" s="14" t="s">
        <v>13</v>
      </c>
      <c r="D704" s="14" t="s">
        <v>1188</v>
      </c>
      <c r="E704" s="25" t="s">
        <v>676</v>
      </c>
    </row>
    <row r="705" s="42" customFormat="true" ht="12.75" hidden="true" customHeight="false" outlineLevel="2" collapsed="false">
      <c r="A705" s="1"/>
      <c r="B705" s="40" t="s">
        <v>1361</v>
      </c>
      <c r="C705" s="18" t="n">
        <v>1</v>
      </c>
      <c r="D705" s="20" t="n">
        <v>47.56</v>
      </c>
      <c r="E705" s="22" t="s">
        <v>1374</v>
      </c>
    </row>
    <row r="706" s="42" customFormat="true" ht="12.75" hidden="true" customHeight="false" outlineLevel="2" collapsed="false">
      <c r="A706" s="1"/>
      <c r="B706" s="40" t="s">
        <v>1363</v>
      </c>
      <c r="C706" s="18" t="n">
        <v>1</v>
      </c>
      <c r="D706" s="20" t="n">
        <v>50.89</v>
      </c>
      <c r="E706" s="22" t="s">
        <v>1375</v>
      </c>
    </row>
    <row r="707" s="42" customFormat="true" ht="12.75" hidden="true" customHeight="false" outlineLevel="2" collapsed="false">
      <c r="A707" s="1"/>
      <c r="B707" s="40" t="s">
        <v>1365</v>
      </c>
      <c r="C707" s="18" t="n">
        <v>1</v>
      </c>
      <c r="D707" s="20" t="n">
        <v>55.76</v>
      </c>
      <c r="E707" s="22" t="s">
        <v>1376</v>
      </c>
    </row>
    <row r="708" s="42" customFormat="true" ht="12.75" hidden="true" customHeight="false" outlineLevel="2" collapsed="false">
      <c r="A708" s="1"/>
      <c r="B708" s="40" t="s">
        <v>1367</v>
      </c>
      <c r="C708" s="18" t="n">
        <v>1</v>
      </c>
      <c r="D708" s="20" t="n">
        <v>64.66</v>
      </c>
      <c r="E708" s="22" t="s">
        <v>1377</v>
      </c>
    </row>
    <row r="709" s="42" customFormat="true" ht="12.75" hidden="true" customHeight="false" outlineLevel="2" collapsed="false">
      <c r="A709" s="1"/>
      <c r="B709" s="40" t="s">
        <v>1369</v>
      </c>
      <c r="C709" s="18" t="n">
        <v>1</v>
      </c>
      <c r="D709" s="20" t="n">
        <v>111.66</v>
      </c>
      <c r="E709" s="22" t="s">
        <v>1378</v>
      </c>
    </row>
    <row r="710" s="42" customFormat="true" ht="12.75" hidden="true" customHeight="false" outlineLevel="2" collapsed="false">
      <c r="A710" s="1"/>
      <c r="B710" s="40" t="s">
        <v>1371</v>
      </c>
      <c r="C710" s="18" t="n">
        <v>1</v>
      </c>
      <c r="D710" s="20" t="n">
        <v>117.87</v>
      </c>
      <c r="E710" s="22" t="s">
        <v>1379</v>
      </c>
    </row>
    <row r="711" s="42" customFormat="true" ht="12.75" hidden="true" customHeight="false" outlineLevel="2" collapsed="false">
      <c r="A711" s="1"/>
      <c r="B711" s="65"/>
      <c r="C711" s="66"/>
      <c r="D711" s="47"/>
    </row>
    <row r="712" s="42" customFormat="true" ht="12.75" hidden="true" customHeight="false" outlineLevel="2" collapsed="false">
      <c r="A712" s="1" t="s">
        <v>1359</v>
      </c>
      <c r="B712" s="13" t="s">
        <v>1380</v>
      </c>
      <c r="C712" s="14" t="s">
        <v>13</v>
      </c>
      <c r="D712" s="14" t="s">
        <v>1188</v>
      </c>
      <c r="E712" s="25" t="s">
        <v>676</v>
      </c>
    </row>
    <row r="713" s="42" customFormat="true" ht="12.75" hidden="true" customHeight="false" outlineLevel="2" collapsed="false">
      <c r="A713" s="1"/>
      <c r="B713" s="40" t="s">
        <v>1361</v>
      </c>
      <c r="C713" s="18" t="n">
        <v>1</v>
      </c>
      <c r="D713" s="20" t="n">
        <v>71.66</v>
      </c>
      <c r="E713" s="22" t="s">
        <v>1381</v>
      </c>
    </row>
    <row r="714" s="42" customFormat="true" ht="12.75" hidden="true" customHeight="false" outlineLevel="2" collapsed="false">
      <c r="A714" s="1"/>
      <c r="B714" s="40" t="s">
        <v>1363</v>
      </c>
      <c r="C714" s="18" t="n">
        <v>1</v>
      </c>
      <c r="D714" s="20" t="n">
        <v>76.76</v>
      </c>
      <c r="E714" s="22" t="s">
        <v>1382</v>
      </c>
    </row>
    <row r="715" s="42" customFormat="true" ht="12.75" hidden="true" customHeight="false" outlineLevel="2" collapsed="false">
      <c r="A715" s="1"/>
      <c r="B715" s="40" t="s">
        <v>1365</v>
      </c>
      <c r="C715" s="18" t="n">
        <v>1</v>
      </c>
      <c r="D715" s="20" t="n">
        <v>83.69</v>
      </c>
      <c r="E715" s="22" t="s">
        <v>1383</v>
      </c>
    </row>
    <row r="716" s="42" customFormat="true" ht="12.75" hidden="true" customHeight="false" outlineLevel="2" collapsed="false">
      <c r="A716" s="1"/>
      <c r="B716" s="40" t="s">
        <v>1367</v>
      </c>
      <c r="C716" s="18" t="n">
        <v>1</v>
      </c>
      <c r="D716" s="20" t="n">
        <v>96.77</v>
      </c>
      <c r="E716" s="22" t="s">
        <v>1384</v>
      </c>
    </row>
    <row r="717" s="42" customFormat="true" ht="12.75" hidden="true" customHeight="false" outlineLevel="2" collapsed="false">
      <c r="A717" s="1"/>
      <c r="B717" s="40" t="s">
        <v>1369</v>
      </c>
      <c r="C717" s="18" t="n">
        <v>1</v>
      </c>
      <c r="D717" s="20" t="n">
        <v>166.77</v>
      </c>
      <c r="E717" s="22" t="s">
        <v>1385</v>
      </c>
    </row>
    <row r="718" s="42" customFormat="true" ht="12.75" hidden="true" customHeight="false" outlineLevel="2" collapsed="false">
      <c r="A718" s="1"/>
      <c r="B718" s="40" t="s">
        <v>1371</v>
      </c>
      <c r="C718" s="18" t="n">
        <v>1</v>
      </c>
      <c r="D718" s="20" t="n">
        <v>176.79</v>
      </c>
      <c r="E718" s="22" t="s">
        <v>1386</v>
      </c>
    </row>
    <row r="719" s="42" customFormat="true" ht="12.75" hidden="true" customHeight="false" outlineLevel="2" collapsed="false">
      <c r="A719" s="1"/>
      <c r="B719" s="65"/>
      <c r="C719" s="66"/>
      <c r="D719" s="47"/>
    </row>
    <row r="720" s="42" customFormat="true" ht="12.75" hidden="true" customHeight="false" outlineLevel="2" collapsed="false">
      <c r="A720" s="1" t="s">
        <v>1359</v>
      </c>
      <c r="B720" s="67" t="s">
        <v>1387</v>
      </c>
      <c r="C720" s="44" t="s">
        <v>13</v>
      </c>
      <c r="D720" s="44" t="s">
        <v>1188</v>
      </c>
      <c r="E720" s="25" t="s">
        <v>676</v>
      </c>
    </row>
    <row r="721" s="42" customFormat="true" ht="12.75" hidden="true" customHeight="false" outlineLevel="2" collapsed="false">
      <c r="A721" s="1"/>
      <c r="B721" s="40" t="s">
        <v>1361</v>
      </c>
      <c r="C721" s="18" t="n">
        <v>1</v>
      </c>
      <c r="D721" s="20" t="n">
        <v>95.66</v>
      </c>
      <c r="E721" s="22" t="s">
        <v>1388</v>
      </c>
    </row>
    <row r="722" s="42" customFormat="true" ht="12.75" hidden="true" customHeight="false" outlineLevel="2" collapsed="false">
      <c r="A722" s="1"/>
      <c r="B722" s="40" t="s">
        <v>1363</v>
      </c>
      <c r="C722" s="18" t="n">
        <v>1</v>
      </c>
      <c r="D722" s="20" t="n">
        <v>101.78</v>
      </c>
      <c r="E722" s="22" t="s">
        <v>1389</v>
      </c>
    </row>
    <row r="723" s="42" customFormat="true" ht="12.75" hidden="true" customHeight="false" outlineLevel="2" collapsed="false">
      <c r="A723" s="1"/>
      <c r="B723" s="40" t="s">
        <v>1365</v>
      </c>
      <c r="C723" s="18" t="n">
        <v>1</v>
      </c>
      <c r="D723" s="20" t="n">
        <v>111.66</v>
      </c>
      <c r="E723" s="22" t="s">
        <v>1390</v>
      </c>
    </row>
    <row r="724" s="42" customFormat="true" ht="12.75" hidden="true" customHeight="false" outlineLevel="2" collapsed="false">
      <c r="A724" s="1"/>
      <c r="B724" s="40" t="s">
        <v>1367</v>
      </c>
      <c r="C724" s="18" t="n">
        <v>1</v>
      </c>
      <c r="D724" s="20" t="n">
        <v>128.76</v>
      </c>
      <c r="E724" s="22" t="s">
        <v>1391</v>
      </c>
    </row>
    <row r="725" s="42" customFormat="true" ht="12.75" hidden="true" customHeight="false" outlineLevel="2" collapsed="false">
      <c r="A725" s="1"/>
      <c r="B725" s="40" t="s">
        <v>1369</v>
      </c>
      <c r="C725" s="18" t="n">
        <v>1</v>
      </c>
      <c r="D725" s="20" t="n">
        <v>222.87</v>
      </c>
      <c r="E725" s="22" t="s">
        <v>1392</v>
      </c>
    </row>
    <row r="726" s="42" customFormat="true" ht="12.75" hidden="true" customHeight="false" outlineLevel="2" collapsed="false">
      <c r="A726" s="1"/>
      <c r="B726" s="40" t="s">
        <v>1371</v>
      </c>
      <c r="C726" s="18" t="n">
        <v>1</v>
      </c>
      <c r="D726" s="20" t="n">
        <v>235.76</v>
      </c>
      <c r="E726" s="22" t="s">
        <v>1393</v>
      </c>
    </row>
    <row r="727" s="42" customFormat="true" ht="12.75" hidden="true" customHeight="false" outlineLevel="2" collapsed="false">
      <c r="A727" s="1"/>
      <c r="B727" s="65"/>
      <c r="C727" s="66"/>
      <c r="D727" s="47"/>
    </row>
    <row r="728" s="42" customFormat="true" ht="12.75" hidden="true" customHeight="false" outlineLevel="2" collapsed="false">
      <c r="A728" s="1" t="s">
        <v>1359</v>
      </c>
      <c r="B728" s="13" t="s">
        <v>1394</v>
      </c>
      <c r="C728" s="14" t="s">
        <v>13</v>
      </c>
      <c r="D728" s="14" t="s">
        <v>1188</v>
      </c>
      <c r="E728" s="25" t="s">
        <v>676</v>
      </c>
    </row>
    <row r="729" s="42" customFormat="true" ht="12.75" hidden="true" customHeight="false" outlineLevel="2" collapsed="false">
      <c r="A729" s="1"/>
      <c r="B729" s="40" t="s">
        <v>1361</v>
      </c>
      <c r="C729" s="18" t="n">
        <v>1</v>
      </c>
      <c r="D729" s="20" t="n">
        <v>139.87</v>
      </c>
      <c r="E729" s="22" t="s">
        <v>1395</v>
      </c>
    </row>
    <row r="730" s="42" customFormat="true" ht="12.75" hidden="true" customHeight="false" outlineLevel="2" collapsed="false">
      <c r="A730" s="1"/>
      <c r="B730" s="40" t="s">
        <v>1363</v>
      </c>
      <c r="C730" s="18" t="n">
        <v>1</v>
      </c>
      <c r="D730" s="20" t="n">
        <v>149.67</v>
      </c>
      <c r="E730" s="22" t="s">
        <v>1396</v>
      </c>
    </row>
    <row r="731" s="42" customFormat="true" ht="12.75" hidden="true" customHeight="false" outlineLevel="2" collapsed="false">
      <c r="A731" s="1"/>
      <c r="B731" s="40" t="s">
        <v>1365</v>
      </c>
      <c r="C731" s="18" t="n">
        <v>1</v>
      </c>
      <c r="D731" s="20" t="n">
        <v>169.89</v>
      </c>
      <c r="E731" s="22" t="s">
        <v>1397</v>
      </c>
    </row>
    <row r="732" s="42" customFormat="true" ht="12.75" hidden="true" customHeight="false" outlineLevel="2" collapsed="false">
      <c r="A732" s="1"/>
      <c r="B732" s="40" t="s">
        <v>1367</v>
      </c>
      <c r="C732" s="18" t="n">
        <v>1</v>
      </c>
      <c r="D732" s="20" t="n">
        <v>188.66</v>
      </c>
      <c r="E732" s="22" t="s">
        <v>1398</v>
      </c>
    </row>
    <row r="733" s="42" customFormat="true" ht="12.75" hidden="true" customHeight="false" outlineLevel="2" collapsed="false">
      <c r="A733" s="1"/>
      <c r="B733" s="40" t="s">
        <v>1369</v>
      </c>
      <c r="C733" s="18" t="n">
        <v>1</v>
      </c>
      <c r="D733" s="20" t="n">
        <v>326.96</v>
      </c>
      <c r="E733" s="22" t="s">
        <v>1399</v>
      </c>
    </row>
    <row r="734" s="42" customFormat="true" ht="12.75" hidden="true" customHeight="false" outlineLevel="2" collapsed="false">
      <c r="A734" s="1"/>
      <c r="B734" s="40" t="s">
        <v>1371</v>
      </c>
      <c r="C734" s="18" t="n">
        <v>1</v>
      </c>
      <c r="D734" s="20" t="n">
        <v>346.69</v>
      </c>
      <c r="E734" s="22" t="s">
        <v>1400</v>
      </c>
    </row>
    <row r="735" customFormat="false" ht="12.75" hidden="true" customHeight="false" outlineLevel="1" collapsed="true"/>
    <row r="736" customFormat="false" ht="15.75" hidden="false" customHeight="false" outlineLevel="0" collapsed="false">
      <c r="B736" s="7" t="s">
        <v>1401</v>
      </c>
      <c r="C736" s="8" t="s">
        <v>1055</v>
      </c>
      <c r="D736" s="8" t="s">
        <v>9</v>
      </c>
    </row>
    <row r="738" customFormat="false" ht="13.5" hidden="true" customHeight="false" outlineLevel="1" collapsed="false">
      <c r="A738" s="1" t="s">
        <v>1402</v>
      </c>
      <c r="B738" s="13" t="s">
        <v>1403</v>
      </c>
      <c r="C738" s="14" t="s">
        <v>1404</v>
      </c>
      <c r="D738" s="14" t="s">
        <v>15</v>
      </c>
      <c r="E738" s="25" t="s">
        <v>676</v>
      </c>
    </row>
    <row r="739" customFormat="false" ht="12.75" hidden="true" customHeight="false" outlineLevel="2" collapsed="false">
      <c r="B739" s="17" t="s">
        <v>1405</v>
      </c>
      <c r="C739" s="18" t="n">
        <v>30</v>
      </c>
      <c r="D739" s="68" t="n">
        <v>0.9405</v>
      </c>
      <c r="E739" s="21" t="s">
        <v>1406</v>
      </c>
    </row>
    <row r="740" customFormat="false" ht="12.75" hidden="true" customHeight="false" outlineLevel="2" collapsed="false">
      <c r="B740" s="17" t="s">
        <v>1407</v>
      </c>
      <c r="C740" s="18" t="n">
        <v>30</v>
      </c>
      <c r="D740" s="69" t="n">
        <v>1.8639</v>
      </c>
      <c r="E740" s="21" t="s">
        <v>1408</v>
      </c>
    </row>
    <row r="741" customFormat="false" ht="12.75" hidden="true" customHeight="false" outlineLevel="2" collapsed="false">
      <c r="B741" s="17" t="s">
        <v>1409</v>
      </c>
      <c r="C741" s="18" t="n">
        <v>30</v>
      </c>
      <c r="D741" s="69" t="n">
        <v>3.7449</v>
      </c>
      <c r="E741" s="21" t="s">
        <v>1410</v>
      </c>
    </row>
    <row r="742" customFormat="false" ht="12.75" hidden="true" customHeight="false" outlineLevel="1" collapsed="false"/>
    <row r="743" customFormat="false" ht="12.75" hidden="true" customHeight="false" outlineLevel="1" collapsed="false">
      <c r="A743" s="1" t="s">
        <v>1411</v>
      </c>
      <c r="B743" s="13" t="s">
        <v>1412</v>
      </c>
      <c r="C743" s="14" t="s">
        <v>1404</v>
      </c>
      <c r="D743" s="14" t="s">
        <v>624</v>
      </c>
      <c r="E743" s="25" t="s">
        <v>676</v>
      </c>
    </row>
    <row r="744" customFormat="false" ht="12.75" hidden="true" customHeight="false" outlineLevel="2" collapsed="false">
      <c r="B744" s="17" t="s">
        <v>1413</v>
      </c>
      <c r="C744" s="18" t="n">
        <v>30</v>
      </c>
      <c r="D744" s="69" t="n">
        <v>1.7442</v>
      </c>
      <c r="E744" s="22" t="s">
        <v>1414</v>
      </c>
    </row>
    <row r="745" customFormat="false" ht="12.75" hidden="true" customHeight="false" outlineLevel="2" collapsed="false">
      <c r="B745" s="17" t="s">
        <v>1415</v>
      </c>
      <c r="C745" s="18" t="n">
        <v>30</v>
      </c>
      <c r="D745" s="69" t="n">
        <v>3.6081</v>
      </c>
      <c r="E745" s="22" t="s">
        <v>1416</v>
      </c>
    </row>
    <row r="746" customFormat="false" ht="12.75" hidden="true" customHeight="false" outlineLevel="2" collapsed="false">
      <c r="B746" s="17" t="s">
        <v>1417</v>
      </c>
      <c r="C746" s="18" t="n">
        <v>30</v>
      </c>
      <c r="D746" s="69" t="n">
        <v>7.1307</v>
      </c>
      <c r="E746" s="22" t="s">
        <v>1418</v>
      </c>
    </row>
    <row r="747" customFormat="false" ht="12.75" hidden="true" customHeight="false" outlineLevel="2" collapsed="false">
      <c r="B747" s="17" t="s">
        <v>1419</v>
      </c>
      <c r="C747" s="18" t="n">
        <v>30</v>
      </c>
      <c r="D747" s="70" t="n">
        <v>10.0548</v>
      </c>
      <c r="E747" s="22" t="s">
        <v>1420</v>
      </c>
    </row>
    <row r="748" customFormat="false" ht="12.75" hidden="true" customHeight="false" outlineLevel="2" collapsed="false">
      <c r="B748" s="17" t="s">
        <v>1421</v>
      </c>
      <c r="C748" s="18" t="n">
        <v>30</v>
      </c>
      <c r="D748" s="69" t="n">
        <v>7.35</v>
      </c>
      <c r="E748" s="22" t="s">
        <v>1422</v>
      </c>
    </row>
    <row r="749" customFormat="false" ht="12.75" hidden="true" customHeight="false" outlineLevel="1" collapsed="false"/>
    <row r="750" customFormat="false" ht="12.75" hidden="true" customHeight="false" outlineLevel="1" collapsed="false">
      <c r="A750" s="1" t="s">
        <v>1423</v>
      </c>
      <c r="B750" s="13" t="s">
        <v>1424</v>
      </c>
      <c r="C750" s="14" t="s">
        <v>1404</v>
      </c>
      <c r="D750" s="14" t="s">
        <v>15</v>
      </c>
      <c r="E750" s="25" t="s">
        <v>676</v>
      </c>
    </row>
    <row r="751" customFormat="false" ht="12.75" hidden="true" customHeight="false" outlineLevel="2" collapsed="false">
      <c r="B751" s="17" t="s">
        <v>1425</v>
      </c>
      <c r="C751" s="18" t="n">
        <v>30</v>
      </c>
      <c r="D751" s="71" t="n">
        <v>34.6</v>
      </c>
      <c r="E751" s="22" t="s">
        <v>1426</v>
      </c>
    </row>
    <row r="752" customFormat="false" ht="12.75" hidden="true" customHeight="false" outlineLevel="2" collapsed="false">
      <c r="B752" s="17" t="s">
        <v>1427</v>
      </c>
      <c r="C752" s="18" t="n">
        <v>30</v>
      </c>
      <c r="D752" s="71" t="n">
        <v>46.3</v>
      </c>
      <c r="E752" s="22" t="s">
        <v>1428</v>
      </c>
    </row>
    <row r="753" customFormat="false" ht="12.75" hidden="true" customHeight="false" outlineLevel="1" collapsed="false"/>
    <row r="754" customFormat="false" ht="15.75" hidden="false" customHeight="false" outlineLevel="0" collapsed="false">
      <c r="B754" s="7" t="s">
        <v>1429</v>
      </c>
      <c r="C754" s="8" t="s">
        <v>1185</v>
      </c>
      <c r="D754" s="8" t="s">
        <v>9</v>
      </c>
    </row>
    <row r="756" customFormat="false" ht="12.75" hidden="true" customHeight="false" outlineLevel="1" collapsed="false">
      <c r="A756" s="1" t="s">
        <v>1430</v>
      </c>
      <c r="B756" s="13" t="s">
        <v>1429</v>
      </c>
      <c r="C756" s="14" t="s">
        <v>13</v>
      </c>
      <c r="D756" s="14" t="s">
        <v>1188</v>
      </c>
      <c r="E756" s="25" t="s">
        <v>676</v>
      </c>
    </row>
    <row r="757" customFormat="false" ht="12.75" hidden="true" customHeight="false" outlineLevel="2" collapsed="false">
      <c r="B757" s="72" t="s">
        <v>1431</v>
      </c>
      <c r="C757" s="72" t="n">
        <v>1</v>
      </c>
      <c r="D757" s="72" t="n">
        <v>12.96</v>
      </c>
      <c r="E757" s="22" t="s">
        <v>1432</v>
      </c>
    </row>
    <row r="758" customFormat="false" ht="12.75" hidden="true" customHeight="false" outlineLevel="2" collapsed="false">
      <c r="B758" s="72" t="s">
        <v>1433</v>
      </c>
      <c r="C758" s="72" t="n">
        <v>1</v>
      </c>
      <c r="D758" s="72" t="n">
        <v>15.87</v>
      </c>
      <c r="E758" s="22" t="s">
        <v>1434</v>
      </c>
    </row>
    <row r="759" customFormat="false" ht="12.75" hidden="true" customHeight="false" outlineLevel="2" collapsed="false">
      <c r="B759" s="72" t="s">
        <v>1435</v>
      </c>
      <c r="C759" s="72" t="n">
        <v>1</v>
      </c>
      <c r="D759" s="72" t="n">
        <v>21.97</v>
      </c>
      <c r="E759" s="22" t="s">
        <v>1436</v>
      </c>
    </row>
    <row r="760" customFormat="false" ht="12.75" hidden="true" customHeight="false" outlineLevel="2" collapsed="false">
      <c r="B760" s="72" t="s">
        <v>1437</v>
      </c>
      <c r="C760" s="72" t="n">
        <v>1</v>
      </c>
      <c r="D760" s="72" t="n">
        <v>24.89</v>
      </c>
      <c r="E760" s="22" t="s">
        <v>1438</v>
      </c>
    </row>
    <row r="761" customFormat="false" ht="12.75" hidden="true" customHeight="false" outlineLevel="1" collapsed="true"/>
    <row r="762" customFormat="false" ht="15.75" hidden="false" customHeight="false" outlineLevel="0" collapsed="false">
      <c r="B762" s="7" t="s">
        <v>1439</v>
      </c>
      <c r="C762" s="8" t="s">
        <v>1055</v>
      </c>
      <c r="D762" s="8" t="s">
        <v>9</v>
      </c>
    </row>
    <row r="764" customFormat="false" ht="12.75" hidden="true" customHeight="false" outlineLevel="1" collapsed="false">
      <c r="A764" s="1" t="s">
        <v>1440</v>
      </c>
      <c r="B764" s="67" t="s">
        <v>1441</v>
      </c>
      <c r="C764" s="44" t="s">
        <v>13</v>
      </c>
      <c r="D764" s="44" t="s">
        <v>1188</v>
      </c>
      <c r="E764" s="25" t="s">
        <v>676</v>
      </c>
    </row>
    <row r="765" s="42" customFormat="true" ht="12.75" hidden="true" customHeight="false" outlineLevel="2" collapsed="false">
      <c r="A765" s="1"/>
      <c r="B765" s="72" t="s">
        <v>1442</v>
      </c>
      <c r="C765" s="18" t="n">
        <v>1</v>
      </c>
      <c r="D765" s="20" t="n">
        <v>34</v>
      </c>
      <c r="E765" s="21" t="s">
        <v>1443</v>
      </c>
    </row>
    <row r="766" s="42" customFormat="true" ht="12.75" hidden="true" customHeight="false" outlineLevel="2" collapsed="false">
      <c r="A766" s="1"/>
      <c r="B766" s="72" t="s">
        <v>1444</v>
      </c>
      <c r="C766" s="18" t="n">
        <v>1</v>
      </c>
      <c r="D766" s="20" t="n">
        <v>36</v>
      </c>
      <c r="E766" s="21" t="s">
        <v>1445</v>
      </c>
    </row>
    <row r="767" s="42" customFormat="true" ht="12.75" hidden="true" customHeight="false" outlineLevel="2" collapsed="false">
      <c r="A767" s="1"/>
      <c r="B767" s="72" t="s">
        <v>1446</v>
      </c>
      <c r="C767" s="18" t="n">
        <v>1</v>
      </c>
      <c r="D767" s="20" t="n">
        <v>43</v>
      </c>
      <c r="E767" s="21" t="s">
        <v>1447</v>
      </c>
    </row>
    <row r="768" s="42" customFormat="true" ht="12.75" hidden="true" customHeight="false" outlineLevel="2" collapsed="false">
      <c r="A768" s="1"/>
      <c r="B768" s="72" t="s">
        <v>1448</v>
      </c>
      <c r="C768" s="18" t="n">
        <v>1</v>
      </c>
      <c r="D768" s="20" t="n">
        <v>46</v>
      </c>
      <c r="E768" s="21" t="s">
        <v>1449</v>
      </c>
    </row>
    <row r="769" s="42" customFormat="true" ht="12.75" hidden="true" customHeight="false" outlineLevel="2" collapsed="false">
      <c r="A769" s="1"/>
      <c r="B769" s="72" t="s">
        <v>1450</v>
      </c>
      <c r="C769" s="18" t="n">
        <v>1</v>
      </c>
      <c r="D769" s="20" t="n">
        <v>53</v>
      </c>
      <c r="E769" s="21" t="s">
        <v>1451</v>
      </c>
    </row>
    <row r="770" s="42" customFormat="true" ht="12.75" hidden="true" customHeight="false" outlineLevel="2" collapsed="false">
      <c r="A770" s="1"/>
      <c r="B770" s="72" t="s">
        <v>1452</v>
      </c>
      <c r="C770" s="18" t="n">
        <v>1</v>
      </c>
      <c r="D770" s="20" t="n">
        <v>56</v>
      </c>
      <c r="E770" s="21" t="s">
        <v>1453</v>
      </c>
    </row>
    <row r="771" s="42" customFormat="true" ht="12.75" hidden="true" customHeight="false" outlineLevel="2" collapsed="false">
      <c r="A771" s="1"/>
      <c r="B771" s="72" t="s">
        <v>1454</v>
      </c>
      <c r="C771" s="18" t="n">
        <v>1</v>
      </c>
      <c r="D771" s="20" t="n">
        <v>85</v>
      </c>
      <c r="E771" s="21" t="s">
        <v>1455</v>
      </c>
    </row>
    <row r="772" s="42" customFormat="true" ht="12.75" hidden="true" customHeight="false" outlineLevel="2" collapsed="false">
      <c r="A772" s="1"/>
      <c r="B772" s="72" t="s">
        <v>1456</v>
      </c>
      <c r="C772" s="18" t="n">
        <v>1</v>
      </c>
      <c r="D772" s="20" t="n">
        <v>90</v>
      </c>
      <c r="E772" s="21" t="s">
        <v>1457</v>
      </c>
    </row>
    <row r="773" s="42" customFormat="true" ht="12.75" hidden="true" customHeight="false" outlineLevel="2" collapsed="false">
      <c r="A773" s="1"/>
      <c r="B773" s="72" t="s">
        <v>1458</v>
      </c>
      <c r="C773" s="18" t="n">
        <v>1</v>
      </c>
      <c r="D773" s="20" t="n">
        <v>129</v>
      </c>
      <c r="E773" s="21" t="s">
        <v>1459</v>
      </c>
    </row>
    <row r="774" s="42" customFormat="true" ht="12.75" hidden="true" customHeight="false" outlineLevel="2" collapsed="false">
      <c r="A774" s="1"/>
      <c r="B774" s="72" t="s">
        <v>1460</v>
      </c>
      <c r="C774" s="18" t="n">
        <v>1</v>
      </c>
      <c r="D774" s="20" t="n">
        <v>135</v>
      </c>
      <c r="E774" s="21" t="s">
        <v>1461</v>
      </c>
    </row>
    <row r="775" s="42" customFormat="true" ht="12.75" hidden="true" customHeight="false" outlineLevel="2" collapsed="false">
      <c r="A775" s="1"/>
      <c r="B775" s="72" t="s">
        <v>1462</v>
      </c>
      <c r="C775" s="18" t="n">
        <v>1</v>
      </c>
      <c r="D775" s="20" t="n">
        <v>169</v>
      </c>
      <c r="E775" s="21" t="s">
        <v>1463</v>
      </c>
    </row>
    <row r="776" customFormat="false" ht="12.75" hidden="true" customHeight="false" outlineLevel="1" collapsed="true"/>
    <row r="777" customFormat="false" ht="15.75" hidden="false" customHeight="false" outlineLevel="0" collapsed="false">
      <c r="B777" s="7" t="s">
        <v>1464</v>
      </c>
      <c r="C777" s="8" t="s">
        <v>1261</v>
      </c>
      <c r="D777" s="8" t="s">
        <v>9</v>
      </c>
    </row>
    <row r="779" customFormat="false" ht="12.75" hidden="true" customHeight="false" outlineLevel="1" collapsed="false">
      <c r="A779" s="1" t="s">
        <v>1465</v>
      </c>
      <c r="B779" s="13" t="s">
        <v>1466</v>
      </c>
      <c r="C779" s="14" t="s">
        <v>13</v>
      </c>
      <c r="D779" s="14" t="s">
        <v>1188</v>
      </c>
      <c r="E779" s="25" t="s">
        <v>676</v>
      </c>
    </row>
    <row r="780" customFormat="false" ht="12.75" hidden="true" customHeight="false" outlineLevel="2" collapsed="false">
      <c r="B780" s="40" t="s">
        <v>1467</v>
      </c>
      <c r="C780" s="18" t="n">
        <v>1</v>
      </c>
      <c r="D780" s="20" t="n">
        <v>4.69</v>
      </c>
      <c r="E780" s="22" t="s">
        <v>1468</v>
      </c>
      <c r="N780" s="54"/>
    </row>
    <row r="781" customFormat="false" ht="12.75" hidden="true" customHeight="false" outlineLevel="2" collapsed="false">
      <c r="B781" s="40" t="s">
        <v>1469</v>
      </c>
      <c r="C781" s="18" t="n">
        <v>1</v>
      </c>
      <c r="D781" s="20" t="n">
        <v>6.54</v>
      </c>
      <c r="E781" s="22" t="s">
        <v>1470</v>
      </c>
      <c r="N781" s="54"/>
    </row>
    <row r="782" customFormat="false" ht="12.75" hidden="true" customHeight="false" outlineLevel="2" collapsed="false">
      <c r="B782" s="40" t="s">
        <v>1471</v>
      </c>
      <c r="C782" s="18" t="n">
        <v>1</v>
      </c>
      <c r="D782" s="20" t="n">
        <v>6.79</v>
      </c>
      <c r="E782" s="22" t="s">
        <v>1472</v>
      </c>
      <c r="N782" s="54"/>
    </row>
    <row r="783" customFormat="false" ht="12.75" hidden="true" customHeight="false" outlineLevel="2" collapsed="false">
      <c r="B783" s="40" t="s">
        <v>1473</v>
      </c>
      <c r="C783" s="18" t="n">
        <v>1</v>
      </c>
      <c r="D783" s="20" t="n">
        <v>7.04</v>
      </c>
      <c r="E783" s="22" t="s">
        <v>1474</v>
      </c>
      <c r="N783" s="54"/>
    </row>
    <row r="784" customFormat="false" ht="12.75" hidden="true" customHeight="false" outlineLevel="2" collapsed="false">
      <c r="B784" s="40" t="s">
        <v>1475</v>
      </c>
      <c r="C784" s="18" t="n">
        <v>1</v>
      </c>
      <c r="D784" s="20" t="n">
        <v>7.43</v>
      </c>
      <c r="E784" s="22" t="s">
        <v>1476</v>
      </c>
      <c r="N784" s="54"/>
    </row>
    <row r="785" customFormat="false" ht="12.75" hidden="true" customHeight="false" outlineLevel="2" collapsed="false">
      <c r="B785" s="40" t="s">
        <v>1477</v>
      </c>
      <c r="C785" s="18" t="n">
        <v>1</v>
      </c>
      <c r="D785" s="20" t="n">
        <v>9.58</v>
      </c>
      <c r="E785" s="22" t="s">
        <v>1478</v>
      </c>
      <c r="N785" s="54"/>
    </row>
    <row r="786" customFormat="false" ht="12.75" hidden="true" customHeight="false" outlineLevel="2" collapsed="false">
      <c r="B786" s="40" t="s">
        <v>1479</v>
      </c>
      <c r="C786" s="18" t="n">
        <v>1</v>
      </c>
      <c r="D786" s="20" t="n">
        <v>15.47</v>
      </c>
      <c r="E786" s="22" t="s">
        <v>1480</v>
      </c>
      <c r="N786" s="54"/>
    </row>
    <row r="787" customFormat="false" ht="12.75" hidden="true" customHeight="false" outlineLevel="2" collapsed="false">
      <c r="B787" s="40" t="s">
        <v>1481</v>
      </c>
      <c r="C787" s="18" t="n">
        <v>1</v>
      </c>
      <c r="D787" s="20" t="n">
        <v>15.9</v>
      </c>
      <c r="E787" s="22" t="s">
        <v>1482</v>
      </c>
      <c r="N787" s="54"/>
    </row>
    <row r="788" customFormat="false" ht="12.75" hidden="true" customHeight="false" outlineLevel="2" collapsed="false">
      <c r="B788" s="40" t="s">
        <v>1483</v>
      </c>
      <c r="C788" s="18" t="n">
        <v>1</v>
      </c>
      <c r="D788" s="20" t="n">
        <v>21.79</v>
      </c>
      <c r="E788" s="22" t="s">
        <v>1484</v>
      </c>
      <c r="N788" s="54"/>
    </row>
    <row r="789" customFormat="false" ht="12.75" hidden="true" customHeight="false" outlineLevel="2" collapsed="false">
      <c r="B789" s="40" t="s">
        <v>1485</v>
      </c>
      <c r="C789" s="18" t="n">
        <v>1</v>
      </c>
      <c r="D789" s="20" t="n">
        <v>23.51</v>
      </c>
      <c r="E789" s="22" t="s">
        <v>1486</v>
      </c>
      <c r="N789" s="54"/>
    </row>
    <row r="790" customFormat="false" ht="12.75" hidden="true" customHeight="false" outlineLevel="2" collapsed="false">
      <c r="B790" s="40" t="s">
        <v>1487</v>
      </c>
      <c r="C790" s="18" t="n">
        <v>1</v>
      </c>
      <c r="D790" s="20" t="n">
        <v>24.31</v>
      </c>
      <c r="E790" s="22" t="s">
        <v>1488</v>
      </c>
      <c r="N790" s="54"/>
    </row>
    <row r="791" customFormat="false" ht="12.75" hidden="true" customHeight="false" outlineLevel="2" collapsed="false">
      <c r="B791" s="40" t="s">
        <v>1489</v>
      </c>
      <c r="C791" s="18" t="n">
        <v>1</v>
      </c>
      <c r="D791" s="20" t="n">
        <v>36.31</v>
      </c>
      <c r="E791" s="22" t="s">
        <v>1490</v>
      </c>
      <c r="N791" s="54"/>
    </row>
    <row r="792" customFormat="false" ht="12.75" hidden="true" customHeight="false" outlineLevel="2" collapsed="false">
      <c r="B792" s="40" t="s">
        <v>1491</v>
      </c>
      <c r="C792" s="18" t="n">
        <v>1</v>
      </c>
      <c r="D792" s="20" t="n">
        <v>43.42</v>
      </c>
      <c r="E792" s="22" t="s">
        <v>1492</v>
      </c>
      <c r="N792" s="54"/>
    </row>
    <row r="793" customFormat="false" ht="12.75" hidden="true" customHeight="false" outlineLevel="2" collapsed="false">
      <c r="B793" s="40" t="s">
        <v>1493</v>
      </c>
      <c r="C793" s="18" t="n">
        <v>1</v>
      </c>
      <c r="D793" s="20" t="n">
        <v>46.03</v>
      </c>
      <c r="E793" s="22" t="s">
        <v>1494</v>
      </c>
      <c r="N793" s="54"/>
    </row>
    <row r="794" customFormat="false" ht="12.75" hidden="true" customHeight="false" outlineLevel="1" collapsed="true"/>
    <row r="795" customFormat="false" ht="15.75" hidden="false" customHeight="false" outlineLevel="0" collapsed="false">
      <c r="B795" s="7" t="s">
        <v>1495</v>
      </c>
      <c r="C795" s="8" t="s">
        <v>1055</v>
      </c>
      <c r="D795" s="8" t="s">
        <v>9</v>
      </c>
    </row>
    <row r="797" customFormat="false" ht="12.75" hidden="true" customHeight="false" outlineLevel="1" collapsed="false">
      <c r="A797" s="1" t="s">
        <v>1496</v>
      </c>
      <c r="B797" s="13" t="s">
        <v>1497</v>
      </c>
      <c r="C797" s="14" t="s">
        <v>13</v>
      </c>
      <c r="D797" s="14" t="s">
        <v>1188</v>
      </c>
      <c r="E797" s="25" t="s">
        <v>676</v>
      </c>
    </row>
    <row r="798" customFormat="false" ht="12.75" hidden="true" customHeight="false" outlineLevel="2" collapsed="false">
      <c r="B798" s="17" t="s">
        <v>1498</v>
      </c>
      <c r="C798" s="18" t="n">
        <v>1</v>
      </c>
      <c r="D798" s="20" t="n">
        <v>45.79</v>
      </c>
      <c r="E798" s="22" t="s">
        <v>1499</v>
      </c>
    </row>
    <row r="799" customFormat="false" ht="12.75" hidden="true" customHeight="false" outlineLevel="2" collapsed="false">
      <c r="B799" s="17" t="s">
        <v>1500</v>
      </c>
      <c r="C799" s="18" t="n">
        <v>1</v>
      </c>
      <c r="D799" s="20" t="n">
        <v>49.32</v>
      </c>
      <c r="E799" s="22" t="s">
        <v>1501</v>
      </c>
    </row>
    <row r="800" customFormat="false" ht="12.75" hidden="true" customHeight="false" outlineLevel="2" collapsed="false">
      <c r="B800" s="17" t="s">
        <v>1502</v>
      </c>
      <c r="C800" s="18" t="n">
        <v>1</v>
      </c>
      <c r="D800" s="20" t="n">
        <v>50.82</v>
      </c>
      <c r="E800" s="22" t="s">
        <v>1503</v>
      </c>
    </row>
    <row r="801" customFormat="false" ht="12.75" hidden="true" customHeight="false" outlineLevel="2" collapsed="false">
      <c r="B801" s="17" t="s">
        <v>1504</v>
      </c>
      <c r="C801" s="18" t="n">
        <v>1</v>
      </c>
      <c r="D801" s="20" t="n">
        <v>56.58</v>
      </c>
      <c r="E801" s="22" t="s">
        <v>1505</v>
      </c>
    </row>
    <row r="802" customFormat="false" ht="12.75" hidden="true" customHeight="false" outlineLevel="2" collapsed="false">
      <c r="B802" s="17" t="s">
        <v>1506</v>
      </c>
      <c r="C802" s="18" t="n">
        <v>1</v>
      </c>
      <c r="D802" s="20" t="n">
        <v>61.64</v>
      </c>
      <c r="E802" s="22" t="s">
        <v>1507</v>
      </c>
    </row>
    <row r="803" customFormat="false" ht="12.75" hidden="true" customHeight="false" outlineLevel="2" collapsed="false">
      <c r="B803" s="17" t="s">
        <v>1508</v>
      </c>
      <c r="C803" s="18" t="n">
        <v>1</v>
      </c>
      <c r="D803" s="20" t="n">
        <v>68.93</v>
      </c>
      <c r="E803" s="22" t="s">
        <v>1509</v>
      </c>
    </row>
    <row r="804" customFormat="false" ht="12.75" hidden="true" customHeight="false" outlineLevel="2" collapsed="false">
      <c r="B804" s="17" t="s">
        <v>1510</v>
      </c>
      <c r="C804" s="18" t="n">
        <v>1</v>
      </c>
      <c r="D804" s="20" t="n">
        <v>93.46</v>
      </c>
      <c r="E804" s="22" t="s">
        <v>1511</v>
      </c>
    </row>
    <row r="805" customFormat="false" ht="12.75" hidden="true" customHeight="false" outlineLevel="2" collapsed="false">
      <c r="B805" s="17" t="s">
        <v>1512</v>
      </c>
      <c r="C805" s="18" t="n">
        <v>1</v>
      </c>
      <c r="D805" s="20" t="n">
        <v>113.31</v>
      </c>
      <c r="E805" s="22" t="s">
        <v>1513</v>
      </c>
    </row>
    <row r="806" customFormat="false" ht="12.75" hidden="true" customHeight="false" outlineLevel="2" collapsed="false">
      <c r="B806" s="17" t="s">
        <v>1514</v>
      </c>
      <c r="C806" s="18" t="n">
        <v>1</v>
      </c>
      <c r="D806" s="20" t="n">
        <v>154.65</v>
      </c>
      <c r="E806" s="22" t="s">
        <v>1515</v>
      </c>
    </row>
    <row r="807" customFormat="false" ht="12.75" hidden="true" customHeight="false" outlineLevel="2" collapsed="false">
      <c r="B807" s="17" t="s">
        <v>1516</v>
      </c>
      <c r="C807" s="18" t="n">
        <v>1</v>
      </c>
      <c r="D807" s="20" t="n">
        <v>212.45</v>
      </c>
      <c r="E807" s="22" t="s">
        <v>1517</v>
      </c>
    </row>
    <row r="808" customFormat="false" ht="12.75" hidden="true" customHeight="false" outlineLevel="1" collapsed="true"/>
    <row r="809" customFormat="false" ht="12.75" hidden="true" customHeight="false" outlineLevel="1" collapsed="false">
      <c r="A809" s="1" t="s">
        <v>1518</v>
      </c>
      <c r="B809" s="13" t="s">
        <v>1519</v>
      </c>
      <c r="C809" s="14" t="s">
        <v>13</v>
      </c>
      <c r="D809" s="14" t="s">
        <v>1188</v>
      </c>
      <c r="E809" s="25" t="s">
        <v>676</v>
      </c>
    </row>
    <row r="810" customFormat="false" ht="12.75" hidden="true" customHeight="false" outlineLevel="2" collapsed="false">
      <c r="B810" s="17" t="s">
        <v>1520</v>
      </c>
      <c r="C810" s="18" t="n">
        <v>1</v>
      </c>
      <c r="D810" s="20" t="n">
        <v>57.05</v>
      </c>
      <c r="E810" s="22" t="s">
        <v>1521</v>
      </c>
    </row>
    <row r="811" customFormat="false" ht="12.75" hidden="true" customHeight="false" outlineLevel="2" collapsed="false">
      <c r="B811" s="17" t="s">
        <v>1522</v>
      </c>
      <c r="C811" s="18" t="n">
        <v>1</v>
      </c>
      <c r="D811" s="20" t="n">
        <v>62.1</v>
      </c>
      <c r="E811" s="22" t="s">
        <v>1523</v>
      </c>
    </row>
    <row r="812" customFormat="false" ht="12.75" hidden="true" customHeight="false" outlineLevel="2" collapsed="false">
      <c r="B812" s="17" t="s">
        <v>1524</v>
      </c>
      <c r="C812" s="18" t="n">
        <v>1</v>
      </c>
      <c r="D812" s="20" t="n">
        <v>63.17</v>
      </c>
      <c r="E812" s="22" t="s">
        <v>1525</v>
      </c>
    </row>
    <row r="813" customFormat="false" ht="12.75" hidden="true" customHeight="false" outlineLevel="2" collapsed="false">
      <c r="B813" s="17" t="s">
        <v>1526</v>
      </c>
      <c r="C813" s="18" t="n">
        <v>1</v>
      </c>
      <c r="D813" s="20" t="n">
        <v>69.57</v>
      </c>
      <c r="E813" s="22" t="s">
        <v>1527</v>
      </c>
    </row>
    <row r="814" customFormat="false" ht="12.75" hidden="true" customHeight="false" outlineLevel="2" collapsed="false">
      <c r="B814" s="17" t="s">
        <v>1528</v>
      </c>
      <c r="C814" s="18" t="n">
        <v>1</v>
      </c>
      <c r="D814" s="20" t="n">
        <v>75.98</v>
      </c>
      <c r="E814" s="22" t="s">
        <v>1529</v>
      </c>
    </row>
    <row r="815" customFormat="false" ht="12.75" hidden="true" customHeight="false" outlineLevel="2" collapsed="false">
      <c r="B815" s="17" t="s">
        <v>1530</v>
      </c>
      <c r="C815" s="18" t="n">
        <v>1</v>
      </c>
      <c r="D815" s="20" t="n">
        <v>85.61</v>
      </c>
      <c r="E815" s="22" t="s">
        <v>1531</v>
      </c>
    </row>
    <row r="816" customFormat="false" ht="12.75" hidden="true" customHeight="false" outlineLevel="2" collapsed="false">
      <c r="B816" s="17" t="s">
        <v>1532</v>
      </c>
      <c r="C816" s="18" t="n">
        <v>1</v>
      </c>
      <c r="D816" s="20" t="n">
        <v>112.6</v>
      </c>
      <c r="E816" s="22" t="s">
        <v>1533</v>
      </c>
    </row>
    <row r="817" customFormat="false" ht="12.75" hidden="true" customHeight="false" outlineLevel="2" collapsed="false">
      <c r="B817" s="17" t="s">
        <v>1534</v>
      </c>
      <c r="C817" s="18" t="n">
        <v>1</v>
      </c>
      <c r="D817" s="20" t="n">
        <v>135.6</v>
      </c>
      <c r="E817" s="22" t="s">
        <v>1535</v>
      </c>
    </row>
    <row r="818" customFormat="false" ht="12.75" hidden="true" customHeight="false" outlineLevel="2" collapsed="false">
      <c r="B818" s="17" t="s">
        <v>1536</v>
      </c>
      <c r="C818" s="18" t="n">
        <v>1</v>
      </c>
      <c r="D818" s="20" t="n">
        <v>178.8</v>
      </c>
      <c r="E818" s="22" t="s">
        <v>1537</v>
      </c>
    </row>
    <row r="819" customFormat="false" ht="12.75" hidden="true" customHeight="false" outlineLevel="2" collapsed="false">
      <c r="B819" s="17" t="s">
        <v>1538</v>
      </c>
      <c r="C819" s="18" t="n">
        <v>1</v>
      </c>
      <c r="D819" s="56" t="n">
        <v>246.16</v>
      </c>
      <c r="E819" s="22" t="s">
        <v>1539</v>
      </c>
    </row>
    <row r="820" customFormat="false" ht="12.75" hidden="true" customHeight="false" outlineLevel="1" collapsed="true"/>
    <row r="821" customFormat="false" ht="12.75" hidden="true" customHeight="false" outlineLevel="1" collapsed="false">
      <c r="A821" s="1" t="s">
        <v>1540</v>
      </c>
      <c r="B821" s="13" t="s">
        <v>1541</v>
      </c>
      <c r="C821" s="14" t="s">
        <v>13</v>
      </c>
      <c r="D821" s="14" t="s">
        <v>1188</v>
      </c>
      <c r="E821" s="25" t="s">
        <v>676</v>
      </c>
    </row>
    <row r="822" customFormat="false" ht="12.75" hidden="true" customHeight="false" outlineLevel="2" collapsed="false">
      <c r="B822" s="17" t="s">
        <v>1542</v>
      </c>
      <c r="C822" s="18" t="n">
        <v>1</v>
      </c>
      <c r="D822" s="20" t="n">
        <v>51.19</v>
      </c>
      <c r="E822" s="22" t="s">
        <v>1543</v>
      </c>
    </row>
    <row r="823" customFormat="false" ht="12.75" hidden="true" customHeight="false" outlineLevel="2" collapsed="false">
      <c r="B823" s="17" t="s">
        <v>1544</v>
      </c>
      <c r="C823" s="18" t="n">
        <v>1</v>
      </c>
      <c r="D823" s="20" t="n">
        <v>55.56</v>
      </c>
      <c r="E823" s="22" t="s">
        <v>1545</v>
      </c>
    </row>
    <row r="824" customFormat="false" ht="12.75" hidden="true" customHeight="false" outlineLevel="2" collapsed="false">
      <c r="B824" s="17" t="s">
        <v>1546</v>
      </c>
      <c r="C824" s="18" t="n">
        <v>1</v>
      </c>
      <c r="D824" s="20" t="n">
        <v>56.84</v>
      </c>
      <c r="E824" s="22" t="s">
        <v>1547</v>
      </c>
    </row>
    <row r="825" customFormat="false" ht="12.75" hidden="true" customHeight="false" outlineLevel="2" collapsed="false">
      <c r="B825" s="17" t="s">
        <v>1548</v>
      </c>
      <c r="C825" s="18" t="n">
        <v>1</v>
      </c>
      <c r="D825" s="20" t="n">
        <v>62.74</v>
      </c>
      <c r="E825" s="22" t="s">
        <v>1549</v>
      </c>
    </row>
    <row r="826" customFormat="false" ht="12.75" hidden="true" customHeight="false" outlineLevel="2" collapsed="false">
      <c r="B826" s="17" t="s">
        <v>1550</v>
      </c>
      <c r="C826" s="18" t="n">
        <v>1</v>
      </c>
      <c r="D826" s="20" t="n">
        <v>68.45</v>
      </c>
      <c r="E826" s="22" t="s">
        <v>1551</v>
      </c>
    </row>
    <row r="827" customFormat="false" ht="12.75" hidden="true" customHeight="false" outlineLevel="2" collapsed="false">
      <c r="B827" s="17" t="s">
        <v>1552</v>
      </c>
      <c r="C827" s="18" t="n">
        <v>1</v>
      </c>
      <c r="D827" s="20" t="n">
        <v>76.87</v>
      </c>
      <c r="E827" s="22" t="s">
        <v>1553</v>
      </c>
    </row>
    <row r="828" customFormat="false" ht="12.75" hidden="true" customHeight="false" outlineLevel="2" collapsed="false">
      <c r="B828" s="17" t="s">
        <v>1554</v>
      </c>
      <c r="C828" s="18" t="n">
        <v>1</v>
      </c>
      <c r="D828" s="20" t="n">
        <v>103.04</v>
      </c>
      <c r="E828" s="22" t="s">
        <v>1555</v>
      </c>
    </row>
    <row r="829" customFormat="false" ht="12.75" hidden="true" customHeight="false" outlineLevel="2" collapsed="false">
      <c r="B829" s="17" t="s">
        <v>1556</v>
      </c>
      <c r="C829" s="18" t="n">
        <v>1</v>
      </c>
      <c r="D829" s="20" t="n">
        <v>124.6</v>
      </c>
      <c r="E829" s="22" t="s">
        <v>1557</v>
      </c>
    </row>
    <row r="830" customFormat="false" ht="12.75" hidden="true" customHeight="false" outlineLevel="2" collapsed="false">
      <c r="B830" s="17" t="s">
        <v>1558</v>
      </c>
      <c r="C830" s="18" t="n">
        <v>1</v>
      </c>
      <c r="D830" s="20" t="n">
        <v>166.59</v>
      </c>
      <c r="E830" s="22" t="s">
        <v>1559</v>
      </c>
    </row>
    <row r="831" customFormat="false" ht="12.75" hidden="true" customHeight="false" outlineLevel="2" collapsed="false">
      <c r="B831" s="17" t="s">
        <v>1560</v>
      </c>
      <c r="C831" s="18" t="n">
        <v>1</v>
      </c>
      <c r="D831" s="20" t="n">
        <v>229.35</v>
      </c>
      <c r="E831" s="22" t="s">
        <v>1561</v>
      </c>
    </row>
    <row r="832" customFormat="false" ht="12.75" hidden="true" customHeight="false" outlineLevel="1" collapsed="true"/>
    <row r="833" customFormat="false" ht="12.75" hidden="true" customHeight="false" outlineLevel="1" collapsed="false">
      <c r="A833" s="1" t="s">
        <v>1562</v>
      </c>
      <c r="B833" s="13" t="s">
        <v>1563</v>
      </c>
      <c r="C833" s="14" t="s">
        <v>13</v>
      </c>
      <c r="D833" s="14" t="s">
        <v>1188</v>
      </c>
      <c r="E833" s="25" t="s">
        <v>676</v>
      </c>
    </row>
    <row r="834" customFormat="false" ht="12.75" hidden="true" customHeight="false" outlineLevel="2" collapsed="false">
      <c r="B834" s="17" t="s">
        <v>1564</v>
      </c>
      <c r="C834" s="18" t="n">
        <v>1</v>
      </c>
      <c r="D834" s="20" t="n">
        <v>59.9</v>
      </c>
      <c r="E834" s="22" t="s">
        <v>1565</v>
      </c>
    </row>
    <row r="835" customFormat="false" ht="12.75" hidden="true" customHeight="false" outlineLevel="2" collapsed="false">
      <c r="B835" s="17" t="s">
        <v>1566</v>
      </c>
      <c r="C835" s="18" t="n">
        <v>1</v>
      </c>
      <c r="D835" s="20" t="n">
        <v>65.21</v>
      </c>
      <c r="E835" s="22" t="s">
        <v>1567</v>
      </c>
    </row>
    <row r="836" customFormat="false" ht="12.75" hidden="true" customHeight="false" outlineLevel="2" collapsed="false">
      <c r="B836" s="17" t="s">
        <v>1568</v>
      </c>
      <c r="C836" s="18" t="n">
        <v>1</v>
      </c>
      <c r="D836" s="20" t="n">
        <v>66.33</v>
      </c>
      <c r="E836" s="22" t="s">
        <v>1569</v>
      </c>
    </row>
    <row r="837" customFormat="false" ht="12.75" hidden="true" customHeight="false" outlineLevel="2" collapsed="false">
      <c r="B837" s="17" t="s">
        <v>1570</v>
      </c>
      <c r="C837" s="18" t="n">
        <v>1</v>
      </c>
      <c r="D837" s="20" t="n">
        <v>73.05</v>
      </c>
      <c r="E837" s="22" t="s">
        <v>1571</v>
      </c>
    </row>
    <row r="838" customFormat="false" ht="12.75" hidden="true" customHeight="false" outlineLevel="2" collapsed="false">
      <c r="B838" s="17" t="s">
        <v>1572</v>
      </c>
      <c r="C838" s="18" t="n">
        <v>1</v>
      </c>
      <c r="D838" s="20" t="n">
        <v>79.78</v>
      </c>
      <c r="E838" s="22" t="s">
        <v>1573</v>
      </c>
    </row>
    <row r="839" customFormat="false" ht="12.75" hidden="true" customHeight="false" outlineLevel="2" collapsed="false">
      <c r="B839" s="17" t="s">
        <v>1574</v>
      </c>
      <c r="C839" s="18" t="n">
        <v>1</v>
      </c>
      <c r="D839" s="20" t="n">
        <v>89.89</v>
      </c>
      <c r="E839" s="22" t="s">
        <v>1575</v>
      </c>
    </row>
    <row r="840" customFormat="false" ht="12.75" hidden="true" customHeight="false" outlineLevel="2" collapsed="false">
      <c r="B840" s="17" t="s">
        <v>1576</v>
      </c>
      <c r="C840" s="18" t="n">
        <v>1</v>
      </c>
      <c r="D840" s="20" t="n">
        <v>118.23</v>
      </c>
      <c r="E840" s="22" t="s">
        <v>1577</v>
      </c>
    </row>
    <row r="841" customFormat="false" ht="12.75" hidden="true" customHeight="false" outlineLevel="2" collapsed="false">
      <c r="B841" s="17" t="s">
        <v>1578</v>
      </c>
      <c r="C841" s="18" t="n">
        <v>1</v>
      </c>
      <c r="D841" s="20" t="n">
        <v>142.38</v>
      </c>
      <c r="E841" s="22" t="s">
        <v>1579</v>
      </c>
    </row>
    <row r="842" customFormat="false" ht="12.75" hidden="true" customHeight="false" outlineLevel="2" collapsed="false">
      <c r="B842" s="17" t="s">
        <v>1580</v>
      </c>
      <c r="C842" s="18" t="n">
        <v>1</v>
      </c>
      <c r="D842" s="20" t="n">
        <v>187.74</v>
      </c>
      <c r="E842" s="22" t="s">
        <v>1581</v>
      </c>
    </row>
    <row r="843" customFormat="false" ht="12.75" hidden="true" customHeight="false" outlineLevel="2" collapsed="false">
      <c r="B843" s="17" t="s">
        <v>1582</v>
      </c>
      <c r="C843" s="18" t="n">
        <v>1</v>
      </c>
      <c r="D843" s="20" t="n">
        <v>258.47</v>
      </c>
      <c r="E843" s="22" t="s">
        <v>1583</v>
      </c>
    </row>
    <row r="844" customFormat="false" ht="12.75" hidden="true" customHeight="false" outlineLevel="1" collapsed="true"/>
    <row r="845" customFormat="false" ht="12.75" hidden="true" customHeight="false" outlineLevel="1" collapsed="false">
      <c r="A845" s="1" t="s">
        <v>1584</v>
      </c>
      <c r="B845" s="13" t="s">
        <v>1585</v>
      </c>
      <c r="C845" s="14" t="s">
        <v>13</v>
      </c>
      <c r="D845" s="14" t="s">
        <v>1188</v>
      </c>
      <c r="E845" s="25" t="s">
        <v>676</v>
      </c>
    </row>
    <row r="846" customFormat="false" ht="12.75" hidden="true" customHeight="false" outlineLevel="2" collapsed="false">
      <c r="B846" s="17" t="s">
        <v>1586</v>
      </c>
      <c r="C846" s="18" t="n">
        <v>1</v>
      </c>
      <c r="D846" s="20" t="n">
        <v>45.79</v>
      </c>
      <c r="E846" s="22" t="s">
        <v>1587</v>
      </c>
    </row>
    <row r="847" customFormat="false" ht="12.75" hidden="true" customHeight="false" outlineLevel="2" collapsed="false">
      <c r="B847" s="17" t="s">
        <v>1588</v>
      </c>
      <c r="C847" s="18" t="n">
        <v>1</v>
      </c>
      <c r="D847" s="20" t="n">
        <v>49.32</v>
      </c>
      <c r="E847" s="22" t="s">
        <v>1589</v>
      </c>
    </row>
    <row r="848" customFormat="false" ht="12.75" hidden="true" customHeight="false" outlineLevel="2" collapsed="false">
      <c r="B848" s="17" t="s">
        <v>1590</v>
      </c>
      <c r="C848" s="18" t="n">
        <v>1</v>
      </c>
      <c r="D848" s="20" t="n">
        <v>50.82</v>
      </c>
      <c r="E848" s="22" t="s">
        <v>1591</v>
      </c>
    </row>
    <row r="849" customFormat="false" ht="12.75" hidden="true" customHeight="false" outlineLevel="2" collapsed="false">
      <c r="B849" s="17" t="s">
        <v>1592</v>
      </c>
      <c r="C849" s="18" t="n">
        <v>1</v>
      </c>
      <c r="D849" s="20" t="n">
        <v>56.58</v>
      </c>
      <c r="E849" s="22" t="s">
        <v>1593</v>
      </c>
    </row>
    <row r="850" customFormat="false" ht="12.75" hidden="true" customHeight="false" outlineLevel="2" collapsed="false">
      <c r="B850" s="17" t="s">
        <v>1594</v>
      </c>
      <c r="C850" s="18" t="n">
        <v>1</v>
      </c>
      <c r="D850" s="20" t="n">
        <v>61.64</v>
      </c>
      <c r="E850" s="22" t="s">
        <v>1595</v>
      </c>
    </row>
    <row r="851" customFormat="false" ht="12.75" hidden="true" customHeight="false" outlineLevel="2" collapsed="false">
      <c r="B851" s="17" t="s">
        <v>1596</v>
      </c>
      <c r="C851" s="18" t="n">
        <v>1</v>
      </c>
      <c r="D851" s="20" t="n">
        <v>68.93</v>
      </c>
      <c r="E851" s="22" t="s">
        <v>1597</v>
      </c>
    </row>
    <row r="852" customFormat="false" ht="12.75" hidden="true" customHeight="false" outlineLevel="2" collapsed="false">
      <c r="B852" s="17" t="s">
        <v>1598</v>
      </c>
      <c r="C852" s="18" t="n">
        <v>1</v>
      </c>
      <c r="D852" s="20" t="n">
        <v>93.46</v>
      </c>
      <c r="E852" s="22" t="s">
        <v>1599</v>
      </c>
    </row>
    <row r="853" customFormat="false" ht="12.75" hidden="true" customHeight="false" outlineLevel="2" collapsed="false">
      <c r="B853" s="17" t="s">
        <v>1600</v>
      </c>
      <c r="C853" s="18" t="n">
        <v>1</v>
      </c>
      <c r="D853" s="20" t="n">
        <v>113.31</v>
      </c>
      <c r="E853" s="22" t="s">
        <v>1601</v>
      </c>
    </row>
    <row r="854" customFormat="false" ht="12.75" hidden="true" customHeight="false" outlineLevel="2" collapsed="false">
      <c r="B854" s="17" t="s">
        <v>1602</v>
      </c>
      <c r="C854" s="18" t="n">
        <v>1</v>
      </c>
      <c r="D854" s="20" t="n">
        <v>154.65</v>
      </c>
      <c r="E854" s="22" t="s">
        <v>1603</v>
      </c>
    </row>
    <row r="855" customFormat="false" ht="12.75" hidden="true" customHeight="false" outlineLevel="2" collapsed="false">
      <c r="B855" s="17" t="s">
        <v>1604</v>
      </c>
      <c r="C855" s="18" t="n">
        <v>1</v>
      </c>
      <c r="D855" s="20" t="n">
        <v>212.45</v>
      </c>
      <c r="E855" s="22" t="s">
        <v>1605</v>
      </c>
    </row>
    <row r="856" customFormat="false" ht="12.75" hidden="true" customHeight="false" outlineLevel="1" collapsed="true"/>
    <row r="857" customFormat="false" ht="12.75" hidden="true" customHeight="false" outlineLevel="1" collapsed="false">
      <c r="A857" s="1" t="s">
        <v>1606</v>
      </c>
      <c r="B857" s="13" t="s">
        <v>1607</v>
      </c>
      <c r="C857" s="14" t="s">
        <v>13</v>
      </c>
      <c r="D857" s="14" t="s">
        <v>1188</v>
      </c>
      <c r="E857" s="25" t="s">
        <v>676</v>
      </c>
    </row>
    <row r="858" customFormat="false" ht="12.75" hidden="true" customHeight="true" outlineLevel="2" collapsed="false">
      <c r="B858" s="17" t="s">
        <v>1608</v>
      </c>
      <c r="C858" s="18" t="n">
        <v>1</v>
      </c>
      <c r="D858" s="20" t="n">
        <v>57.05</v>
      </c>
      <c r="E858" s="22" t="s">
        <v>1609</v>
      </c>
    </row>
    <row r="859" customFormat="false" ht="12.75" hidden="true" customHeight="true" outlineLevel="2" collapsed="false">
      <c r="B859" s="17" t="s">
        <v>1610</v>
      </c>
      <c r="C859" s="18" t="n">
        <v>1</v>
      </c>
      <c r="D859" s="20" t="n">
        <v>62.1</v>
      </c>
      <c r="E859" s="22" t="s">
        <v>1611</v>
      </c>
    </row>
    <row r="860" customFormat="false" ht="12.75" hidden="true" customHeight="true" outlineLevel="2" collapsed="false">
      <c r="B860" s="17" t="s">
        <v>1612</v>
      </c>
      <c r="C860" s="18" t="n">
        <v>1</v>
      </c>
      <c r="D860" s="20" t="n">
        <v>63.17</v>
      </c>
      <c r="E860" s="22" t="s">
        <v>1613</v>
      </c>
    </row>
    <row r="861" customFormat="false" ht="12.75" hidden="true" customHeight="true" outlineLevel="2" collapsed="false">
      <c r="B861" s="17" t="s">
        <v>1614</v>
      </c>
      <c r="C861" s="18" t="n">
        <v>1</v>
      </c>
      <c r="D861" s="20" t="n">
        <v>69.57</v>
      </c>
      <c r="E861" s="22" t="s">
        <v>1615</v>
      </c>
    </row>
    <row r="862" customFormat="false" ht="12.75" hidden="true" customHeight="true" outlineLevel="2" collapsed="false">
      <c r="B862" s="17" t="s">
        <v>1616</v>
      </c>
      <c r="C862" s="18" t="n">
        <v>1</v>
      </c>
      <c r="D862" s="20" t="n">
        <v>75.98</v>
      </c>
      <c r="E862" s="22" t="s">
        <v>1617</v>
      </c>
    </row>
    <row r="863" customFormat="false" ht="12.75" hidden="true" customHeight="true" outlineLevel="2" collapsed="false">
      <c r="B863" s="17" t="s">
        <v>1618</v>
      </c>
      <c r="C863" s="18" t="n">
        <v>1</v>
      </c>
      <c r="D863" s="20" t="n">
        <v>85.61</v>
      </c>
      <c r="E863" s="22" t="s">
        <v>1619</v>
      </c>
    </row>
    <row r="864" customFormat="false" ht="12.75" hidden="true" customHeight="true" outlineLevel="2" collapsed="false">
      <c r="B864" s="17" t="s">
        <v>1620</v>
      </c>
      <c r="C864" s="18" t="n">
        <v>1</v>
      </c>
      <c r="D864" s="20" t="n">
        <v>112.6</v>
      </c>
      <c r="E864" s="22" t="s">
        <v>1621</v>
      </c>
    </row>
    <row r="865" customFormat="false" ht="12.75" hidden="true" customHeight="true" outlineLevel="2" collapsed="false">
      <c r="B865" s="17" t="s">
        <v>1622</v>
      </c>
      <c r="C865" s="18" t="n">
        <v>1</v>
      </c>
      <c r="D865" s="20" t="n">
        <v>135.6</v>
      </c>
      <c r="E865" s="22" t="s">
        <v>1623</v>
      </c>
    </row>
    <row r="866" customFormat="false" ht="12.75" hidden="true" customHeight="true" outlineLevel="2" collapsed="false">
      <c r="B866" s="17" t="s">
        <v>1624</v>
      </c>
      <c r="C866" s="18" t="n">
        <v>1</v>
      </c>
      <c r="D866" s="20" t="n">
        <v>178.8</v>
      </c>
      <c r="E866" s="22" t="s">
        <v>1625</v>
      </c>
    </row>
    <row r="867" customFormat="false" ht="12.75" hidden="true" customHeight="true" outlineLevel="2" collapsed="false">
      <c r="B867" s="17" t="s">
        <v>1626</v>
      </c>
      <c r="C867" s="18" t="n">
        <v>1</v>
      </c>
      <c r="D867" s="20" t="n">
        <v>246.16</v>
      </c>
      <c r="E867" s="22" t="s">
        <v>1627</v>
      </c>
    </row>
    <row r="868" customFormat="false" ht="12.75" hidden="true" customHeight="false" outlineLevel="1" collapsed="true">
      <c r="B868" s="22"/>
      <c r="C868" s="72"/>
      <c r="D868" s="72"/>
      <c r="E868" s="22"/>
    </row>
    <row r="869" customFormat="false" ht="12.75" hidden="true" customHeight="false" outlineLevel="1" collapsed="false">
      <c r="A869" s="1" t="s">
        <v>1628</v>
      </c>
      <c r="B869" s="13" t="s">
        <v>1629</v>
      </c>
      <c r="C869" s="14" t="s">
        <v>13</v>
      </c>
      <c r="D869" s="14" t="s">
        <v>1188</v>
      </c>
      <c r="E869" s="25" t="s">
        <v>676</v>
      </c>
    </row>
    <row r="870" customFormat="false" ht="12.75" hidden="true" customHeight="true" outlineLevel="2" collapsed="false">
      <c r="B870" s="17" t="s">
        <v>1630</v>
      </c>
      <c r="C870" s="18" t="n">
        <v>1</v>
      </c>
      <c r="D870" s="20" t="n">
        <v>51.19</v>
      </c>
      <c r="E870" s="22" t="s">
        <v>1631</v>
      </c>
    </row>
    <row r="871" customFormat="false" ht="12.75" hidden="true" customHeight="true" outlineLevel="2" collapsed="false">
      <c r="B871" s="17" t="s">
        <v>1632</v>
      </c>
      <c r="C871" s="18" t="n">
        <v>1</v>
      </c>
      <c r="D871" s="20" t="n">
        <v>55.56</v>
      </c>
      <c r="E871" s="22" t="s">
        <v>1633</v>
      </c>
    </row>
    <row r="872" customFormat="false" ht="12.75" hidden="true" customHeight="true" outlineLevel="2" collapsed="false">
      <c r="B872" s="17" t="s">
        <v>1634</v>
      </c>
      <c r="C872" s="18" t="n">
        <v>1</v>
      </c>
      <c r="D872" s="20" t="n">
        <v>56.84</v>
      </c>
      <c r="E872" s="22" t="s">
        <v>1635</v>
      </c>
    </row>
    <row r="873" customFormat="false" ht="12.75" hidden="true" customHeight="true" outlineLevel="2" collapsed="false">
      <c r="B873" s="17" t="s">
        <v>1636</v>
      </c>
      <c r="C873" s="18" t="n">
        <v>1</v>
      </c>
      <c r="D873" s="20" t="n">
        <v>62.74</v>
      </c>
      <c r="E873" s="22" t="s">
        <v>1637</v>
      </c>
    </row>
    <row r="874" customFormat="false" ht="12.75" hidden="true" customHeight="true" outlineLevel="2" collapsed="false">
      <c r="B874" s="17" t="s">
        <v>1638</v>
      </c>
      <c r="C874" s="18" t="n">
        <v>1</v>
      </c>
      <c r="D874" s="20" t="n">
        <v>68.45</v>
      </c>
      <c r="E874" s="22" t="s">
        <v>1639</v>
      </c>
    </row>
    <row r="875" customFormat="false" ht="12.75" hidden="true" customHeight="true" outlineLevel="2" collapsed="false">
      <c r="B875" s="17" t="s">
        <v>1640</v>
      </c>
      <c r="C875" s="18" t="n">
        <v>1</v>
      </c>
      <c r="D875" s="20" t="n">
        <v>76.87</v>
      </c>
      <c r="E875" s="22" t="s">
        <v>1641</v>
      </c>
    </row>
    <row r="876" customFormat="false" ht="12.75" hidden="true" customHeight="true" outlineLevel="2" collapsed="false">
      <c r="B876" s="17" t="s">
        <v>1642</v>
      </c>
      <c r="C876" s="18" t="n">
        <v>1</v>
      </c>
      <c r="D876" s="20" t="n">
        <v>103.04</v>
      </c>
      <c r="E876" s="22" t="s">
        <v>1643</v>
      </c>
    </row>
    <row r="877" customFormat="false" ht="12.75" hidden="true" customHeight="true" outlineLevel="2" collapsed="false">
      <c r="B877" s="17" t="s">
        <v>1644</v>
      </c>
      <c r="C877" s="18" t="n">
        <v>1</v>
      </c>
      <c r="D877" s="20" t="n">
        <v>124.6</v>
      </c>
      <c r="E877" s="22" t="s">
        <v>1645</v>
      </c>
    </row>
    <row r="878" customFormat="false" ht="12.75" hidden="true" customHeight="true" outlineLevel="2" collapsed="false">
      <c r="B878" s="17" t="s">
        <v>1646</v>
      </c>
      <c r="C878" s="18" t="n">
        <v>1</v>
      </c>
      <c r="D878" s="20" t="n">
        <v>166.59</v>
      </c>
      <c r="E878" s="22" t="s">
        <v>1647</v>
      </c>
    </row>
    <row r="879" customFormat="false" ht="12.75" hidden="true" customHeight="true" outlineLevel="2" collapsed="false">
      <c r="B879" s="17" t="s">
        <v>1648</v>
      </c>
      <c r="C879" s="18" t="n">
        <v>1</v>
      </c>
      <c r="D879" s="20" t="n">
        <v>229.35</v>
      </c>
      <c r="E879" s="22" t="s">
        <v>1649</v>
      </c>
    </row>
    <row r="880" customFormat="false" ht="12.75" hidden="true" customHeight="false" outlineLevel="1" collapsed="true"/>
    <row r="881" customFormat="false" ht="12.75" hidden="true" customHeight="false" outlineLevel="1" collapsed="false">
      <c r="A881" s="1" t="s">
        <v>1650</v>
      </c>
      <c r="B881" s="13" t="s">
        <v>1651</v>
      </c>
      <c r="C881" s="14" t="s">
        <v>13</v>
      </c>
      <c r="D881" s="14" t="s">
        <v>1188</v>
      </c>
      <c r="E881" s="25" t="s">
        <v>676</v>
      </c>
    </row>
    <row r="882" customFormat="false" ht="12.75" hidden="true" customHeight="false" outlineLevel="2" collapsed="false">
      <c r="B882" s="17" t="s">
        <v>1652</v>
      </c>
      <c r="C882" s="18" t="n">
        <v>1</v>
      </c>
      <c r="D882" s="20" t="n">
        <v>59.9</v>
      </c>
      <c r="E882" s="22" t="s">
        <v>1653</v>
      </c>
    </row>
    <row r="883" customFormat="false" ht="12.75" hidden="true" customHeight="false" outlineLevel="2" collapsed="false">
      <c r="B883" s="17" t="s">
        <v>1654</v>
      </c>
      <c r="C883" s="18" t="n">
        <v>1</v>
      </c>
      <c r="D883" s="20" t="n">
        <v>65.21</v>
      </c>
      <c r="E883" s="22" t="s">
        <v>1655</v>
      </c>
    </row>
    <row r="884" customFormat="false" ht="12.75" hidden="true" customHeight="false" outlineLevel="2" collapsed="false">
      <c r="B884" s="17" t="s">
        <v>1656</v>
      </c>
      <c r="C884" s="18" t="n">
        <v>1</v>
      </c>
      <c r="D884" s="20" t="n">
        <v>66.33</v>
      </c>
      <c r="E884" s="22" t="s">
        <v>1657</v>
      </c>
    </row>
    <row r="885" customFormat="false" ht="12.75" hidden="true" customHeight="false" outlineLevel="2" collapsed="false">
      <c r="B885" s="17" t="s">
        <v>1658</v>
      </c>
      <c r="C885" s="18" t="n">
        <v>1</v>
      </c>
      <c r="D885" s="20" t="n">
        <v>73.05</v>
      </c>
      <c r="E885" s="22" t="s">
        <v>1659</v>
      </c>
    </row>
    <row r="886" customFormat="false" ht="12.75" hidden="true" customHeight="false" outlineLevel="2" collapsed="false">
      <c r="B886" s="17" t="s">
        <v>1660</v>
      </c>
      <c r="C886" s="18" t="n">
        <v>1</v>
      </c>
      <c r="D886" s="20" t="n">
        <v>79.78</v>
      </c>
      <c r="E886" s="22" t="s">
        <v>1661</v>
      </c>
    </row>
    <row r="887" customFormat="false" ht="12.75" hidden="true" customHeight="false" outlineLevel="2" collapsed="false">
      <c r="B887" s="17" t="s">
        <v>1662</v>
      </c>
      <c r="C887" s="18" t="n">
        <v>1</v>
      </c>
      <c r="D887" s="20" t="n">
        <v>89.89</v>
      </c>
      <c r="E887" s="22" t="s">
        <v>1663</v>
      </c>
    </row>
    <row r="888" customFormat="false" ht="12.75" hidden="true" customHeight="false" outlineLevel="2" collapsed="false">
      <c r="B888" s="17" t="s">
        <v>1664</v>
      </c>
      <c r="C888" s="18" t="n">
        <v>1</v>
      </c>
      <c r="D888" s="20" t="n">
        <v>118.23</v>
      </c>
      <c r="E888" s="22" t="s">
        <v>1665</v>
      </c>
    </row>
    <row r="889" customFormat="false" ht="12.75" hidden="true" customHeight="false" outlineLevel="2" collapsed="false">
      <c r="B889" s="17" t="s">
        <v>1666</v>
      </c>
      <c r="C889" s="18" t="n">
        <v>1</v>
      </c>
      <c r="D889" s="20" t="n">
        <v>142.38</v>
      </c>
      <c r="E889" s="22" t="s">
        <v>1667</v>
      </c>
    </row>
    <row r="890" customFormat="false" ht="12.75" hidden="true" customHeight="false" outlineLevel="2" collapsed="false">
      <c r="B890" s="17" t="s">
        <v>1668</v>
      </c>
      <c r="C890" s="18" t="n">
        <v>1</v>
      </c>
      <c r="D890" s="20" t="n">
        <v>187.74</v>
      </c>
      <c r="E890" s="22" t="s">
        <v>1669</v>
      </c>
    </row>
    <row r="891" customFormat="false" ht="12.75" hidden="true" customHeight="false" outlineLevel="2" collapsed="false">
      <c r="B891" s="17" t="s">
        <v>1670</v>
      </c>
      <c r="C891" s="18" t="n">
        <v>1</v>
      </c>
      <c r="D891" s="20" t="n">
        <v>258.47</v>
      </c>
      <c r="E891" s="22" t="s">
        <v>1671</v>
      </c>
    </row>
    <row r="892" customFormat="false" ht="12.75" hidden="true" customHeight="false" outlineLevel="1" collapsed="true"/>
    <row r="893" customFormat="false" ht="15.75" hidden="false" customHeight="false" outlineLevel="0" collapsed="false">
      <c r="A893" s="6" t="s">
        <v>6</v>
      </c>
      <c r="B893" s="7" t="s">
        <v>1672</v>
      </c>
      <c r="C893" s="8" t="s">
        <v>1055</v>
      </c>
      <c r="D893" s="8" t="s">
        <v>9</v>
      </c>
    </row>
    <row r="895" customFormat="false" ht="12.75" hidden="true" customHeight="false" outlineLevel="1" collapsed="false">
      <c r="B895" s="13" t="s">
        <v>1673</v>
      </c>
      <c r="C895" s="14" t="s">
        <v>13</v>
      </c>
      <c r="D895" s="14" t="s">
        <v>1188</v>
      </c>
      <c r="E895" s="25" t="s">
        <v>676</v>
      </c>
    </row>
    <row r="896" customFormat="false" ht="12.75" hidden="true" customHeight="false" outlineLevel="2" collapsed="false">
      <c r="B896" s="17" t="s">
        <v>1674</v>
      </c>
      <c r="C896" s="18" t="n">
        <v>1</v>
      </c>
      <c r="D896" s="20" t="n">
        <v>68.43</v>
      </c>
      <c r="E896" s="22" t="s">
        <v>1675</v>
      </c>
    </row>
    <row r="897" customFormat="false" ht="12.75" hidden="true" customHeight="false" outlineLevel="2" collapsed="false">
      <c r="B897" s="17" t="s">
        <v>1676</v>
      </c>
      <c r="C897" s="18" t="n">
        <v>1</v>
      </c>
      <c r="D897" s="20" t="n">
        <v>77.18</v>
      </c>
      <c r="E897" s="22" t="s">
        <v>1677</v>
      </c>
    </row>
    <row r="898" customFormat="false" ht="12.75" hidden="true" customHeight="false" outlineLevel="2" collapsed="false">
      <c r="B898" s="17" t="s">
        <v>1678</v>
      </c>
      <c r="C898" s="18" t="n">
        <v>1</v>
      </c>
      <c r="D898" s="20" t="n">
        <v>78.75</v>
      </c>
      <c r="E898" s="22" t="s">
        <v>1679</v>
      </c>
    </row>
    <row r="899" customFormat="false" ht="12.75" hidden="true" customHeight="false" outlineLevel="2" collapsed="false">
      <c r="B899" s="17" t="s">
        <v>1680</v>
      </c>
      <c r="C899" s="18" t="n">
        <v>1</v>
      </c>
      <c r="D899" s="20" t="n">
        <v>85.65</v>
      </c>
      <c r="E899" s="22" t="s">
        <v>1681</v>
      </c>
    </row>
    <row r="900" customFormat="false" ht="12.75" hidden="true" customHeight="false" outlineLevel="2" collapsed="false">
      <c r="B900" s="17" t="s">
        <v>1682</v>
      </c>
      <c r="C900" s="18" t="n">
        <v>1</v>
      </c>
      <c r="D900" s="20" t="n">
        <v>92.84</v>
      </c>
      <c r="E900" s="22" t="s">
        <v>1683</v>
      </c>
    </row>
    <row r="901" customFormat="false" ht="12.75" hidden="true" customHeight="false" outlineLevel="2" collapsed="false">
      <c r="B901" s="17" t="s">
        <v>1684</v>
      </c>
      <c r="C901" s="18" t="n">
        <v>1</v>
      </c>
      <c r="D901" s="20" t="n">
        <v>106.77</v>
      </c>
      <c r="E901" s="22" t="s">
        <v>1685</v>
      </c>
    </row>
    <row r="902" customFormat="false" ht="12.75" hidden="true" customHeight="false" outlineLevel="2" collapsed="false">
      <c r="B902" s="17" t="s">
        <v>1686</v>
      </c>
      <c r="C902" s="18" t="n">
        <v>1</v>
      </c>
      <c r="D902" s="20" t="n">
        <v>134.44</v>
      </c>
      <c r="E902" s="22" t="s">
        <v>1687</v>
      </c>
    </row>
    <row r="903" customFormat="false" ht="12.75" hidden="true" customHeight="false" outlineLevel="2" collapsed="false">
      <c r="B903" s="17" t="s">
        <v>1688</v>
      </c>
      <c r="C903" s="18" t="n">
        <v>1</v>
      </c>
      <c r="D903" s="20" t="n">
        <v>158.2</v>
      </c>
      <c r="E903" s="22" t="s">
        <v>1689</v>
      </c>
    </row>
    <row r="904" customFormat="false" ht="12.75" hidden="true" customHeight="false" outlineLevel="2" collapsed="false">
      <c r="B904" s="17" t="s">
        <v>1690</v>
      </c>
      <c r="C904" s="18" t="n">
        <v>1</v>
      </c>
      <c r="D904" s="20" t="n">
        <v>209.86</v>
      </c>
      <c r="E904" s="22" t="s">
        <v>1691</v>
      </c>
    </row>
    <row r="905" customFormat="false" ht="12.75" hidden="true" customHeight="false" outlineLevel="2" collapsed="false">
      <c r="B905" s="17" t="s">
        <v>1692</v>
      </c>
      <c r="C905" s="18" t="n">
        <v>1</v>
      </c>
      <c r="D905" s="20" t="n">
        <v>279.5</v>
      </c>
      <c r="E905" s="22" t="s">
        <v>1693</v>
      </c>
    </row>
    <row r="906" customFormat="false" ht="12.75" hidden="true" customHeight="false" outlineLevel="1" collapsed="true"/>
    <row r="907" customFormat="false" ht="12.75" hidden="true" customHeight="false" outlineLevel="1" collapsed="false">
      <c r="B907" s="13" t="s">
        <v>1694</v>
      </c>
      <c r="C907" s="14" t="s">
        <v>13</v>
      </c>
      <c r="D907" s="14" t="s">
        <v>1188</v>
      </c>
      <c r="E907" s="25" t="s">
        <v>676</v>
      </c>
    </row>
    <row r="908" customFormat="false" ht="12.75" hidden="true" customHeight="false" outlineLevel="2" collapsed="false">
      <c r="B908" s="31" t="s">
        <v>1695</v>
      </c>
      <c r="C908" s="18" t="n">
        <v>1</v>
      </c>
      <c r="D908" s="20" t="n">
        <v>58.17</v>
      </c>
      <c r="E908" s="22" t="s">
        <v>1696</v>
      </c>
    </row>
    <row r="909" customFormat="false" ht="12.75" hidden="true" customHeight="false" outlineLevel="2" collapsed="false">
      <c r="B909" s="31" t="s">
        <v>1697</v>
      </c>
      <c r="C909" s="18" t="n">
        <v>1</v>
      </c>
      <c r="D909" s="20" t="n">
        <v>65.6</v>
      </c>
      <c r="E909" s="22" t="s">
        <v>1698</v>
      </c>
    </row>
    <row r="910" customFormat="false" ht="12.75" hidden="true" customHeight="false" outlineLevel="2" collapsed="false">
      <c r="B910" s="31" t="s">
        <v>1699</v>
      </c>
      <c r="C910" s="18" t="n">
        <v>1</v>
      </c>
      <c r="D910" s="20" t="n">
        <v>66.94</v>
      </c>
      <c r="E910" s="22" t="s">
        <v>1700</v>
      </c>
    </row>
    <row r="911" customFormat="false" ht="12.75" hidden="true" customHeight="false" outlineLevel="2" collapsed="false">
      <c r="B911" s="31" t="s">
        <v>1701</v>
      </c>
      <c r="C911" s="18" t="n">
        <v>1</v>
      </c>
      <c r="D911" s="20" t="n">
        <v>72.8</v>
      </c>
      <c r="E911" s="22" t="s">
        <v>1702</v>
      </c>
    </row>
    <row r="912" customFormat="false" ht="12.75" hidden="true" customHeight="false" outlineLevel="2" collapsed="false">
      <c r="B912" s="31" t="s">
        <v>1703</v>
      </c>
      <c r="C912" s="18" t="n">
        <v>1</v>
      </c>
      <c r="D912" s="20" t="n">
        <v>83.56</v>
      </c>
      <c r="E912" s="22" t="s">
        <v>1704</v>
      </c>
    </row>
    <row r="913" customFormat="false" ht="12.75" hidden="true" customHeight="false" outlineLevel="2" collapsed="false">
      <c r="B913" s="31" t="s">
        <v>1705</v>
      </c>
      <c r="C913" s="18" t="n">
        <v>1</v>
      </c>
      <c r="D913" s="20" t="n">
        <v>96.09</v>
      </c>
      <c r="E913" s="22" t="s">
        <v>1706</v>
      </c>
    </row>
    <row r="914" customFormat="false" ht="12.75" hidden="true" customHeight="false" outlineLevel="2" collapsed="false">
      <c r="B914" s="31" t="s">
        <v>1707</v>
      </c>
      <c r="C914" s="18" t="n">
        <v>1</v>
      </c>
      <c r="D914" s="20" t="n">
        <v>121</v>
      </c>
      <c r="E914" s="22" t="s">
        <v>1708</v>
      </c>
    </row>
    <row r="915" customFormat="false" ht="12.75" hidden="true" customHeight="false" outlineLevel="2" collapsed="false">
      <c r="B915" s="31" t="s">
        <v>1709</v>
      </c>
      <c r="C915" s="18" t="n">
        <v>1</v>
      </c>
      <c r="D915" s="20" t="n">
        <v>142.38</v>
      </c>
      <c r="E915" s="22" t="s">
        <v>1710</v>
      </c>
    </row>
    <row r="916" customFormat="false" ht="12.75" hidden="true" customHeight="false" outlineLevel="2" collapsed="false">
      <c r="B916" s="31" t="s">
        <v>1711</v>
      </c>
      <c r="C916" s="18" t="n">
        <v>1</v>
      </c>
      <c r="D916" s="20" t="n">
        <v>188.87</v>
      </c>
      <c r="E916" s="22" t="s">
        <v>1712</v>
      </c>
    </row>
    <row r="917" customFormat="false" ht="12.75" hidden="true" customHeight="false" outlineLevel="2" collapsed="false">
      <c r="B917" s="31" t="s">
        <v>1713</v>
      </c>
      <c r="C917" s="18" t="n">
        <v>1</v>
      </c>
      <c r="D917" s="20" t="n">
        <v>251.55</v>
      </c>
      <c r="E917" s="22" t="s">
        <v>1714</v>
      </c>
    </row>
    <row r="918" customFormat="false" ht="12.75" hidden="true" customHeight="false" outlineLevel="1" collapsed="true"/>
    <row r="919" customFormat="false" ht="15.75" hidden="false" customHeight="false" outlineLevel="0" collapsed="false">
      <c r="A919" s="6" t="s">
        <v>6</v>
      </c>
      <c r="B919" s="7" t="s">
        <v>1715</v>
      </c>
      <c r="C919" s="8" t="s">
        <v>1716</v>
      </c>
      <c r="D919" s="8" t="s">
        <v>9</v>
      </c>
    </row>
    <row r="921" customFormat="false" ht="12.75" hidden="true" customHeight="false" outlineLevel="1" collapsed="false">
      <c r="A921" s="1" t="s">
        <v>1717</v>
      </c>
      <c r="B921" s="13" t="s">
        <v>1718</v>
      </c>
      <c r="C921" s="14" t="s">
        <v>13</v>
      </c>
      <c r="D921" s="14" t="s">
        <v>1188</v>
      </c>
      <c r="E921" s="25" t="s">
        <v>676</v>
      </c>
    </row>
    <row r="922" customFormat="false" ht="12.75" hidden="true" customHeight="false" outlineLevel="2" collapsed="false">
      <c r="B922" s="17" t="s">
        <v>1719</v>
      </c>
      <c r="C922" s="18" t="n">
        <v>1</v>
      </c>
      <c r="D922" s="20" t="n">
        <v>23.6</v>
      </c>
      <c r="E922" s="22" t="s">
        <v>1720</v>
      </c>
    </row>
    <row r="923" customFormat="false" ht="12.75" hidden="true" customHeight="false" outlineLevel="2" collapsed="false">
      <c r="B923" s="17" t="s">
        <v>1721</v>
      </c>
      <c r="C923" s="18" t="n">
        <v>1</v>
      </c>
      <c r="D923" s="20" t="n">
        <v>29.4</v>
      </c>
      <c r="E923" s="22" t="s">
        <v>1722</v>
      </c>
    </row>
    <row r="924" customFormat="false" ht="12.75" hidden="true" customHeight="false" outlineLevel="2" collapsed="false">
      <c r="B924" s="17" t="s">
        <v>1723</v>
      </c>
      <c r="C924" s="18" t="n">
        <v>1</v>
      </c>
      <c r="D924" s="20" t="n">
        <v>32.9</v>
      </c>
      <c r="E924" s="22" t="s">
        <v>1724</v>
      </c>
    </row>
    <row r="925" customFormat="false" ht="12.75" hidden="true" customHeight="false" outlineLevel="2" collapsed="false">
      <c r="B925" s="17" t="s">
        <v>1725</v>
      </c>
      <c r="C925" s="18" t="n">
        <v>1</v>
      </c>
      <c r="D925" s="20" t="n">
        <v>54.3</v>
      </c>
      <c r="E925" s="22" t="s">
        <v>1726</v>
      </c>
    </row>
    <row r="926" customFormat="false" ht="12.75" hidden="true" customHeight="false" outlineLevel="2" collapsed="false">
      <c r="B926" s="17" t="s">
        <v>1727</v>
      </c>
      <c r="C926" s="18" t="n">
        <v>1</v>
      </c>
      <c r="D926" s="20" t="n">
        <v>63</v>
      </c>
      <c r="E926" s="22" t="s">
        <v>1728</v>
      </c>
    </row>
    <row r="927" customFormat="false" ht="12.75" hidden="true" customHeight="false" outlineLevel="2" collapsed="false">
      <c r="B927" s="73"/>
      <c r="C927" s="66"/>
      <c r="D927" s="47"/>
    </row>
    <row r="928" customFormat="false" ht="12.75" hidden="true" customHeight="false" outlineLevel="2" collapsed="false">
      <c r="B928" s="17" t="s">
        <v>1729</v>
      </c>
      <c r="C928" s="18" t="n">
        <v>1</v>
      </c>
      <c r="D928" s="20" t="n">
        <v>27.7</v>
      </c>
      <c r="E928" s="22" t="s">
        <v>1730</v>
      </c>
    </row>
    <row r="929" customFormat="false" ht="12.75" hidden="true" customHeight="false" outlineLevel="2" collapsed="false">
      <c r="B929" s="17" t="s">
        <v>1731</v>
      </c>
      <c r="C929" s="18" t="n">
        <v>1</v>
      </c>
      <c r="D929" s="20" t="n">
        <v>34.4</v>
      </c>
      <c r="E929" s="22" t="s">
        <v>1732</v>
      </c>
    </row>
    <row r="930" customFormat="false" ht="12.75" hidden="true" customHeight="false" outlineLevel="2" collapsed="false">
      <c r="B930" s="17" t="s">
        <v>1733</v>
      </c>
      <c r="C930" s="18" t="n">
        <v>1</v>
      </c>
      <c r="D930" s="20" t="n">
        <v>36.4</v>
      </c>
      <c r="E930" s="22" t="s">
        <v>1734</v>
      </c>
    </row>
    <row r="931" customFormat="false" ht="12.75" hidden="true" customHeight="false" outlineLevel="2" collapsed="false">
      <c r="B931" s="17" t="s">
        <v>1735</v>
      </c>
      <c r="C931" s="18" t="n">
        <v>1</v>
      </c>
      <c r="D931" s="20" t="n">
        <v>43.6</v>
      </c>
      <c r="E931" s="22" t="s">
        <v>1736</v>
      </c>
    </row>
    <row r="932" customFormat="false" ht="12.75" hidden="true" customHeight="false" outlineLevel="2" collapsed="false">
      <c r="B932" s="17" t="s">
        <v>1737</v>
      </c>
      <c r="C932" s="18" t="n">
        <v>1</v>
      </c>
      <c r="D932" s="20" t="n">
        <v>49</v>
      </c>
      <c r="E932" s="22" t="s">
        <v>1738</v>
      </c>
    </row>
    <row r="933" customFormat="false" ht="12.75" hidden="true" customHeight="false" outlineLevel="2" collapsed="false">
      <c r="B933" s="74"/>
      <c r="C933" s="66"/>
      <c r="D933" s="47"/>
    </row>
    <row r="934" customFormat="false" ht="12.75" hidden="true" customHeight="false" outlineLevel="2" collapsed="false">
      <c r="B934" s="17" t="s">
        <v>1739</v>
      </c>
      <c r="C934" s="18" t="n">
        <v>1</v>
      </c>
      <c r="D934" s="20" t="n">
        <v>23.1</v>
      </c>
      <c r="E934" s="22" t="s">
        <v>1740</v>
      </c>
    </row>
    <row r="935" customFormat="false" ht="12.75" hidden="true" customHeight="false" outlineLevel="2" collapsed="false">
      <c r="B935" s="17" t="s">
        <v>1741</v>
      </c>
      <c r="C935" s="18" t="n">
        <v>1</v>
      </c>
      <c r="D935" s="20" t="n">
        <v>27.5</v>
      </c>
      <c r="E935" s="22" t="s">
        <v>1742</v>
      </c>
    </row>
    <row r="936" customFormat="false" ht="12.75" hidden="true" customHeight="false" outlineLevel="2" collapsed="false">
      <c r="B936" s="17" t="s">
        <v>1743</v>
      </c>
      <c r="C936" s="18" t="n">
        <v>1</v>
      </c>
      <c r="D936" s="20" t="n">
        <v>28.9</v>
      </c>
      <c r="E936" s="22" t="s">
        <v>1744</v>
      </c>
    </row>
    <row r="937" customFormat="false" ht="12.75" hidden="true" customHeight="false" outlineLevel="2" collapsed="false">
      <c r="B937" s="17" t="s">
        <v>1745</v>
      </c>
      <c r="C937" s="18" t="n">
        <v>1</v>
      </c>
      <c r="D937" s="20" t="n">
        <v>42.8</v>
      </c>
      <c r="E937" s="22" t="s">
        <v>1746</v>
      </c>
    </row>
    <row r="938" customFormat="false" ht="12.75" hidden="true" customHeight="false" outlineLevel="2" collapsed="false">
      <c r="B938" s="17" t="s">
        <v>1747</v>
      </c>
      <c r="C938" s="18" t="n">
        <v>1</v>
      </c>
      <c r="D938" s="20" t="n">
        <v>55.2</v>
      </c>
      <c r="E938" s="22" t="s">
        <v>1748</v>
      </c>
    </row>
    <row r="939" customFormat="false" ht="12.75" hidden="true" customHeight="false" outlineLevel="2" collapsed="false">
      <c r="B939" s="73"/>
      <c r="C939" s="66"/>
      <c r="D939" s="47"/>
    </row>
    <row r="940" customFormat="false" ht="12.75" hidden="true" customHeight="false" outlineLevel="2" collapsed="false">
      <c r="B940" s="17" t="s">
        <v>1749</v>
      </c>
      <c r="C940" s="18" t="n">
        <v>1</v>
      </c>
      <c r="D940" s="20" t="n">
        <v>25.8</v>
      </c>
      <c r="E940" s="22" t="s">
        <v>1750</v>
      </c>
    </row>
    <row r="941" customFormat="false" ht="12.75" hidden="true" customHeight="false" outlineLevel="2" collapsed="false">
      <c r="B941" s="17" t="s">
        <v>1751</v>
      </c>
      <c r="C941" s="18" t="n">
        <v>1</v>
      </c>
      <c r="D941" s="20" t="n">
        <v>34.4</v>
      </c>
      <c r="E941" s="22" t="s">
        <v>1752</v>
      </c>
    </row>
    <row r="942" customFormat="false" ht="12.75" hidden="true" customHeight="false" outlineLevel="2" collapsed="false">
      <c r="B942" s="17" t="s">
        <v>1753</v>
      </c>
      <c r="C942" s="18" t="n">
        <v>1</v>
      </c>
      <c r="D942" s="20" t="n">
        <v>39.4</v>
      </c>
      <c r="E942" s="22" t="s">
        <v>1754</v>
      </c>
    </row>
    <row r="943" customFormat="false" ht="12.75" hidden="true" customHeight="false" outlineLevel="2" collapsed="false">
      <c r="B943" s="17" t="s">
        <v>1755</v>
      </c>
      <c r="C943" s="18" t="n">
        <v>1</v>
      </c>
      <c r="D943" s="20" t="n">
        <v>59.8</v>
      </c>
      <c r="E943" s="22" t="s">
        <v>1756</v>
      </c>
    </row>
    <row r="944" customFormat="false" ht="12.75" hidden="true" customHeight="false" outlineLevel="2" collapsed="false">
      <c r="B944" s="17" t="s">
        <v>1757</v>
      </c>
      <c r="C944" s="18" t="n">
        <v>1</v>
      </c>
      <c r="D944" s="20" t="n">
        <v>68.7</v>
      </c>
      <c r="E944" s="22" t="s">
        <v>1758</v>
      </c>
    </row>
    <row r="945" customFormat="false" ht="12.75" hidden="true" customHeight="false" outlineLevel="2" collapsed="false">
      <c r="B945" s="74"/>
      <c r="C945" s="66"/>
      <c r="D945" s="47"/>
    </row>
    <row r="946" customFormat="false" ht="12.75" hidden="true" customHeight="false" outlineLevel="2" collapsed="false">
      <c r="B946" s="17" t="s">
        <v>1759</v>
      </c>
      <c r="C946" s="18" t="n">
        <v>1</v>
      </c>
      <c r="D946" s="20" t="n">
        <v>25.9</v>
      </c>
      <c r="E946" s="22" t="s">
        <v>1760</v>
      </c>
    </row>
    <row r="947" customFormat="false" ht="12.75" hidden="true" customHeight="false" outlineLevel="2" collapsed="false">
      <c r="B947" s="17" t="s">
        <v>1761</v>
      </c>
      <c r="C947" s="18" t="n">
        <v>1</v>
      </c>
      <c r="D947" s="20" t="n">
        <v>27.5</v>
      </c>
      <c r="E947" s="22" t="s">
        <v>1762</v>
      </c>
    </row>
    <row r="948" customFormat="false" ht="12.75" hidden="true" customHeight="false" outlineLevel="2" collapsed="false">
      <c r="B948" s="17" t="s">
        <v>1763</v>
      </c>
      <c r="C948" s="18" t="n">
        <v>1</v>
      </c>
      <c r="D948" s="56" t="n">
        <v>33</v>
      </c>
      <c r="E948" s="22" t="s">
        <v>1764</v>
      </c>
    </row>
    <row r="949" customFormat="false" ht="12.75" hidden="true" customHeight="false" outlineLevel="2" collapsed="false">
      <c r="B949" s="17" t="s">
        <v>1765</v>
      </c>
      <c r="C949" s="18" t="n">
        <v>1</v>
      </c>
      <c r="D949" s="75" t="n">
        <v>36.3</v>
      </c>
      <c r="E949" s="22" t="s">
        <v>1766</v>
      </c>
    </row>
    <row r="950" customFormat="false" ht="12.75" hidden="true" customHeight="false" outlineLevel="2" collapsed="false">
      <c r="B950" s="17" t="s">
        <v>1767</v>
      </c>
      <c r="C950" s="18" t="n">
        <v>1</v>
      </c>
      <c r="D950" s="20" t="n">
        <v>41.3</v>
      </c>
      <c r="E950" s="22" t="s">
        <v>1768</v>
      </c>
    </row>
    <row r="951" customFormat="false" ht="12.75" hidden="true" customHeight="false" outlineLevel="2" collapsed="false">
      <c r="B951" s="17" t="s">
        <v>1769</v>
      </c>
      <c r="C951" s="18" t="n">
        <v>1</v>
      </c>
      <c r="D951" s="20" t="n">
        <v>46.8</v>
      </c>
      <c r="E951" s="22" t="s">
        <v>1770</v>
      </c>
    </row>
    <row r="952" customFormat="false" ht="12.75" hidden="true" customHeight="false" outlineLevel="2" collapsed="false">
      <c r="B952" s="17" t="s">
        <v>1771</v>
      </c>
      <c r="C952" s="18" t="n">
        <v>1</v>
      </c>
      <c r="D952" s="20" t="n">
        <v>57.8</v>
      </c>
      <c r="E952" s="22" t="s">
        <v>1772</v>
      </c>
    </row>
    <row r="953" customFormat="false" ht="12.75" hidden="true" customHeight="false" outlineLevel="2" collapsed="false">
      <c r="B953" s="17" t="s">
        <v>1773</v>
      </c>
      <c r="C953" s="18" t="n">
        <v>1</v>
      </c>
      <c r="D953" s="20" t="n">
        <v>61.1</v>
      </c>
      <c r="E953" s="22" t="s">
        <v>1774</v>
      </c>
    </row>
    <row r="954" customFormat="false" ht="12.75" hidden="true" customHeight="false" outlineLevel="2" collapsed="false">
      <c r="B954" s="17" t="s">
        <v>1775</v>
      </c>
      <c r="C954" s="18" t="n">
        <v>1</v>
      </c>
      <c r="D954" s="20" t="n">
        <v>67.1</v>
      </c>
      <c r="E954" s="22" t="s">
        <v>1776</v>
      </c>
    </row>
    <row r="955" customFormat="false" ht="12.75" hidden="true" customHeight="false" outlineLevel="2" collapsed="false">
      <c r="B955" s="17" t="s">
        <v>1777</v>
      </c>
      <c r="C955" s="18" t="n">
        <v>1</v>
      </c>
      <c r="D955" s="20" t="n">
        <v>74.8</v>
      </c>
      <c r="E955" s="22" t="s">
        <v>1778</v>
      </c>
    </row>
    <row r="956" customFormat="false" ht="12.75" hidden="true" customHeight="false" outlineLevel="2" collapsed="false">
      <c r="B956" s="73"/>
      <c r="C956" s="66"/>
      <c r="D956" s="47"/>
      <c r="E956" s="76"/>
    </row>
    <row r="957" customFormat="false" ht="12.75" hidden="true" customHeight="false" outlineLevel="2" collapsed="false">
      <c r="A957" s="77"/>
      <c r="B957" s="72" t="s">
        <v>1779</v>
      </c>
      <c r="C957" s="18" t="n">
        <v>1</v>
      </c>
      <c r="D957" s="34" t="n">
        <v>119</v>
      </c>
      <c r="E957" s="21" t="s">
        <v>1780</v>
      </c>
    </row>
    <row r="958" customFormat="false" ht="12.75" hidden="true" customHeight="false" outlineLevel="2" collapsed="false">
      <c r="A958" s="77"/>
      <c r="B958" s="72" t="s">
        <v>1781</v>
      </c>
      <c r="C958" s="18" t="n">
        <v>1</v>
      </c>
      <c r="D958" s="34" t="n">
        <v>127</v>
      </c>
      <c r="E958" s="21" t="s">
        <v>1782</v>
      </c>
    </row>
    <row r="959" customFormat="false" ht="12.75" hidden="true" customHeight="false" outlineLevel="2" collapsed="false">
      <c r="A959" s="77"/>
      <c r="B959" s="72" t="s">
        <v>1783</v>
      </c>
      <c r="C959" s="18" t="n">
        <v>1</v>
      </c>
      <c r="D959" s="34" t="n">
        <v>166</v>
      </c>
      <c r="E959" s="21" t="s">
        <v>1784</v>
      </c>
    </row>
    <row r="960" customFormat="false" ht="12.75" hidden="true" customHeight="false" outlineLevel="2" collapsed="false">
      <c r="A960" s="77"/>
      <c r="B960" s="72" t="s">
        <v>1785</v>
      </c>
      <c r="C960" s="18" t="n">
        <v>1</v>
      </c>
      <c r="D960" s="34" t="n">
        <v>186</v>
      </c>
      <c r="E960" s="21" t="s">
        <v>1786</v>
      </c>
    </row>
    <row r="961" customFormat="false" ht="12.75" hidden="true" customHeight="false" outlineLevel="2" collapsed="false">
      <c r="A961" s="77"/>
      <c r="B961" s="72" t="s">
        <v>1787</v>
      </c>
      <c r="C961" s="78" t="n">
        <v>1</v>
      </c>
      <c r="D961" s="34" t="n">
        <v>204</v>
      </c>
      <c r="E961" s="21" t="s">
        <v>1788</v>
      </c>
    </row>
    <row r="962" customFormat="false" ht="12.75" hidden="true" customHeight="false" outlineLevel="2" collapsed="false">
      <c r="B962" s="73"/>
      <c r="C962" s="66"/>
      <c r="D962" s="47"/>
      <c r="E962" s="76"/>
    </row>
    <row r="963" customFormat="false" ht="12.75" hidden="true" customHeight="false" outlineLevel="2" collapsed="false">
      <c r="B963" s="72" t="s">
        <v>1789</v>
      </c>
      <c r="C963" s="18" t="n">
        <v>1</v>
      </c>
      <c r="D963" s="34" t="n">
        <v>124</v>
      </c>
      <c r="E963" s="76" t="s">
        <v>1790</v>
      </c>
    </row>
    <row r="964" customFormat="false" ht="12.75" hidden="true" customHeight="false" outlineLevel="2" collapsed="false">
      <c r="B964" s="72" t="s">
        <v>1791</v>
      </c>
      <c r="C964" s="18" t="n">
        <v>1</v>
      </c>
      <c r="D964" s="34" t="n">
        <v>140</v>
      </c>
      <c r="E964" s="79" t="s">
        <v>1792</v>
      </c>
    </row>
    <row r="965" customFormat="false" ht="12.75" hidden="true" customHeight="false" outlineLevel="2" collapsed="false">
      <c r="B965" s="72" t="s">
        <v>1793</v>
      </c>
      <c r="C965" s="18" t="n">
        <v>1</v>
      </c>
      <c r="D965" s="34" t="n">
        <v>170</v>
      </c>
      <c r="E965" s="79" t="s">
        <v>1794</v>
      </c>
    </row>
    <row r="966" customFormat="false" ht="12.75" hidden="true" customHeight="false" outlineLevel="2" collapsed="false">
      <c r="B966" s="72" t="s">
        <v>1795</v>
      </c>
      <c r="C966" s="18" t="n">
        <v>1</v>
      </c>
      <c r="D966" s="34" t="n">
        <v>193</v>
      </c>
      <c r="E966" s="79" t="s">
        <v>1796</v>
      </c>
    </row>
    <row r="967" customFormat="false" ht="12.75" hidden="true" customHeight="false" outlineLevel="2" collapsed="false">
      <c r="B967" s="72" t="s">
        <v>1797</v>
      </c>
      <c r="C967" s="78" t="n">
        <v>1</v>
      </c>
      <c r="D967" s="34" t="n">
        <v>208</v>
      </c>
      <c r="E967" s="79" t="s">
        <v>1798</v>
      </c>
    </row>
    <row r="968" customFormat="false" ht="12.75" hidden="true" customHeight="false" outlineLevel="1" collapsed="true"/>
    <row r="969" customFormat="false" ht="12.75" hidden="true" customHeight="false" outlineLevel="1" collapsed="false">
      <c r="B969" s="13" t="s">
        <v>1799</v>
      </c>
      <c r="C969" s="14" t="s">
        <v>13</v>
      </c>
      <c r="D969" s="14" t="s">
        <v>1188</v>
      </c>
      <c r="E969" s="25" t="s">
        <v>676</v>
      </c>
    </row>
    <row r="970" customFormat="false" ht="12.75" hidden="true" customHeight="false" outlineLevel="2" collapsed="false">
      <c r="B970" s="17" t="s">
        <v>1800</v>
      </c>
      <c r="C970" s="18" t="n">
        <v>1</v>
      </c>
      <c r="D970" s="20" t="n">
        <v>81.96</v>
      </c>
      <c r="E970" s="22" t="s">
        <v>1801</v>
      </c>
    </row>
    <row r="971" customFormat="false" ht="12.75" hidden="true" customHeight="false" outlineLevel="2" collapsed="false">
      <c r="B971" s="17" t="s">
        <v>1802</v>
      </c>
      <c r="C971" s="18" t="n">
        <v>1</v>
      </c>
      <c r="D971" s="20" t="n">
        <v>132.89</v>
      </c>
      <c r="E971" s="22" t="s">
        <v>1803</v>
      </c>
    </row>
    <row r="972" customFormat="false" ht="12.75" hidden="true" customHeight="false" outlineLevel="2" collapsed="false">
      <c r="B972" s="17" t="s">
        <v>1804</v>
      </c>
      <c r="C972" s="18" t="n">
        <v>1</v>
      </c>
      <c r="D972" s="20" t="n">
        <v>196.78</v>
      </c>
      <c r="E972" s="22" t="s">
        <v>1805</v>
      </c>
    </row>
    <row r="973" customFormat="false" ht="12.75" hidden="true" customHeight="false" outlineLevel="2" collapsed="false">
      <c r="B973" s="17" t="s">
        <v>1806</v>
      </c>
      <c r="C973" s="18" t="n">
        <v>1</v>
      </c>
      <c r="D973" s="20" t="n">
        <v>225.66</v>
      </c>
      <c r="E973" s="22" t="s">
        <v>1807</v>
      </c>
    </row>
    <row r="974" customFormat="false" ht="12.75" hidden="true" customHeight="false" outlineLevel="1" collapsed="true"/>
    <row r="975" customFormat="false" ht="12.75" hidden="true" customHeight="false" outlineLevel="1" collapsed="false">
      <c r="B975" s="13" t="s">
        <v>1808</v>
      </c>
      <c r="C975" s="14" t="s">
        <v>13</v>
      </c>
      <c r="D975" s="14" t="s">
        <v>1188</v>
      </c>
      <c r="E975" s="25" t="s">
        <v>676</v>
      </c>
    </row>
    <row r="976" customFormat="false" ht="12.75" hidden="true" customHeight="false" outlineLevel="2" collapsed="false">
      <c r="B976" s="17" t="s">
        <v>1809</v>
      </c>
      <c r="C976" s="18" t="n">
        <v>1</v>
      </c>
      <c r="D976" s="20" t="n">
        <v>41.68</v>
      </c>
      <c r="E976" s="22" t="s">
        <v>1810</v>
      </c>
    </row>
    <row r="977" customFormat="false" ht="12.75" hidden="true" customHeight="false" outlineLevel="2" collapsed="false">
      <c r="B977" s="17" t="s">
        <v>1811</v>
      </c>
      <c r="C977" s="18" t="n">
        <v>1</v>
      </c>
      <c r="D977" s="20" t="n">
        <v>49.97</v>
      </c>
      <c r="E977" s="22" t="s">
        <v>1812</v>
      </c>
    </row>
    <row r="978" customFormat="false" ht="12.75" hidden="true" customHeight="false" outlineLevel="2" collapsed="false">
      <c r="B978" s="17" t="s">
        <v>1813</v>
      </c>
      <c r="C978" s="18" t="n">
        <v>1</v>
      </c>
      <c r="D978" s="20" t="n">
        <v>60.79</v>
      </c>
      <c r="E978" s="22" t="s">
        <v>1814</v>
      </c>
    </row>
    <row r="979" customFormat="false" ht="12.75" hidden="true" customHeight="false" outlineLevel="2" collapsed="false">
      <c r="B979" s="17" t="s">
        <v>1815</v>
      </c>
      <c r="C979" s="18" t="n">
        <v>1</v>
      </c>
      <c r="D979" s="20" t="n">
        <v>76.96</v>
      </c>
      <c r="E979" s="22" t="s">
        <v>1816</v>
      </c>
    </row>
    <row r="980" customFormat="false" ht="12.75" hidden="true" customHeight="false" outlineLevel="2" collapsed="false">
      <c r="B980" s="74"/>
      <c r="C980" s="66"/>
      <c r="D980" s="47"/>
    </row>
    <row r="981" customFormat="false" ht="12.75" hidden="true" customHeight="false" outlineLevel="2" collapsed="false">
      <c r="B981" s="17" t="s">
        <v>1817</v>
      </c>
      <c r="C981" s="18" t="n">
        <v>1</v>
      </c>
      <c r="D981" s="20" t="n">
        <v>41.98</v>
      </c>
      <c r="E981" s="22" t="s">
        <v>1818</v>
      </c>
    </row>
    <row r="982" customFormat="false" ht="12.75" hidden="true" customHeight="false" outlineLevel="2" collapsed="false">
      <c r="B982" s="17" t="s">
        <v>1819</v>
      </c>
      <c r="C982" s="18" t="n">
        <v>1</v>
      </c>
      <c r="D982" s="20" t="n">
        <v>50.97</v>
      </c>
      <c r="E982" s="22" t="s">
        <v>1820</v>
      </c>
    </row>
    <row r="983" customFormat="false" ht="12.75" hidden="true" customHeight="false" outlineLevel="2" collapsed="false">
      <c r="B983" s="74"/>
      <c r="C983" s="66"/>
      <c r="D983" s="47"/>
    </row>
    <row r="984" customFormat="false" ht="12.75" hidden="true" customHeight="false" outlineLevel="2" collapsed="false">
      <c r="B984" s="17" t="s">
        <v>1821</v>
      </c>
      <c r="C984" s="18" t="n">
        <v>1</v>
      </c>
      <c r="D984" s="20" t="n">
        <v>29.87</v>
      </c>
      <c r="E984" s="22" t="s">
        <v>1822</v>
      </c>
    </row>
    <row r="985" customFormat="false" ht="12.75" hidden="true" customHeight="false" outlineLevel="2" collapsed="false">
      <c r="B985" s="17" t="s">
        <v>1823</v>
      </c>
      <c r="C985" s="18" t="n">
        <v>1</v>
      </c>
      <c r="D985" s="20" t="n">
        <v>32.97</v>
      </c>
      <c r="E985" s="22" t="s">
        <v>1824</v>
      </c>
    </row>
    <row r="986" customFormat="false" ht="12.75" hidden="true" customHeight="false" outlineLevel="2" collapsed="false">
      <c r="B986" s="17" t="s">
        <v>1825</v>
      </c>
      <c r="C986" s="18" t="n">
        <v>1</v>
      </c>
      <c r="D986" s="20" t="n">
        <v>45.96</v>
      </c>
      <c r="E986" s="22" t="s">
        <v>1826</v>
      </c>
    </row>
    <row r="987" customFormat="false" ht="12.75" hidden="true" customHeight="false" outlineLevel="2" collapsed="false">
      <c r="B987" s="74"/>
      <c r="C987" s="66"/>
      <c r="D987" s="47"/>
    </row>
    <row r="988" customFormat="false" ht="12.75" hidden="true" customHeight="false" outlineLevel="2" collapsed="false">
      <c r="B988" s="17" t="s">
        <v>1827</v>
      </c>
      <c r="C988" s="18" t="n">
        <v>1</v>
      </c>
      <c r="D988" s="20" t="n">
        <v>33.59</v>
      </c>
      <c r="E988" s="22" t="s">
        <v>1828</v>
      </c>
    </row>
    <row r="989" customFormat="false" ht="12.75" hidden="true" customHeight="false" outlineLevel="2" collapsed="false">
      <c r="B989" s="17" t="s">
        <v>1829</v>
      </c>
      <c r="C989" s="18" t="n">
        <v>1</v>
      </c>
      <c r="D989" s="20" t="n">
        <v>44.97</v>
      </c>
      <c r="E989" s="22" t="s">
        <v>1830</v>
      </c>
    </row>
    <row r="990" customFormat="false" ht="12.75" hidden="true" customHeight="false" outlineLevel="2" collapsed="false">
      <c r="B990" s="17" t="s">
        <v>1831</v>
      </c>
      <c r="C990" s="18" t="n">
        <v>1</v>
      </c>
      <c r="D990" s="20" t="n">
        <v>61.59</v>
      </c>
      <c r="E990" s="22" t="s">
        <v>1832</v>
      </c>
    </row>
    <row r="991" customFormat="false" ht="12.75" hidden="true" customHeight="false" outlineLevel="2" collapsed="false">
      <c r="B991" s="73"/>
      <c r="C991" s="66"/>
      <c r="D991" s="47"/>
    </row>
    <row r="992" customFormat="false" ht="12.75" hidden="true" customHeight="false" outlineLevel="2" collapsed="false">
      <c r="B992" s="17" t="s">
        <v>1833</v>
      </c>
      <c r="C992" s="18" t="n">
        <v>1</v>
      </c>
      <c r="D992" s="20" t="n">
        <v>33.96</v>
      </c>
      <c r="E992" s="22" t="s">
        <v>1834</v>
      </c>
    </row>
    <row r="993" customFormat="false" ht="12.75" hidden="true" customHeight="false" outlineLevel="2" collapsed="false">
      <c r="B993" s="17" t="s">
        <v>1835</v>
      </c>
      <c r="C993" s="18" t="n">
        <v>1</v>
      </c>
      <c r="D993" s="20" t="n">
        <v>59.78</v>
      </c>
      <c r="E993" s="22" t="s">
        <v>1836</v>
      </c>
    </row>
    <row r="994" customFormat="false" ht="12.75" hidden="true" customHeight="false" outlineLevel="2" collapsed="false">
      <c r="B994" s="17" t="s">
        <v>1837</v>
      </c>
      <c r="C994" s="18" t="n">
        <v>1</v>
      </c>
      <c r="D994" s="20" t="n">
        <v>63.87</v>
      </c>
      <c r="E994" s="22" t="s">
        <v>1838</v>
      </c>
    </row>
    <row r="995" customFormat="false" ht="12.75" hidden="true" customHeight="false" outlineLevel="2" collapsed="false">
      <c r="B995" s="73"/>
      <c r="C995" s="66"/>
      <c r="D995" s="47"/>
    </row>
    <row r="996" customFormat="false" ht="12.75" hidden="true" customHeight="false" outlineLevel="2" collapsed="false">
      <c r="B996" s="17" t="s">
        <v>1839</v>
      </c>
      <c r="C996" s="18" t="n">
        <v>1</v>
      </c>
      <c r="D996" s="20" t="n">
        <v>69.86</v>
      </c>
      <c r="E996" s="21" t="s">
        <v>1840</v>
      </c>
    </row>
    <row r="997" customFormat="false" ht="12.75" hidden="true" customHeight="false" outlineLevel="2" collapsed="false">
      <c r="B997" s="17" t="s">
        <v>1841</v>
      </c>
      <c r="C997" s="18" t="n">
        <v>1</v>
      </c>
      <c r="D997" s="20" t="n">
        <v>86.59</v>
      </c>
      <c r="E997" s="21" t="s">
        <v>1842</v>
      </c>
    </row>
    <row r="998" customFormat="false" ht="12.75" hidden="true" customHeight="false" outlineLevel="2" collapsed="false">
      <c r="B998" s="17" t="s">
        <v>1843</v>
      </c>
      <c r="C998" s="18" t="n">
        <v>1</v>
      </c>
      <c r="D998" s="20" t="n">
        <v>105.96</v>
      </c>
      <c r="E998" s="21" t="s">
        <v>1844</v>
      </c>
    </row>
    <row r="999" customFormat="false" ht="12.75" hidden="true" customHeight="false" outlineLevel="2" collapsed="false">
      <c r="B999" s="73"/>
      <c r="C999" s="66"/>
      <c r="D999" s="47"/>
      <c r="E999" s="21"/>
    </row>
    <row r="1000" customFormat="false" ht="12.75" hidden="true" customHeight="false" outlineLevel="2" collapsed="false">
      <c r="B1000" s="17" t="s">
        <v>1845</v>
      </c>
      <c r="C1000" s="18" t="n">
        <v>1</v>
      </c>
      <c r="D1000" s="20" t="n">
        <v>45.76</v>
      </c>
      <c r="E1000" s="21" t="s">
        <v>1846</v>
      </c>
    </row>
    <row r="1001" customFormat="false" ht="12.75" hidden="true" customHeight="false" outlineLevel="2" collapsed="false">
      <c r="B1001" s="17" t="s">
        <v>1847</v>
      </c>
      <c r="C1001" s="18" t="n">
        <v>1</v>
      </c>
      <c r="D1001" s="20" t="n">
        <v>67.88</v>
      </c>
      <c r="E1001" s="21" t="s">
        <v>1848</v>
      </c>
    </row>
    <row r="1002" customFormat="false" ht="12.75" hidden="true" customHeight="false" outlineLevel="2" collapsed="false">
      <c r="B1002" s="17" t="s">
        <v>1849</v>
      </c>
      <c r="C1002" s="18" t="n">
        <v>1</v>
      </c>
      <c r="D1002" s="20" t="n">
        <v>81.96</v>
      </c>
      <c r="E1002" s="21" t="s">
        <v>1850</v>
      </c>
    </row>
    <row r="1003" customFormat="false" ht="12.75" hidden="true" customHeight="false" outlineLevel="1" collapsed="true"/>
    <row r="1004" customFormat="false" ht="12.75" hidden="true" customHeight="false" outlineLevel="1" collapsed="false">
      <c r="B1004" s="26" t="s">
        <v>1851</v>
      </c>
      <c r="C1004" s="14" t="s">
        <v>13</v>
      </c>
      <c r="D1004" s="14" t="s">
        <v>1188</v>
      </c>
      <c r="E1004" s="25" t="s">
        <v>676</v>
      </c>
    </row>
    <row r="1005" customFormat="false" ht="12.75" hidden="true" customHeight="false" outlineLevel="2" collapsed="false">
      <c r="B1005" s="80" t="s">
        <v>1852</v>
      </c>
      <c r="C1005" s="18" t="n">
        <v>1</v>
      </c>
      <c r="D1005" s="20" t="n">
        <v>54.48</v>
      </c>
      <c r="E1005" s="22" t="s">
        <v>1853</v>
      </c>
    </row>
    <row r="1006" customFormat="false" ht="12.75" hidden="true" customHeight="false" outlineLevel="2" collapsed="false">
      <c r="B1006" s="80" t="s">
        <v>1854</v>
      </c>
      <c r="C1006" s="18" t="n">
        <v>1</v>
      </c>
      <c r="D1006" s="20" t="n">
        <v>76.55</v>
      </c>
      <c r="E1006" s="22" t="s">
        <v>1855</v>
      </c>
    </row>
    <row r="1007" customFormat="false" ht="12.75" hidden="true" customHeight="false" outlineLevel="2" collapsed="false">
      <c r="B1007" s="80" t="s">
        <v>1856</v>
      </c>
      <c r="C1007" s="18" t="n">
        <v>1</v>
      </c>
      <c r="D1007" s="20" t="n">
        <v>135.19</v>
      </c>
      <c r="E1007" s="22" t="s">
        <v>1857</v>
      </c>
    </row>
    <row r="1008" customFormat="false" ht="12.75" hidden="true" customHeight="false" outlineLevel="2" collapsed="false">
      <c r="B1008" s="80" t="s">
        <v>1858</v>
      </c>
      <c r="C1008" s="18" t="n">
        <v>1</v>
      </c>
      <c r="D1008" s="20" t="n">
        <v>261.87</v>
      </c>
      <c r="E1008" s="22" t="s">
        <v>1859</v>
      </c>
    </row>
    <row r="1009" customFormat="false" ht="12.75" hidden="true" customHeight="false" outlineLevel="2" collapsed="false">
      <c r="B1009" s="80" t="s">
        <v>1860</v>
      </c>
      <c r="C1009" s="18" t="n">
        <v>1</v>
      </c>
      <c r="D1009" s="20" t="n">
        <v>648.26</v>
      </c>
      <c r="E1009" s="22" t="s">
        <v>1861</v>
      </c>
    </row>
    <row r="1010" customFormat="false" ht="12.75" hidden="true" customHeight="false" outlineLevel="1" collapsed="true"/>
    <row r="1011" customFormat="false" ht="12.75" hidden="true" customHeight="false" outlineLevel="1" collapsed="false">
      <c r="B1011" s="26" t="s">
        <v>1862</v>
      </c>
      <c r="C1011" s="14" t="s">
        <v>13</v>
      </c>
      <c r="D1011" s="14" t="s">
        <v>1188</v>
      </c>
      <c r="E1011" s="25" t="s">
        <v>676</v>
      </c>
    </row>
    <row r="1012" customFormat="false" ht="12.75" hidden="true" customHeight="false" outlineLevel="2" collapsed="false">
      <c r="B1012" s="80" t="s">
        <v>1863</v>
      </c>
      <c r="C1012" s="18" t="n">
        <v>1</v>
      </c>
      <c r="D1012" s="20" t="n">
        <v>162</v>
      </c>
      <c r="E1012" s="22" t="s">
        <v>1864</v>
      </c>
    </row>
    <row r="1013" customFormat="false" ht="12.75" hidden="true" customHeight="false" outlineLevel="2" collapsed="false">
      <c r="B1013" s="80" t="s">
        <v>1865</v>
      </c>
      <c r="C1013" s="18" t="n">
        <v>1</v>
      </c>
      <c r="D1013" s="20" t="n">
        <v>146</v>
      </c>
      <c r="E1013" s="22" t="s">
        <v>1866</v>
      </c>
    </row>
    <row r="1014" customFormat="false" ht="12.75" hidden="true" customHeight="false" outlineLevel="1" collapsed="true"/>
    <row r="1015" customFormat="false" ht="12.75" hidden="true" customHeight="false" outlineLevel="1" collapsed="false">
      <c r="B1015" s="26" t="s">
        <v>1867</v>
      </c>
      <c r="C1015" s="14" t="s">
        <v>13</v>
      </c>
      <c r="D1015" s="14" t="s">
        <v>1188</v>
      </c>
      <c r="E1015" s="25" t="s">
        <v>676</v>
      </c>
    </row>
    <row r="1016" customFormat="false" ht="12.75" hidden="true" customHeight="false" outlineLevel="2" collapsed="false">
      <c r="B1016" s="80" t="s">
        <v>1868</v>
      </c>
      <c r="C1016" s="18" t="n">
        <v>1</v>
      </c>
      <c r="D1016" s="20" t="n">
        <v>49.91</v>
      </c>
      <c r="E1016" s="22" t="s">
        <v>1869</v>
      </c>
    </row>
    <row r="1017" customFormat="false" ht="12.75" hidden="true" customHeight="false" outlineLevel="2" collapsed="false">
      <c r="B1017" s="80" t="s">
        <v>1870</v>
      </c>
      <c r="C1017" s="18" t="n">
        <v>1</v>
      </c>
      <c r="D1017" s="20" t="n">
        <v>59.8</v>
      </c>
      <c r="E1017" s="22" t="s">
        <v>1871</v>
      </c>
    </row>
    <row r="1018" customFormat="false" ht="12.75" hidden="true" customHeight="false" outlineLevel="2" collapsed="false">
      <c r="B1018" s="80" t="s">
        <v>1872</v>
      </c>
      <c r="C1018" s="18" t="n">
        <v>1</v>
      </c>
      <c r="D1018" s="20" t="n">
        <v>64</v>
      </c>
      <c r="E1018" s="22" t="s">
        <v>1873</v>
      </c>
    </row>
    <row r="1019" customFormat="false" ht="12.75" hidden="true" customHeight="false" outlineLevel="2" collapsed="false">
      <c r="B1019" s="80" t="s">
        <v>1874</v>
      </c>
      <c r="C1019" s="18" t="n">
        <v>1</v>
      </c>
      <c r="D1019" s="20" t="n">
        <v>78</v>
      </c>
      <c r="E1019" s="22" t="s">
        <v>1875</v>
      </c>
    </row>
    <row r="1020" customFormat="false" ht="12.75" hidden="true" customHeight="false" outlineLevel="2" collapsed="false">
      <c r="B1020" s="80" t="s">
        <v>1876</v>
      </c>
      <c r="C1020" s="18" t="n">
        <v>1</v>
      </c>
      <c r="D1020" s="20" t="n">
        <v>87</v>
      </c>
      <c r="E1020" s="22" t="s">
        <v>1877</v>
      </c>
    </row>
    <row r="1021" customFormat="false" ht="12.75" hidden="true" customHeight="false" outlineLevel="2" collapsed="false">
      <c r="B1021" s="80" t="s">
        <v>1878</v>
      </c>
      <c r="C1021" s="18" t="n">
        <v>1</v>
      </c>
      <c r="D1021" s="20" t="n">
        <v>62.61</v>
      </c>
      <c r="E1021" s="22" t="s">
        <v>1879</v>
      </c>
    </row>
    <row r="1022" customFormat="false" ht="12.75" hidden="true" customHeight="false" outlineLevel="2" collapsed="false">
      <c r="B1022" s="80" t="s">
        <v>1880</v>
      </c>
      <c r="C1022" s="18" t="n">
        <v>1</v>
      </c>
      <c r="D1022" s="20" t="n">
        <v>69.8</v>
      </c>
      <c r="E1022" s="22" t="s">
        <v>1881</v>
      </c>
    </row>
    <row r="1023" customFormat="false" ht="12.75" hidden="true" customHeight="false" outlineLevel="2" collapsed="false">
      <c r="B1023" s="80" t="s">
        <v>1882</v>
      </c>
      <c r="C1023" s="18" t="n">
        <v>1</v>
      </c>
      <c r="D1023" s="20" t="n">
        <v>72.35</v>
      </c>
      <c r="E1023" s="22" t="s">
        <v>1883</v>
      </c>
    </row>
    <row r="1024" customFormat="false" ht="12.75" hidden="true" customHeight="false" outlineLevel="2" collapsed="false">
      <c r="B1024" s="80" t="s">
        <v>1884</v>
      </c>
      <c r="C1024" s="18" t="n">
        <v>1</v>
      </c>
      <c r="D1024" s="20" t="n">
        <v>85.9</v>
      </c>
      <c r="E1024" s="22" t="s">
        <v>1885</v>
      </c>
    </row>
    <row r="1025" customFormat="false" ht="12.75" hidden="true" customHeight="false" outlineLevel="2" collapsed="false">
      <c r="B1025" s="80" t="s">
        <v>1886</v>
      </c>
      <c r="C1025" s="18" t="n">
        <v>1</v>
      </c>
      <c r="D1025" s="20" t="n">
        <v>97.92</v>
      </c>
      <c r="E1025" s="22" t="s">
        <v>1887</v>
      </c>
    </row>
    <row r="1026" customFormat="false" ht="12.75" hidden="true" customHeight="false" outlineLevel="2" collapsed="false">
      <c r="B1026" s="80"/>
      <c r="C1026" s="18"/>
      <c r="D1026" s="20"/>
      <c r="E1026" s="22"/>
    </row>
    <row r="1027" customFormat="false" ht="12.75" hidden="true" customHeight="false" outlineLevel="2" collapsed="false">
      <c r="B1027" s="80"/>
      <c r="C1027" s="18"/>
      <c r="D1027" s="20"/>
      <c r="E1027" s="22"/>
    </row>
    <row r="1028" customFormat="false" ht="12.75" hidden="true" customHeight="false" outlineLevel="1" collapsed="true">
      <c r="A1028" s="1" t="s">
        <v>1888</v>
      </c>
      <c r="B1028" s="13" t="s">
        <v>1889</v>
      </c>
      <c r="C1028" s="14" t="s">
        <v>13</v>
      </c>
      <c r="D1028" s="14" t="s">
        <v>1188</v>
      </c>
      <c r="E1028" s="25" t="s">
        <v>676</v>
      </c>
    </row>
    <row r="1029" customFormat="false" ht="12.75" hidden="true" customHeight="false" outlineLevel="2" collapsed="false">
      <c r="B1029" s="72" t="s">
        <v>1890</v>
      </c>
      <c r="C1029" s="72" t="n">
        <v>1</v>
      </c>
      <c r="D1029" s="34" t="n">
        <v>11</v>
      </c>
      <c r="E1029" s="22" t="s">
        <v>1891</v>
      </c>
    </row>
    <row r="1030" customFormat="false" ht="12.75" hidden="true" customHeight="false" outlineLevel="2" collapsed="false">
      <c r="B1030" s="72" t="s">
        <v>1892</v>
      </c>
      <c r="C1030" s="72" t="n">
        <v>1</v>
      </c>
      <c r="D1030" s="34" t="n">
        <v>13</v>
      </c>
      <c r="E1030" s="22" t="s">
        <v>1893</v>
      </c>
    </row>
    <row r="1031" customFormat="false" ht="12.75" hidden="true" customHeight="false" outlineLevel="2" collapsed="false">
      <c r="B1031" s="72" t="s">
        <v>1894</v>
      </c>
      <c r="C1031" s="72" t="n">
        <v>1</v>
      </c>
      <c r="D1031" s="34" t="n">
        <v>17</v>
      </c>
      <c r="E1031" s="22" t="s">
        <v>1895</v>
      </c>
    </row>
    <row r="1032" customFormat="false" ht="12.75" hidden="true" customHeight="false" outlineLevel="2" collapsed="false">
      <c r="B1032" s="72" t="s">
        <v>1896</v>
      </c>
      <c r="C1032" s="72" t="n">
        <v>1</v>
      </c>
      <c r="D1032" s="34" t="n">
        <v>15</v>
      </c>
      <c r="E1032" s="22" t="s">
        <v>1897</v>
      </c>
    </row>
    <row r="1033" customFormat="false" ht="12.75" hidden="true" customHeight="false" outlineLevel="2" collapsed="false">
      <c r="B1033" s="72" t="s">
        <v>1898</v>
      </c>
      <c r="C1033" s="72" t="n">
        <v>1</v>
      </c>
      <c r="D1033" s="34" t="n">
        <v>18</v>
      </c>
      <c r="E1033" s="22" t="s">
        <v>1899</v>
      </c>
    </row>
    <row r="1034" customFormat="false" ht="12.75" hidden="true" customHeight="false" outlineLevel="2" collapsed="false">
      <c r="B1034" s="72" t="s">
        <v>1900</v>
      </c>
      <c r="C1034" s="72" t="n">
        <v>1</v>
      </c>
      <c r="D1034" s="34" t="n">
        <v>23</v>
      </c>
      <c r="E1034" s="22" t="s">
        <v>1901</v>
      </c>
    </row>
    <row r="1035" customFormat="false" ht="12.75" hidden="true" customHeight="false" outlineLevel="2" collapsed="false">
      <c r="B1035" s="72" t="s">
        <v>1902</v>
      </c>
      <c r="C1035" s="72" t="n">
        <v>1</v>
      </c>
      <c r="D1035" s="34" t="n">
        <v>28</v>
      </c>
      <c r="E1035" s="22" t="s">
        <v>1903</v>
      </c>
    </row>
    <row r="1036" customFormat="false" ht="12.75" hidden="true" customHeight="false" outlineLevel="2" collapsed="false">
      <c r="B1036" s="72" t="s">
        <v>1904</v>
      </c>
      <c r="C1036" s="72" t="n">
        <v>1</v>
      </c>
      <c r="D1036" s="34" t="n">
        <v>38</v>
      </c>
      <c r="E1036" s="22" t="s">
        <v>1905</v>
      </c>
    </row>
    <row r="1037" customFormat="false" ht="12.75" hidden="true" customHeight="false" outlineLevel="2" collapsed="false">
      <c r="B1037" s="72" t="s">
        <v>1906</v>
      </c>
      <c r="C1037" s="72" t="n">
        <v>1</v>
      </c>
      <c r="D1037" s="34" t="n">
        <v>37</v>
      </c>
      <c r="E1037" s="22" t="s">
        <v>1907</v>
      </c>
    </row>
    <row r="1038" customFormat="false" ht="12.75" hidden="true" customHeight="false" outlineLevel="2" collapsed="false">
      <c r="B1038" s="72" t="s">
        <v>1908</v>
      </c>
      <c r="C1038" s="72" t="n">
        <v>1</v>
      </c>
      <c r="D1038" s="34" t="n">
        <v>49</v>
      </c>
      <c r="E1038" s="22" t="s">
        <v>1909</v>
      </c>
    </row>
    <row r="1039" customFormat="false" ht="12.75" hidden="true" customHeight="false" outlineLevel="2" collapsed="false">
      <c r="B1039" s="72" t="s">
        <v>1910</v>
      </c>
      <c r="C1039" s="72" t="n">
        <v>1</v>
      </c>
      <c r="D1039" s="34" t="n">
        <v>65</v>
      </c>
      <c r="E1039" s="22" t="s">
        <v>1911</v>
      </c>
    </row>
    <row r="1040" customFormat="false" ht="12.75" hidden="true" customHeight="false" outlineLevel="2" collapsed="false">
      <c r="B1040" s="72" t="s">
        <v>1912</v>
      </c>
      <c r="C1040" s="72" t="n">
        <v>1</v>
      </c>
      <c r="D1040" s="34" t="n">
        <v>84</v>
      </c>
      <c r="E1040" s="22" t="s">
        <v>1913</v>
      </c>
    </row>
    <row r="1041" customFormat="false" ht="12.75" hidden="true" customHeight="false" outlineLevel="2" collapsed="false">
      <c r="B1041" s="72" t="s">
        <v>1914</v>
      </c>
      <c r="C1041" s="72" t="n">
        <v>1</v>
      </c>
      <c r="D1041" s="34" t="n">
        <v>92</v>
      </c>
      <c r="E1041" s="22" t="s">
        <v>1915</v>
      </c>
    </row>
    <row r="1042" customFormat="false" ht="12.75" hidden="true" customHeight="false" outlineLevel="2" collapsed="false">
      <c r="B1042" s="72" t="s">
        <v>1916</v>
      </c>
      <c r="C1042" s="72" t="n">
        <v>1</v>
      </c>
      <c r="D1042" s="34" t="n">
        <v>159</v>
      </c>
      <c r="E1042" s="22" t="s">
        <v>1917</v>
      </c>
    </row>
    <row r="1043" customFormat="false" ht="12.75" hidden="true" customHeight="false" outlineLevel="1" collapsed="true"/>
    <row r="1044" customFormat="false" ht="12.75" hidden="true" customHeight="false" outlineLevel="1" collapsed="false">
      <c r="A1044" s="1" t="s">
        <v>1918</v>
      </c>
      <c r="B1044" s="13" t="s">
        <v>1919</v>
      </c>
      <c r="C1044" s="14" t="s">
        <v>13</v>
      </c>
      <c r="D1044" s="14" t="s">
        <v>1188</v>
      </c>
      <c r="E1044" s="25" t="s">
        <v>676</v>
      </c>
    </row>
    <row r="1045" customFormat="false" ht="12.75" hidden="true" customHeight="false" outlineLevel="2" collapsed="false">
      <c r="B1045" s="72" t="s">
        <v>1920</v>
      </c>
      <c r="C1045" s="72" t="n">
        <v>1</v>
      </c>
      <c r="D1045" s="34" t="n">
        <v>100</v>
      </c>
      <c r="E1045" s="22" t="s">
        <v>1921</v>
      </c>
    </row>
    <row r="1046" customFormat="false" ht="12.75" hidden="true" customHeight="false" outlineLevel="2" collapsed="false">
      <c r="B1046" s="72" t="s">
        <v>1922</v>
      </c>
      <c r="C1046" s="72" t="n">
        <v>1</v>
      </c>
      <c r="D1046" s="34" t="n">
        <v>105</v>
      </c>
      <c r="E1046" s="22" t="s">
        <v>1923</v>
      </c>
    </row>
    <row r="1047" customFormat="false" ht="12.75" hidden="true" customHeight="false" outlineLevel="2" collapsed="false">
      <c r="B1047" s="72" t="s">
        <v>1924</v>
      </c>
      <c r="C1047" s="72" t="n">
        <v>1</v>
      </c>
      <c r="D1047" s="34" t="n">
        <v>137</v>
      </c>
      <c r="E1047" s="22" t="s">
        <v>1925</v>
      </c>
    </row>
    <row r="1048" customFormat="false" ht="12.75" hidden="true" customHeight="false" outlineLevel="2" collapsed="false">
      <c r="B1048" s="72" t="s">
        <v>1926</v>
      </c>
      <c r="C1048" s="72" t="n">
        <v>1</v>
      </c>
      <c r="D1048" s="34" t="n">
        <v>145</v>
      </c>
      <c r="E1048" s="22" t="s">
        <v>1927</v>
      </c>
    </row>
    <row r="1049" customFormat="false" ht="12.75" hidden="true" customHeight="false" outlineLevel="2" collapsed="false">
      <c r="B1049" s="81"/>
      <c r="C1049" s="81"/>
      <c r="D1049" s="82"/>
    </row>
    <row r="1050" customFormat="false" ht="12.75" hidden="true" customHeight="false" outlineLevel="2" collapsed="false">
      <c r="B1050" s="72" t="s">
        <v>1928</v>
      </c>
      <c r="C1050" s="23" t="n">
        <v>1</v>
      </c>
      <c r="D1050" s="34" t="n">
        <v>165</v>
      </c>
      <c r="E1050" s="22" t="s">
        <v>1929</v>
      </c>
    </row>
    <row r="1051" customFormat="false" ht="12.75" hidden="true" customHeight="false" outlineLevel="2" collapsed="false">
      <c r="B1051" s="72" t="s">
        <v>1930</v>
      </c>
      <c r="C1051" s="23" t="n">
        <v>1</v>
      </c>
      <c r="D1051" s="34" t="n">
        <v>192</v>
      </c>
      <c r="E1051" s="22" t="s">
        <v>1931</v>
      </c>
    </row>
    <row r="1052" customFormat="false" ht="12.75" hidden="true" customHeight="false" outlineLevel="2" collapsed="false">
      <c r="B1052" s="72" t="s">
        <v>1932</v>
      </c>
      <c r="C1052" s="23" t="n">
        <v>1</v>
      </c>
      <c r="D1052" s="34" t="n">
        <v>210</v>
      </c>
      <c r="E1052" s="22" t="s">
        <v>1933</v>
      </c>
    </row>
    <row r="1053" customFormat="false" ht="12.75" hidden="true" customHeight="false" outlineLevel="2" collapsed="false">
      <c r="B1053" s="81"/>
      <c r="C1053" s="81"/>
      <c r="D1053" s="82"/>
    </row>
    <row r="1054" customFormat="false" ht="12.75" hidden="true" customHeight="false" outlineLevel="2" collapsed="false">
      <c r="B1054" s="72" t="s">
        <v>1934</v>
      </c>
      <c r="C1054" s="23" t="n">
        <v>1</v>
      </c>
      <c r="D1054" s="34" t="n">
        <v>152</v>
      </c>
      <c r="E1054" s="22" t="s">
        <v>1935</v>
      </c>
    </row>
    <row r="1055" customFormat="false" ht="12.75" hidden="true" customHeight="false" outlineLevel="2" collapsed="false">
      <c r="B1055" s="72" t="s">
        <v>1936</v>
      </c>
      <c r="C1055" s="23" t="n">
        <v>1</v>
      </c>
      <c r="D1055" s="34" t="n">
        <v>190</v>
      </c>
      <c r="E1055" s="22" t="s">
        <v>1937</v>
      </c>
    </row>
    <row r="1056" customFormat="false" ht="12.75" hidden="true" customHeight="false" outlineLevel="2" collapsed="false">
      <c r="B1056" s="72" t="s">
        <v>1938</v>
      </c>
      <c r="C1056" s="23" t="n">
        <v>1</v>
      </c>
      <c r="D1056" s="34" t="n">
        <v>206</v>
      </c>
      <c r="E1056" s="22" t="s">
        <v>1939</v>
      </c>
    </row>
    <row r="1057" customFormat="false" ht="12.75" hidden="true" customHeight="false" outlineLevel="1" collapsed="true"/>
    <row r="1058" customFormat="false" ht="12.75" hidden="true" customHeight="false" outlineLevel="1" collapsed="false">
      <c r="A1058" s="1" t="s">
        <v>1918</v>
      </c>
      <c r="B1058" s="13" t="s">
        <v>1940</v>
      </c>
      <c r="C1058" s="14" t="s">
        <v>13</v>
      </c>
      <c r="D1058" s="14" t="s">
        <v>1188</v>
      </c>
      <c r="E1058" s="25" t="s">
        <v>676</v>
      </c>
    </row>
    <row r="1059" customFormat="false" ht="12.75" hidden="true" customHeight="false" outlineLevel="2" collapsed="false">
      <c r="B1059" s="72" t="s">
        <v>1941</v>
      </c>
      <c r="C1059" s="72" t="n">
        <v>1</v>
      </c>
      <c r="D1059" s="34" t="n">
        <v>261</v>
      </c>
      <c r="E1059" s="22" t="s">
        <v>1942</v>
      </c>
    </row>
    <row r="1060" customFormat="false" ht="12.75" hidden="true" customHeight="false" outlineLevel="2" collapsed="false">
      <c r="B1060" s="72" t="s">
        <v>1943</v>
      </c>
      <c r="C1060" s="72" t="n">
        <v>1</v>
      </c>
      <c r="D1060" s="34" t="n">
        <v>408</v>
      </c>
      <c r="E1060" s="22" t="s">
        <v>1944</v>
      </c>
    </row>
    <row r="1061" customFormat="false" ht="12.75" hidden="true" customHeight="false" outlineLevel="2" collapsed="false">
      <c r="B1061" s="72" t="s">
        <v>1945</v>
      </c>
      <c r="C1061" s="72" t="n">
        <v>1</v>
      </c>
      <c r="D1061" s="34" t="n">
        <v>425</v>
      </c>
      <c r="E1061" s="22" t="s">
        <v>1946</v>
      </c>
    </row>
    <row r="1062" customFormat="false" ht="12.75" hidden="true" customHeight="false" outlineLevel="2" collapsed="false">
      <c r="B1062" s="72" t="s">
        <v>1947</v>
      </c>
      <c r="C1062" s="72" t="n">
        <v>1</v>
      </c>
      <c r="D1062" s="34" t="n">
        <v>434</v>
      </c>
      <c r="E1062" s="22" t="s">
        <v>1948</v>
      </c>
    </row>
    <row r="1063" customFormat="false" ht="12.75" hidden="true" customHeight="false" outlineLevel="2" collapsed="false">
      <c r="B1063" s="72"/>
      <c r="C1063" s="72"/>
      <c r="D1063" s="34"/>
      <c r="E1063" s="22"/>
    </row>
    <row r="1064" customFormat="false" ht="12.75" hidden="true" customHeight="false" outlineLevel="2" collapsed="false">
      <c r="B1064" s="22" t="s">
        <v>1949</v>
      </c>
      <c r="C1064" s="72" t="n">
        <v>1</v>
      </c>
      <c r="D1064" s="83" t="n">
        <v>313.83</v>
      </c>
      <c r="E1064" s="22" t="s">
        <v>1950</v>
      </c>
    </row>
    <row r="1065" customFormat="false" ht="12.75" hidden="true" customHeight="false" outlineLevel="2" collapsed="false">
      <c r="B1065" s="22" t="s">
        <v>1951</v>
      </c>
      <c r="C1065" s="72" t="n">
        <v>1</v>
      </c>
      <c r="D1065" s="83" t="n">
        <v>324.68</v>
      </c>
      <c r="E1065" s="22" t="s">
        <v>1952</v>
      </c>
    </row>
    <row r="1066" customFormat="false" ht="12.75" hidden="true" customHeight="false" outlineLevel="2" collapsed="false">
      <c r="B1066" s="22" t="s">
        <v>1953</v>
      </c>
      <c r="C1066" s="72" t="n">
        <v>1</v>
      </c>
      <c r="D1066" s="83" t="n">
        <v>329.67</v>
      </c>
      <c r="E1066" s="22" t="s">
        <v>1954</v>
      </c>
    </row>
    <row r="1067" customFormat="false" ht="12.75" hidden="true" customHeight="false" outlineLevel="2" collapsed="false">
      <c r="B1067" s="72"/>
      <c r="C1067" s="72"/>
      <c r="E1067" s="22"/>
    </row>
    <row r="1068" customFormat="false" ht="12.75" hidden="true" customHeight="false" outlineLevel="2" collapsed="false">
      <c r="B1068" s="84" t="s">
        <v>1955</v>
      </c>
      <c r="C1068" s="72" t="n">
        <v>1</v>
      </c>
      <c r="D1068" s="57" t="n">
        <v>323.46</v>
      </c>
      <c r="E1068" s="22" t="s">
        <v>1956</v>
      </c>
    </row>
    <row r="1069" customFormat="false" ht="12.75" hidden="true" customHeight="false" outlineLevel="2" collapsed="false">
      <c r="B1069" s="22" t="s">
        <v>1957</v>
      </c>
      <c r="C1069" s="72" t="n">
        <v>1</v>
      </c>
      <c r="D1069" s="57" t="n">
        <v>359.78</v>
      </c>
      <c r="E1069" s="22" t="s">
        <v>1958</v>
      </c>
    </row>
    <row r="1070" customFormat="false" ht="12.75" hidden="true" customHeight="false" outlineLevel="2" collapsed="false">
      <c r="B1070" s="22" t="s">
        <v>1959</v>
      </c>
      <c r="C1070" s="72" t="n">
        <v>1</v>
      </c>
      <c r="D1070" s="57" t="n">
        <v>366.34</v>
      </c>
      <c r="E1070" s="22" t="s">
        <v>1960</v>
      </c>
    </row>
    <row r="1071" customFormat="false" ht="12.75" hidden="true" customHeight="false" outlineLevel="2" collapsed="false">
      <c r="B1071" s="72"/>
      <c r="C1071" s="72"/>
      <c r="D1071" s="61"/>
      <c r="E1071" s="22"/>
    </row>
    <row r="1072" customFormat="false" ht="12.75" hidden="true" customHeight="false" outlineLevel="2" collapsed="false">
      <c r="B1072" s="22" t="s">
        <v>1961</v>
      </c>
      <c r="C1072" s="72" t="n">
        <v>1</v>
      </c>
      <c r="D1072" s="57" t="n">
        <v>323.46</v>
      </c>
      <c r="E1072" s="22" t="s">
        <v>1962</v>
      </c>
    </row>
    <row r="1073" customFormat="false" ht="12.75" hidden="true" customHeight="false" outlineLevel="2" collapsed="false">
      <c r="B1073" s="22" t="s">
        <v>1963</v>
      </c>
      <c r="C1073" s="72" t="n">
        <v>1</v>
      </c>
      <c r="D1073" s="57" t="n">
        <v>366.34</v>
      </c>
      <c r="E1073" s="22" t="s">
        <v>1964</v>
      </c>
    </row>
    <row r="1074" customFormat="false" ht="12.75" hidden="true" customHeight="false" outlineLevel="2" collapsed="false"/>
    <row r="1075" customFormat="false" ht="12.75" hidden="true" customHeight="false" outlineLevel="1" collapsed="true"/>
    <row r="1076" customFormat="false" ht="12.75" hidden="true" customHeight="false" outlineLevel="1" collapsed="false">
      <c r="A1076" s="1" t="s">
        <v>1965</v>
      </c>
      <c r="B1076" s="67" t="s">
        <v>1966</v>
      </c>
      <c r="C1076" s="44" t="s">
        <v>13</v>
      </c>
      <c r="D1076" s="44" t="s">
        <v>1188</v>
      </c>
    </row>
    <row r="1077" customFormat="false" ht="12.75" hidden="true" customHeight="false" outlineLevel="2" collapsed="false">
      <c r="B1077" s="73" t="s">
        <v>1967</v>
      </c>
      <c r="C1077" s="66"/>
      <c r="D1077" s="47"/>
    </row>
    <row r="1078" customFormat="false" ht="12.75" hidden="true" customHeight="false" outlineLevel="2" collapsed="false">
      <c r="B1078" s="74"/>
      <c r="C1078" s="66"/>
      <c r="D1078" s="47"/>
    </row>
    <row r="1079" customFormat="false" ht="12.75" hidden="true" customHeight="false" outlineLevel="1" collapsed="true"/>
    <row r="1080" customFormat="false" ht="15.75" hidden="false" customHeight="false" outlineLevel="0" collapsed="false">
      <c r="A1080" s="6" t="s">
        <v>6</v>
      </c>
      <c r="B1080" s="7" t="s">
        <v>1968</v>
      </c>
      <c r="C1080" s="8" t="s">
        <v>1716</v>
      </c>
      <c r="D1080" s="8" t="s">
        <v>9</v>
      </c>
    </row>
    <row r="1082" customFormat="false" ht="12.75" hidden="true" customHeight="false" outlineLevel="1" collapsed="false">
      <c r="A1082" s="1" t="s">
        <v>1969</v>
      </c>
      <c r="B1082" s="13" t="s">
        <v>1970</v>
      </c>
      <c r="C1082" s="14" t="s">
        <v>13</v>
      </c>
      <c r="D1082" s="14" t="s">
        <v>1188</v>
      </c>
      <c r="E1082" s="25" t="s">
        <v>676</v>
      </c>
    </row>
    <row r="1083" customFormat="false" ht="12.75" hidden="true" customHeight="false" outlineLevel="2" collapsed="false">
      <c r="B1083" s="72" t="s">
        <v>1971</v>
      </c>
      <c r="C1083" s="72" t="n">
        <v>1</v>
      </c>
      <c r="D1083" s="34" t="n">
        <v>55</v>
      </c>
      <c r="E1083" s="22" t="s">
        <v>1972</v>
      </c>
    </row>
    <row r="1084" customFormat="false" ht="12.75" hidden="true" customHeight="false" outlineLevel="2" collapsed="false">
      <c r="B1084" s="72" t="s">
        <v>1973</v>
      </c>
      <c r="C1084" s="72" t="n">
        <v>1</v>
      </c>
      <c r="D1084" s="34" t="n">
        <v>63</v>
      </c>
      <c r="E1084" s="22" t="s">
        <v>1974</v>
      </c>
    </row>
    <row r="1085" customFormat="false" ht="12.75" hidden="true" customHeight="false" outlineLevel="2" collapsed="false">
      <c r="B1085" s="72" t="s">
        <v>1975</v>
      </c>
      <c r="C1085" s="72" t="n">
        <v>1</v>
      </c>
      <c r="D1085" s="34" t="n">
        <v>75</v>
      </c>
      <c r="E1085" s="22" t="s">
        <v>1976</v>
      </c>
    </row>
    <row r="1086" customFormat="false" ht="12.75" hidden="true" customHeight="false" outlineLevel="2" collapsed="false">
      <c r="B1086" s="72" t="s">
        <v>1977</v>
      </c>
      <c r="C1086" s="72" t="n">
        <v>1</v>
      </c>
      <c r="D1086" s="34" t="n">
        <v>123</v>
      </c>
      <c r="E1086" s="22" t="s">
        <v>1978</v>
      </c>
    </row>
    <row r="1087" customFormat="false" ht="12.75" hidden="true" customHeight="false" outlineLevel="2" collapsed="false">
      <c r="B1087" s="85"/>
      <c r="D1087" s="86"/>
    </row>
    <row r="1088" customFormat="false" ht="12.75" hidden="true" customHeight="false" outlineLevel="2" collapsed="false">
      <c r="B1088" s="72" t="s">
        <v>1979</v>
      </c>
      <c r="C1088" s="72" t="n">
        <v>1</v>
      </c>
      <c r="D1088" s="34" t="n">
        <v>118</v>
      </c>
      <c r="E1088" s="22" t="s">
        <v>1980</v>
      </c>
    </row>
    <row r="1089" customFormat="false" ht="12.75" hidden="true" customHeight="false" outlineLevel="2" collapsed="false">
      <c r="B1089" s="72" t="s">
        <v>1981</v>
      </c>
      <c r="C1089" s="72" t="n">
        <v>1</v>
      </c>
      <c r="D1089" s="34" t="n">
        <v>127</v>
      </c>
      <c r="E1089" s="22" t="s">
        <v>1982</v>
      </c>
    </row>
    <row r="1090" customFormat="false" ht="12.75" hidden="true" customHeight="false" outlineLevel="2" collapsed="false">
      <c r="B1090" s="72" t="s">
        <v>1983</v>
      </c>
      <c r="C1090" s="72" t="n">
        <v>1</v>
      </c>
      <c r="D1090" s="34" t="n">
        <v>158</v>
      </c>
      <c r="E1090" s="22" t="s">
        <v>1984</v>
      </c>
    </row>
    <row r="1091" customFormat="false" ht="12.75" hidden="true" customHeight="false" outlineLevel="2" collapsed="false">
      <c r="B1091" s="72" t="s">
        <v>1985</v>
      </c>
      <c r="C1091" s="72" t="n">
        <v>1</v>
      </c>
      <c r="D1091" s="34" t="n">
        <v>158</v>
      </c>
      <c r="E1091" s="22" t="s">
        <v>1986</v>
      </c>
    </row>
    <row r="1092" customFormat="false" ht="12.75" hidden="true" customHeight="false" outlineLevel="2" collapsed="false">
      <c r="B1092" s="2"/>
      <c r="D1092" s="87"/>
    </row>
    <row r="1093" customFormat="false" ht="12.75" hidden="true" customHeight="false" outlineLevel="2" collapsed="false">
      <c r="B1093" s="72" t="s">
        <v>1987</v>
      </c>
      <c r="C1093" s="72" t="n">
        <v>1</v>
      </c>
      <c r="D1093" s="34" t="n">
        <v>89</v>
      </c>
      <c r="E1093" s="22" t="s">
        <v>1988</v>
      </c>
    </row>
    <row r="1094" customFormat="false" ht="12.75" hidden="true" customHeight="false" outlineLevel="2" collapsed="false">
      <c r="B1094" s="72" t="s">
        <v>1989</v>
      </c>
      <c r="C1094" s="72" t="n">
        <v>1</v>
      </c>
      <c r="D1094" s="34" t="n">
        <v>118</v>
      </c>
      <c r="E1094" s="22" t="s">
        <v>1990</v>
      </c>
    </row>
    <row r="1095" customFormat="false" ht="12.75" hidden="true" customHeight="false" outlineLevel="2" collapsed="false">
      <c r="B1095" s="72" t="s">
        <v>1991</v>
      </c>
      <c r="C1095" s="72" t="n">
        <v>1</v>
      </c>
      <c r="D1095" s="34" t="n">
        <v>128</v>
      </c>
      <c r="E1095" s="22" t="s">
        <v>1992</v>
      </c>
    </row>
    <row r="1096" customFormat="false" ht="12.75" hidden="true" customHeight="false" outlineLevel="2" collapsed="false">
      <c r="B1096" s="72" t="s">
        <v>1993</v>
      </c>
      <c r="C1096" s="72" t="n">
        <v>1</v>
      </c>
      <c r="D1096" s="34" t="n">
        <v>183</v>
      </c>
      <c r="E1096" s="22" t="s">
        <v>1994</v>
      </c>
    </row>
    <row r="1097" customFormat="false" ht="12.75" hidden="true" customHeight="false" outlineLevel="1" collapsed="true"/>
    <row r="1098" customFormat="false" ht="12.75" hidden="true" customHeight="false" outlineLevel="1" collapsed="false">
      <c r="A1098" s="1" t="s">
        <v>1995</v>
      </c>
      <c r="B1098" s="13" t="s">
        <v>1996</v>
      </c>
      <c r="C1098" s="14" t="s">
        <v>13</v>
      </c>
      <c r="D1098" s="14" t="s">
        <v>1188</v>
      </c>
      <c r="E1098" s="25" t="s">
        <v>676</v>
      </c>
    </row>
    <row r="1099" customFormat="false" ht="12.75" hidden="true" customHeight="false" outlineLevel="2" collapsed="false">
      <c r="B1099" s="72" t="s">
        <v>1997</v>
      </c>
      <c r="C1099" s="72" t="n">
        <v>1</v>
      </c>
      <c r="D1099" s="34" t="n">
        <v>129</v>
      </c>
      <c r="E1099" s="22" t="s">
        <v>1998</v>
      </c>
    </row>
    <row r="1100" customFormat="false" ht="12.75" hidden="true" customHeight="false" outlineLevel="2" collapsed="false">
      <c r="B1100" s="72" t="s">
        <v>1999</v>
      </c>
      <c r="C1100" s="72" t="n">
        <v>1</v>
      </c>
      <c r="D1100" s="34" t="n">
        <v>147</v>
      </c>
      <c r="E1100" s="22" t="s">
        <v>2000</v>
      </c>
    </row>
    <row r="1101" customFormat="false" ht="12.75" hidden="true" customHeight="false" outlineLevel="2" collapsed="false">
      <c r="B1101" s="72" t="s">
        <v>2001</v>
      </c>
      <c r="C1101" s="72" t="n">
        <v>1</v>
      </c>
      <c r="D1101" s="34" t="n">
        <v>253</v>
      </c>
      <c r="E1101" s="22" t="s">
        <v>2002</v>
      </c>
    </row>
    <row r="1102" customFormat="false" ht="12.75" hidden="true" customHeight="false" outlineLevel="2" collapsed="false"/>
    <row r="1103" customFormat="false" ht="12.75" hidden="true" customHeight="false" outlineLevel="2" collapsed="false">
      <c r="B1103" s="72" t="s">
        <v>2003</v>
      </c>
      <c r="C1103" s="72" t="n">
        <v>1</v>
      </c>
      <c r="D1103" s="34" t="n">
        <v>167</v>
      </c>
      <c r="E1103" s="21" t="s">
        <v>2004</v>
      </c>
    </row>
    <row r="1104" customFormat="false" ht="12.75" hidden="true" customHeight="false" outlineLevel="2" collapsed="false">
      <c r="B1104" s="72" t="s">
        <v>2005</v>
      </c>
      <c r="C1104" s="72" t="n">
        <v>1</v>
      </c>
      <c r="D1104" s="34" t="n">
        <v>296</v>
      </c>
      <c r="E1104" s="21" t="s">
        <v>2006</v>
      </c>
    </row>
    <row r="1105" customFormat="false" ht="12.75" hidden="true" customHeight="false" outlineLevel="2" collapsed="false">
      <c r="B1105" s="72" t="s">
        <v>2007</v>
      </c>
      <c r="C1105" s="72" t="n">
        <v>1</v>
      </c>
      <c r="D1105" s="34" t="n">
        <v>177</v>
      </c>
      <c r="E1105" s="21" t="s">
        <v>2008</v>
      </c>
    </row>
    <row r="1106" customFormat="false" ht="12.75" hidden="true" customHeight="false" outlineLevel="2" collapsed="false">
      <c r="B1106" s="72" t="s">
        <v>2009</v>
      </c>
      <c r="C1106" s="72" t="n">
        <v>1</v>
      </c>
      <c r="D1106" s="34" t="n">
        <v>317</v>
      </c>
      <c r="E1106" s="21" t="s">
        <v>2010</v>
      </c>
    </row>
    <row r="1107" customFormat="false" ht="12.75" hidden="true" customHeight="false" outlineLevel="2" collapsed="false">
      <c r="B1107" s="72" t="s">
        <v>2011</v>
      </c>
      <c r="C1107" s="72" t="n">
        <v>1</v>
      </c>
      <c r="D1107" s="34" t="n">
        <v>220</v>
      </c>
      <c r="E1107" s="21" t="s">
        <v>2012</v>
      </c>
    </row>
    <row r="1108" customFormat="false" ht="12.75" hidden="true" customHeight="false" outlineLevel="2" collapsed="false">
      <c r="B1108" s="72" t="s">
        <v>2013</v>
      </c>
      <c r="C1108" s="72" t="n">
        <v>1</v>
      </c>
      <c r="D1108" s="34" t="n">
        <v>377</v>
      </c>
      <c r="E1108" s="21" t="s">
        <v>2014</v>
      </c>
    </row>
    <row r="1109" customFormat="false" ht="12.75" hidden="true" customHeight="false" outlineLevel="2" collapsed="false">
      <c r="B1109" s="2"/>
      <c r="D1109" s="87"/>
    </row>
    <row r="1110" customFormat="false" ht="12.75" hidden="true" customHeight="false" outlineLevel="2" collapsed="false">
      <c r="B1110" s="72" t="s">
        <v>2015</v>
      </c>
      <c r="C1110" s="72" t="n">
        <v>1</v>
      </c>
      <c r="D1110" s="34" t="n">
        <v>174</v>
      </c>
      <c r="E1110" s="22" t="s">
        <v>2016</v>
      </c>
    </row>
    <row r="1111" customFormat="false" ht="12.75" hidden="true" customHeight="false" outlineLevel="2" collapsed="false">
      <c r="B1111" s="72" t="s">
        <v>2017</v>
      </c>
      <c r="C1111" s="72" t="n">
        <v>1</v>
      </c>
      <c r="D1111" s="34" t="n">
        <v>222</v>
      </c>
      <c r="E1111" s="22" t="s">
        <v>2018</v>
      </c>
    </row>
    <row r="1112" customFormat="false" ht="12.75" hidden="true" customHeight="false" outlineLevel="2" collapsed="false">
      <c r="B1112" s="72" t="s">
        <v>2019</v>
      </c>
      <c r="C1112" s="72" t="n">
        <v>1</v>
      </c>
      <c r="D1112" s="34" t="n">
        <v>266</v>
      </c>
      <c r="E1112" s="22" t="s">
        <v>2020</v>
      </c>
    </row>
    <row r="1113" customFormat="false" ht="12.75" hidden="true" customHeight="false" outlineLevel="2" collapsed="false">
      <c r="B1113" s="2"/>
      <c r="D1113" s="87"/>
    </row>
    <row r="1114" customFormat="false" ht="12.75" hidden="true" customHeight="false" outlineLevel="2" collapsed="false">
      <c r="B1114" s="72" t="s">
        <v>2021</v>
      </c>
      <c r="C1114" s="72" t="n">
        <v>1</v>
      </c>
      <c r="D1114" s="34" t="n">
        <v>513</v>
      </c>
      <c r="E1114" s="22" t="s">
        <v>2022</v>
      </c>
    </row>
    <row r="1115" customFormat="false" ht="12.75" hidden="true" customHeight="false" outlineLevel="2" collapsed="false">
      <c r="B1115" s="72" t="s">
        <v>2023</v>
      </c>
      <c r="C1115" s="72" t="n">
        <v>1</v>
      </c>
      <c r="D1115" s="34" t="n">
        <v>528</v>
      </c>
      <c r="E1115" s="22" t="s">
        <v>2024</v>
      </c>
    </row>
    <row r="1116" customFormat="false" ht="12.75" hidden="true" customHeight="false" outlineLevel="2" collapsed="false">
      <c r="B1116" s="72" t="s">
        <v>2025</v>
      </c>
      <c r="C1116" s="72" t="n">
        <v>1</v>
      </c>
      <c r="D1116" s="34" t="n">
        <v>663</v>
      </c>
      <c r="E1116" s="22" t="s">
        <v>2026</v>
      </c>
    </row>
    <row r="1117" customFormat="false" ht="12.75" hidden="true" customHeight="false" outlineLevel="2" collapsed="false">
      <c r="B1117" s="72"/>
      <c r="C1117" s="72"/>
      <c r="D1117" s="34"/>
      <c r="E1117" s="22"/>
    </row>
    <row r="1118" customFormat="false" ht="12.75" hidden="true" customHeight="false" outlineLevel="2" collapsed="false">
      <c r="B1118" s="22" t="s">
        <v>2027</v>
      </c>
      <c r="C1118" s="72" t="n">
        <v>1</v>
      </c>
      <c r="D1118" s="83" t="n">
        <v>170.87</v>
      </c>
      <c r="E1118" s="22" t="s">
        <v>2028</v>
      </c>
    </row>
    <row r="1119" customFormat="false" ht="12.75" hidden="true" customHeight="false" outlineLevel="2" collapsed="false">
      <c r="B1119" s="22" t="s">
        <v>2029</v>
      </c>
      <c r="C1119" s="72" t="n">
        <v>1</v>
      </c>
      <c r="D1119" s="83" t="n">
        <v>192.06</v>
      </c>
      <c r="E1119" s="22" t="s">
        <v>2030</v>
      </c>
    </row>
    <row r="1120" customFormat="false" ht="12.75" hidden="true" customHeight="false" outlineLevel="2" collapsed="false">
      <c r="B1120" s="72"/>
      <c r="C1120" s="72"/>
      <c r="D1120" s="34"/>
      <c r="E1120" s="22"/>
    </row>
    <row r="1121" customFormat="false" ht="12.75" hidden="true" customHeight="false" outlineLevel="2" collapsed="false">
      <c r="B1121" s="22" t="s">
        <v>2031</v>
      </c>
      <c r="C1121" s="72" t="n">
        <v>1</v>
      </c>
      <c r="D1121" s="83" t="n">
        <v>171.93</v>
      </c>
      <c r="E1121" s="22" t="s">
        <v>2032</v>
      </c>
    </row>
    <row r="1122" customFormat="false" ht="12.75" hidden="true" customHeight="false" outlineLevel="2" collapsed="false">
      <c r="B1122" s="22" t="s">
        <v>2033</v>
      </c>
      <c r="C1122" s="72" t="n">
        <v>1</v>
      </c>
      <c r="D1122" s="83" t="n">
        <v>222.75</v>
      </c>
      <c r="E1122" s="22" t="s">
        <v>2034</v>
      </c>
    </row>
    <row r="1123" customFormat="false" ht="12.75" hidden="true" customHeight="false" outlineLevel="2" collapsed="false">
      <c r="B1123" s="72"/>
      <c r="C1123" s="72"/>
      <c r="D1123" s="34"/>
      <c r="E1123" s="22"/>
    </row>
    <row r="1124" customFormat="false" ht="12.75" hidden="true" customHeight="false" outlineLevel="2" collapsed="false">
      <c r="B1124" s="22" t="s">
        <v>2035</v>
      </c>
      <c r="C1124" s="72" t="n">
        <v>1</v>
      </c>
      <c r="D1124" s="83" t="n">
        <v>171.93</v>
      </c>
      <c r="E1124" s="22" t="s">
        <v>2036</v>
      </c>
    </row>
    <row r="1125" customFormat="false" ht="12.75" hidden="true" customHeight="false" outlineLevel="2" collapsed="false">
      <c r="B1125" s="22" t="s">
        <v>2037</v>
      </c>
      <c r="C1125" s="72" t="n">
        <v>1</v>
      </c>
      <c r="D1125" s="83" t="n">
        <v>222.75</v>
      </c>
      <c r="E1125" s="22" t="s">
        <v>2038</v>
      </c>
    </row>
    <row r="1126" customFormat="false" ht="12.75" hidden="true" customHeight="false" outlineLevel="2" collapsed="false">
      <c r="B1126" s="72"/>
      <c r="C1126" s="72"/>
      <c r="D1126" s="34"/>
      <c r="E1126" s="22"/>
    </row>
    <row r="1127" customFormat="false" ht="12.75" hidden="true" customHeight="false" outlineLevel="2" collapsed="false">
      <c r="B1127" s="22" t="s">
        <v>2039</v>
      </c>
      <c r="C1127" s="72" t="n">
        <v>1</v>
      </c>
      <c r="D1127" s="83" t="n">
        <v>283.83</v>
      </c>
      <c r="E1127" s="22" t="s">
        <v>2040</v>
      </c>
    </row>
    <row r="1128" customFormat="false" ht="12.75" hidden="true" customHeight="false" outlineLevel="2" collapsed="false">
      <c r="B1128" s="22" t="s">
        <v>2041</v>
      </c>
      <c r="C1128" s="72" t="n">
        <v>1</v>
      </c>
      <c r="D1128" s="83" t="n">
        <v>306.96</v>
      </c>
      <c r="E1128" s="22" t="s">
        <v>2042</v>
      </c>
    </row>
    <row r="1129" customFormat="false" ht="12.75" hidden="true" customHeight="false" outlineLevel="2" collapsed="false">
      <c r="B1129" s="72"/>
      <c r="C1129" s="72"/>
      <c r="D1129" s="34"/>
      <c r="E1129" s="22"/>
    </row>
    <row r="1130" customFormat="false" ht="12.75" hidden="true" customHeight="false" outlineLevel="2" collapsed="false">
      <c r="B1130" s="22" t="s">
        <v>2043</v>
      </c>
      <c r="C1130" s="72" t="n">
        <v>1</v>
      </c>
      <c r="D1130" s="83" t="n">
        <v>325.05</v>
      </c>
      <c r="E1130" s="22" t="s">
        <v>2044</v>
      </c>
    </row>
    <row r="1131" customFormat="false" ht="12.75" hidden="true" customHeight="false" outlineLevel="2" collapsed="false">
      <c r="B1131" s="22" t="s">
        <v>2045</v>
      </c>
      <c r="C1131" s="72" t="n">
        <v>1</v>
      </c>
      <c r="D1131" s="83" t="n">
        <v>339.95</v>
      </c>
      <c r="E1131" s="22" t="s">
        <v>2046</v>
      </c>
    </row>
    <row r="1132" customFormat="false" ht="12.75" hidden="true" customHeight="false" outlineLevel="2" collapsed="false">
      <c r="B1132" s="22"/>
      <c r="C1132" s="72"/>
      <c r="D1132" s="34"/>
      <c r="E1132" s="22"/>
    </row>
    <row r="1133" customFormat="false" ht="12.75" hidden="true" customHeight="false" outlineLevel="2" collapsed="false">
      <c r="B1133" s="22" t="s">
        <v>2047</v>
      </c>
      <c r="C1133" s="72" t="n">
        <v>1</v>
      </c>
      <c r="D1133" s="83" t="n">
        <v>325.05</v>
      </c>
      <c r="E1133" s="22" t="s">
        <v>2048</v>
      </c>
    </row>
    <row r="1134" customFormat="false" ht="12.75" hidden="true" customHeight="false" outlineLevel="2" collapsed="false">
      <c r="B1134" s="22" t="s">
        <v>2049</v>
      </c>
      <c r="C1134" s="72" t="n">
        <v>1</v>
      </c>
      <c r="D1134" s="83" t="n">
        <v>339.95</v>
      </c>
      <c r="E1134" s="22" t="s">
        <v>2050</v>
      </c>
    </row>
    <row r="1135" customFormat="false" ht="12.75" hidden="true" customHeight="false" outlineLevel="2" collapsed="false"/>
    <row r="1136" customFormat="false" ht="12.75" hidden="true" customHeight="false" outlineLevel="1" collapsed="true"/>
    <row r="1137" customFormat="false" ht="15.75" hidden="false" customHeight="false" outlineLevel="0" collapsed="false">
      <c r="B1137" s="7" t="s">
        <v>2051</v>
      </c>
      <c r="C1137" s="8" t="s">
        <v>1185</v>
      </c>
      <c r="D1137" s="8" t="s">
        <v>9</v>
      </c>
    </row>
    <row r="1139" customFormat="false" ht="12.75" hidden="true" customHeight="false" outlineLevel="1" collapsed="false">
      <c r="A1139" s="1" t="s">
        <v>2052</v>
      </c>
      <c r="B1139" s="13" t="s">
        <v>2051</v>
      </c>
      <c r="C1139" s="14" t="s">
        <v>13</v>
      </c>
      <c r="D1139" s="14" t="s">
        <v>1188</v>
      </c>
      <c r="E1139" s="25" t="s">
        <v>676</v>
      </c>
    </row>
    <row r="1140" customFormat="false" ht="12.75" hidden="true" customHeight="false" outlineLevel="2" collapsed="false">
      <c r="B1140" s="23" t="s">
        <v>2053</v>
      </c>
      <c r="C1140" s="88" t="n">
        <v>1</v>
      </c>
      <c r="D1140" s="34" t="n">
        <v>51</v>
      </c>
      <c r="E1140" s="22" t="s">
        <v>2054</v>
      </c>
    </row>
    <row r="1141" customFormat="false" ht="12.75" hidden="true" customHeight="false" outlineLevel="2" collapsed="false">
      <c r="B1141" s="23" t="s">
        <v>2055</v>
      </c>
      <c r="C1141" s="88" t="n">
        <v>1</v>
      </c>
      <c r="D1141" s="34" t="n">
        <v>65</v>
      </c>
      <c r="E1141" s="22" t="s">
        <v>2056</v>
      </c>
    </row>
    <row r="1142" customFormat="false" ht="12.75" hidden="true" customHeight="false" outlineLevel="2" collapsed="false">
      <c r="B1142" s="23" t="s">
        <v>2057</v>
      </c>
      <c r="C1142" s="88" t="n">
        <v>1</v>
      </c>
      <c r="D1142" s="34" t="n">
        <v>66</v>
      </c>
      <c r="E1142" s="22" t="s">
        <v>2058</v>
      </c>
    </row>
    <row r="1143" customFormat="false" ht="12.75" hidden="true" customHeight="false" outlineLevel="1" collapsed="true"/>
    <row r="1144" customFormat="false" ht="15.75" hidden="false" customHeight="false" outlineLevel="0" collapsed="false">
      <c r="A1144" s="1" t="s">
        <v>852</v>
      </c>
      <c r="B1144" s="7" t="s">
        <v>2059</v>
      </c>
      <c r="C1144" s="89" t="s">
        <v>2060</v>
      </c>
      <c r="D1144" s="8" t="s">
        <v>9</v>
      </c>
    </row>
    <row r="1146" customFormat="false" ht="12.75" hidden="true" customHeight="false" outlineLevel="1" collapsed="false">
      <c r="B1146" s="13" t="s">
        <v>2061</v>
      </c>
      <c r="C1146" s="14" t="s">
        <v>13</v>
      </c>
      <c r="D1146" s="14" t="s">
        <v>1188</v>
      </c>
      <c r="E1146" s="25" t="s">
        <v>676</v>
      </c>
    </row>
    <row r="1147" customFormat="false" ht="12.75" hidden="true" customHeight="false" outlineLevel="2" collapsed="false">
      <c r="B1147" s="23" t="s">
        <v>2062</v>
      </c>
      <c r="C1147" s="72" t="n">
        <v>1</v>
      </c>
      <c r="D1147" s="34" t="n">
        <v>136.46</v>
      </c>
      <c r="E1147" s="22" t="s">
        <v>2063</v>
      </c>
    </row>
    <row r="1148" customFormat="false" ht="12.75" hidden="true" customHeight="false" outlineLevel="2" collapsed="false">
      <c r="B1148" s="23" t="s">
        <v>2064</v>
      </c>
      <c r="C1148" s="72" t="n">
        <v>1</v>
      </c>
      <c r="D1148" s="34" t="n">
        <v>124.29</v>
      </c>
      <c r="E1148" s="22" t="s">
        <v>2065</v>
      </c>
    </row>
    <row r="1149" customFormat="false" ht="12.75" hidden="true" customHeight="false" outlineLevel="1" collapsed="true"/>
    <row r="1150" customFormat="false" ht="12.75" hidden="false" customHeight="false" outlineLevel="0" collapsed="false">
      <c r="C1150" s="8"/>
    </row>
  </sheetData>
  <mergeCells count="4">
    <mergeCell ref="F12:O12"/>
    <mergeCell ref="N530:N538"/>
    <mergeCell ref="N541:N549"/>
    <mergeCell ref="N780:N793"/>
  </mergeCells>
  <conditionalFormatting sqref="D1077:D1078 F144:G155 G108:G122 G74:G88 G57:G71 G40:G54 E108:E122 B40:B54 B57:B71 B74:B88 B125:B139 D450:D454 B33:B37 B265:B269 B258:B262 E33:E37 E40:E54 E57:E71 E74:E88 E91:E105 B144:B155 B158:B169 B172:B183 D258:D262 D265:D269 D288:D290 D293 D296:D298 D301 E125:E139 B279:B283 B355:B357 F121:F122 D388:D397 D306:D330 D428:D429 D433:D435 D444:D445 D470 D488:D492 D511 D515:D520 D540:D541 D554 D405:D406 D399:D400 D461:D466 B108:B122 B14:B30 B382:B384 E14:E30 G91:G105 B91:B105 D144:D154 D158:D169 D172:D183 D186:D197 B186:B197 D200:D211 B200:B211 D214:D225 B214:B225 D228:D239 B228:B239 D242:D253 B242:B253 B272:B276 D272:D276 D279:D283 B328:B330 D333:D357 D360:D384 G30 O19 F42:F43 F50 F52:F54 F75:F76 F78:F88 D584:D588 D612:D614 D697:D703 D617:D621 D410:D413 D416:D419 D421:D423 D438:D440 D475:D480 D494:D496 D501:D505 D525 D532:D538 D546:D550 D557:D563 D570:D576 D593:D609 D908:D917 D705:D711 D654:D660 D673:D682 D687:D692 D663:D669 D739:D741 D744:D748 D751:D752 D765:D775 D780:D793 D798:D807 D810:D819 D822:D831 D834:D843 D858:D867 D729:D734 D846:D855 D870:D879 D896:D905 D882:D891 D970:D973 D976:D1002 D950:D956 D962 D922:D948 D721:D727 D713:D719 D640:D649 D638 D625 D633 D629:D630 D1005:D1009 D1012:D1013 D1016:D1027">
    <cfRule type="cellIs" priority="2" operator="equal" aboveAverage="0" equalAverage="0" bottom="0" percent="0" rank="0" text="" dxfId="0">
      <formula>"X"</formula>
    </cfRule>
  </conditionalFormatting>
  <hyperlinks>
    <hyperlink ref="B5" r:id="rId2" display="http://www.radpol.com.pl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90" width="10.71"/>
    <col collapsed="false" customWidth="true" hidden="false" outlineLevel="0" max="2" min="2" style="91" width="87.13"/>
    <col collapsed="false" customWidth="true" hidden="false" outlineLevel="0" max="3" min="3" style="91" width="31.14"/>
    <col collapsed="false" customWidth="true" hidden="false" outlineLevel="0" max="4" min="4" style="92" width="13.28"/>
    <col collapsed="false" customWidth="true" hidden="false" outlineLevel="0" max="5" min="5" style="93" width="14.99"/>
    <col collapsed="false" customWidth="false" hidden="false" outlineLevel="0" max="257" min="6" style="4" width="9.14"/>
  </cols>
  <sheetData>
    <row r="1" customFormat="false" ht="20.25" hidden="false" customHeight="false" outlineLevel="0" collapsed="false">
      <c r="A1" s="94"/>
      <c r="B1" s="95" t="s">
        <v>2066</v>
      </c>
      <c r="D1" s="96"/>
      <c r="E1" s="97"/>
    </row>
    <row r="2" customFormat="false" ht="12.75" hidden="false" customHeight="true" outlineLevel="0" collapsed="false">
      <c r="A2" s="94"/>
      <c r="B2" s="95"/>
      <c r="D2" s="98"/>
      <c r="E2" s="97"/>
    </row>
    <row r="3" customFormat="false" ht="12.75" hidden="false" customHeight="true" outlineLevel="0" collapsed="false">
      <c r="A3" s="94"/>
      <c r="B3" s="99" t="s">
        <v>2067</v>
      </c>
      <c r="D3" s="98"/>
      <c r="E3" s="97"/>
    </row>
    <row r="4" customFormat="false" ht="12.75" hidden="false" customHeight="true" outlineLevel="0" collapsed="false">
      <c r="A4" s="94"/>
      <c r="B4" s="95"/>
      <c r="D4" s="98"/>
      <c r="E4" s="97"/>
    </row>
    <row r="5" customFormat="false" ht="12.75" hidden="false" customHeight="true" outlineLevel="0" collapsed="false">
      <c r="A5" s="94"/>
      <c r="B5" s="100" t="s">
        <v>1</v>
      </c>
      <c r="D5" s="98"/>
      <c r="E5" s="97"/>
    </row>
    <row r="6" customFormat="false" ht="12.75" hidden="false" customHeight="true" outlineLevel="0" collapsed="false">
      <c r="A6" s="94"/>
      <c r="B6" s="100" t="s">
        <v>2</v>
      </c>
      <c r="D6" s="98"/>
      <c r="E6" s="97"/>
    </row>
    <row r="7" customFormat="false" ht="12.75" hidden="false" customHeight="true" outlineLevel="0" collapsed="false">
      <c r="A7" s="94"/>
      <c r="B7" s="101" t="s">
        <v>3</v>
      </c>
      <c r="D7" s="98"/>
      <c r="E7" s="97"/>
    </row>
    <row r="8" customFormat="false" ht="12.75" hidden="false" customHeight="true" outlineLevel="0" collapsed="false">
      <c r="A8" s="94"/>
      <c r="B8" s="4"/>
      <c r="D8" s="98"/>
      <c r="E8" s="97"/>
    </row>
    <row r="9" customFormat="false" ht="12.75" hidden="false" customHeight="true" outlineLevel="0" collapsed="false">
      <c r="A9" s="94"/>
      <c r="B9" s="100" t="s">
        <v>2068</v>
      </c>
      <c r="D9" s="98"/>
      <c r="E9" s="97"/>
    </row>
    <row r="10" customFormat="false" ht="12.75" hidden="false" customHeight="true" outlineLevel="0" collapsed="false">
      <c r="A10" s="94"/>
      <c r="B10" s="100" t="s">
        <v>2069</v>
      </c>
      <c r="D10" s="98"/>
      <c r="E10" s="97"/>
    </row>
    <row r="11" customFormat="false" ht="12.75" hidden="false" customHeight="true" outlineLevel="0" collapsed="false">
      <c r="A11" s="94"/>
      <c r="B11" s="102"/>
      <c r="D11" s="103"/>
      <c r="E11" s="97"/>
    </row>
    <row r="12" customFormat="false" ht="12.75" hidden="false" customHeight="true" outlineLevel="0" collapsed="false">
      <c r="A12" s="94"/>
      <c r="B12" s="100" t="s">
        <v>4</v>
      </c>
      <c r="D12" s="103"/>
      <c r="E12" s="97"/>
    </row>
    <row r="13" customFormat="false" ht="12.75" hidden="false" customHeight="true" outlineLevel="0" collapsed="false">
      <c r="A13" s="94"/>
      <c r="B13" s="100" t="s">
        <v>5</v>
      </c>
      <c r="D13" s="103"/>
    </row>
    <row r="14" customFormat="false" ht="12.75" hidden="false" customHeight="true" outlineLevel="0" collapsed="false">
      <c r="A14" s="94"/>
      <c r="B14" s="104"/>
      <c r="D14" s="98"/>
      <c r="E14" s="97"/>
    </row>
    <row r="15" customFormat="false" ht="15.75" hidden="false" customHeight="false" outlineLevel="0" collapsed="false">
      <c r="A15" s="105"/>
      <c r="B15" s="106" t="s">
        <v>2070</v>
      </c>
      <c r="C15" s="107" t="s">
        <v>2071</v>
      </c>
      <c r="D15" s="108" t="s">
        <v>9</v>
      </c>
      <c r="E15" s="97"/>
    </row>
    <row r="16" customFormat="false" ht="12.75" hidden="false" customHeight="false" outlineLevel="0" collapsed="false">
      <c r="A16" s="105"/>
      <c r="D16" s="98"/>
      <c r="E16" s="97"/>
    </row>
    <row r="17" customFormat="false" ht="12.75" hidden="true" customHeight="false" outlineLevel="1" collapsed="false">
      <c r="A17" s="109" t="s">
        <v>2072</v>
      </c>
      <c r="B17" s="110" t="s">
        <v>2073</v>
      </c>
      <c r="C17" s="14" t="s">
        <v>13</v>
      </c>
      <c r="D17" s="111" t="s">
        <v>1188</v>
      </c>
      <c r="E17" s="112" t="s">
        <v>856</v>
      </c>
    </row>
    <row r="18" customFormat="false" ht="12.75" hidden="true" customHeight="false" outlineLevel="2" collapsed="false">
      <c r="A18" s="113"/>
      <c r="B18" s="114" t="s">
        <v>2074</v>
      </c>
      <c r="C18" s="115" t="n">
        <v>50</v>
      </c>
      <c r="D18" s="116" t="n">
        <v>0.58</v>
      </c>
      <c r="E18" s="117" t="s">
        <v>2075</v>
      </c>
    </row>
    <row r="19" customFormat="false" ht="12.75" hidden="true" customHeight="false" outlineLevel="2" collapsed="false">
      <c r="A19" s="113"/>
      <c r="B19" s="114" t="s">
        <v>2076</v>
      </c>
      <c r="C19" s="115" t="n">
        <v>50</v>
      </c>
      <c r="D19" s="116" t="n">
        <v>0.61</v>
      </c>
      <c r="E19" s="117" t="s">
        <v>2077</v>
      </c>
    </row>
    <row r="20" customFormat="false" ht="12.75" hidden="true" customHeight="false" outlineLevel="2" collapsed="false">
      <c r="A20" s="113"/>
      <c r="B20" s="114" t="s">
        <v>2078</v>
      </c>
      <c r="C20" s="115" t="n">
        <v>50</v>
      </c>
      <c r="D20" s="116" t="n">
        <v>0.61</v>
      </c>
      <c r="E20" s="117" t="s">
        <v>2079</v>
      </c>
    </row>
    <row r="21" customFormat="false" ht="12.75" hidden="true" customHeight="false" outlineLevel="2" collapsed="false">
      <c r="A21" s="113"/>
      <c r="B21" s="114" t="s">
        <v>2080</v>
      </c>
      <c r="C21" s="115" t="n">
        <v>50</v>
      </c>
      <c r="D21" s="116" t="n">
        <v>0.72</v>
      </c>
      <c r="E21" s="117" t="s">
        <v>2081</v>
      </c>
    </row>
    <row r="22" customFormat="false" ht="12.75" hidden="true" customHeight="false" outlineLevel="2" collapsed="false">
      <c r="A22" s="118"/>
      <c r="B22" s="114" t="s">
        <v>2082</v>
      </c>
      <c r="C22" s="115" t="n">
        <v>50</v>
      </c>
      <c r="D22" s="119" t="n">
        <v>0.69</v>
      </c>
      <c r="E22" s="120" t="s">
        <v>2083</v>
      </c>
    </row>
    <row r="23" customFormat="false" ht="12.75" hidden="true" customHeight="false" outlineLevel="2" collapsed="false">
      <c r="A23" s="113"/>
      <c r="B23" s="114" t="s">
        <v>2084</v>
      </c>
      <c r="C23" s="115" t="n">
        <v>50</v>
      </c>
      <c r="D23" s="116" t="n">
        <v>0.72</v>
      </c>
      <c r="E23" s="117" t="s">
        <v>2085</v>
      </c>
    </row>
    <row r="24" customFormat="false" ht="12.75" hidden="true" customHeight="false" outlineLevel="2" collapsed="false">
      <c r="A24" s="113"/>
      <c r="B24" s="114" t="s">
        <v>2086</v>
      </c>
      <c r="C24" s="115" t="n">
        <v>50</v>
      </c>
      <c r="D24" s="116" t="n">
        <v>0.72</v>
      </c>
      <c r="E24" s="117" t="s">
        <v>2087</v>
      </c>
    </row>
    <row r="25" customFormat="false" ht="12.75" hidden="true" customHeight="false" outlineLevel="2" collapsed="false">
      <c r="A25" s="118"/>
      <c r="B25" s="114" t="s">
        <v>2088</v>
      </c>
      <c r="C25" s="115" t="n">
        <v>50</v>
      </c>
      <c r="D25" s="121" t="n">
        <v>0.82</v>
      </c>
      <c r="E25" s="117" t="s">
        <v>2089</v>
      </c>
    </row>
    <row r="26" customFormat="false" ht="12.75" hidden="true" customHeight="false" outlineLevel="2" collapsed="false">
      <c r="A26" s="113"/>
      <c r="B26" s="114" t="s">
        <v>2090</v>
      </c>
      <c r="C26" s="115" t="n">
        <v>50</v>
      </c>
      <c r="D26" s="116" t="n">
        <v>0.78</v>
      </c>
      <c r="E26" s="120" t="s">
        <v>2091</v>
      </c>
    </row>
    <row r="27" customFormat="false" ht="12.75" hidden="true" customHeight="false" outlineLevel="2" collapsed="false">
      <c r="A27" s="113"/>
      <c r="B27" s="114" t="s">
        <v>2092</v>
      </c>
      <c r="C27" s="115" t="n">
        <v>50</v>
      </c>
      <c r="D27" s="121" t="n">
        <v>0.82</v>
      </c>
      <c r="E27" s="117" t="s">
        <v>2093</v>
      </c>
    </row>
    <row r="28" customFormat="false" ht="12.75" hidden="true" customHeight="false" outlineLevel="2" collapsed="false">
      <c r="A28" s="122"/>
      <c r="B28" s="114" t="s">
        <v>2094</v>
      </c>
      <c r="C28" s="115" t="n">
        <v>50</v>
      </c>
      <c r="D28" s="121" t="n">
        <v>0.82</v>
      </c>
      <c r="E28" s="117" t="s">
        <v>2095</v>
      </c>
    </row>
    <row r="29" customFormat="false" ht="12.75" hidden="true" customHeight="false" outlineLevel="2" collapsed="false">
      <c r="A29" s="113"/>
      <c r="B29" s="114" t="s">
        <v>2096</v>
      </c>
      <c r="C29" s="115" t="n">
        <v>20</v>
      </c>
      <c r="D29" s="123" t="n">
        <v>0.95</v>
      </c>
      <c r="E29" s="117" t="s">
        <v>2097</v>
      </c>
    </row>
    <row r="30" customFormat="false" ht="12.75" hidden="true" customHeight="false" outlineLevel="2" collapsed="false">
      <c r="A30" s="113"/>
      <c r="B30" s="114" t="s">
        <v>2098</v>
      </c>
      <c r="C30" s="115" t="n">
        <v>20</v>
      </c>
      <c r="D30" s="123" t="n">
        <v>0.95</v>
      </c>
      <c r="E30" s="117" t="s">
        <v>2099</v>
      </c>
    </row>
    <row r="31" customFormat="false" ht="12.75" hidden="true" customHeight="false" outlineLevel="2" collapsed="false">
      <c r="A31" s="122"/>
      <c r="B31" s="114" t="s">
        <v>2100</v>
      </c>
      <c r="C31" s="115" t="n">
        <v>20</v>
      </c>
      <c r="D31" s="116" t="n">
        <v>0.82</v>
      </c>
      <c r="E31" s="124" t="s">
        <v>2101</v>
      </c>
    </row>
    <row r="32" customFormat="false" ht="12.75" hidden="true" customHeight="false" outlineLevel="2" collapsed="false">
      <c r="A32" s="113"/>
      <c r="B32" s="114" t="s">
        <v>2102</v>
      </c>
      <c r="C32" s="115" t="n">
        <v>20</v>
      </c>
      <c r="D32" s="123" t="n">
        <v>0.95</v>
      </c>
      <c r="E32" s="117" t="s">
        <v>2103</v>
      </c>
    </row>
    <row r="33" customFormat="false" ht="12.75" hidden="true" customHeight="false" outlineLevel="2" collapsed="false">
      <c r="A33" s="122"/>
      <c r="B33" s="114" t="s">
        <v>2104</v>
      </c>
      <c r="C33" s="115" t="n">
        <v>20</v>
      </c>
      <c r="D33" s="123" t="n">
        <v>1.09</v>
      </c>
      <c r="E33" s="117" t="s">
        <v>2105</v>
      </c>
    </row>
    <row r="34" customFormat="false" ht="12.75" hidden="true" customHeight="false" outlineLevel="2" collapsed="false">
      <c r="A34" s="113"/>
      <c r="B34" s="114" t="s">
        <v>2106</v>
      </c>
      <c r="C34" s="115" t="n">
        <v>20</v>
      </c>
      <c r="D34" s="125" t="n">
        <v>0.95</v>
      </c>
      <c r="E34" s="126" t="s">
        <v>2107</v>
      </c>
    </row>
    <row r="35" customFormat="false" ht="12.75" hidden="true" customHeight="false" outlineLevel="2" collapsed="false">
      <c r="A35" s="113"/>
      <c r="B35" s="114" t="s">
        <v>2108</v>
      </c>
      <c r="C35" s="115" t="n">
        <v>20</v>
      </c>
      <c r="D35" s="127" t="n">
        <v>1.09</v>
      </c>
      <c r="E35" s="128" t="s">
        <v>2109</v>
      </c>
    </row>
    <row r="36" customFormat="false" ht="12.75" hidden="true" customHeight="false" outlineLevel="2" collapsed="false">
      <c r="A36" s="122"/>
      <c r="B36" s="114" t="s">
        <v>2110</v>
      </c>
      <c r="C36" s="115" t="n">
        <v>20</v>
      </c>
      <c r="D36" s="125" t="n">
        <v>1.22</v>
      </c>
      <c r="E36" s="128" t="s">
        <v>2111</v>
      </c>
    </row>
    <row r="37" customFormat="false" ht="12.75" hidden="true" customHeight="false" outlineLevel="2" collapsed="false">
      <c r="A37" s="129"/>
      <c r="B37" s="114" t="s">
        <v>2112</v>
      </c>
      <c r="C37" s="115" t="n">
        <v>20</v>
      </c>
      <c r="D37" s="125" t="n">
        <v>1.16</v>
      </c>
      <c r="E37" s="126" t="s">
        <v>2113</v>
      </c>
    </row>
    <row r="38" customFormat="false" ht="12.75" hidden="true" customHeight="false" outlineLevel="2" collapsed="false">
      <c r="A38" s="113"/>
      <c r="B38" s="114" t="s">
        <v>2114</v>
      </c>
      <c r="C38" s="115" t="n">
        <v>20</v>
      </c>
      <c r="D38" s="125" t="n">
        <v>1.22</v>
      </c>
      <c r="E38" s="128" t="s">
        <v>2115</v>
      </c>
    </row>
    <row r="39" customFormat="false" ht="12.75" hidden="true" customHeight="false" outlineLevel="2" collapsed="false">
      <c r="A39" s="113"/>
      <c r="B39" s="114" t="s">
        <v>2116</v>
      </c>
      <c r="C39" s="115" t="n">
        <v>20</v>
      </c>
      <c r="D39" s="125" t="n">
        <v>1.3</v>
      </c>
      <c r="E39" s="128" t="s">
        <v>2117</v>
      </c>
    </row>
    <row r="40" customFormat="false" ht="12.75" hidden="true" customHeight="false" outlineLevel="2" collapsed="false">
      <c r="A40" s="130"/>
      <c r="B40" s="114" t="s">
        <v>2118</v>
      </c>
      <c r="C40" s="115" t="n">
        <v>20</v>
      </c>
      <c r="D40" s="125" t="n">
        <v>1.28</v>
      </c>
      <c r="E40" s="128" t="s">
        <v>2119</v>
      </c>
    </row>
    <row r="41" customFormat="false" ht="12.75" hidden="true" customHeight="false" outlineLevel="2" collapsed="false">
      <c r="A41" s="122"/>
      <c r="B41" s="114" t="s">
        <v>2120</v>
      </c>
      <c r="C41" s="115" t="n">
        <v>10</v>
      </c>
      <c r="D41" s="125" t="n">
        <v>1.44</v>
      </c>
      <c r="E41" s="128" t="s">
        <v>2121</v>
      </c>
    </row>
    <row r="42" customFormat="false" ht="12.75" hidden="true" customHeight="false" outlineLevel="2" collapsed="false">
      <c r="A42" s="130"/>
      <c r="B42" s="114" t="s">
        <v>2122</v>
      </c>
      <c r="C42" s="115" t="n">
        <v>10</v>
      </c>
      <c r="D42" s="125" t="n">
        <v>1.44</v>
      </c>
      <c r="E42" s="128" t="s">
        <v>2123</v>
      </c>
    </row>
    <row r="43" customFormat="false" ht="12.75" hidden="true" customHeight="false" outlineLevel="2" collapsed="false">
      <c r="A43" s="113"/>
      <c r="B43" s="114" t="s">
        <v>2124</v>
      </c>
      <c r="C43" s="115" t="n">
        <v>10</v>
      </c>
      <c r="D43" s="125" t="n">
        <v>1.37</v>
      </c>
      <c r="E43" s="126" t="s">
        <v>2125</v>
      </c>
    </row>
    <row r="44" customFormat="false" ht="12.75" hidden="true" customHeight="false" outlineLevel="2" collapsed="false">
      <c r="A44" s="113"/>
      <c r="B44" s="114" t="s">
        <v>2126</v>
      </c>
      <c r="C44" s="115" t="n">
        <v>10</v>
      </c>
      <c r="D44" s="125" t="n">
        <v>1.44</v>
      </c>
      <c r="E44" s="131" t="s">
        <v>2127</v>
      </c>
    </row>
    <row r="45" customFormat="false" ht="12.75" hidden="true" customHeight="false" outlineLevel="2" collapsed="false">
      <c r="A45" s="130"/>
      <c r="B45" s="114" t="s">
        <v>2128</v>
      </c>
      <c r="C45" s="115" t="n">
        <v>10</v>
      </c>
      <c r="D45" s="125" t="n">
        <v>1.47</v>
      </c>
      <c r="E45" s="131" t="s">
        <v>2129</v>
      </c>
    </row>
    <row r="46" customFormat="false" ht="12.75" hidden="true" customHeight="false" outlineLevel="2" collapsed="false">
      <c r="A46" s="122"/>
      <c r="B46" s="114" t="s">
        <v>2130</v>
      </c>
      <c r="C46" s="115" t="n">
        <v>10</v>
      </c>
      <c r="D46" s="125" t="n">
        <v>1.47</v>
      </c>
      <c r="E46" s="131" t="s">
        <v>2131</v>
      </c>
    </row>
    <row r="47" customFormat="false" ht="12.75" hidden="true" customHeight="false" outlineLevel="2" collapsed="false">
      <c r="A47" s="118"/>
      <c r="B47" s="114" t="s">
        <v>2132</v>
      </c>
      <c r="C47" s="115" t="n">
        <v>10</v>
      </c>
      <c r="D47" s="125" t="n">
        <v>2.15</v>
      </c>
      <c r="E47" s="128" t="s">
        <v>2133</v>
      </c>
    </row>
    <row r="48" customFormat="false" ht="12.75" hidden="true" customHeight="false" outlineLevel="2" collapsed="false">
      <c r="A48" s="113"/>
      <c r="B48" s="114" t="s">
        <v>2134</v>
      </c>
      <c r="C48" s="115" t="n">
        <v>10</v>
      </c>
      <c r="D48" s="125" t="n">
        <v>2.15</v>
      </c>
      <c r="E48" s="128" t="s">
        <v>2135</v>
      </c>
    </row>
    <row r="49" customFormat="false" ht="12.75" hidden="true" customHeight="false" outlineLevel="2" collapsed="false">
      <c r="A49" s="113"/>
      <c r="B49" s="114" t="s">
        <v>2136</v>
      </c>
      <c r="C49" s="115" t="n">
        <v>10</v>
      </c>
      <c r="D49" s="125" t="n">
        <v>2.15</v>
      </c>
      <c r="E49" s="132" t="s">
        <v>2137</v>
      </c>
    </row>
    <row r="50" customFormat="false" ht="12.75" hidden="true" customHeight="false" outlineLevel="2" collapsed="false">
      <c r="A50" s="130"/>
      <c r="B50" s="114" t="s">
        <v>2138</v>
      </c>
      <c r="C50" s="115" t="n">
        <v>10</v>
      </c>
      <c r="D50" s="125" t="n">
        <v>2.05</v>
      </c>
      <c r="E50" s="126" t="s">
        <v>2139</v>
      </c>
    </row>
    <row r="51" customFormat="false" ht="12.75" hidden="true" customHeight="false" outlineLevel="2" collapsed="false">
      <c r="A51" s="122"/>
      <c r="B51" s="114" t="s">
        <v>2140</v>
      </c>
      <c r="C51" s="115" t="n">
        <v>10</v>
      </c>
      <c r="D51" s="125" t="n">
        <v>2.15</v>
      </c>
      <c r="E51" s="132" t="s">
        <v>2141</v>
      </c>
    </row>
    <row r="52" customFormat="false" ht="12.75" hidden="true" customHeight="false" outlineLevel="2" collapsed="false">
      <c r="A52" s="133"/>
      <c r="B52" s="114" t="s">
        <v>2142</v>
      </c>
      <c r="C52" s="115" t="n">
        <v>10</v>
      </c>
      <c r="D52" s="127" t="n">
        <v>2.77</v>
      </c>
      <c r="E52" s="128" t="s">
        <v>2143</v>
      </c>
    </row>
    <row r="53" customFormat="false" ht="12.75" hidden="true" customHeight="false" outlineLevel="2" collapsed="false">
      <c r="A53" s="105"/>
      <c r="B53" s="114" t="s">
        <v>2144</v>
      </c>
      <c r="C53" s="115" t="n">
        <v>10</v>
      </c>
      <c r="D53" s="127" t="n">
        <v>2.77</v>
      </c>
      <c r="E53" s="128" t="s">
        <v>2145</v>
      </c>
    </row>
    <row r="54" customFormat="false" ht="12.75" hidden="true" customHeight="false" outlineLevel="2" collapsed="false">
      <c r="B54" s="114" t="s">
        <v>2146</v>
      </c>
      <c r="C54" s="115" t="n">
        <v>10</v>
      </c>
      <c r="D54" s="127" t="n">
        <v>2.77</v>
      </c>
      <c r="E54" s="132" t="s">
        <v>2147</v>
      </c>
    </row>
    <row r="55" customFormat="false" ht="12.75" hidden="true" customHeight="false" outlineLevel="2" collapsed="false">
      <c r="A55" s="134"/>
      <c r="B55" s="114" t="s">
        <v>2148</v>
      </c>
      <c r="C55" s="115" t="n">
        <v>10</v>
      </c>
      <c r="D55" s="125" t="n">
        <v>2.55</v>
      </c>
      <c r="E55" s="126" t="s">
        <v>2149</v>
      </c>
    </row>
    <row r="56" customFormat="false" ht="12.75" hidden="true" customHeight="false" outlineLevel="2" collapsed="false">
      <c r="A56" s="122"/>
      <c r="B56" s="114" t="s">
        <v>2150</v>
      </c>
      <c r="C56" s="115" t="n">
        <v>10</v>
      </c>
      <c r="D56" s="127" t="n">
        <v>2.77</v>
      </c>
      <c r="E56" s="135" t="s">
        <v>2151</v>
      </c>
    </row>
    <row r="57" customFormat="false" ht="12.75" hidden="true" customHeight="false" outlineLevel="2" collapsed="false">
      <c r="A57" s="113"/>
      <c r="B57" s="114" t="s">
        <v>2152</v>
      </c>
      <c r="C57" s="115" t="n">
        <v>10</v>
      </c>
      <c r="D57" s="136" t="n">
        <v>3.65</v>
      </c>
      <c r="E57" s="128" t="s">
        <v>2153</v>
      </c>
    </row>
    <row r="58" customFormat="false" ht="12.75" hidden="true" customHeight="false" outlineLevel="2" collapsed="false">
      <c r="A58" s="130"/>
      <c r="B58" s="114" t="s">
        <v>2154</v>
      </c>
      <c r="C58" s="115" t="n">
        <v>10</v>
      </c>
      <c r="D58" s="136" t="n">
        <v>3.65</v>
      </c>
      <c r="E58" s="128" t="s">
        <v>2155</v>
      </c>
    </row>
    <row r="59" customFormat="false" ht="12.75" hidden="true" customHeight="false" outlineLevel="2" collapsed="false">
      <c r="A59" s="118"/>
      <c r="B59" s="114" t="s">
        <v>2156</v>
      </c>
      <c r="C59" s="115" t="n">
        <v>10</v>
      </c>
      <c r="D59" s="136" t="n">
        <v>3.65</v>
      </c>
      <c r="E59" s="132" t="s">
        <v>2157</v>
      </c>
    </row>
    <row r="60" customFormat="false" ht="12.75" hidden="true" customHeight="false" outlineLevel="2" collapsed="false">
      <c r="A60" s="113"/>
      <c r="B60" s="114" t="s">
        <v>2158</v>
      </c>
      <c r="C60" s="115" t="n">
        <v>10</v>
      </c>
      <c r="D60" s="136" t="n">
        <v>3.48</v>
      </c>
      <c r="E60" s="126" t="s">
        <v>2159</v>
      </c>
    </row>
    <row r="61" customFormat="false" ht="12.75" hidden="true" customHeight="false" outlineLevel="2" collapsed="false">
      <c r="A61" s="113"/>
      <c r="B61" s="114" t="s">
        <v>2160</v>
      </c>
      <c r="C61" s="115" t="n">
        <v>10</v>
      </c>
      <c r="D61" s="136" t="n">
        <v>3.65</v>
      </c>
      <c r="E61" s="137" t="s">
        <v>2161</v>
      </c>
    </row>
    <row r="62" customFormat="false" ht="12.75" hidden="true" customHeight="false" outlineLevel="1" collapsed="true">
      <c r="A62" s="118"/>
      <c r="D62" s="98"/>
      <c r="E62" s="138"/>
    </row>
    <row r="63" customFormat="false" ht="12.75" hidden="true" customHeight="false" outlineLevel="1" collapsed="false">
      <c r="A63" s="105" t="s">
        <v>2162</v>
      </c>
      <c r="B63" s="110" t="s">
        <v>2163</v>
      </c>
      <c r="C63" s="14" t="s">
        <v>13</v>
      </c>
      <c r="D63" s="111" t="s">
        <v>1188</v>
      </c>
      <c r="E63" s="112" t="s">
        <v>856</v>
      </c>
    </row>
    <row r="64" customFormat="false" ht="12.75" hidden="true" customHeight="false" outlineLevel="2" collapsed="false">
      <c r="A64" s="113"/>
      <c r="B64" s="114" t="s">
        <v>2164</v>
      </c>
      <c r="C64" s="115" t="n">
        <v>50</v>
      </c>
      <c r="D64" s="116" t="n">
        <v>1</v>
      </c>
      <c r="E64" s="139" t="s">
        <v>2165</v>
      </c>
    </row>
    <row r="65" customFormat="false" ht="12.75" hidden="true" customHeight="false" outlineLevel="2" collapsed="false">
      <c r="A65" s="122"/>
      <c r="B65" s="114" t="s">
        <v>2166</v>
      </c>
      <c r="C65" s="115" t="n">
        <v>50</v>
      </c>
      <c r="D65" s="127" t="n">
        <v>0.98</v>
      </c>
      <c r="E65" s="126" t="s">
        <v>2167</v>
      </c>
    </row>
    <row r="66" customFormat="false" ht="12.75" hidden="true" customHeight="false" outlineLevel="2" collapsed="false">
      <c r="A66" s="113"/>
      <c r="B66" s="114" t="s">
        <v>2168</v>
      </c>
      <c r="C66" s="115" t="n">
        <v>50</v>
      </c>
      <c r="D66" s="125" t="n">
        <v>1</v>
      </c>
      <c r="E66" s="128" t="s">
        <v>2169</v>
      </c>
    </row>
    <row r="67" customFormat="false" ht="12.75" hidden="true" customHeight="false" outlineLevel="2" collapsed="false">
      <c r="A67" s="130"/>
      <c r="B67" s="114" t="s">
        <v>2170</v>
      </c>
      <c r="C67" s="115" t="n">
        <v>50</v>
      </c>
      <c r="D67" s="125" t="n">
        <v>1.03</v>
      </c>
      <c r="E67" s="132" t="s">
        <v>2171</v>
      </c>
    </row>
    <row r="68" customFormat="false" ht="12.75" hidden="true" customHeight="false" outlineLevel="2" collapsed="false">
      <c r="A68" s="130"/>
      <c r="B68" s="114" t="s">
        <v>2172</v>
      </c>
      <c r="C68" s="115" t="n">
        <v>50</v>
      </c>
      <c r="D68" s="125" t="n">
        <v>0.98</v>
      </c>
      <c r="E68" s="135" t="s">
        <v>2173</v>
      </c>
    </row>
    <row r="69" customFormat="false" ht="12.75" hidden="true" customHeight="false" outlineLevel="2" collapsed="false">
      <c r="A69" s="122"/>
      <c r="B69" s="114" t="s">
        <v>2174</v>
      </c>
      <c r="C69" s="115" t="n">
        <v>50</v>
      </c>
      <c r="D69" s="127" t="n">
        <v>1.11</v>
      </c>
      <c r="E69" s="128" t="s">
        <v>2175</v>
      </c>
    </row>
    <row r="70" customFormat="false" ht="12.75" hidden="true" customHeight="false" outlineLevel="2" collapsed="false">
      <c r="A70" s="130"/>
      <c r="B70" s="114" t="s">
        <v>2176</v>
      </c>
      <c r="C70" s="115" t="n">
        <v>50</v>
      </c>
      <c r="D70" s="127" t="n">
        <v>1.16</v>
      </c>
      <c r="E70" s="128" t="s">
        <v>2177</v>
      </c>
    </row>
    <row r="71" customFormat="false" ht="12.75" hidden="true" customHeight="false" outlineLevel="2" collapsed="false">
      <c r="A71" s="113"/>
      <c r="B71" s="114" t="s">
        <v>2178</v>
      </c>
      <c r="C71" s="115" t="n">
        <v>50</v>
      </c>
      <c r="D71" s="125" t="n">
        <v>1.44</v>
      </c>
      <c r="E71" s="128" t="s">
        <v>2179</v>
      </c>
    </row>
    <row r="72" customFormat="false" ht="12.75" hidden="true" customHeight="false" outlineLevel="2" collapsed="false">
      <c r="A72" s="122"/>
      <c r="B72" s="114" t="s">
        <v>2180</v>
      </c>
      <c r="C72" s="115" t="n">
        <v>50</v>
      </c>
      <c r="D72" s="125" t="n">
        <v>1.37</v>
      </c>
      <c r="E72" s="135" t="s">
        <v>2181</v>
      </c>
    </row>
    <row r="73" customFormat="false" ht="12.75" hidden="true" customHeight="false" outlineLevel="2" collapsed="false">
      <c r="A73" s="130"/>
      <c r="B73" s="114" t="s">
        <v>2182</v>
      </c>
      <c r="C73" s="115" t="n">
        <v>50</v>
      </c>
      <c r="D73" s="127" t="n">
        <v>1.48</v>
      </c>
      <c r="E73" s="128" t="s">
        <v>2183</v>
      </c>
    </row>
    <row r="74" customFormat="false" ht="12.75" hidden="true" customHeight="false" outlineLevel="2" collapsed="false">
      <c r="A74" s="113"/>
      <c r="B74" s="114" t="s">
        <v>2184</v>
      </c>
      <c r="C74" s="115" t="n">
        <v>20</v>
      </c>
      <c r="D74" s="125" t="n">
        <v>1.73</v>
      </c>
      <c r="E74" s="128" t="s">
        <v>2185</v>
      </c>
    </row>
    <row r="75" customFormat="false" ht="12.75" hidden="true" customHeight="false" outlineLevel="2" collapsed="false">
      <c r="A75" s="113"/>
      <c r="B75" s="114" t="s">
        <v>2186</v>
      </c>
      <c r="C75" s="115" t="n">
        <v>20</v>
      </c>
      <c r="D75" s="125" t="n">
        <v>1.64</v>
      </c>
      <c r="E75" s="126" t="s">
        <v>2187</v>
      </c>
    </row>
    <row r="76" customFormat="false" ht="12.75" hidden="true" customHeight="false" outlineLevel="2" collapsed="false">
      <c r="A76" s="122"/>
      <c r="B76" s="114" t="s">
        <v>2188</v>
      </c>
      <c r="C76" s="115" t="n">
        <v>20</v>
      </c>
      <c r="D76" s="125" t="n">
        <v>1.73</v>
      </c>
      <c r="E76" s="128" t="s">
        <v>2189</v>
      </c>
    </row>
    <row r="77" customFormat="false" ht="12.75" hidden="true" customHeight="false" outlineLevel="2" collapsed="false">
      <c r="A77" s="130"/>
      <c r="B77" s="114" t="s">
        <v>2190</v>
      </c>
      <c r="C77" s="115" t="n">
        <v>20</v>
      </c>
      <c r="D77" s="125" t="n">
        <v>2.3</v>
      </c>
      <c r="E77" s="128" t="s">
        <v>2191</v>
      </c>
    </row>
    <row r="78" customFormat="false" ht="12.75" hidden="true" customHeight="false" outlineLevel="2" collapsed="false">
      <c r="A78" s="113"/>
      <c r="B78" s="114" t="s">
        <v>2192</v>
      </c>
      <c r="C78" s="115" t="n">
        <v>20</v>
      </c>
      <c r="D78" s="125" t="n">
        <v>2.3</v>
      </c>
      <c r="E78" s="128" t="s">
        <v>2193</v>
      </c>
    </row>
    <row r="79" customFormat="false" ht="12.75" hidden="true" customHeight="false" outlineLevel="2" collapsed="false">
      <c r="A79" s="113"/>
      <c r="B79" s="114" t="s">
        <v>2194</v>
      </c>
      <c r="C79" s="115" t="n">
        <v>20</v>
      </c>
      <c r="D79" s="127" t="n">
        <v>2.21</v>
      </c>
      <c r="E79" s="132" t="s">
        <v>2195</v>
      </c>
    </row>
    <row r="80" customFormat="false" ht="12.75" hidden="true" customHeight="false" outlineLevel="2" collapsed="false">
      <c r="A80" s="113"/>
      <c r="B80" s="114" t="s">
        <v>2196</v>
      </c>
      <c r="C80" s="115" t="n">
        <v>20</v>
      </c>
      <c r="D80" s="127" t="n">
        <v>2.21</v>
      </c>
      <c r="E80" s="132" t="s">
        <v>2197</v>
      </c>
    </row>
    <row r="81" customFormat="false" ht="12.75" hidden="true" customHeight="false" outlineLevel="2" collapsed="false">
      <c r="A81" s="130"/>
      <c r="B81" s="114" t="s">
        <v>2198</v>
      </c>
      <c r="C81" s="115" t="n">
        <v>20</v>
      </c>
      <c r="D81" s="125" t="n">
        <v>2.21</v>
      </c>
      <c r="E81" s="126" t="s">
        <v>2199</v>
      </c>
    </row>
    <row r="82" customFormat="false" ht="12.75" hidden="true" customHeight="false" outlineLevel="2" collapsed="false">
      <c r="A82" s="122"/>
      <c r="B82" s="114" t="s">
        <v>2200</v>
      </c>
      <c r="C82" s="115" t="n">
        <v>20</v>
      </c>
      <c r="D82" s="127" t="n">
        <v>2.55</v>
      </c>
      <c r="E82" s="132" t="s">
        <v>2201</v>
      </c>
    </row>
    <row r="83" customFormat="false" ht="12.75" hidden="true" customHeight="false" outlineLevel="2" collapsed="false">
      <c r="A83" s="130"/>
      <c r="B83" s="114" t="s">
        <v>2202</v>
      </c>
      <c r="C83" s="115" t="n">
        <v>20</v>
      </c>
      <c r="D83" s="127" t="n">
        <v>2.55</v>
      </c>
      <c r="E83" s="132" t="s">
        <v>2203</v>
      </c>
    </row>
    <row r="84" customFormat="false" ht="12.75" hidden="true" customHeight="false" outlineLevel="2" collapsed="false">
      <c r="A84" s="113"/>
      <c r="B84" s="114" t="s">
        <v>2204</v>
      </c>
      <c r="C84" s="115" t="n">
        <v>20</v>
      </c>
      <c r="D84" s="125" t="n">
        <v>2.76</v>
      </c>
      <c r="E84" s="128" t="s">
        <v>2205</v>
      </c>
    </row>
    <row r="85" customFormat="false" ht="12.75" hidden="true" customHeight="false" outlineLevel="2" collapsed="false">
      <c r="A85" s="113"/>
      <c r="B85" s="114" t="s">
        <v>2206</v>
      </c>
      <c r="C85" s="115" t="n">
        <v>20</v>
      </c>
      <c r="D85" s="125" t="n">
        <v>2.63</v>
      </c>
      <c r="E85" s="126" t="s">
        <v>2207</v>
      </c>
    </row>
    <row r="86" customFormat="false" ht="12.75" hidden="true" customHeight="false" outlineLevel="2" collapsed="false">
      <c r="A86" s="130"/>
      <c r="B86" s="114" t="s">
        <v>2208</v>
      </c>
      <c r="C86" s="115" t="n">
        <v>20</v>
      </c>
      <c r="D86" s="127" t="n">
        <v>3.09</v>
      </c>
      <c r="E86" s="132" t="s">
        <v>2209</v>
      </c>
    </row>
    <row r="87" customFormat="false" ht="12.75" hidden="true" customHeight="false" outlineLevel="2" collapsed="false">
      <c r="A87" s="122"/>
      <c r="B87" s="114" t="s">
        <v>2210</v>
      </c>
      <c r="C87" s="115" t="n">
        <v>20</v>
      </c>
      <c r="D87" s="127" t="n">
        <v>3.09</v>
      </c>
      <c r="E87" s="128" t="s">
        <v>2211</v>
      </c>
    </row>
    <row r="88" customFormat="false" ht="12.75" hidden="true" customHeight="false" outlineLevel="2" collapsed="false">
      <c r="A88" s="130"/>
      <c r="B88" s="114" t="s">
        <v>2212</v>
      </c>
      <c r="C88" s="115" t="n">
        <v>10</v>
      </c>
      <c r="D88" s="125" t="n">
        <v>3.84</v>
      </c>
      <c r="E88" s="128" t="s">
        <v>2213</v>
      </c>
    </row>
    <row r="89" customFormat="false" ht="12.75" hidden="true" customHeight="false" outlineLevel="2" collapsed="false">
      <c r="A89" s="113"/>
      <c r="B89" s="114" t="s">
        <v>2214</v>
      </c>
      <c r="C89" s="115" t="n">
        <v>10</v>
      </c>
      <c r="D89" s="125" t="n">
        <v>3.65</v>
      </c>
      <c r="E89" s="126" t="s">
        <v>2215</v>
      </c>
    </row>
    <row r="90" customFormat="false" ht="12.75" hidden="true" customHeight="false" outlineLevel="2" collapsed="false">
      <c r="A90" s="113"/>
      <c r="B90" s="114" t="s">
        <v>2216</v>
      </c>
      <c r="C90" s="115" t="n">
        <v>10</v>
      </c>
      <c r="D90" s="125" t="n">
        <v>3.84</v>
      </c>
      <c r="E90" s="132" t="s">
        <v>2217</v>
      </c>
    </row>
    <row r="91" customFormat="false" ht="12.75" hidden="true" customHeight="false" outlineLevel="2" collapsed="false">
      <c r="A91" s="130"/>
      <c r="B91" s="114" t="s">
        <v>2218</v>
      </c>
      <c r="C91" s="115" t="n">
        <v>10</v>
      </c>
      <c r="D91" s="125" t="n">
        <v>3.84</v>
      </c>
      <c r="E91" s="128" t="s">
        <v>2219</v>
      </c>
    </row>
    <row r="92" customFormat="false" ht="12.75" hidden="true" customHeight="false" outlineLevel="2" collapsed="false">
      <c r="A92" s="118"/>
      <c r="B92" s="114" t="s">
        <v>2220</v>
      </c>
      <c r="C92" s="115" t="n">
        <v>10</v>
      </c>
      <c r="D92" s="125" t="n">
        <v>4.55</v>
      </c>
      <c r="E92" s="128" t="s">
        <v>2221</v>
      </c>
    </row>
    <row r="93" customFormat="false" ht="12.75" hidden="true" customHeight="false" outlineLevel="2" collapsed="false">
      <c r="A93" s="118"/>
      <c r="B93" s="114" t="s">
        <v>2222</v>
      </c>
      <c r="C93" s="115" t="n">
        <v>10</v>
      </c>
      <c r="D93" s="125" t="n">
        <v>4.55</v>
      </c>
      <c r="E93" s="128" t="s">
        <v>2223</v>
      </c>
    </row>
    <row r="94" customFormat="false" ht="12.75" hidden="true" customHeight="false" outlineLevel="2" collapsed="false">
      <c r="A94" s="105"/>
      <c r="B94" s="114" t="s">
        <v>2224</v>
      </c>
      <c r="C94" s="115" t="n">
        <v>10</v>
      </c>
      <c r="D94" s="127" t="n">
        <v>4.65</v>
      </c>
      <c r="E94" s="132" t="s">
        <v>2225</v>
      </c>
    </row>
    <row r="95" customFormat="false" ht="12.75" hidden="true" customHeight="false" outlineLevel="2" collapsed="false">
      <c r="B95" s="114" t="s">
        <v>2226</v>
      </c>
      <c r="C95" s="115" t="n">
        <v>10</v>
      </c>
      <c r="D95" s="127" t="n">
        <v>4.58</v>
      </c>
      <c r="E95" s="126" t="s">
        <v>2227</v>
      </c>
    </row>
    <row r="96" customFormat="false" ht="12.75" hidden="true" customHeight="false" outlineLevel="2" collapsed="false">
      <c r="A96" s="122"/>
      <c r="B96" s="114" t="s">
        <v>2228</v>
      </c>
      <c r="C96" s="115" t="n">
        <v>10</v>
      </c>
      <c r="D96" s="127" t="n">
        <v>4.65</v>
      </c>
      <c r="E96" s="132" t="s">
        <v>2229</v>
      </c>
    </row>
    <row r="97" customFormat="false" ht="12.75" hidden="true" customHeight="false" outlineLevel="2" collapsed="false">
      <c r="A97" s="113"/>
      <c r="B97" s="114" t="s">
        <v>2230</v>
      </c>
      <c r="C97" s="115" t="n">
        <v>10</v>
      </c>
      <c r="D97" s="125" t="n">
        <v>5.17</v>
      </c>
      <c r="E97" s="128" t="s">
        <v>2231</v>
      </c>
    </row>
    <row r="98" customFormat="false" ht="12.75" hidden="true" customHeight="false" outlineLevel="2" collapsed="false">
      <c r="A98" s="130"/>
      <c r="B98" s="114" t="s">
        <v>2232</v>
      </c>
      <c r="C98" s="115" t="n">
        <v>10</v>
      </c>
      <c r="D98" s="125" t="n">
        <v>5.17</v>
      </c>
      <c r="E98" s="128" t="s">
        <v>2233</v>
      </c>
    </row>
    <row r="99" customFormat="false" ht="12.75" hidden="true" customHeight="false" outlineLevel="2" collapsed="false">
      <c r="A99" s="130"/>
      <c r="B99" s="114" t="s">
        <v>2234</v>
      </c>
      <c r="C99" s="115" t="n">
        <v>10</v>
      </c>
      <c r="D99" s="125" t="n">
        <v>5.17</v>
      </c>
      <c r="E99" s="132" t="s">
        <v>2235</v>
      </c>
    </row>
    <row r="100" customFormat="false" ht="12.75" hidden="true" customHeight="false" outlineLevel="2" collapsed="false">
      <c r="A100" s="122"/>
      <c r="B100" s="114" t="s">
        <v>2236</v>
      </c>
      <c r="C100" s="115" t="n">
        <v>10</v>
      </c>
      <c r="D100" s="125" t="n">
        <v>4.92</v>
      </c>
      <c r="E100" s="126" t="s">
        <v>2237</v>
      </c>
    </row>
    <row r="101" customFormat="false" ht="12.75" hidden="true" customHeight="false" outlineLevel="2" collapsed="false">
      <c r="A101" s="118"/>
      <c r="B101" s="114" t="s">
        <v>2238</v>
      </c>
      <c r="C101" s="115" t="n">
        <v>10</v>
      </c>
      <c r="D101" s="125" t="n">
        <v>5.17</v>
      </c>
      <c r="E101" s="132" t="s">
        <v>2239</v>
      </c>
    </row>
    <row r="102" customFormat="false" ht="12.75" hidden="true" customHeight="false" outlineLevel="2" collapsed="false">
      <c r="A102" s="113"/>
      <c r="B102" s="114" t="s">
        <v>2240</v>
      </c>
      <c r="C102" s="115" t="n">
        <v>10</v>
      </c>
      <c r="D102" s="125" t="n">
        <v>7.12</v>
      </c>
      <c r="E102" s="128" t="s">
        <v>2241</v>
      </c>
    </row>
    <row r="103" customFormat="false" ht="12.75" hidden="true" customHeight="false" outlineLevel="2" collapsed="false">
      <c r="A103" s="118"/>
      <c r="B103" s="114" t="s">
        <v>2242</v>
      </c>
      <c r="C103" s="115" t="n">
        <v>10</v>
      </c>
      <c r="D103" s="125" t="n">
        <v>7.12</v>
      </c>
      <c r="E103" s="128" t="s">
        <v>2243</v>
      </c>
    </row>
    <row r="104" customFormat="false" ht="12.75" hidden="true" customHeight="false" outlineLevel="2" collapsed="false">
      <c r="A104" s="118"/>
      <c r="B104" s="114" t="s">
        <v>2244</v>
      </c>
      <c r="C104" s="115" t="n">
        <v>10</v>
      </c>
      <c r="D104" s="125" t="n">
        <v>7.12</v>
      </c>
      <c r="E104" s="132" t="s">
        <v>2245</v>
      </c>
    </row>
    <row r="105" customFormat="false" ht="12.75" hidden="true" customHeight="false" outlineLevel="2" collapsed="false">
      <c r="A105" s="130"/>
      <c r="B105" s="114" t="s">
        <v>2246</v>
      </c>
      <c r="C105" s="115" t="n">
        <v>10</v>
      </c>
      <c r="D105" s="125" t="n">
        <v>6.99</v>
      </c>
      <c r="E105" s="135" t="s">
        <v>2247</v>
      </c>
    </row>
    <row r="106" customFormat="false" ht="12.75" hidden="true" customHeight="false" outlineLevel="2" collapsed="false">
      <c r="A106" s="118"/>
      <c r="B106" s="114" t="s">
        <v>2248</v>
      </c>
      <c r="C106" s="115" t="n">
        <v>10</v>
      </c>
      <c r="D106" s="125" t="n">
        <v>7.12</v>
      </c>
      <c r="E106" s="135" t="s">
        <v>2249</v>
      </c>
    </row>
    <row r="107" customFormat="false" ht="12.75" hidden="true" customHeight="false" outlineLevel="1" collapsed="true">
      <c r="A107" s="113"/>
      <c r="D107" s="98"/>
      <c r="E107" s="138"/>
    </row>
    <row r="108" customFormat="false" ht="12.75" hidden="true" customHeight="false" outlineLevel="1" collapsed="false">
      <c r="A108" s="105" t="s">
        <v>2250</v>
      </c>
      <c r="B108" s="110" t="s">
        <v>2251</v>
      </c>
      <c r="C108" s="14" t="s">
        <v>13</v>
      </c>
      <c r="D108" s="140" t="s">
        <v>1188</v>
      </c>
      <c r="E108" s="112" t="s">
        <v>856</v>
      </c>
    </row>
    <row r="109" customFormat="false" ht="12.75" hidden="true" customHeight="false" outlineLevel="2" collapsed="false">
      <c r="A109" s="130"/>
      <c r="B109" s="141" t="s">
        <v>2252</v>
      </c>
      <c r="C109" s="142" t="n">
        <v>50</v>
      </c>
      <c r="D109" s="127" t="n">
        <v>1.05</v>
      </c>
      <c r="E109" s="143" t="s">
        <v>2253</v>
      </c>
    </row>
    <row r="110" customFormat="false" ht="12.75" hidden="true" customHeight="false" outlineLevel="2" collapsed="false">
      <c r="A110" s="122"/>
      <c r="B110" s="141" t="s">
        <v>2254</v>
      </c>
      <c r="C110" s="142" t="n">
        <v>50</v>
      </c>
      <c r="D110" s="127" t="n">
        <v>1.05</v>
      </c>
      <c r="E110" s="144" t="s">
        <v>2255</v>
      </c>
    </row>
    <row r="111" customFormat="false" ht="12.75" hidden="true" customHeight="false" outlineLevel="2" collapsed="false">
      <c r="A111" s="130"/>
      <c r="B111" s="141" t="s">
        <v>2256</v>
      </c>
      <c r="C111" s="142" t="n">
        <v>50</v>
      </c>
      <c r="D111" s="145" t="n">
        <v>1.07</v>
      </c>
      <c r="E111" s="146" t="s">
        <v>2257</v>
      </c>
    </row>
    <row r="112" customFormat="false" ht="12.75" hidden="true" customHeight="false" outlineLevel="2" collapsed="false">
      <c r="A112" s="130"/>
      <c r="B112" s="141" t="s">
        <v>2258</v>
      </c>
      <c r="C112" s="142" t="n">
        <v>50</v>
      </c>
      <c r="D112" s="127" t="n">
        <v>1.02</v>
      </c>
      <c r="E112" s="146" t="s">
        <v>2259</v>
      </c>
    </row>
    <row r="113" customFormat="false" ht="12.75" hidden="true" customHeight="false" outlineLevel="2" collapsed="false">
      <c r="A113" s="122"/>
      <c r="B113" s="141" t="s">
        <v>2260</v>
      </c>
      <c r="C113" s="142" t="n">
        <v>50</v>
      </c>
      <c r="D113" s="127" t="n">
        <v>1</v>
      </c>
      <c r="E113" s="143" t="s">
        <v>2261</v>
      </c>
    </row>
    <row r="114" customFormat="false" ht="12.75" hidden="true" customHeight="false" outlineLevel="2" collapsed="false">
      <c r="A114" s="130"/>
      <c r="B114" s="141" t="s">
        <v>2262</v>
      </c>
      <c r="C114" s="142" t="n">
        <v>50</v>
      </c>
      <c r="D114" s="127" t="n">
        <v>1.18</v>
      </c>
      <c r="E114" s="135" t="s">
        <v>2263</v>
      </c>
    </row>
    <row r="115" customFormat="false" ht="12.75" hidden="true" customHeight="false" outlineLevel="2" collapsed="false">
      <c r="A115" s="130"/>
      <c r="B115" s="141" t="s">
        <v>2264</v>
      </c>
      <c r="C115" s="142" t="n">
        <v>50</v>
      </c>
      <c r="D115" s="127" t="n">
        <v>1.24</v>
      </c>
      <c r="E115" s="144" t="s">
        <v>2265</v>
      </c>
    </row>
    <row r="116" customFormat="false" ht="12.75" hidden="true" customHeight="false" outlineLevel="2" collapsed="false">
      <c r="A116" s="130"/>
      <c r="B116" s="141" t="s">
        <v>2266</v>
      </c>
      <c r="C116" s="142" t="n">
        <v>50</v>
      </c>
      <c r="D116" s="127" t="n">
        <v>1.34</v>
      </c>
      <c r="E116" s="135" t="s">
        <v>2267</v>
      </c>
    </row>
    <row r="117" customFormat="false" ht="12.75" hidden="true" customHeight="false" outlineLevel="2" collapsed="false">
      <c r="A117" s="122"/>
      <c r="B117" s="141" t="s">
        <v>2268</v>
      </c>
      <c r="C117" s="142" t="n">
        <v>50</v>
      </c>
      <c r="D117" s="127" t="n">
        <v>1.34</v>
      </c>
      <c r="E117" s="135" t="s">
        <v>2269</v>
      </c>
    </row>
    <row r="118" customFormat="false" ht="12.75" hidden="true" customHeight="false" outlineLevel="2" collapsed="false">
      <c r="A118" s="129"/>
      <c r="B118" s="141" t="s">
        <v>2270</v>
      </c>
      <c r="C118" s="142" t="n">
        <v>20</v>
      </c>
      <c r="D118" s="127" t="n">
        <v>1.52</v>
      </c>
      <c r="E118" s="146" t="s">
        <v>2271</v>
      </c>
    </row>
    <row r="119" customFormat="false" ht="12.75" hidden="true" customHeight="false" outlineLevel="2" collapsed="false">
      <c r="A119" s="130"/>
      <c r="B119" s="141" t="s">
        <v>2272</v>
      </c>
      <c r="C119" s="142" t="n">
        <v>20</v>
      </c>
      <c r="D119" s="127" t="n">
        <v>1.49</v>
      </c>
      <c r="E119" s="135" t="s">
        <v>2273</v>
      </c>
    </row>
    <row r="120" customFormat="false" ht="12.75" hidden="true" customHeight="false" outlineLevel="2" collapsed="false">
      <c r="A120" s="130"/>
      <c r="B120" s="141" t="s">
        <v>2274</v>
      </c>
      <c r="C120" s="142" t="n">
        <v>20</v>
      </c>
      <c r="D120" s="127" t="n">
        <v>1.49</v>
      </c>
      <c r="E120" s="144" t="s">
        <v>2275</v>
      </c>
    </row>
    <row r="121" customFormat="false" ht="12.75" hidden="true" customHeight="false" outlineLevel="2" collapsed="false">
      <c r="A121" s="130"/>
      <c r="B121" s="141" t="s">
        <v>2276</v>
      </c>
      <c r="C121" s="142" t="n">
        <v>20</v>
      </c>
      <c r="D121" s="127" t="n">
        <v>2.05</v>
      </c>
      <c r="E121" s="146" t="s">
        <v>2277</v>
      </c>
    </row>
    <row r="122" customFormat="false" ht="12.75" hidden="true" customHeight="false" outlineLevel="2" collapsed="false">
      <c r="A122" s="130"/>
      <c r="B122" s="141" t="s">
        <v>2278</v>
      </c>
      <c r="C122" s="142" t="n">
        <v>20</v>
      </c>
      <c r="D122" s="127" t="n">
        <v>1.92</v>
      </c>
      <c r="E122" s="146" t="s">
        <v>2279</v>
      </c>
    </row>
    <row r="123" customFormat="false" ht="12.75" hidden="true" customHeight="false" outlineLevel="2" collapsed="false">
      <c r="A123" s="122"/>
      <c r="B123" s="141" t="s">
        <v>2280</v>
      </c>
      <c r="C123" s="142" t="n">
        <v>20</v>
      </c>
      <c r="D123" s="145" t="n">
        <v>1.92</v>
      </c>
      <c r="E123" s="143" t="s">
        <v>2281</v>
      </c>
    </row>
    <row r="124" customFormat="false" ht="12.75" hidden="true" customHeight="false" outlineLevel="2" collapsed="false">
      <c r="A124" s="118"/>
      <c r="B124" s="141" t="s">
        <v>2282</v>
      </c>
      <c r="C124" s="142" t="n">
        <v>20</v>
      </c>
      <c r="D124" s="127" t="n">
        <v>2.15</v>
      </c>
      <c r="E124" s="146" t="s">
        <v>2283</v>
      </c>
    </row>
    <row r="125" customFormat="false" ht="12.75" hidden="true" customHeight="false" outlineLevel="2" collapsed="false">
      <c r="A125" s="130"/>
      <c r="B125" s="141" t="s">
        <v>2284</v>
      </c>
      <c r="C125" s="142" t="n">
        <v>20</v>
      </c>
      <c r="D125" s="127" t="n">
        <v>2.65</v>
      </c>
      <c r="E125" s="146" t="s">
        <v>2285</v>
      </c>
    </row>
    <row r="126" customFormat="false" ht="12.75" hidden="true" customHeight="false" outlineLevel="2" collapsed="false">
      <c r="A126" s="113"/>
      <c r="B126" s="141" t="s">
        <v>2286</v>
      </c>
      <c r="C126" s="142" t="n">
        <v>20</v>
      </c>
      <c r="D126" s="127" t="n">
        <v>2.49</v>
      </c>
      <c r="E126" s="143" t="s">
        <v>2287</v>
      </c>
    </row>
    <row r="127" customFormat="false" ht="12.75" hidden="true" customHeight="false" outlineLevel="2" collapsed="false">
      <c r="A127" s="130"/>
      <c r="B127" s="141" t="s">
        <v>2288</v>
      </c>
      <c r="C127" s="142" t="n">
        <v>20</v>
      </c>
      <c r="D127" s="127" t="n">
        <v>2.78</v>
      </c>
      <c r="E127" s="146" t="s">
        <v>2289</v>
      </c>
    </row>
    <row r="128" customFormat="false" ht="12.75" hidden="true" customHeight="false" outlineLevel="2" collapsed="false">
      <c r="A128" s="122"/>
      <c r="B128" s="141" t="s">
        <v>2290</v>
      </c>
      <c r="C128" s="142" t="n">
        <v>20</v>
      </c>
      <c r="D128" s="127" t="n">
        <v>2.62</v>
      </c>
      <c r="E128" s="146" t="s">
        <v>2291</v>
      </c>
    </row>
    <row r="129" customFormat="false" ht="12.75" hidden="true" customHeight="false" outlineLevel="2" collapsed="false">
      <c r="A129" s="130"/>
      <c r="B129" s="141" t="s">
        <v>2292</v>
      </c>
      <c r="C129" s="142" t="n">
        <v>10</v>
      </c>
      <c r="D129" s="145" t="n">
        <v>2.84</v>
      </c>
      <c r="E129" s="146" t="s">
        <v>2293</v>
      </c>
    </row>
    <row r="130" customFormat="false" ht="12.75" hidden="true" customHeight="false" outlineLevel="2" collapsed="false">
      <c r="A130" s="130"/>
      <c r="B130" s="141" t="s">
        <v>2294</v>
      </c>
      <c r="C130" s="142" t="n">
        <v>10</v>
      </c>
      <c r="D130" s="145" t="n">
        <v>2.72</v>
      </c>
      <c r="E130" s="143" t="s">
        <v>2295</v>
      </c>
    </row>
    <row r="131" customFormat="false" ht="12.75" hidden="true" customHeight="false" outlineLevel="2" collapsed="false">
      <c r="A131" s="113"/>
      <c r="B131" s="141" t="s">
        <v>2296</v>
      </c>
      <c r="C131" s="142" t="n">
        <v>10</v>
      </c>
      <c r="D131" s="127" t="n">
        <v>2.98</v>
      </c>
      <c r="E131" s="147" t="s">
        <v>2297</v>
      </c>
    </row>
    <row r="132" customFormat="false" ht="12.75" hidden="true" customHeight="false" outlineLevel="2" collapsed="false">
      <c r="A132" s="130"/>
      <c r="B132" s="141" t="s">
        <v>2298</v>
      </c>
      <c r="C132" s="142" t="n">
        <v>10</v>
      </c>
      <c r="D132" s="145" t="n">
        <v>2.84</v>
      </c>
      <c r="E132" s="146" t="s">
        <v>2299</v>
      </c>
    </row>
    <row r="133" customFormat="false" ht="12.75" hidden="true" customHeight="false" outlineLevel="2" collapsed="false">
      <c r="A133" s="122"/>
      <c r="B133" s="141" t="s">
        <v>2300</v>
      </c>
      <c r="C133" s="142" t="n">
        <v>10</v>
      </c>
      <c r="D133" s="127" t="n">
        <v>3.84</v>
      </c>
      <c r="E133" s="146" t="s">
        <v>2301</v>
      </c>
    </row>
    <row r="134" customFormat="false" ht="12.75" hidden="true" customHeight="false" outlineLevel="2" collapsed="false">
      <c r="A134" s="118"/>
      <c r="B134" s="141" t="s">
        <v>2302</v>
      </c>
      <c r="C134" s="142" t="n">
        <v>10</v>
      </c>
      <c r="D134" s="127" t="n">
        <v>3.84</v>
      </c>
      <c r="E134" s="146" t="s">
        <v>2303</v>
      </c>
    </row>
    <row r="135" customFormat="false" ht="12.75" hidden="true" customHeight="false" outlineLevel="2" collapsed="false">
      <c r="A135" s="130"/>
      <c r="B135" s="141" t="s">
        <v>2304</v>
      </c>
      <c r="C135" s="142" t="n">
        <v>10</v>
      </c>
      <c r="D135" s="127" t="n">
        <v>3.86</v>
      </c>
      <c r="E135" s="146" t="s">
        <v>2305</v>
      </c>
    </row>
    <row r="136" customFormat="false" ht="12.75" hidden="true" customHeight="false" outlineLevel="2" collapsed="false">
      <c r="A136" s="113"/>
      <c r="B136" s="141" t="s">
        <v>2306</v>
      </c>
      <c r="C136" s="142" t="n">
        <v>10</v>
      </c>
      <c r="D136" s="127" t="n">
        <v>3.84</v>
      </c>
      <c r="E136" s="143" t="s">
        <v>2307</v>
      </c>
    </row>
    <row r="137" customFormat="false" ht="12.75" hidden="true" customHeight="false" outlineLevel="2" collapsed="false">
      <c r="A137" s="130"/>
      <c r="B137" s="141" t="s">
        <v>2308</v>
      </c>
      <c r="C137" s="142" t="n">
        <v>10</v>
      </c>
      <c r="D137" s="127" t="n">
        <v>3.84</v>
      </c>
      <c r="E137" s="135" t="s">
        <v>2309</v>
      </c>
    </row>
    <row r="138" customFormat="false" ht="12.75" hidden="true" customHeight="false" outlineLevel="2" collapsed="false">
      <c r="A138" s="122"/>
      <c r="B138" s="141" t="s">
        <v>2310</v>
      </c>
      <c r="C138" s="142" t="n">
        <v>10</v>
      </c>
      <c r="D138" s="127" t="n">
        <v>4.38</v>
      </c>
      <c r="E138" s="146" t="s">
        <v>2311</v>
      </c>
    </row>
    <row r="139" customFormat="false" ht="12.75" hidden="true" customHeight="false" outlineLevel="2" collapsed="false">
      <c r="A139" s="109"/>
      <c r="B139" s="141" t="s">
        <v>2312</v>
      </c>
      <c r="C139" s="142" t="n">
        <v>10</v>
      </c>
      <c r="D139" s="127" t="n">
        <v>4.38</v>
      </c>
      <c r="E139" s="144" t="s">
        <v>2313</v>
      </c>
    </row>
    <row r="140" customFormat="false" ht="12.75" hidden="true" customHeight="false" outlineLevel="2" collapsed="false">
      <c r="A140" s="105"/>
      <c r="B140" s="141" t="s">
        <v>2314</v>
      </c>
      <c r="C140" s="142" t="n">
        <v>10</v>
      </c>
      <c r="D140" s="127" t="n">
        <v>5.2</v>
      </c>
      <c r="E140" s="146" t="s">
        <v>2315</v>
      </c>
    </row>
    <row r="141" customFormat="false" ht="12.75" hidden="true" customHeight="false" outlineLevel="2" collapsed="false">
      <c r="B141" s="141" t="s">
        <v>2316</v>
      </c>
      <c r="C141" s="142" t="n">
        <v>10</v>
      </c>
      <c r="D141" s="127" t="n">
        <v>4.38</v>
      </c>
      <c r="E141" s="143" t="s">
        <v>2317</v>
      </c>
    </row>
    <row r="142" customFormat="false" ht="12.75" hidden="true" customHeight="false" outlineLevel="2" collapsed="false">
      <c r="A142" s="130"/>
      <c r="B142" s="141" t="s">
        <v>2318</v>
      </c>
      <c r="C142" s="142" t="n">
        <v>10</v>
      </c>
      <c r="D142" s="127" t="n">
        <v>4.85</v>
      </c>
      <c r="E142" s="146" t="s">
        <v>2319</v>
      </c>
    </row>
    <row r="143" customFormat="false" ht="12.75" hidden="true" customHeight="false" outlineLevel="2" collapsed="false">
      <c r="A143" s="118"/>
      <c r="B143" s="141" t="s">
        <v>2320</v>
      </c>
      <c r="C143" s="142" t="n">
        <v>10</v>
      </c>
      <c r="D143" s="127" t="n">
        <v>5.99</v>
      </c>
      <c r="E143" s="146" t="s">
        <v>2321</v>
      </c>
    </row>
    <row r="144" customFormat="false" ht="12.75" hidden="true" customHeight="false" outlineLevel="2" collapsed="false">
      <c r="A144" s="130"/>
      <c r="B144" s="141" t="s">
        <v>2322</v>
      </c>
      <c r="C144" s="142" t="n">
        <v>10</v>
      </c>
      <c r="D144" s="127" t="n">
        <v>5.99</v>
      </c>
      <c r="E144" s="144" t="s">
        <v>2323</v>
      </c>
    </row>
    <row r="145" customFormat="false" ht="12.75" hidden="true" customHeight="false" outlineLevel="2" collapsed="false">
      <c r="A145" s="130"/>
      <c r="B145" s="141" t="s">
        <v>2324</v>
      </c>
      <c r="C145" s="142" t="n">
        <v>10</v>
      </c>
      <c r="D145" s="127" t="n">
        <v>6.25</v>
      </c>
      <c r="E145" s="146" t="s">
        <v>2325</v>
      </c>
    </row>
    <row r="146" customFormat="false" ht="12.75" hidden="true" customHeight="false" outlineLevel="2" collapsed="false">
      <c r="A146" s="118"/>
      <c r="B146" s="141" t="s">
        <v>2326</v>
      </c>
      <c r="C146" s="142" t="n">
        <v>10</v>
      </c>
      <c r="D146" s="127" t="n">
        <v>5.99</v>
      </c>
      <c r="E146" s="143" t="s">
        <v>2327</v>
      </c>
    </row>
    <row r="147" customFormat="false" ht="12.75" hidden="true" customHeight="false" outlineLevel="2" collapsed="false">
      <c r="A147" s="130"/>
      <c r="B147" s="141" t="s">
        <v>2328</v>
      </c>
      <c r="C147" s="142" t="n">
        <v>10</v>
      </c>
      <c r="D147" s="127" t="n">
        <v>6.2</v>
      </c>
      <c r="E147" s="135" t="s">
        <v>2329</v>
      </c>
    </row>
    <row r="148" customFormat="false" ht="12.75" hidden="true" customHeight="false" outlineLevel="2" collapsed="false">
      <c r="A148" s="118"/>
      <c r="B148" s="148" t="s">
        <v>2330</v>
      </c>
      <c r="C148" s="142" t="n">
        <v>1</v>
      </c>
      <c r="D148" s="127" t="n">
        <v>7.8</v>
      </c>
      <c r="E148" s="146" t="s">
        <v>2331</v>
      </c>
    </row>
    <row r="149" customFormat="false" ht="12.75" hidden="true" customHeight="false" outlineLevel="2" collapsed="false">
      <c r="A149" s="130"/>
      <c r="B149" s="148" t="s">
        <v>2332</v>
      </c>
      <c r="C149" s="142" t="n">
        <v>1</v>
      </c>
      <c r="D149" s="127" t="n">
        <v>7.8</v>
      </c>
      <c r="E149" s="144" t="s">
        <v>2333</v>
      </c>
    </row>
    <row r="150" customFormat="false" ht="12.75" hidden="true" customHeight="false" outlineLevel="2" collapsed="false">
      <c r="A150" s="130"/>
      <c r="B150" s="148" t="s">
        <v>2334</v>
      </c>
      <c r="C150" s="142" t="n">
        <v>1</v>
      </c>
      <c r="D150" s="127" t="n">
        <v>8.55</v>
      </c>
      <c r="E150" s="146" t="s">
        <v>2335</v>
      </c>
    </row>
    <row r="151" customFormat="false" ht="12.75" hidden="true" customHeight="false" outlineLevel="2" collapsed="false">
      <c r="A151" s="130"/>
      <c r="B151" s="148" t="s">
        <v>2336</v>
      </c>
      <c r="C151" s="142" t="n">
        <v>1</v>
      </c>
      <c r="D151" s="127" t="n">
        <v>7.65</v>
      </c>
      <c r="E151" s="143" t="s">
        <v>2337</v>
      </c>
    </row>
    <row r="152" customFormat="false" ht="12.75" hidden="true" customHeight="false" outlineLevel="2" collapsed="false">
      <c r="A152" s="122"/>
      <c r="B152" s="148" t="s">
        <v>2338</v>
      </c>
      <c r="C152" s="142" t="n">
        <v>1</v>
      </c>
      <c r="D152" s="127" t="n">
        <v>7.8</v>
      </c>
      <c r="E152" s="149" t="s">
        <v>2339</v>
      </c>
    </row>
    <row r="153" customFormat="false" ht="12.75" hidden="true" customHeight="false" outlineLevel="1" collapsed="true">
      <c r="A153" s="130"/>
      <c r="D153" s="150"/>
      <c r="E153" s="138"/>
    </row>
    <row r="154" customFormat="false" ht="12.75" hidden="true" customHeight="false" outlineLevel="1" collapsed="false">
      <c r="A154" s="105" t="s">
        <v>2340</v>
      </c>
      <c r="B154" s="110" t="s">
        <v>2341</v>
      </c>
      <c r="C154" s="14" t="s">
        <v>13</v>
      </c>
      <c r="D154" s="111" t="s">
        <v>1188</v>
      </c>
      <c r="E154" s="112" t="s">
        <v>856</v>
      </c>
    </row>
    <row r="155" customFormat="false" ht="12.75" hidden="true" customHeight="false" outlineLevel="2" collapsed="false">
      <c r="A155" s="122"/>
      <c r="B155" s="148" t="s">
        <v>2342</v>
      </c>
      <c r="C155" s="78" t="n">
        <v>1</v>
      </c>
      <c r="D155" s="151" t="n">
        <v>3.25</v>
      </c>
      <c r="E155" s="146" t="s">
        <v>2343</v>
      </c>
    </row>
    <row r="156" customFormat="false" ht="12.75" hidden="true" customHeight="false" outlineLevel="2" collapsed="false">
      <c r="A156" s="113"/>
      <c r="B156" s="148" t="s">
        <v>2344</v>
      </c>
      <c r="C156" s="78" t="n">
        <v>1</v>
      </c>
      <c r="D156" s="151" t="n">
        <v>3.2</v>
      </c>
      <c r="E156" s="135" t="s">
        <v>2345</v>
      </c>
    </row>
    <row r="157" customFormat="false" ht="12.75" hidden="true" customHeight="false" outlineLevel="2" collapsed="false">
      <c r="A157" s="130"/>
      <c r="B157" s="148" t="s">
        <v>2346</v>
      </c>
      <c r="C157" s="78" t="n">
        <v>1</v>
      </c>
      <c r="D157" s="151" t="n">
        <v>3.25</v>
      </c>
      <c r="E157" s="146" t="s">
        <v>2347</v>
      </c>
    </row>
    <row r="158" customFormat="false" ht="12.75" hidden="true" customHeight="false" outlineLevel="2" collapsed="false">
      <c r="A158" s="113"/>
      <c r="B158" s="148" t="s">
        <v>2348</v>
      </c>
      <c r="C158" s="78" t="n">
        <v>1</v>
      </c>
      <c r="D158" s="151" t="n">
        <v>3.25</v>
      </c>
      <c r="E158" s="146" t="s">
        <v>2349</v>
      </c>
    </row>
    <row r="159" customFormat="false" ht="12.75" hidden="true" customHeight="false" outlineLevel="2" collapsed="false">
      <c r="A159" s="122"/>
      <c r="B159" s="148" t="s">
        <v>2350</v>
      </c>
      <c r="C159" s="78" t="n">
        <v>1</v>
      </c>
      <c r="D159" s="151" t="n">
        <v>3.2</v>
      </c>
      <c r="E159" s="135" t="s">
        <v>2351</v>
      </c>
    </row>
    <row r="160" customFormat="false" ht="12.75" hidden="true" customHeight="false" outlineLevel="2" collapsed="false">
      <c r="A160" s="130"/>
      <c r="B160" s="148" t="s">
        <v>2352</v>
      </c>
      <c r="C160" s="78" t="n">
        <v>1</v>
      </c>
      <c r="D160" s="151" t="n">
        <v>3.25</v>
      </c>
      <c r="E160" s="146" t="s">
        <v>2349</v>
      </c>
    </row>
    <row r="161" customFormat="false" ht="12.75" hidden="true" customHeight="false" outlineLevel="2" collapsed="false">
      <c r="A161" s="130"/>
      <c r="B161" s="141" t="s">
        <v>2353</v>
      </c>
      <c r="C161" s="78" t="n">
        <v>1</v>
      </c>
      <c r="D161" s="145" t="n">
        <v>3.2</v>
      </c>
      <c r="E161" s="135" t="s">
        <v>2354</v>
      </c>
    </row>
    <row r="162" customFormat="false" ht="12.75" hidden="true" customHeight="false" outlineLevel="2" collapsed="false">
      <c r="A162" s="113"/>
      <c r="B162" s="141" t="s">
        <v>2355</v>
      </c>
      <c r="C162" s="78" t="n">
        <v>1</v>
      </c>
      <c r="D162" s="151" t="n">
        <v>3.25</v>
      </c>
      <c r="E162" s="146" t="s">
        <v>2356</v>
      </c>
    </row>
    <row r="163" customFormat="false" ht="12.75" hidden="true" customHeight="false" outlineLevel="2" collapsed="false">
      <c r="A163" s="118"/>
      <c r="B163" s="141" t="s">
        <v>2357</v>
      </c>
      <c r="C163" s="78" t="n">
        <v>1</v>
      </c>
      <c r="D163" s="151" t="n">
        <v>3.25</v>
      </c>
      <c r="E163" s="146" t="s">
        <v>2358</v>
      </c>
    </row>
    <row r="164" customFormat="false" ht="12.75" hidden="true" customHeight="false" outlineLevel="2" collapsed="false">
      <c r="A164" s="130"/>
      <c r="B164" s="141" t="s">
        <v>2359</v>
      </c>
      <c r="C164" s="78" t="n">
        <v>1</v>
      </c>
      <c r="D164" s="151" t="n">
        <v>3.68</v>
      </c>
      <c r="E164" s="146" t="s">
        <v>2360</v>
      </c>
    </row>
    <row r="165" customFormat="false" ht="12.75" hidden="true" customHeight="false" outlineLevel="2" collapsed="false">
      <c r="A165" s="113"/>
      <c r="B165" s="141" t="s">
        <v>2361</v>
      </c>
      <c r="C165" s="78" t="n">
        <v>1</v>
      </c>
      <c r="D165" s="145" t="n">
        <v>3.5</v>
      </c>
      <c r="E165" s="143" t="s">
        <v>2362</v>
      </c>
    </row>
    <row r="166" customFormat="false" ht="12.75" hidden="true" customHeight="false" outlineLevel="2" collapsed="false">
      <c r="A166" s="130"/>
      <c r="B166" s="141" t="s">
        <v>2363</v>
      </c>
      <c r="C166" s="78" t="n">
        <v>1</v>
      </c>
      <c r="D166" s="151" t="n">
        <v>3.68</v>
      </c>
      <c r="E166" s="146" t="s">
        <v>2364</v>
      </c>
    </row>
    <row r="167" customFormat="false" ht="12.75" hidden="true" customHeight="false" outlineLevel="2" collapsed="false">
      <c r="A167" s="130"/>
      <c r="B167" s="141" t="s">
        <v>2365</v>
      </c>
      <c r="C167" s="78" t="n">
        <v>1</v>
      </c>
      <c r="D167" s="145" t="n">
        <v>4.27</v>
      </c>
      <c r="E167" s="146" t="s">
        <v>2366</v>
      </c>
    </row>
    <row r="168" customFormat="false" ht="12.75" hidden="true" customHeight="false" outlineLevel="2" collapsed="false">
      <c r="A168" s="130"/>
      <c r="B168" s="141" t="s">
        <v>2367</v>
      </c>
      <c r="C168" s="78" t="n">
        <v>1</v>
      </c>
      <c r="D168" s="151" t="n">
        <v>4.07</v>
      </c>
      <c r="E168" s="143" t="s">
        <v>2368</v>
      </c>
    </row>
    <row r="169" customFormat="false" ht="12.75" hidden="true" customHeight="false" outlineLevel="2" collapsed="false">
      <c r="A169" s="118"/>
      <c r="B169" s="141" t="s">
        <v>2369</v>
      </c>
      <c r="C169" s="78" t="n">
        <v>1</v>
      </c>
      <c r="D169" s="145" t="n">
        <v>4.27</v>
      </c>
      <c r="E169" s="144" t="s">
        <v>2370</v>
      </c>
    </row>
    <row r="170" customFormat="false" ht="12.75" hidden="true" customHeight="false" outlineLevel="2" collapsed="false">
      <c r="A170" s="130"/>
      <c r="B170" s="141" t="s">
        <v>2371</v>
      </c>
      <c r="C170" s="78" t="n">
        <v>1</v>
      </c>
      <c r="D170" s="145" t="n">
        <v>4.27</v>
      </c>
      <c r="E170" s="146" t="s">
        <v>2366</v>
      </c>
    </row>
    <row r="171" customFormat="false" ht="12.75" hidden="true" customHeight="false" outlineLevel="2" collapsed="false">
      <c r="A171" s="130"/>
      <c r="B171" s="141" t="s">
        <v>2372</v>
      </c>
      <c r="C171" s="78" t="n">
        <v>1</v>
      </c>
      <c r="D171" s="145" t="n">
        <v>4.27</v>
      </c>
      <c r="E171" s="146" t="s">
        <v>2373</v>
      </c>
    </row>
    <row r="172" customFormat="false" ht="12.75" hidden="true" customHeight="false" outlineLevel="2" collapsed="false">
      <c r="A172" s="113"/>
      <c r="B172" s="141" t="s">
        <v>2374</v>
      </c>
      <c r="C172" s="78" t="n">
        <v>1</v>
      </c>
      <c r="D172" s="151" t="n">
        <v>7.75</v>
      </c>
      <c r="E172" s="144" t="s">
        <v>2375</v>
      </c>
    </row>
    <row r="173" customFormat="false" ht="12.75" hidden="true" customHeight="false" outlineLevel="2" collapsed="false">
      <c r="A173" s="130"/>
      <c r="B173" s="141" t="s">
        <v>2376</v>
      </c>
      <c r="C173" s="78" t="n">
        <v>1</v>
      </c>
      <c r="D173" s="151" t="n">
        <v>7.5</v>
      </c>
      <c r="E173" s="143" t="s">
        <v>2377</v>
      </c>
    </row>
    <row r="174" customFormat="false" ht="12.75" hidden="true" customHeight="false" outlineLevel="2" collapsed="false">
      <c r="A174" s="122"/>
      <c r="B174" s="141" t="s">
        <v>2378</v>
      </c>
      <c r="C174" s="78" t="n">
        <v>1</v>
      </c>
      <c r="D174" s="151" t="n">
        <v>7.75</v>
      </c>
      <c r="E174" s="146" t="s">
        <v>2379</v>
      </c>
    </row>
    <row r="175" customFormat="false" ht="12.75" hidden="true" customHeight="false" outlineLevel="2" collapsed="false">
      <c r="A175" s="130"/>
      <c r="B175" s="141" t="s">
        <v>2380</v>
      </c>
      <c r="C175" s="78" t="n">
        <v>1</v>
      </c>
      <c r="D175" s="151" t="n">
        <v>7.75</v>
      </c>
      <c r="E175" s="146" t="s">
        <v>2381</v>
      </c>
    </row>
    <row r="176" customFormat="false" ht="12.75" hidden="true" customHeight="false" outlineLevel="2" collapsed="false">
      <c r="A176" s="105"/>
      <c r="B176" s="141" t="s">
        <v>2382</v>
      </c>
      <c r="C176" s="78" t="n">
        <v>1</v>
      </c>
      <c r="D176" s="151" t="n">
        <v>9.05</v>
      </c>
      <c r="E176" s="144" t="s">
        <v>2383</v>
      </c>
    </row>
    <row r="177" customFormat="false" ht="12.75" hidden="true" customHeight="false" outlineLevel="2" collapsed="false">
      <c r="A177" s="105"/>
      <c r="B177" s="141" t="s">
        <v>2384</v>
      </c>
      <c r="C177" s="78" t="n">
        <v>1</v>
      </c>
      <c r="D177" s="151" t="n">
        <v>8.8</v>
      </c>
      <c r="E177" s="135" t="s">
        <v>2385</v>
      </c>
    </row>
    <row r="178" customFormat="false" ht="12.75" hidden="true" customHeight="false" outlineLevel="2" collapsed="false">
      <c r="A178" s="109"/>
      <c r="B178" s="141" t="s">
        <v>2386</v>
      </c>
      <c r="C178" s="78" t="n">
        <v>1</v>
      </c>
      <c r="D178" s="151" t="n">
        <v>9.05</v>
      </c>
      <c r="E178" s="146" t="s">
        <v>2387</v>
      </c>
    </row>
    <row r="179" customFormat="false" ht="12.75" hidden="true" customHeight="false" outlineLevel="2" collapsed="false">
      <c r="A179" s="122"/>
      <c r="B179" s="141" t="s">
        <v>2388</v>
      </c>
      <c r="C179" s="78" t="n">
        <v>1</v>
      </c>
      <c r="D179" s="151" t="n">
        <v>9.05</v>
      </c>
      <c r="E179" s="144" t="s">
        <v>2389</v>
      </c>
    </row>
    <row r="180" customFormat="false" ht="12.75" hidden="true" customHeight="false" outlineLevel="2" collapsed="false">
      <c r="A180" s="109"/>
      <c r="B180" s="141" t="s">
        <v>2390</v>
      </c>
      <c r="C180" s="78" t="n">
        <v>1</v>
      </c>
      <c r="D180" s="145" t="n">
        <v>10.35</v>
      </c>
      <c r="E180" s="146" t="s">
        <v>2391</v>
      </c>
    </row>
    <row r="181" customFormat="false" ht="12.75" hidden="true" customHeight="false" outlineLevel="2" collapsed="false">
      <c r="A181" s="118"/>
      <c r="B181" s="141" t="s">
        <v>2392</v>
      </c>
      <c r="C181" s="78" t="n">
        <v>1</v>
      </c>
      <c r="D181" s="145" t="n">
        <v>10.35</v>
      </c>
      <c r="E181" s="146" t="s">
        <v>2393</v>
      </c>
    </row>
    <row r="182" customFormat="false" ht="12.75" hidden="true" customHeight="false" outlineLevel="2" collapsed="false">
      <c r="B182" s="141" t="s">
        <v>2394</v>
      </c>
      <c r="C182" s="78" t="n">
        <v>1</v>
      </c>
      <c r="D182" s="145" t="n">
        <v>10.35</v>
      </c>
      <c r="E182" s="146" t="s">
        <v>2395</v>
      </c>
    </row>
    <row r="183" customFormat="false" ht="12.75" hidden="true" customHeight="false" outlineLevel="2" collapsed="false">
      <c r="A183" s="113"/>
      <c r="B183" s="141" t="s">
        <v>2396</v>
      </c>
      <c r="C183" s="78" t="n">
        <v>1</v>
      </c>
      <c r="D183" s="145" t="n">
        <v>10.1</v>
      </c>
      <c r="E183" s="135" t="s">
        <v>2397</v>
      </c>
    </row>
    <row r="184" customFormat="false" ht="12.75" hidden="true" customHeight="false" outlineLevel="2" collapsed="false">
      <c r="A184" s="130"/>
      <c r="B184" s="141" t="s">
        <v>2398</v>
      </c>
      <c r="C184" s="78" t="n">
        <v>1</v>
      </c>
      <c r="D184" s="145" t="n">
        <v>10.35</v>
      </c>
      <c r="E184" s="146" t="s">
        <v>2399</v>
      </c>
    </row>
    <row r="185" customFormat="false" ht="12.75" hidden="true" customHeight="false" outlineLevel="2" collapsed="false">
      <c r="A185" s="130"/>
      <c r="B185" s="141" t="s">
        <v>2400</v>
      </c>
      <c r="C185" s="78" t="n">
        <v>1</v>
      </c>
      <c r="D185" s="151" t="n">
        <v>11.05</v>
      </c>
      <c r="E185" s="146" t="s">
        <v>2401</v>
      </c>
    </row>
    <row r="186" customFormat="false" ht="12.75" hidden="true" customHeight="false" outlineLevel="2" collapsed="false">
      <c r="A186" s="130"/>
      <c r="B186" s="141" t="s">
        <v>2402</v>
      </c>
      <c r="C186" s="78" t="n">
        <v>1</v>
      </c>
      <c r="D186" s="151" t="n">
        <v>11.05</v>
      </c>
      <c r="E186" s="144" t="s">
        <v>2403</v>
      </c>
    </row>
    <row r="187" customFormat="false" ht="12.75" hidden="true" customHeight="false" outlineLevel="2" collapsed="false">
      <c r="A187" s="118"/>
      <c r="B187" s="141" t="s">
        <v>2404</v>
      </c>
      <c r="C187" s="78" t="n">
        <v>1</v>
      </c>
      <c r="D187" s="151" t="n">
        <v>11.05</v>
      </c>
      <c r="E187" s="146" t="s">
        <v>2405</v>
      </c>
    </row>
    <row r="188" customFormat="false" ht="12.75" hidden="true" customHeight="false" outlineLevel="2" collapsed="false">
      <c r="A188" s="130"/>
      <c r="B188" s="141" t="s">
        <v>2406</v>
      </c>
      <c r="C188" s="78" t="n">
        <v>1</v>
      </c>
      <c r="D188" s="145" t="n">
        <v>10.8</v>
      </c>
      <c r="E188" s="143" t="s">
        <v>2407</v>
      </c>
    </row>
    <row r="189" customFormat="false" ht="12.75" hidden="true" customHeight="false" outlineLevel="2" collapsed="false">
      <c r="A189" s="118"/>
      <c r="B189" s="141" t="s">
        <v>2408</v>
      </c>
      <c r="C189" s="78" t="n">
        <v>1</v>
      </c>
      <c r="D189" s="151" t="n">
        <v>11.05</v>
      </c>
      <c r="E189" s="146" t="s">
        <v>2409</v>
      </c>
    </row>
    <row r="190" customFormat="false" ht="12.75" hidden="true" customHeight="false" outlineLevel="2" collapsed="false">
      <c r="A190" s="122"/>
      <c r="B190" s="141" t="s">
        <v>2410</v>
      </c>
      <c r="C190" s="78" t="n">
        <v>1</v>
      </c>
      <c r="D190" s="145" t="n">
        <v>11.69</v>
      </c>
      <c r="E190" s="152" t="s">
        <v>2411</v>
      </c>
    </row>
    <row r="191" customFormat="false" ht="12.75" hidden="true" customHeight="false" outlineLevel="2" collapsed="false">
      <c r="A191" s="118"/>
      <c r="B191" s="141" t="s">
        <v>2412</v>
      </c>
      <c r="C191" s="78" t="n">
        <v>1</v>
      </c>
      <c r="D191" s="145" t="n">
        <v>11.69</v>
      </c>
      <c r="E191" s="152" t="s">
        <v>2413</v>
      </c>
    </row>
    <row r="192" customFormat="false" ht="12.75" hidden="true" customHeight="false" outlineLevel="2" collapsed="false">
      <c r="A192" s="118"/>
      <c r="B192" s="141" t="s">
        <v>2414</v>
      </c>
      <c r="C192" s="78" t="n">
        <v>1</v>
      </c>
      <c r="D192" s="145" t="n">
        <v>11.69</v>
      </c>
      <c r="E192" s="149" t="s">
        <v>2415</v>
      </c>
    </row>
    <row r="193" customFormat="false" ht="12.75" hidden="true" customHeight="false" outlineLevel="2" collapsed="false">
      <c r="A193" s="118"/>
      <c r="B193" s="141" t="s">
        <v>2416</v>
      </c>
      <c r="C193" s="78" t="n">
        <v>1</v>
      </c>
      <c r="D193" s="145" t="n">
        <v>11.44</v>
      </c>
      <c r="E193" s="143" t="s">
        <v>2417</v>
      </c>
    </row>
    <row r="194" customFormat="false" ht="12.75" hidden="true" customHeight="false" outlineLevel="2" collapsed="false">
      <c r="A194" s="118"/>
      <c r="B194" s="141" t="s">
        <v>2418</v>
      </c>
      <c r="C194" s="78" t="n">
        <v>1</v>
      </c>
      <c r="D194" s="145" t="n">
        <v>11.69</v>
      </c>
      <c r="E194" s="149" t="s">
        <v>2419</v>
      </c>
    </row>
    <row r="195" customFormat="false" ht="12.75" hidden="true" customHeight="false" outlineLevel="1" collapsed="true">
      <c r="A195" s="113"/>
      <c r="D195" s="98"/>
      <c r="E195" s="153"/>
    </row>
    <row r="196" customFormat="false" ht="12.75" hidden="true" customHeight="false" outlineLevel="1" collapsed="false">
      <c r="A196" s="105" t="s">
        <v>2420</v>
      </c>
      <c r="B196" s="110" t="s">
        <v>2421</v>
      </c>
      <c r="C196" s="14" t="s">
        <v>13</v>
      </c>
      <c r="D196" s="111" t="s">
        <v>1188</v>
      </c>
      <c r="E196" s="112" t="s">
        <v>856</v>
      </c>
    </row>
    <row r="197" customFormat="false" ht="12.75" hidden="true" customHeight="false" outlineLevel="2" collapsed="false">
      <c r="A197" s="130"/>
      <c r="B197" s="148" t="s">
        <v>2422</v>
      </c>
      <c r="C197" s="78" t="n">
        <v>1</v>
      </c>
      <c r="D197" s="145" t="n">
        <v>3.2</v>
      </c>
      <c r="E197" s="144" t="s">
        <v>2423</v>
      </c>
    </row>
    <row r="198" customFormat="false" ht="12.75" hidden="true" customHeight="false" outlineLevel="2" collapsed="false">
      <c r="A198" s="130"/>
      <c r="B198" s="148" t="s">
        <v>2424</v>
      </c>
      <c r="C198" s="78" t="n">
        <v>1</v>
      </c>
      <c r="D198" s="154" t="n">
        <v>3.25</v>
      </c>
      <c r="E198" s="146" t="s">
        <v>2425</v>
      </c>
    </row>
    <row r="199" customFormat="false" ht="12.75" hidden="true" customHeight="false" outlineLevel="2" collapsed="false">
      <c r="A199" s="118"/>
      <c r="B199" s="148" t="s">
        <v>2426</v>
      </c>
      <c r="C199" s="78" t="n">
        <v>1</v>
      </c>
      <c r="D199" s="154" t="n">
        <v>3.25</v>
      </c>
      <c r="E199" s="146" t="s">
        <v>2427</v>
      </c>
    </row>
    <row r="200" customFormat="false" ht="12.75" hidden="true" customHeight="false" outlineLevel="2" collapsed="false">
      <c r="A200" s="130"/>
      <c r="B200" s="148" t="s">
        <v>2428</v>
      </c>
      <c r="C200" s="78" t="n">
        <v>1</v>
      </c>
      <c r="D200" s="154" t="n">
        <v>3.25</v>
      </c>
      <c r="E200" s="146" t="s">
        <v>2429</v>
      </c>
    </row>
    <row r="201" customFormat="false" ht="12.75" hidden="true" customHeight="false" outlineLevel="2" collapsed="false">
      <c r="A201" s="130"/>
      <c r="B201" s="148" t="s">
        <v>2430</v>
      </c>
      <c r="C201" s="78" t="n">
        <v>1</v>
      </c>
      <c r="D201" s="145" t="n">
        <v>3.2</v>
      </c>
      <c r="E201" s="135" t="s">
        <v>2431</v>
      </c>
    </row>
    <row r="202" customFormat="false" ht="12.75" hidden="true" customHeight="false" outlineLevel="2" collapsed="false">
      <c r="A202" s="130"/>
      <c r="B202" s="148" t="s">
        <v>2432</v>
      </c>
      <c r="C202" s="78" t="n">
        <v>1</v>
      </c>
      <c r="D202" s="154" t="n">
        <v>3.25</v>
      </c>
      <c r="E202" s="146" t="s">
        <v>2433</v>
      </c>
    </row>
    <row r="203" customFormat="false" ht="12.75" hidden="true" customHeight="false" outlineLevel="2" collapsed="false">
      <c r="A203" s="118"/>
      <c r="B203" s="148" t="s">
        <v>2434</v>
      </c>
      <c r="C203" s="78" t="n">
        <v>1</v>
      </c>
      <c r="D203" s="154" t="n">
        <v>3.25</v>
      </c>
      <c r="E203" s="135" t="s">
        <v>2435</v>
      </c>
    </row>
    <row r="204" customFormat="false" ht="12.75" hidden="true" customHeight="false" outlineLevel="2" collapsed="false">
      <c r="A204" s="130"/>
      <c r="B204" s="148" t="s">
        <v>2436</v>
      </c>
      <c r="C204" s="78" t="n">
        <v>1</v>
      </c>
      <c r="D204" s="145" t="n">
        <v>3.2</v>
      </c>
      <c r="E204" s="143" t="s">
        <v>2437</v>
      </c>
    </row>
    <row r="205" customFormat="false" ht="12.75" hidden="true" customHeight="false" outlineLevel="2" collapsed="false">
      <c r="A205" s="130"/>
      <c r="B205" s="148" t="s">
        <v>2438</v>
      </c>
      <c r="C205" s="78" t="n">
        <v>1</v>
      </c>
      <c r="D205" s="154" t="n">
        <v>3.25</v>
      </c>
      <c r="E205" s="135" t="s">
        <v>2439</v>
      </c>
    </row>
    <row r="206" customFormat="false" ht="12.75" hidden="true" customHeight="false" outlineLevel="2" collapsed="false">
      <c r="A206" s="130"/>
      <c r="B206" s="148" t="s">
        <v>2440</v>
      </c>
      <c r="C206" s="78" t="n">
        <v>1</v>
      </c>
      <c r="D206" s="145" t="n">
        <v>3.55</v>
      </c>
      <c r="E206" s="135" t="s">
        <v>2441</v>
      </c>
    </row>
    <row r="207" customFormat="false" ht="12.75" hidden="true" customHeight="false" outlineLevel="2" collapsed="false">
      <c r="A207" s="130"/>
      <c r="B207" s="148" t="s">
        <v>2442</v>
      </c>
      <c r="C207" s="78" t="n">
        <v>1</v>
      </c>
      <c r="D207" s="145" t="n">
        <v>3.5</v>
      </c>
      <c r="E207" s="135" t="s">
        <v>2443</v>
      </c>
    </row>
    <row r="208" customFormat="false" ht="12.75" hidden="true" customHeight="false" outlineLevel="2" collapsed="false">
      <c r="A208" s="130"/>
      <c r="B208" s="148" t="s">
        <v>2444</v>
      </c>
      <c r="C208" s="78" t="n">
        <v>1</v>
      </c>
      <c r="D208" s="145" t="n">
        <v>3.55</v>
      </c>
      <c r="E208" s="135" t="s">
        <v>2445</v>
      </c>
    </row>
    <row r="209" customFormat="false" ht="12.75" hidden="true" customHeight="false" outlineLevel="2" collapsed="false">
      <c r="A209" s="118"/>
      <c r="B209" s="148" t="s">
        <v>2446</v>
      </c>
      <c r="C209" s="78" t="n">
        <v>1</v>
      </c>
      <c r="D209" s="119" t="n">
        <v>4.75</v>
      </c>
      <c r="E209" s="144" t="s">
        <v>2447</v>
      </c>
    </row>
    <row r="210" customFormat="false" ht="12.75" hidden="true" customHeight="false" outlineLevel="2" collapsed="false">
      <c r="A210" s="130"/>
      <c r="B210" s="148" t="s">
        <v>2448</v>
      </c>
      <c r="C210" s="78" t="n">
        <v>1</v>
      </c>
      <c r="D210" s="119" t="n">
        <v>4.67</v>
      </c>
      <c r="E210" s="143" t="s">
        <v>2449</v>
      </c>
    </row>
    <row r="211" customFormat="false" ht="12.75" hidden="true" customHeight="false" outlineLevel="2" collapsed="false">
      <c r="A211" s="130"/>
      <c r="B211" s="148" t="s">
        <v>2450</v>
      </c>
      <c r="C211" s="78" t="n">
        <v>1</v>
      </c>
      <c r="D211" s="119" t="n">
        <v>4.75</v>
      </c>
      <c r="E211" s="146" t="s">
        <v>2451</v>
      </c>
    </row>
    <row r="212" customFormat="false" ht="12.75" hidden="true" customHeight="false" outlineLevel="2" collapsed="false">
      <c r="A212" s="113"/>
      <c r="B212" s="148" t="s">
        <v>2452</v>
      </c>
      <c r="C212" s="78" t="n">
        <v>1</v>
      </c>
      <c r="D212" s="145" t="n">
        <v>7.6</v>
      </c>
      <c r="E212" s="146" t="s">
        <v>2453</v>
      </c>
    </row>
    <row r="213" customFormat="false" ht="12.75" hidden="true" customHeight="false" outlineLevel="2" collapsed="false">
      <c r="A213" s="130"/>
      <c r="B213" s="148" t="s">
        <v>2454</v>
      </c>
      <c r="C213" s="78" t="n">
        <v>1</v>
      </c>
      <c r="D213" s="145" t="n">
        <v>7.5</v>
      </c>
      <c r="E213" s="135" t="s">
        <v>2455</v>
      </c>
    </row>
    <row r="214" customFormat="false" ht="12.75" hidden="true" customHeight="false" outlineLevel="2" collapsed="false">
      <c r="A214" s="118"/>
      <c r="B214" s="148" t="s">
        <v>2456</v>
      </c>
      <c r="C214" s="78" t="n">
        <v>1</v>
      </c>
      <c r="D214" s="145" t="n">
        <v>7.6</v>
      </c>
      <c r="E214" s="146" t="s">
        <v>2457</v>
      </c>
    </row>
    <row r="215" customFormat="false" ht="12.75" hidden="true" customHeight="false" outlineLevel="2" collapsed="false">
      <c r="A215" s="130"/>
      <c r="B215" s="148" t="s">
        <v>2458</v>
      </c>
      <c r="C215" s="78" t="n">
        <v>1</v>
      </c>
      <c r="D215" s="145" t="n">
        <v>7.6</v>
      </c>
      <c r="E215" s="146" t="s">
        <v>2459</v>
      </c>
    </row>
    <row r="216" customFormat="false" ht="12.75" hidden="true" customHeight="false" outlineLevel="2" collapsed="false">
      <c r="A216" s="130"/>
      <c r="B216" s="148" t="s">
        <v>2460</v>
      </c>
      <c r="C216" s="78" t="n">
        <v>1</v>
      </c>
      <c r="D216" s="145" t="n">
        <v>8.95</v>
      </c>
      <c r="E216" s="146" t="s">
        <v>2461</v>
      </c>
    </row>
    <row r="217" customFormat="false" ht="12.75" hidden="true" customHeight="false" outlineLevel="2" collapsed="false">
      <c r="A217" s="130"/>
      <c r="B217" s="148" t="s">
        <v>2462</v>
      </c>
      <c r="C217" s="78" t="n">
        <v>1</v>
      </c>
      <c r="D217" s="145" t="n">
        <v>8.8</v>
      </c>
      <c r="E217" s="135" t="s">
        <v>2463</v>
      </c>
    </row>
    <row r="218" customFormat="false" ht="12.75" hidden="true" customHeight="false" outlineLevel="2" collapsed="false">
      <c r="A218" s="130"/>
      <c r="B218" s="148" t="s">
        <v>2464</v>
      </c>
      <c r="C218" s="78" t="n">
        <v>1</v>
      </c>
      <c r="D218" s="145" t="n">
        <v>8.95</v>
      </c>
      <c r="E218" s="146" t="s">
        <v>2465</v>
      </c>
    </row>
    <row r="219" customFormat="false" ht="12.75" hidden="true" customHeight="false" outlineLevel="2" collapsed="false">
      <c r="A219" s="118"/>
      <c r="B219" s="148" t="s">
        <v>2466</v>
      </c>
      <c r="C219" s="78" t="n">
        <v>1</v>
      </c>
      <c r="D219" s="145" t="n">
        <v>8.95</v>
      </c>
      <c r="E219" s="146" t="s">
        <v>2467</v>
      </c>
    </row>
    <row r="220" customFormat="false" ht="12.75" hidden="true" customHeight="false" outlineLevel="2" collapsed="false">
      <c r="A220" s="130"/>
      <c r="B220" s="148" t="s">
        <v>2468</v>
      </c>
      <c r="C220" s="78" t="n">
        <v>1</v>
      </c>
      <c r="D220" s="145" t="n">
        <v>10.25</v>
      </c>
      <c r="E220" s="146" t="s">
        <v>2469</v>
      </c>
    </row>
    <row r="221" customFormat="false" ht="12.75" hidden="true" customHeight="false" outlineLevel="2" collapsed="false">
      <c r="A221" s="134"/>
      <c r="B221" s="148" t="s">
        <v>2470</v>
      </c>
      <c r="C221" s="78" t="n">
        <v>1</v>
      </c>
      <c r="D221" s="145" t="n">
        <v>10.25</v>
      </c>
      <c r="E221" s="146" t="s">
        <v>2471</v>
      </c>
    </row>
    <row r="222" customFormat="false" ht="12.75" hidden="true" customHeight="false" outlineLevel="2" collapsed="false">
      <c r="A222" s="134"/>
      <c r="B222" s="148" t="s">
        <v>2472</v>
      </c>
      <c r="C222" s="78" t="n">
        <v>1</v>
      </c>
      <c r="D222" s="145" t="n">
        <v>10.25</v>
      </c>
      <c r="E222" s="146" t="s">
        <v>2473</v>
      </c>
    </row>
    <row r="223" customFormat="false" ht="12.75" hidden="true" customHeight="false" outlineLevel="2" collapsed="false">
      <c r="A223" s="134"/>
      <c r="B223" s="148" t="s">
        <v>2474</v>
      </c>
      <c r="C223" s="78" t="n">
        <v>1</v>
      </c>
      <c r="D223" s="145" t="n">
        <v>10.1</v>
      </c>
      <c r="E223" s="135" t="s">
        <v>2475</v>
      </c>
    </row>
    <row r="224" customFormat="false" ht="12.75" hidden="true" customHeight="false" outlineLevel="2" collapsed="false">
      <c r="A224" s="122"/>
      <c r="B224" s="148" t="s">
        <v>2476</v>
      </c>
      <c r="C224" s="78" t="n">
        <v>1</v>
      </c>
      <c r="D224" s="145" t="n">
        <v>10.25</v>
      </c>
      <c r="E224" s="146" t="s">
        <v>2477</v>
      </c>
    </row>
    <row r="225" customFormat="false" ht="12.75" hidden="true" customHeight="false" outlineLevel="2" collapsed="false">
      <c r="A225" s="134"/>
      <c r="B225" s="148" t="s">
        <v>2478</v>
      </c>
      <c r="C225" s="78" t="n">
        <v>1</v>
      </c>
      <c r="D225" s="145" t="n">
        <v>10.95</v>
      </c>
      <c r="E225" s="146" t="s">
        <v>2479</v>
      </c>
    </row>
    <row r="226" customFormat="false" ht="12.75" hidden="true" customHeight="false" outlineLevel="2" collapsed="false">
      <c r="A226" s="118"/>
      <c r="B226" s="148" t="s">
        <v>2480</v>
      </c>
      <c r="C226" s="78" t="n">
        <v>1</v>
      </c>
      <c r="D226" s="145" t="n">
        <v>10.95</v>
      </c>
      <c r="E226" s="144" t="s">
        <v>2481</v>
      </c>
    </row>
    <row r="227" customFormat="false" ht="12.75" hidden="true" customHeight="false" outlineLevel="2" collapsed="false">
      <c r="A227" s="105"/>
      <c r="B227" s="148" t="s">
        <v>2482</v>
      </c>
      <c r="C227" s="78" t="n">
        <v>1</v>
      </c>
      <c r="D227" s="145" t="n">
        <v>10.95</v>
      </c>
      <c r="E227" s="146" t="s">
        <v>2483</v>
      </c>
    </row>
    <row r="228" customFormat="false" ht="12.75" hidden="true" customHeight="false" outlineLevel="2" collapsed="false">
      <c r="A228" s="105"/>
      <c r="B228" s="148" t="s">
        <v>2484</v>
      </c>
      <c r="C228" s="78" t="n">
        <v>1</v>
      </c>
      <c r="D228" s="145" t="n">
        <v>10.8</v>
      </c>
      <c r="E228" s="135" t="s">
        <v>2485</v>
      </c>
    </row>
    <row r="229" customFormat="false" ht="12.75" hidden="true" customHeight="false" outlineLevel="2" collapsed="false">
      <c r="B229" s="148" t="s">
        <v>2486</v>
      </c>
      <c r="C229" s="78" t="n">
        <v>1</v>
      </c>
      <c r="D229" s="145" t="n">
        <v>10.95</v>
      </c>
      <c r="E229" s="146" t="s">
        <v>2487</v>
      </c>
    </row>
    <row r="230" customFormat="false" ht="12.75" hidden="true" customHeight="false" outlineLevel="2" collapsed="false">
      <c r="A230" s="118"/>
      <c r="B230" s="148" t="s">
        <v>2488</v>
      </c>
      <c r="C230" s="78" t="n">
        <v>1</v>
      </c>
      <c r="D230" s="151" t="n">
        <v>12.85</v>
      </c>
      <c r="E230" s="146" t="s">
        <v>2489</v>
      </c>
    </row>
    <row r="231" customFormat="false" ht="12.75" hidden="true" customHeight="false" outlineLevel="2" collapsed="false">
      <c r="A231" s="122"/>
      <c r="B231" s="148" t="s">
        <v>2490</v>
      </c>
      <c r="C231" s="78" t="n">
        <v>1</v>
      </c>
      <c r="D231" s="151" t="n">
        <v>12.85</v>
      </c>
      <c r="E231" s="146" t="s">
        <v>2491</v>
      </c>
    </row>
    <row r="232" customFormat="false" ht="12.75" hidden="true" customHeight="false" outlineLevel="2" collapsed="false">
      <c r="A232" s="118"/>
      <c r="B232" s="148" t="s">
        <v>2492</v>
      </c>
      <c r="C232" s="78" t="n">
        <v>1</v>
      </c>
      <c r="D232" s="151" t="n">
        <v>12.85</v>
      </c>
      <c r="E232" s="146" t="s">
        <v>2493</v>
      </c>
    </row>
    <row r="233" customFormat="false" ht="12.75" hidden="true" customHeight="false" outlineLevel="2" collapsed="false">
      <c r="A233" s="122"/>
      <c r="B233" s="148" t="s">
        <v>2494</v>
      </c>
      <c r="C233" s="78" t="n">
        <v>1</v>
      </c>
      <c r="D233" s="145" t="n">
        <v>12.6</v>
      </c>
      <c r="E233" s="135" t="s">
        <v>2495</v>
      </c>
    </row>
    <row r="234" customFormat="false" ht="12.75" hidden="true" customHeight="false" outlineLevel="2" collapsed="false">
      <c r="A234" s="122"/>
      <c r="B234" s="148" t="s">
        <v>2496</v>
      </c>
      <c r="C234" s="78" t="n">
        <v>1</v>
      </c>
      <c r="D234" s="151" t="n">
        <v>12.85</v>
      </c>
      <c r="E234" s="146" t="s">
        <v>2497</v>
      </c>
    </row>
    <row r="235" customFormat="false" ht="12.75" hidden="true" customHeight="false" outlineLevel="2" collapsed="false">
      <c r="A235" s="122"/>
      <c r="B235" s="148" t="s">
        <v>2498</v>
      </c>
      <c r="C235" s="78" t="n">
        <v>1</v>
      </c>
      <c r="D235" s="145" t="n">
        <v>13.15</v>
      </c>
      <c r="E235" s="155" t="s">
        <v>2499</v>
      </c>
    </row>
    <row r="236" customFormat="false" ht="12.75" hidden="true" customHeight="false" outlineLevel="2" collapsed="false">
      <c r="A236" s="122"/>
      <c r="B236" s="148" t="s">
        <v>2500</v>
      </c>
      <c r="C236" s="78" t="n">
        <v>1</v>
      </c>
      <c r="D236" s="145" t="n">
        <v>13.15</v>
      </c>
      <c r="E236" s="155" t="s">
        <v>2501</v>
      </c>
    </row>
    <row r="237" customFormat="false" ht="12.75" hidden="true" customHeight="false" outlineLevel="2" collapsed="false">
      <c r="A237" s="122"/>
      <c r="B237" s="148" t="s">
        <v>2502</v>
      </c>
      <c r="C237" s="78" t="n">
        <v>1</v>
      </c>
      <c r="D237" s="145" t="n">
        <v>13.15</v>
      </c>
      <c r="E237" s="155" t="s">
        <v>2503</v>
      </c>
    </row>
    <row r="238" customFormat="false" ht="12.75" hidden="true" customHeight="false" outlineLevel="2" collapsed="false">
      <c r="A238" s="122"/>
      <c r="B238" s="148" t="s">
        <v>2504</v>
      </c>
      <c r="C238" s="78" t="n">
        <v>1</v>
      </c>
      <c r="D238" s="145" t="n">
        <v>12.9</v>
      </c>
      <c r="E238" s="143" t="s">
        <v>2505</v>
      </c>
    </row>
    <row r="239" customFormat="false" ht="12.75" hidden="true" customHeight="false" outlineLevel="2" collapsed="false">
      <c r="A239" s="122"/>
      <c r="B239" s="148" t="s">
        <v>2506</v>
      </c>
      <c r="C239" s="78" t="n">
        <v>1</v>
      </c>
      <c r="D239" s="145" t="n">
        <v>13.15</v>
      </c>
      <c r="E239" s="155" t="s">
        <v>2507</v>
      </c>
    </row>
    <row r="240" customFormat="false" ht="12.75" hidden="true" customHeight="false" outlineLevel="1" collapsed="true">
      <c r="A240" s="105"/>
      <c r="D240" s="98"/>
      <c r="E240" s="153"/>
    </row>
    <row r="241" customFormat="false" ht="15.75" hidden="false" customHeight="false" outlineLevel="0" collapsed="false">
      <c r="B241" s="106" t="s">
        <v>2508</v>
      </c>
      <c r="C241" s="107" t="s">
        <v>2071</v>
      </c>
      <c r="D241" s="108" t="s">
        <v>9</v>
      </c>
      <c r="E241" s="97"/>
    </row>
    <row r="242" customFormat="false" ht="12.75" hidden="false" customHeight="false" outlineLevel="0" collapsed="false">
      <c r="A242" s="122"/>
      <c r="D242" s="150"/>
      <c r="E242" s="97"/>
    </row>
    <row r="243" customFormat="false" ht="12.75" hidden="true" customHeight="false" outlineLevel="1" collapsed="false">
      <c r="A243" s="105" t="s">
        <v>2509</v>
      </c>
      <c r="B243" s="110" t="s">
        <v>2073</v>
      </c>
      <c r="C243" s="14" t="s">
        <v>13</v>
      </c>
      <c r="D243" s="112" t="s">
        <v>1188</v>
      </c>
      <c r="E243" s="112" t="s">
        <v>856</v>
      </c>
    </row>
    <row r="244" customFormat="false" ht="12.75" hidden="true" customHeight="false" outlineLevel="2" collapsed="false">
      <c r="A244" s="122"/>
      <c r="B244" s="114" t="s">
        <v>2510</v>
      </c>
      <c r="C244" s="115" t="n">
        <v>50</v>
      </c>
      <c r="D244" s="136" t="n">
        <v>0.76</v>
      </c>
      <c r="E244" s="135" t="s">
        <v>2511</v>
      </c>
    </row>
    <row r="245" customFormat="false" ht="12.75" hidden="true" customHeight="false" outlineLevel="2" collapsed="false">
      <c r="A245" s="122"/>
      <c r="B245" s="114" t="s">
        <v>2512</v>
      </c>
      <c r="C245" s="115" t="n">
        <v>50</v>
      </c>
      <c r="D245" s="136" t="n">
        <v>0.81</v>
      </c>
      <c r="E245" s="126" t="s">
        <v>2513</v>
      </c>
    </row>
    <row r="246" customFormat="false" ht="12.75" hidden="true" customHeight="false" outlineLevel="2" collapsed="false">
      <c r="A246" s="122"/>
      <c r="B246" s="114" t="s">
        <v>2514</v>
      </c>
      <c r="C246" s="115" t="n">
        <v>50</v>
      </c>
      <c r="D246" s="136" t="n">
        <v>0.9</v>
      </c>
      <c r="E246" s="135" t="s">
        <v>2515</v>
      </c>
    </row>
    <row r="247" customFormat="false" ht="12.75" hidden="true" customHeight="false" outlineLevel="2" collapsed="false">
      <c r="A247" s="122"/>
      <c r="B247" s="114" t="s">
        <v>2516</v>
      </c>
      <c r="C247" s="115" t="n">
        <v>20</v>
      </c>
      <c r="D247" s="150" t="n">
        <v>0.97</v>
      </c>
      <c r="E247" s="126" t="s">
        <v>2517</v>
      </c>
    </row>
    <row r="248" customFormat="false" ht="12.75" hidden="true" customHeight="false" outlineLevel="2" collapsed="false">
      <c r="A248" s="122"/>
      <c r="B248" s="114" t="s">
        <v>2518</v>
      </c>
      <c r="C248" s="115" t="n">
        <v>20</v>
      </c>
      <c r="D248" s="136" t="n">
        <v>1.13</v>
      </c>
      <c r="E248" s="126" t="s">
        <v>2519</v>
      </c>
    </row>
    <row r="249" customFormat="false" ht="12.75" hidden="true" customHeight="false" outlineLevel="2" collapsed="false">
      <c r="A249" s="122"/>
      <c r="B249" s="114" t="s">
        <v>2520</v>
      </c>
      <c r="C249" s="115" t="n">
        <v>20</v>
      </c>
      <c r="D249" s="136" t="n">
        <v>1.25</v>
      </c>
      <c r="E249" s="126" t="s">
        <v>2521</v>
      </c>
    </row>
    <row r="250" customFormat="false" ht="12.75" hidden="true" customHeight="false" outlineLevel="2" collapsed="false">
      <c r="A250" s="122"/>
      <c r="B250" s="114" t="s">
        <v>2522</v>
      </c>
      <c r="C250" s="115" t="n">
        <v>10</v>
      </c>
      <c r="D250" s="136" t="n">
        <v>1.61</v>
      </c>
      <c r="E250" s="126" t="s">
        <v>2523</v>
      </c>
    </row>
    <row r="251" customFormat="false" ht="12.75" hidden="true" customHeight="false" outlineLevel="2" collapsed="false">
      <c r="A251" s="122"/>
      <c r="B251" s="114" t="s">
        <v>2524</v>
      </c>
      <c r="C251" s="115" t="n">
        <v>10</v>
      </c>
      <c r="D251" s="150" t="n">
        <v>2.01</v>
      </c>
      <c r="E251" s="126" t="s">
        <v>2525</v>
      </c>
    </row>
    <row r="252" customFormat="false" ht="12.75" hidden="true" customHeight="false" outlineLevel="2" collapsed="false">
      <c r="A252" s="105"/>
      <c r="B252" s="114" t="s">
        <v>2526</v>
      </c>
      <c r="C252" s="115" t="n">
        <v>10</v>
      </c>
      <c r="D252" s="136" t="n">
        <v>2.26</v>
      </c>
      <c r="E252" s="126" t="s">
        <v>2527</v>
      </c>
    </row>
    <row r="253" customFormat="false" ht="12.75" hidden="true" customHeight="false" outlineLevel="2" collapsed="false">
      <c r="B253" s="114" t="s">
        <v>2528</v>
      </c>
      <c r="C253" s="115" t="n">
        <v>10</v>
      </c>
      <c r="D253" s="136" t="n">
        <v>3.27</v>
      </c>
      <c r="E253" s="126" t="s">
        <v>2529</v>
      </c>
    </row>
    <row r="254" customFormat="false" ht="12.75" hidden="true" customHeight="false" outlineLevel="1" collapsed="true">
      <c r="A254" s="122"/>
      <c r="D254" s="98"/>
      <c r="E254" s="156"/>
    </row>
    <row r="255" customFormat="false" ht="12.75" hidden="true" customHeight="false" outlineLevel="1" collapsed="false">
      <c r="A255" s="105" t="s">
        <v>2530</v>
      </c>
      <c r="B255" s="157" t="s">
        <v>2163</v>
      </c>
      <c r="C255" s="14" t="s">
        <v>13</v>
      </c>
      <c r="D255" s="112" t="s">
        <v>1188</v>
      </c>
      <c r="E255" s="112" t="s">
        <v>856</v>
      </c>
    </row>
    <row r="256" customFormat="false" ht="12.75" hidden="true" customHeight="false" outlineLevel="2" collapsed="false">
      <c r="A256" s="122"/>
      <c r="B256" s="148" t="s">
        <v>2531</v>
      </c>
      <c r="C256" s="78" t="n">
        <v>1</v>
      </c>
      <c r="D256" s="125" t="n">
        <v>1.14</v>
      </c>
      <c r="E256" s="143" t="s">
        <v>2532</v>
      </c>
    </row>
    <row r="257" customFormat="false" ht="12.75" hidden="true" customHeight="false" outlineLevel="2" collapsed="false">
      <c r="A257" s="122"/>
      <c r="B257" s="148" t="s">
        <v>2533</v>
      </c>
      <c r="C257" s="78" t="n">
        <v>1</v>
      </c>
      <c r="D257" s="125" t="n">
        <v>1.26</v>
      </c>
      <c r="E257" s="143" t="s">
        <v>2534</v>
      </c>
    </row>
    <row r="258" customFormat="false" ht="12.75" hidden="true" customHeight="false" outlineLevel="2" collapsed="false">
      <c r="A258" s="122"/>
      <c r="B258" s="148" t="s">
        <v>2535</v>
      </c>
      <c r="C258" s="78" t="n">
        <v>1</v>
      </c>
      <c r="D258" s="125" t="n">
        <v>1.51</v>
      </c>
      <c r="E258" s="143" t="s">
        <v>2536</v>
      </c>
    </row>
    <row r="259" customFormat="false" ht="12.75" hidden="true" customHeight="false" outlineLevel="2" collapsed="false">
      <c r="A259" s="122"/>
      <c r="B259" s="148" t="s">
        <v>2537</v>
      </c>
      <c r="C259" s="78" t="n">
        <v>1</v>
      </c>
      <c r="D259" s="150" t="n">
        <v>1.79</v>
      </c>
      <c r="E259" s="143" t="s">
        <v>2538</v>
      </c>
    </row>
    <row r="260" customFormat="false" ht="12.75" hidden="true" customHeight="false" outlineLevel="2" collapsed="false">
      <c r="A260" s="122"/>
      <c r="B260" s="148" t="s">
        <v>2539</v>
      </c>
      <c r="C260" s="78" t="n">
        <v>1</v>
      </c>
      <c r="D260" s="125" t="n">
        <v>2.05</v>
      </c>
      <c r="E260" s="143" t="s">
        <v>2540</v>
      </c>
    </row>
    <row r="261" customFormat="false" ht="12.75" hidden="true" customHeight="false" outlineLevel="2" collapsed="false">
      <c r="A261" s="122"/>
      <c r="B261" s="148" t="s">
        <v>2541</v>
      </c>
      <c r="C261" s="78" t="n">
        <v>1</v>
      </c>
      <c r="D261" s="127" t="n">
        <v>2.66</v>
      </c>
      <c r="E261" s="143" t="s">
        <v>2542</v>
      </c>
    </row>
    <row r="262" customFormat="false" ht="12.75" hidden="true" customHeight="false" outlineLevel="2" collapsed="false">
      <c r="A262" s="122"/>
      <c r="B262" s="148" t="s">
        <v>2543</v>
      </c>
      <c r="C262" s="78" t="n">
        <v>1</v>
      </c>
      <c r="D262" s="127" t="n">
        <v>3.56</v>
      </c>
      <c r="E262" s="143" t="s">
        <v>2544</v>
      </c>
    </row>
    <row r="263" customFormat="false" ht="12.75" hidden="true" customHeight="false" outlineLevel="2" collapsed="false">
      <c r="A263" s="122"/>
      <c r="B263" s="148" t="s">
        <v>2545</v>
      </c>
      <c r="C263" s="78" t="n">
        <v>1</v>
      </c>
      <c r="D263" s="127" t="n">
        <v>4.46</v>
      </c>
      <c r="E263" s="143" t="s">
        <v>2546</v>
      </c>
    </row>
    <row r="264" customFormat="false" ht="12.75" hidden="true" customHeight="false" outlineLevel="2" collapsed="false">
      <c r="A264" s="122"/>
      <c r="B264" s="148" t="s">
        <v>2547</v>
      </c>
      <c r="C264" s="78" t="n">
        <v>1</v>
      </c>
      <c r="D264" s="127" t="n">
        <v>5.15</v>
      </c>
      <c r="E264" s="143" t="s">
        <v>2548</v>
      </c>
    </row>
    <row r="265" customFormat="false" ht="12.75" hidden="true" customHeight="false" outlineLevel="2" collapsed="false">
      <c r="A265" s="122"/>
      <c r="B265" s="148" t="s">
        <v>2549</v>
      </c>
      <c r="C265" s="78" t="n">
        <v>1</v>
      </c>
      <c r="D265" s="127" t="n">
        <v>7.15</v>
      </c>
      <c r="E265" s="143" t="s">
        <v>2550</v>
      </c>
    </row>
    <row r="266" customFormat="false" ht="12.75" hidden="true" customHeight="false" outlineLevel="1" collapsed="true">
      <c r="A266" s="133"/>
      <c r="D266" s="98"/>
      <c r="E266" s="156"/>
    </row>
    <row r="267" customFormat="false" ht="12.75" hidden="true" customHeight="false" outlineLevel="1" collapsed="false">
      <c r="A267" s="105" t="s">
        <v>2551</v>
      </c>
      <c r="B267" s="157" t="s">
        <v>2552</v>
      </c>
      <c r="C267" s="14" t="s">
        <v>13</v>
      </c>
      <c r="D267" s="112" t="s">
        <v>1188</v>
      </c>
      <c r="E267" s="112" t="s">
        <v>856</v>
      </c>
    </row>
    <row r="268" customFormat="false" ht="12.75" hidden="true" customHeight="false" outlineLevel="2" collapsed="false">
      <c r="A268" s="122"/>
      <c r="B268" s="141" t="s">
        <v>2553</v>
      </c>
      <c r="C268" s="142" t="n">
        <v>50</v>
      </c>
      <c r="D268" s="123" t="n">
        <v>1.15</v>
      </c>
      <c r="E268" s="143" t="s">
        <v>2554</v>
      </c>
    </row>
    <row r="269" customFormat="false" ht="12.75" hidden="true" customHeight="false" outlineLevel="2" collapsed="false">
      <c r="A269" s="122"/>
      <c r="B269" s="141" t="s">
        <v>2555</v>
      </c>
      <c r="C269" s="142" t="n">
        <v>50</v>
      </c>
      <c r="D269" s="123" t="n">
        <v>1.15</v>
      </c>
      <c r="E269" s="143" t="s">
        <v>2556</v>
      </c>
    </row>
    <row r="270" customFormat="false" ht="12.75" hidden="true" customHeight="false" outlineLevel="2" collapsed="false">
      <c r="A270" s="122"/>
      <c r="B270" s="141" t="s">
        <v>2557</v>
      </c>
      <c r="C270" s="142" t="n">
        <v>50</v>
      </c>
      <c r="D270" s="123" t="n">
        <v>1.35</v>
      </c>
      <c r="E270" s="143" t="s">
        <v>2558</v>
      </c>
    </row>
    <row r="271" customFormat="false" ht="12.75" hidden="true" customHeight="false" outlineLevel="2" collapsed="false">
      <c r="A271" s="122"/>
      <c r="B271" s="141" t="s">
        <v>2559</v>
      </c>
      <c r="C271" s="142" t="n">
        <v>20</v>
      </c>
      <c r="D271" s="123" t="n">
        <v>1.5</v>
      </c>
      <c r="E271" s="143" t="s">
        <v>2560</v>
      </c>
    </row>
    <row r="272" customFormat="false" ht="12.75" hidden="true" customHeight="false" outlineLevel="2" collapsed="false">
      <c r="A272" s="122"/>
      <c r="B272" s="141" t="s">
        <v>2561</v>
      </c>
      <c r="C272" s="142" t="n">
        <v>20</v>
      </c>
      <c r="D272" s="123" t="n">
        <v>1.99</v>
      </c>
      <c r="E272" s="143" t="s">
        <v>2562</v>
      </c>
    </row>
    <row r="273" customFormat="false" ht="12.75" hidden="true" customHeight="false" outlineLevel="2" collapsed="false">
      <c r="A273" s="122"/>
      <c r="B273" s="141" t="s">
        <v>2563</v>
      </c>
      <c r="C273" s="142" t="n">
        <v>20</v>
      </c>
      <c r="D273" s="158" t="n">
        <v>2.74</v>
      </c>
      <c r="E273" s="143" t="s">
        <v>2564</v>
      </c>
    </row>
    <row r="274" customFormat="false" ht="12.75" hidden="true" customHeight="false" outlineLevel="2" collapsed="false">
      <c r="A274" s="122"/>
      <c r="B274" s="141" t="s">
        <v>2565</v>
      </c>
      <c r="C274" s="142" t="n">
        <v>10</v>
      </c>
      <c r="D274" s="158" t="n">
        <v>2.78</v>
      </c>
      <c r="E274" s="143" t="s">
        <v>2566</v>
      </c>
    </row>
    <row r="275" customFormat="false" ht="12.75" hidden="true" customHeight="false" outlineLevel="2" collapsed="false">
      <c r="A275" s="122"/>
      <c r="B275" s="141" t="s">
        <v>2567</v>
      </c>
      <c r="C275" s="142" t="n">
        <v>10</v>
      </c>
      <c r="D275" s="158" t="n">
        <v>3.7</v>
      </c>
      <c r="E275" s="143" t="s">
        <v>2568</v>
      </c>
    </row>
    <row r="276" customFormat="false" ht="12.75" hidden="true" customHeight="false" outlineLevel="2" collapsed="false">
      <c r="A276" s="122"/>
      <c r="B276" s="141" t="s">
        <v>2569</v>
      </c>
      <c r="C276" s="142" t="n">
        <v>10</v>
      </c>
      <c r="D276" s="123" t="n">
        <v>4.96</v>
      </c>
      <c r="E276" s="143" t="s">
        <v>2570</v>
      </c>
    </row>
    <row r="277" customFormat="false" ht="12.75" hidden="true" customHeight="false" outlineLevel="2" collapsed="false">
      <c r="A277" s="122"/>
      <c r="B277" s="141" t="s">
        <v>2571</v>
      </c>
      <c r="C277" s="142" t="n">
        <v>10</v>
      </c>
      <c r="D277" s="123" t="n">
        <v>6.66</v>
      </c>
      <c r="E277" s="143" t="s">
        <v>2572</v>
      </c>
    </row>
    <row r="278" customFormat="false" ht="12.75" hidden="true" customHeight="false" outlineLevel="2" collapsed="false">
      <c r="A278" s="105"/>
      <c r="B278" s="141" t="s">
        <v>2573</v>
      </c>
      <c r="C278" s="159" t="n">
        <v>1</v>
      </c>
      <c r="D278" s="123" t="n">
        <v>10.55</v>
      </c>
      <c r="E278" s="143" t="s">
        <v>2574</v>
      </c>
    </row>
    <row r="279" customFormat="false" ht="12.75" hidden="true" customHeight="false" outlineLevel="2" collapsed="false">
      <c r="B279" s="141" t="s">
        <v>2575</v>
      </c>
      <c r="C279" s="159" t="n">
        <v>1</v>
      </c>
      <c r="D279" s="145" t="n">
        <v>26</v>
      </c>
      <c r="E279" s="143" t="s">
        <v>2576</v>
      </c>
    </row>
    <row r="280" customFormat="false" ht="12.75" hidden="true" customHeight="false" outlineLevel="1" collapsed="true">
      <c r="A280" s="122"/>
      <c r="D280" s="98"/>
      <c r="E280" s="160"/>
    </row>
    <row r="281" customFormat="false" ht="12.75" hidden="true" customHeight="false" outlineLevel="1" collapsed="false">
      <c r="A281" s="105" t="s">
        <v>2577</v>
      </c>
      <c r="B281" s="157" t="s">
        <v>2578</v>
      </c>
      <c r="C281" s="14" t="s">
        <v>13</v>
      </c>
      <c r="D281" s="112" t="s">
        <v>1188</v>
      </c>
      <c r="E281" s="112" t="s">
        <v>856</v>
      </c>
    </row>
    <row r="282" customFormat="false" ht="12.75" hidden="true" customHeight="false" outlineLevel="2" collapsed="false">
      <c r="A282" s="122"/>
      <c r="B282" s="148" t="s">
        <v>2579</v>
      </c>
      <c r="C282" s="78" t="n">
        <v>1</v>
      </c>
      <c r="D282" s="154" t="n">
        <v>2.8</v>
      </c>
      <c r="E282" s="143" t="s">
        <v>2580</v>
      </c>
    </row>
    <row r="283" customFormat="false" ht="12.75" hidden="true" customHeight="false" outlineLevel="2" collapsed="false">
      <c r="A283" s="122"/>
      <c r="B283" s="148" t="s">
        <v>2581</v>
      </c>
      <c r="C283" s="78" t="n">
        <v>1</v>
      </c>
      <c r="D283" s="154" t="n">
        <v>3</v>
      </c>
      <c r="E283" s="143" t="s">
        <v>2582</v>
      </c>
    </row>
    <row r="284" customFormat="false" ht="12.75" hidden="true" customHeight="false" outlineLevel="2" collapsed="false">
      <c r="A284" s="122"/>
      <c r="B284" s="148" t="s">
        <v>2583</v>
      </c>
      <c r="C284" s="78" t="n">
        <v>1</v>
      </c>
      <c r="D284" s="154" t="n">
        <v>3.3</v>
      </c>
      <c r="E284" s="143" t="s">
        <v>2584</v>
      </c>
    </row>
    <row r="285" customFormat="false" ht="12.75" hidden="true" customHeight="false" outlineLevel="2" collapsed="false">
      <c r="A285" s="122"/>
      <c r="B285" s="148" t="s">
        <v>2585</v>
      </c>
      <c r="C285" s="78" t="n">
        <v>1</v>
      </c>
      <c r="D285" s="154" t="n">
        <v>4.1</v>
      </c>
      <c r="E285" s="143" t="s">
        <v>2586</v>
      </c>
    </row>
    <row r="286" customFormat="false" ht="12.75" hidden="true" customHeight="false" outlineLevel="2" collapsed="false">
      <c r="A286" s="122"/>
      <c r="B286" s="148" t="s">
        <v>2587</v>
      </c>
      <c r="C286" s="78" t="n">
        <v>1</v>
      </c>
      <c r="D286" s="154" t="n">
        <v>5.4</v>
      </c>
      <c r="E286" s="143" t="s">
        <v>2588</v>
      </c>
    </row>
    <row r="287" customFormat="false" ht="12.75" hidden="true" customHeight="false" outlineLevel="2" collapsed="false">
      <c r="A287" s="122"/>
      <c r="B287" s="148" t="s">
        <v>2589</v>
      </c>
      <c r="C287" s="78" t="n">
        <v>1</v>
      </c>
      <c r="D287" s="154" t="n">
        <v>6.8</v>
      </c>
      <c r="E287" s="143" t="s">
        <v>2590</v>
      </c>
    </row>
    <row r="288" customFormat="false" ht="12.75" hidden="true" customHeight="false" outlineLevel="2" collapsed="false">
      <c r="A288" s="122"/>
      <c r="B288" s="148" t="s">
        <v>2591</v>
      </c>
      <c r="C288" s="78" t="n">
        <v>1</v>
      </c>
      <c r="D288" s="154" t="n">
        <v>8.1</v>
      </c>
      <c r="E288" s="143" t="s">
        <v>2592</v>
      </c>
    </row>
    <row r="289" customFormat="false" ht="12.75" hidden="true" customHeight="false" outlineLevel="2" collapsed="false">
      <c r="A289" s="122"/>
      <c r="B289" s="148" t="s">
        <v>2593</v>
      </c>
      <c r="C289" s="78" t="n">
        <v>1</v>
      </c>
      <c r="D289" s="154" t="n">
        <v>9.7</v>
      </c>
      <c r="E289" s="143" t="s">
        <v>2594</v>
      </c>
    </row>
    <row r="290" customFormat="false" ht="12.75" hidden="true" customHeight="false" outlineLevel="2" collapsed="false">
      <c r="A290" s="122"/>
      <c r="B290" s="148" t="s">
        <v>2595</v>
      </c>
      <c r="C290" s="78" t="n">
        <v>1</v>
      </c>
      <c r="D290" s="154" t="n">
        <v>11.1</v>
      </c>
      <c r="E290" s="143" t="s">
        <v>2596</v>
      </c>
    </row>
    <row r="291" customFormat="false" ht="12.75" hidden="true" customHeight="false" outlineLevel="2" collapsed="false">
      <c r="A291" s="105"/>
      <c r="B291" s="148" t="s">
        <v>2597</v>
      </c>
      <c r="C291" s="78" t="n">
        <v>1</v>
      </c>
      <c r="D291" s="154" t="n">
        <v>13.9</v>
      </c>
      <c r="E291" s="143" t="s">
        <v>2598</v>
      </c>
    </row>
    <row r="292" customFormat="false" ht="12.75" hidden="true" customHeight="false" outlineLevel="1" collapsed="true">
      <c r="D292" s="98"/>
      <c r="E292" s="156"/>
    </row>
    <row r="293" customFormat="false" ht="12.75" hidden="true" customHeight="false" outlineLevel="1" collapsed="false">
      <c r="A293" s="105" t="s">
        <v>2599</v>
      </c>
      <c r="B293" s="110" t="s">
        <v>2600</v>
      </c>
      <c r="C293" s="14" t="s">
        <v>13</v>
      </c>
      <c r="D293" s="112" t="s">
        <v>1188</v>
      </c>
      <c r="E293" s="112" t="s">
        <v>856</v>
      </c>
    </row>
    <row r="294" customFormat="false" ht="12.75" hidden="true" customHeight="false" outlineLevel="2" collapsed="false">
      <c r="A294" s="122"/>
      <c r="B294" s="114" t="s">
        <v>2601</v>
      </c>
      <c r="C294" s="78" t="n">
        <v>1</v>
      </c>
      <c r="D294" s="127" t="n">
        <v>2.75</v>
      </c>
      <c r="E294" s="126" t="s">
        <v>2602</v>
      </c>
    </row>
    <row r="295" customFormat="false" ht="12.75" hidden="true" customHeight="false" outlineLevel="2" collapsed="false">
      <c r="A295" s="122"/>
      <c r="B295" s="141" t="s">
        <v>2603</v>
      </c>
      <c r="C295" s="78" t="n">
        <v>1</v>
      </c>
      <c r="D295" s="127" t="n">
        <v>2.9</v>
      </c>
      <c r="E295" s="126" t="s">
        <v>2604</v>
      </c>
    </row>
    <row r="296" customFormat="false" ht="12.75" hidden="true" customHeight="false" outlineLevel="2" collapsed="false">
      <c r="A296" s="122"/>
      <c r="B296" s="114" t="s">
        <v>2605</v>
      </c>
      <c r="C296" s="78" t="n">
        <v>1</v>
      </c>
      <c r="D296" s="127" t="n">
        <v>3.05</v>
      </c>
      <c r="E296" s="126" t="s">
        <v>2606</v>
      </c>
    </row>
    <row r="297" customFormat="false" ht="12.75" hidden="true" customHeight="false" outlineLevel="2" collapsed="false">
      <c r="A297" s="122"/>
      <c r="B297" s="114" t="s">
        <v>2607</v>
      </c>
      <c r="C297" s="78" t="n">
        <v>1</v>
      </c>
      <c r="D297" s="127" t="n">
        <v>3.75</v>
      </c>
      <c r="E297" s="126" t="s">
        <v>2608</v>
      </c>
    </row>
    <row r="298" customFormat="false" ht="12.75" hidden="true" customHeight="false" outlineLevel="2" collapsed="false">
      <c r="A298" s="122"/>
      <c r="B298" s="114" t="s">
        <v>2609</v>
      </c>
      <c r="C298" s="78" t="n">
        <v>1</v>
      </c>
      <c r="D298" s="127" t="n">
        <v>4.58</v>
      </c>
      <c r="E298" s="126" t="s">
        <v>2610</v>
      </c>
    </row>
    <row r="299" customFormat="false" ht="12.75" hidden="true" customHeight="false" outlineLevel="2" collapsed="false">
      <c r="A299" s="113"/>
      <c r="B299" s="114" t="s">
        <v>2611</v>
      </c>
      <c r="C299" s="78" t="n">
        <v>1</v>
      </c>
      <c r="D299" s="127" t="n">
        <v>5.68</v>
      </c>
      <c r="E299" s="126" t="s">
        <v>2612</v>
      </c>
    </row>
    <row r="300" customFormat="false" ht="12.75" hidden="true" customHeight="false" outlineLevel="2" collapsed="false">
      <c r="A300" s="113"/>
      <c r="B300" s="114" t="s">
        <v>2613</v>
      </c>
      <c r="C300" s="78" t="n">
        <v>1</v>
      </c>
      <c r="D300" s="127" t="n">
        <v>6.2</v>
      </c>
      <c r="E300" s="126" t="s">
        <v>2614</v>
      </c>
    </row>
    <row r="301" customFormat="false" ht="12.75" hidden="true" customHeight="false" outlineLevel="2" collapsed="false">
      <c r="A301" s="122"/>
      <c r="B301" s="114" t="s">
        <v>2615</v>
      </c>
      <c r="C301" s="78" t="n">
        <v>1</v>
      </c>
      <c r="D301" s="127" t="n">
        <v>7.8</v>
      </c>
      <c r="E301" s="126" t="s">
        <v>2616</v>
      </c>
    </row>
    <row r="302" customFormat="false" ht="12.75" hidden="true" customHeight="false" outlineLevel="2" collapsed="false">
      <c r="A302" s="122"/>
      <c r="B302" s="114" t="s">
        <v>2617</v>
      </c>
      <c r="C302" s="78" t="n">
        <v>1</v>
      </c>
      <c r="D302" s="127" t="n">
        <v>9.69</v>
      </c>
      <c r="E302" s="126" t="s">
        <v>2618</v>
      </c>
    </row>
    <row r="303" customFormat="false" ht="12.75" hidden="true" customHeight="false" outlineLevel="2" collapsed="false">
      <c r="A303" s="122"/>
      <c r="B303" s="114" t="s">
        <v>2619</v>
      </c>
      <c r="C303" s="78" t="n">
        <v>1</v>
      </c>
      <c r="D303" s="127" t="n">
        <v>12.99</v>
      </c>
      <c r="E303" s="126" t="s">
        <v>2620</v>
      </c>
    </row>
    <row r="304" customFormat="false" ht="12.75" hidden="true" customHeight="false" outlineLevel="2" collapsed="false">
      <c r="A304" s="122"/>
      <c r="B304" s="148" t="s">
        <v>2621</v>
      </c>
      <c r="C304" s="78" t="n">
        <v>1</v>
      </c>
      <c r="D304" s="154" t="n">
        <v>17</v>
      </c>
      <c r="E304" s="126" t="s">
        <v>2622</v>
      </c>
    </row>
    <row r="305" customFormat="false" ht="12.75" hidden="true" customHeight="false" outlineLevel="1" collapsed="true">
      <c r="A305" s="122"/>
      <c r="D305" s="98"/>
      <c r="E305" s="156"/>
    </row>
    <row r="306" customFormat="false" ht="12.75" hidden="true" customHeight="false" outlineLevel="1" collapsed="false">
      <c r="A306" s="105" t="s">
        <v>2623</v>
      </c>
      <c r="B306" s="110" t="s">
        <v>2624</v>
      </c>
      <c r="C306" s="14" t="s">
        <v>13</v>
      </c>
      <c r="D306" s="112" t="s">
        <v>1188</v>
      </c>
      <c r="E306" s="112" t="s">
        <v>856</v>
      </c>
    </row>
    <row r="307" customFormat="false" ht="12.75" hidden="true" customHeight="false" outlineLevel="2" collapsed="false">
      <c r="A307" s="122"/>
      <c r="B307" s="161" t="s">
        <v>2625</v>
      </c>
      <c r="C307" s="78" t="n">
        <v>1</v>
      </c>
      <c r="D307" s="154" t="n">
        <v>2.98</v>
      </c>
      <c r="E307" s="143" t="s">
        <v>2626</v>
      </c>
    </row>
    <row r="308" customFormat="false" ht="12.75" hidden="true" customHeight="false" outlineLevel="2" collapsed="false">
      <c r="A308" s="122"/>
      <c r="B308" s="161" t="s">
        <v>2627</v>
      </c>
      <c r="C308" s="78" t="n">
        <v>1</v>
      </c>
      <c r="D308" s="154" t="n">
        <v>3.08</v>
      </c>
      <c r="E308" s="143" t="s">
        <v>2628</v>
      </c>
    </row>
    <row r="309" customFormat="false" ht="12.75" hidden="true" customHeight="false" outlineLevel="2" collapsed="false">
      <c r="A309" s="122"/>
      <c r="B309" s="161" t="s">
        <v>2629</v>
      </c>
      <c r="C309" s="78" t="n">
        <v>1</v>
      </c>
      <c r="D309" s="154" t="n">
        <v>3.33</v>
      </c>
      <c r="E309" s="143" t="s">
        <v>2630</v>
      </c>
    </row>
    <row r="310" customFormat="false" ht="12.75" hidden="true" customHeight="false" outlineLevel="2" collapsed="false">
      <c r="A310" s="122"/>
      <c r="B310" s="161" t="s">
        <v>2631</v>
      </c>
      <c r="C310" s="78" t="n">
        <v>1</v>
      </c>
      <c r="D310" s="154" t="n">
        <v>3.52</v>
      </c>
      <c r="E310" s="143" t="s">
        <v>2632</v>
      </c>
    </row>
    <row r="311" customFormat="false" ht="12.75" hidden="true" customHeight="false" outlineLevel="2" collapsed="false">
      <c r="A311" s="122"/>
      <c r="B311" s="161" t="s">
        <v>2633</v>
      </c>
      <c r="C311" s="78" t="n">
        <v>1</v>
      </c>
      <c r="D311" s="154" t="n">
        <v>3.67</v>
      </c>
      <c r="E311" s="143" t="s">
        <v>2634</v>
      </c>
    </row>
    <row r="312" customFormat="false" ht="12.75" hidden="true" customHeight="false" outlineLevel="2" collapsed="false">
      <c r="A312" s="122"/>
      <c r="B312" s="161" t="s">
        <v>2635</v>
      </c>
      <c r="C312" s="78" t="n">
        <v>1</v>
      </c>
      <c r="D312" s="154" t="n">
        <v>3.74</v>
      </c>
      <c r="E312" s="143" t="s">
        <v>2636</v>
      </c>
    </row>
    <row r="313" customFormat="false" ht="12.75" hidden="true" customHeight="false" outlineLevel="2" collapsed="false">
      <c r="A313" s="122"/>
      <c r="B313" s="161" t="s">
        <v>2637</v>
      </c>
      <c r="C313" s="78" t="n">
        <v>1</v>
      </c>
      <c r="D313" s="154" t="n">
        <v>4.01</v>
      </c>
      <c r="E313" s="144" t="s">
        <v>2638</v>
      </c>
    </row>
    <row r="314" customFormat="false" ht="12.75" hidden="true" customHeight="false" outlineLevel="2" collapsed="false">
      <c r="A314" s="122"/>
      <c r="B314" s="161" t="s">
        <v>2639</v>
      </c>
      <c r="C314" s="78" t="n">
        <v>1</v>
      </c>
      <c r="D314" s="154" t="n">
        <v>4.04</v>
      </c>
      <c r="E314" s="144" t="s">
        <v>2640</v>
      </c>
    </row>
    <row r="315" customFormat="false" ht="12.75" hidden="true" customHeight="false" outlineLevel="2" collapsed="false">
      <c r="A315" s="122"/>
      <c r="B315" s="161" t="s">
        <v>2641</v>
      </c>
      <c r="C315" s="78" t="n">
        <v>1</v>
      </c>
      <c r="D315" s="154" t="n">
        <v>4.06</v>
      </c>
      <c r="E315" s="143" t="s">
        <v>2642</v>
      </c>
    </row>
    <row r="316" customFormat="false" ht="12.75" hidden="true" customHeight="false" outlineLevel="2" collapsed="false">
      <c r="A316" s="113"/>
      <c r="B316" s="161" t="s">
        <v>2643</v>
      </c>
      <c r="C316" s="78" t="n">
        <v>1</v>
      </c>
      <c r="D316" s="154" t="n">
        <v>4.23</v>
      </c>
      <c r="E316" s="143" t="s">
        <v>2644</v>
      </c>
    </row>
    <row r="317" customFormat="false" ht="12.75" hidden="true" customHeight="false" outlineLevel="2" collapsed="false">
      <c r="A317" s="113"/>
      <c r="B317" s="161" t="s">
        <v>2645</v>
      </c>
      <c r="C317" s="78" t="n">
        <v>1</v>
      </c>
      <c r="D317" s="154" t="n">
        <v>4.26</v>
      </c>
      <c r="E317" s="143" t="s">
        <v>2646</v>
      </c>
    </row>
    <row r="318" customFormat="false" ht="12.75" hidden="true" customHeight="false" outlineLevel="2" collapsed="false">
      <c r="A318" s="113"/>
      <c r="B318" s="161" t="s">
        <v>2647</v>
      </c>
      <c r="C318" s="78" t="n">
        <v>1</v>
      </c>
      <c r="D318" s="154" t="n">
        <v>4.27</v>
      </c>
      <c r="E318" s="143" t="s">
        <v>2648</v>
      </c>
    </row>
    <row r="319" customFormat="false" ht="12.75" hidden="true" customHeight="false" outlineLevel="2" collapsed="false">
      <c r="A319" s="113"/>
      <c r="B319" s="161" t="s">
        <v>2649</v>
      </c>
      <c r="C319" s="78" t="n">
        <v>1</v>
      </c>
      <c r="D319" s="154" t="n">
        <v>4.37</v>
      </c>
      <c r="E319" s="143" t="s">
        <v>2650</v>
      </c>
    </row>
    <row r="320" customFormat="false" ht="12.75" hidden="true" customHeight="false" outlineLevel="2" collapsed="false">
      <c r="A320" s="122"/>
      <c r="B320" s="161" t="s">
        <v>2651</v>
      </c>
      <c r="C320" s="78" t="n">
        <v>1</v>
      </c>
      <c r="D320" s="154" t="n">
        <v>5.71</v>
      </c>
      <c r="E320" s="143" t="s">
        <v>2652</v>
      </c>
    </row>
    <row r="321" customFormat="false" ht="12.75" hidden="true" customHeight="false" outlineLevel="2" collapsed="false">
      <c r="A321" s="113"/>
      <c r="B321" s="161" t="s">
        <v>2653</v>
      </c>
      <c r="C321" s="78" t="n">
        <v>1</v>
      </c>
      <c r="D321" s="154" t="n">
        <v>5.74</v>
      </c>
      <c r="E321" s="143" t="s">
        <v>2654</v>
      </c>
    </row>
    <row r="322" customFormat="false" ht="12.75" hidden="true" customHeight="false" outlineLevel="2" collapsed="false">
      <c r="A322" s="122"/>
      <c r="B322" s="161" t="s">
        <v>2655</v>
      </c>
      <c r="C322" s="78" t="n">
        <v>1</v>
      </c>
      <c r="D322" s="154" t="n">
        <v>5.77</v>
      </c>
      <c r="E322" s="143" t="s">
        <v>2656</v>
      </c>
    </row>
    <row r="323" customFormat="false" ht="12.75" hidden="true" customHeight="false" outlineLevel="2" collapsed="false">
      <c r="A323" s="113"/>
      <c r="B323" s="161" t="s">
        <v>2657</v>
      </c>
      <c r="C323" s="78" t="n">
        <v>1</v>
      </c>
      <c r="D323" s="154" t="n">
        <v>5.86</v>
      </c>
      <c r="E323" s="143" t="s">
        <v>2658</v>
      </c>
    </row>
    <row r="324" customFormat="false" ht="12.75" hidden="true" customHeight="false" outlineLevel="2" collapsed="false">
      <c r="A324" s="122"/>
      <c r="B324" s="161" t="s">
        <v>2659</v>
      </c>
      <c r="C324" s="78" t="n">
        <v>1</v>
      </c>
      <c r="D324" s="127" t="n">
        <v>6.2</v>
      </c>
      <c r="E324" s="143" t="s">
        <v>2660</v>
      </c>
    </row>
    <row r="325" customFormat="false" ht="12.75" hidden="true" customHeight="false" outlineLevel="2" collapsed="false">
      <c r="A325" s="122"/>
      <c r="B325" s="161" t="s">
        <v>2661</v>
      </c>
      <c r="C325" s="78" t="n">
        <v>1</v>
      </c>
      <c r="D325" s="127" t="n">
        <v>6.2</v>
      </c>
      <c r="E325" s="143" t="s">
        <v>2662</v>
      </c>
    </row>
    <row r="326" customFormat="false" ht="12.75" hidden="true" customHeight="false" outlineLevel="2" collapsed="false">
      <c r="A326" s="122"/>
      <c r="B326" s="161" t="s">
        <v>2663</v>
      </c>
      <c r="C326" s="78" t="n">
        <v>1</v>
      </c>
      <c r="D326" s="127" t="n">
        <v>6.2</v>
      </c>
      <c r="E326" s="143" t="s">
        <v>2664</v>
      </c>
    </row>
    <row r="327" customFormat="false" ht="12.75" hidden="true" customHeight="false" outlineLevel="2" collapsed="false">
      <c r="A327" s="113"/>
      <c r="B327" s="161" t="s">
        <v>2665</v>
      </c>
      <c r="C327" s="78" t="n">
        <v>1</v>
      </c>
      <c r="D327" s="154" t="n">
        <v>6.18</v>
      </c>
      <c r="E327" s="143" t="s">
        <v>2666</v>
      </c>
    </row>
    <row r="328" customFormat="false" ht="12.75" hidden="true" customHeight="false" outlineLevel="2" collapsed="false">
      <c r="A328" s="122"/>
      <c r="B328" s="161" t="s">
        <v>2667</v>
      </c>
      <c r="C328" s="78" t="n">
        <v>1</v>
      </c>
      <c r="D328" s="154" t="n">
        <v>6.2</v>
      </c>
      <c r="E328" s="143" t="s">
        <v>2668</v>
      </c>
    </row>
    <row r="329" customFormat="false" ht="12.75" hidden="true" customHeight="false" outlineLevel="2" collapsed="false">
      <c r="A329" s="122"/>
      <c r="B329" s="161" t="s">
        <v>2669</v>
      </c>
      <c r="C329" s="78" t="n">
        <v>1</v>
      </c>
      <c r="D329" s="154" t="n">
        <v>6.29</v>
      </c>
      <c r="E329" s="143" t="s">
        <v>2670</v>
      </c>
    </row>
    <row r="330" customFormat="false" ht="12.75" hidden="true" customHeight="false" outlineLevel="2" collapsed="false">
      <c r="A330" s="122"/>
      <c r="B330" s="161" t="s">
        <v>2671</v>
      </c>
      <c r="C330" s="78" t="n">
        <v>1</v>
      </c>
      <c r="D330" s="127" t="n">
        <v>7.23</v>
      </c>
      <c r="E330" s="144" t="s">
        <v>2672</v>
      </c>
    </row>
    <row r="331" customFormat="false" ht="12.75" hidden="true" customHeight="false" outlineLevel="2" collapsed="false">
      <c r="A331" s="122"/>
      <c r="B331" s="161" t="s">
        <v>2673</v>
      </c>
      <c r="C331" s="78" t="n">
        <v>1</v>
      </c>
      <c r="D331" s="127" t="n">
        <v>7.23</v>
      </c>
      <c r="E331" s="144" t="s">
        <v>2674</v>
      </c>
    </row>
    <row r="332" customFormat="false" ht="12.75" hidden="true" customHeight="false" outlineLevel="2" collapsed="false">
      <c r="A332" s="122"/>
      <c r="B332" s="161" t="s">
        <v>2675</v>
      </c>
      <c r="C332" s="78" t="n">
        <v>1</v>
      </c>
      <c r="D332" s="154" t="n">
        <v>7.21</v>
      </c>
      <c r="E332" s="144" t="s">
        <v>2676</v>
      </c>
    </row>
    <row r="333" customFormat="false" ht="12.75" hidden="true" customHeight="false" outlineLevel="2" collapsed="false">
      <c r="A333" s="122"/>
      <c r="B333" s="161" t="s">
        <v>2677</v>
      </c>
      <c r="C333" s="78" t="n">
        <v>1</v>
      </c>
      <c r="D333" s="154" t="n">
        <v>7.44</v>
      </c>
      <c r="E333" s="144" t="s">
        <v>2678</v>
      </c>
    </row>
    <row r="334" customFormat="false" ht="12.75" hidden="true" customHeight="false" outlineLevel="2" collapsed="false">
      <c r="A334" s="105"/>
      <c r="B334" s="161" t="s">
        <v>2679</v>
      </c>
      <c r="C334" s="78" t="n">
        <v>1</v>
      </c>
      <c r="D334" s="154" t="n">
        <v>7.47</v>
      </c>
      <c r="E334" s="143" t="s">
        <v>2680</v>
      </c>
    </row>
    <row r="335" customFormat="false" ht="12.75" hidden="true" customHeight="false" outlineLevel="2" collapsed="false">
      <c r="B335" s="161" t="s">
        <v>2681</v>
      </c>
      <c r="C335" s="78" t="n">
        <v>1</v>
      </c>
      <c r="D335" s="154" t="n">
        <v>8.6</v>
      </c>
      <c r="E335" s="144" t="s">
        <v>2682</v>
      </c>
    </row>
    <row r="336" customFormat="false" ht="12.75" hidden="true" customHeight="false" outlineLevel="2" collapsed="false">
      <c r="B336" s="161" t="s">
        <v>2683</v>
      </c>
      <c r="C336" s="78" t="n">
        <v>1</v>
      </c>
      <c r="D336" s="154" t="n">
        <v>8.62</v>
      </c>
      <c r="E336" s="143" t="s">
        <v>2684</v>
      </c>
    </row>
    <row r="337" customFormat="false" ht="12.75" hidden="true" customHeight="false" outlineLevel="2" collapsed="false">
      <c r="B337" s="161" t="s">
        <v>2685</v>
      </c>
      <c r="C337" s="78" t="n">
        <v>1</v>
      </c>
      <c r="D337" s="154" t="n">
        <v>8.64</v>
      </c>
      <c r="E337" s="144" t="s">
        <v>2686</v>
      </c>
    </row>
    <row r="338" customFormat="false" ht="12.75" hidden="true" customHeight="false" outlineLevel="2" collapsed="false">
      <c r="B338" s="161" t="s">
        <v>2687</v>
      </c>
      <c r="C338" s="78" t="n">
        <v>1</v>
      </c>
      <c r="D338" s="154" t="n">
        <v>8.75</v>
      </c>
      <c r="E338" s="143" t="s">
        <v>2688</v>
      </c>
    </row>
    <row r="339" customFormat="false" ht="12.75" hidden="true" customHeight="false" outlineLevel="2" collapsed="false">
      <c r="B339" s="161" t="s">
        <v>2689</v>
      </c>
      <c r="C339" s="78" t="n">
        <v>1</v>
      </c>
      <c r="D339" s="154" t="n">
        <v>8.89</v>
      </c>
      <c r="E339" s="143" t="s">
        <v>2690</v>
      </c>
    </row>
    <row r="340" customFormat="false" ht="12.75" hidden="true" customHeight="false" outlineLevel="2" collapsed="false">
      <c r="B340" s="161" t="s">
        <v>2691</v>
      </c>
      <c r="C340" s="78" t="n">
        <v>1</v>
      </c>
      <c r="D340" s="154" t="n">
        <v>8.9</v>
      </c>
      <c r="E340" s="143" t="s">
        <v>2692</v>
      </c>
    </row>
    <row r="341" customFormat="false" ht="12.75" hidden="true" customHeight="false" outlineLevel="2" collapsed="false">
      <c r="B341" s="161" t="s">
        <v>2693</v>
      </c>
      <c r="C341" s="78" t="n">
        <v>1</v>
      </c>
      <c r="D341" s="127" t="n">
        <v>11.09</v>
      </c>
      <c r="E341" s="144" t="s">
        <v>2694</v>
      </c>
    </row>
    <row r="342" customFormat="false" ht="12.75" hidden="true" customHeight="false" outlineLevel="2" collapsed="false">
      <c r="B342" s="161" t="s">
        <v>2695</v>
      </c>
      <c r="C342" s="78" t="n">
        <v>1</v>
      </c>
      <c r="D342" s="127" t="n">
        <v>11.14</v>
      </c>
      <c r="E342" s="143" t="s">
        <v>2696</v>
      </c>
    </row>
    <row r="343" customFormat="false" ht="12.75" hidden="true" customHeight="false" outlineLevel="2" collapsed="false">
      <c r="B343" s="161" t="s">
        <v>2697</v>
      </c>
      <c r="C343" s="78" t="n">
        <v>1</v>
      </c>
      <c r="D343" s="127" t="n">
        <v>11.16</v>
      </c>
      <c r="E343" s="143" t="s">
        <v>2698</v>
      </c>
    </row>
    <row r="344" customFormat="false" ht="12.75" hidden="true" customHeight="false" outlineLevel="2" collapsed="false">
      <c r="B344" s="161" t="s">
        <v>2699</v>
      </c>
      <c r="C344" s="78" t="n">
        <v>1</v>
      </c>
      <c r="D344" s="127" t="n">
        <v>11.2</v>
      </c>
      <c r="E344" s="143" t="s">
        <v>2700</v>
      </c>
    </row>
    <row r="345" customFormat="false" ht="12.75" hidden="true" customHeight="false" outlineLevel="2" collapsed="false">
      <c r="B345" s="161" t="s">
        <v>2701</v>
      </c>
      <c r="C345" s="78" t="n">
        <v>1</v>
      </c>
      <c r="D345" s="127" t="n">
        <v>11.25</v>
      </c>
      <c r="E345" s="143" t="s">
        <v>2702</v>
      </c>
    </row>
    <row r="346" customFormat="false" ht="12.75" hidden="true" customHeight="false" outlineLevel="2" collapsed="false">
      <c r="B346" s="161" t="s">
        <v>2703</v>
      </c>
      <c r="C346" s="78" t="n">
        <v>1</v>
      </c>
      <c r="D346" s="127" t="n">
        <v>11.28</v>
      </c>
      <c r="E346" s="143" t="s">
        <v>2704</v>
      </c>
    </row>
    <row r="347" customFormat="false" ht="12.75" hidden="true" customHeight="false" outlineLevel="2" collapsed="false">
      <c r="B347" s="161" t="s">
        <v>2705</v>
      </c>
      <c r="C347" s="78" t="n">
        <v>1</v>
      </c>
      <c r="D347" s="127" t="n">
        <v>11.2</v>
      </c>
      <c r="E347" s="143" t="s">
        <v>2706</v>
      </c>
    </row>
    <row r="348" customFormat="false" ht="12.75" hidden="true" customHeight="false" outlineLevel="1" collapsed="true">
      <c r="D348" s="98"/>
      <c r="E348" s="156"/>
    </row>
    <row r="349" customFormat="false" ht="12.75" hidden="true" customHeight="false" outlineLevel="1" collapsed="false">
      <c r="A349" s="105" t="s">
        <v>2707</v>
      </c>
      <c r="B349" s="157" t="s">
        <v>2708</v>
      </c>
      <c r="C349" s="14" t="s">
        <v>13</v>
      </c>
      <c r="D349" s="112" t="s">
        <v>1188</v>
      </c>
      <c r="E349" s="112" t="s">
        <v>856</v>
      </c>
    </row>
    <row r="350" customFormat="false" ht="12.75" hidden="true" customHeight="false" outlineLevel="2" collapsed="false">
      <c r="A350" s="122"/>
      <c r="B350" s="162" t="s">
        <v>2709</v>
      </c>
      <c r="C350" s="78" t="n">
        <v>1</v>
      </c>
      <c r="D350" s="154" t="n">
        <v>3.31</v>
      </c>
      <c r="E350" s="143" t="s">
        <v>2710</v>
      </c>
    </row>
    <row r="351" customFormat="false" ht="12.75" hidden="true" customHeight="false" outlineLevel="2" collapsed="false">
      <c r="A351" s="122"/>
      <c r="B351" s="162" t="s">
        <v>2711</v>
      </c>
      <c r="C351" s="78" t="n">
        <v>1</v>
      </c>
      <c r="D351" s="154" t="n">
        <v>3.42</v>
      </c>
      <c r="E351" s="143" t="s">
        <v>2712</v>
      </c>
    </row>
    <row r="352" customFormat="false" ht="12.75" hidden="true" customHeight="false" outlineLevel="2" collapsed="false">
      <c r="A352" s="122"/>
      <c r="B352" s="162" t="s">
        <v>2713</v>
      </c>
      <c r="C352" s="78" t="n">
        <v>1</v>
      </c>
      <c r="D352" s="154" t="n">
        <v>3.71</v>
      </c>
      <c r="E352" s="143" t="s">
        <v>2714</v>
      </c>
    </row>
    <row r="353" customFormat="false" ht="12.75" hidden="true" customHeight="false" outlineLevel="2" collapsed="false">
      <c r="A353" s="122"/>
      <c r="B353" s="162" t="s">
        <v>2715</v>
      </c>
      <c r="C353" s="78" t="n">
        <v>1</v>
      </c>
      <c r="D353" s="154" t="n">
        <v>3.91</v>
      </c>
      <c r="E353" s="143" t="s">
        <v>2716</v>
      </c>
    </row>
    <row r="354" customFormat="false" ht="12.75" hidden="true" customHeight="false" outlineLevel="2" collapsed="false">
      <c r="A354" s="122"/>
      <c r="B354" s="162" t="s">
        <v>2717</v>
      </c>
      <c r="C354" s="78" t="n">
        <v>1</v>
      </c>
      <c r="D354" s="154" t="n">
        <v>4.08</v>
      </c>
      <c r="E354" s="143" t="s">
        <v>2718</v>
      </c>
    </row>
    <row r="355" customFormat="false" ht="12.75" hidden="true" customHeight="false" outlineLevel="2" collapsed="false">
      <c r="A355" s="122"/>
      <c r="B355" s="162" t="s">
        <v>2719</v>
      </c>
      <c r="C355" s="78" t="n">
        <v>1</v>
      </c>
      <c r="D355" s="154" t="n">
        <v>4.15</v>
      </c>
      <c r="E355" s="143" t="s">
        <v>2720</v>
      </c>
    </row>
    <row r="356" customFormat="false" ht="12.75" hidden="true" customHeight="false" outlineLevel="2" collapsed="false">
      <c r="A356" s="113"/>
      <c r="B356" s="162" t="s">
        <v>2721</v>
      </c>
      <c r="C356" s="78" t="n">
        <v>1</v>
      </c>
      <c r="D356" s="154" t="n">
        <v>4.45</v>
      </c>
      <c r="E356" s="144" t="s">
        <v>2722</v>
      </c>
    </row>
    <row r="357" customFormat="false" ht="12.75" hidden="true" customHeight="false" outlineLevel="2" collapsed="false">
      <c r="A357" s="113"/>
      <c r="B357" s="162" t="s">
        <v>2723</v>
      </c>
      <c r="C357" s="78" t="n">
        <v>1</v>
      </c>
      <c r="D357" s="154" t="n">
        <v>4.49</v>
      </c>
      <c r="E357" s="144" t="s">
        <v>2724</v>
      </c>
    </row>
    <row r="358" customFormat="false" ht="12.75" hidden="true" customHeight="false" outlineLevel="2" collapsed="false">
      <c r="A358" s="122"/>
      <c r="B358" s="162" t="s">
        <v>2725</v>
      </c>
      <c r="C358" s="78" t="n">
        <v>1</v>
      </c>
      <c r="D358" s="154" t="n">
        <v>4.51</v>
      </c>
      <c r="E358" s="143" t="s">
        <v>2726</v>
      </c>
    </row>
    <row r="359" customFormat="false" ht="12.75" hidden="true" customHeight="false" outlineLevel="2" collapsed="false">
      <c r="A359" s="122"/>
      <c r="B359" s="162" t="s">
        <v>2727</v>
      </c>
      <c r="C359" s="78" t="n">
        <v>1</v>
      </c>
      <c r="D359" s="154" t="n">
        <v>4.7</v>
      </c>
      <c r="E359" s="143" t="s">
        <v>2728</v>
      </c>
    </row>
    <row r="360" customFormat="false" ht="12.75" hidden="true" customHeight="false" outlineLevel="2" collapsed="false">
      <c r="A360" s="122"/>
      <c r="B360" s="162" t="s">
        <v>2729</v>
      </c>
      <c r="C360" s="78" t="n">
        <v>1</v>
      </c>
      <c r="D360" s="154" t="n">
        <v>4.73</v>
      </c>
      <c r="E360" s="143" t="s">
        <v>2730</v>
      </c>
    </row>
    <row r="361" customFormat="false" ht="12.75" hidden="true" customHeight="false" outlineLevel="2" collapsed="false">
      <c r="A361" s="122"/>
      <c r="B361" s="162" t="s">
        <v>2731</v>
      </c>
      <c r="C361" s="78" t="n">
        <v>1</v>
      </c>
      <c r="D361" s="154" t="n">
        <v>4.75</v>
      </c>
      <c r="E361" s="143" t="s">
        <v>2732</v>
      </c>
    </row>
    <row r="362" customFormat="false" ht="12.75" hidden="true" customHeight="false" outlineLevel="2" collapsed="false">
      <c r="A362" s="122"/>
      <c r="B362" s="162" t="s">
        <v>2733</v>
      </c>
      <c r="C362" s="78" t="n">
        <v>1</v>
      </c>
      <c r="D362" s="154" t="n">
        <v>4.86</v>
      </c>
      <c r="E362" s="143" t="s">
        <v>2734</v>
      </c>
    </row>
    <row r="363" customFormat="false" ht="12.75" hidden="true" customHeight="false" outlineLevel="2" collapsed="false">
      <c r="A363" s="122"/>
      <c r="B363" s="162" t="s">
        <v>2735</v>
      </c>
      <c r="C363" s="78" t="n">
        <v>1</v>
      </c>
      <c r="D363" s="127" t="n">
        <v>5.27</v>
      </c>
      <c r="E363" s="143" t="s">
        <v>2736</v>
      </c>
    </row>
    <row r="364" customFormat="false" ht="12.75" hidden="true" customHeight="false" outlineLevel="2" collapsed="false">
      <c r="A364" s="122"/>
      <c r="B364" s="162" t="s">
        <v>2737</v>
      </c>
      <c r="C364" s="78" t="n">
        <v>1</v>
      </c>
      <c r="D364" s="127" t="n">
        <v>5.11</v>
      </c>
      <c r="E364" s="143" t="s">
        <v>2738</v>
      </c>
    </row>
    <row r="365" customFormat="false" ht="12.75" hidden="true" customHeight="false" outlineLevel="2" collapsed="false">
      <c r="A365" s="122"/>
      <c r="B365" s="162" t="s">
        <v>2739</v>
      </c>
      <c r="C365" s="78" t="n">
        <v>1</v>
      </c>
      <c r="D365" s="154" t="n">
        <v>6.42</v>
      </c>
      <c r="E365" s="143" t="s">
        <v>2740</v>
      </c>
    </row>
    <row r="366" customFormat="false" ht="12.75" hidden="true" customHeight="false" outlineLevel="2" collapsed="false">
      <c r="A366" s="122"/>
      <c r="B366" s="162" t="s">
        <v>2741</v>
      </c>
      <c r="C366" s="78" t="n">
        <v>1</v>
      </c>
      <c r="D366" s="154" t="n">
        <v>6.52</v>
      </c>
      <c r="E366" s="143" t="s">
        <v>2742</v>
      </c>
    </row>
    <row r="367" customFormat="false" ht="12.75" hidden="true" customHeight="false" outlineLevel="2" collapsed="false">
      <c r="A367" s="122"/>
      <c r="B367" s="162" t="s">
        <v>2743</v>
      </c>
      <c r="C367" s="78" t="n">
        <v>1</v>
      </c>
      <c r="D367" s="154" t="n">
        <v>6.63</v>
      </c>
      <c r="E367" s="143" t="s">
        <v>2744</v>
      </c>
    </row>
    <row r="368" customFormat="false" ht="12.75" hidden="true" customHeight="false" outlineLevel="2" collapsed="false">
      <c r="A368" s="122"/>
      <c r="B368" s="162" t="s">
        <v>2745</v>
      </c>
      <c r="C368" s="78" t="n">
        <v>1</v>
      </c>
      <c r="D368" s="154" t="n">
        <v>6.66</v>
      </c>
      <c r="E368" s="143" t="s">
        <v>2746</v>
      </c>
    </row>
    <row r="369" customFormat="false" ht="12.75" hidden="true" customHeight="false" outlineLevel="2" collapsed="false">
      <c r="A369" s="122"/>
      <c r="B369" s="162" t="s">
        <v>2747</v>
      </c>
      <c r="C369" s="78" t="n">
        <v>1</v>
      </c>
      <c r="D369" s="154" t="n">
        <v>6.76</v>
      </c>
      <c r="E369" s="143" t="s">
        <v>2748</v>
      </c>
    </row>
    <row r="370" customFormat="false" ht="12.75" hidden="true" customHeight="false" outlineLevel="2" collapsed="false">
      <c r="A370" s="122"/>
      <c r="B370" s="162" t="s">
        <v>2749</v>
      </c>
      <c r="C370" s="78" t="n">
        <v>1</v>
      </c>
      <c r="D370" s="154" t="n">
        <v>6.87</v>
      </c>
      <c r="E370" s="143" t="s">
        <v>2750</v>
      </c>
    </row>
    <row r="371" customFormat="false" ht="12.75" hidden="true" customHeight="false" outlineLevel="2" collapsed="false">
      <c r="A371" s="122"/>
      <c r="B371" s="162" t="s">
        <v>2751</v>
      </c>
      <c r="C371" s="78" t="n">
        <v>1</v>
      </c>
      <c r="D371" s="154" t="n">
        <v>6.89</v>
      </c>
      <c r="E371" s="143" t="s">
        <v>2752</v>
      </c>
    </row>
    <row r="372" customFormat="false" ht="12.75" hidden="true" customHeight="false" outlineLevel="2" collapsed="false">
      <c r="A372" s="113"/>
      <c r="B372" s="162" t="s">
        <v>2753</v>
      </c>
      <c r="C372" s="78" t="n">
        <v>1</v>
      </c>
      <c r="D372" s="127" t="n">
        <v>7.14</v>
      </c>
      <c r="E372" s="144" t="s">
        <v>2754</v>
      </c>
    </row>
    <row r="373" customFormat="false" ht="12.75" hidden="true" customHeight="false" outlineLevel="2" collapsed="false">
      <c r="A373" s="113"/>
      <c r="B373" s="162" t="s">
        <v>2755</v>
      </c>
      <c r="C373" s="78" t="n">
        <v>1</v>
      </c>
      <c r="D373" s="154" t="n">
        <v>7.71</v>
      </c>
      <c r="E373" s="144" t="s">
        <v>2756</v>
      </c>
    </row>
    <row r="374" customFormat="false" ht="12.75" hidden="true" customHeight="false" outlineLevel="2" collapsed="false">
      <c r="A374" s="113"/>
      <c r="B374" s="162" t="s">
        <v>2757</v>
      </c>
      <c r="C374" s="78" t="n">
        <v>1</v>
      </c>
      <c r="D374" s="154" t="n">
        <v>7.74</v>
      </c>
      <c r="E374" s="144" t="s">
        <v>2758</v>
      </c>
    </row>
    <row r="375" customFormat="false" ht="12.75" hidden="true" customHeight="false" outlineLevel="2" collapsed="false">
      <c r="A375" s="113"/>
      <c r="B375" s="162" t="s">
        <v>2759</v>
      </c>
      <c r="C375" s="78" t="n">
        <v>1</v>
      </c>
      <c r="D375" s="154" t="n">
        <v>8.02</v>
      </c>
      <c r="E375" s="144" t="s">
        <v>2760</v>
      </c>
    </row>
    <row r="376" customFormat="false" ht="12.75" hidden="true" customHeight="false" outlineLevel="2" collapsed="false">
      <c r="A376" s="122"/>
      <c r="B376" s="162" t="s">
        <v>2761</v>
      </c>
      <c r="C376" s="78" t="n">
        <v>1</v>
      </c>
      <c r="D376" s="154" t="n">
        <v>8.27</v>
      </c>
      <c r="E376" s="143" t="s">
        <v>2762</v>
      </c>
    </row>
    <row r="377" customFormat="false" ht="12.75" hidden="true" customHeight="false" outlineLevel="2" collapsed="false">
      <c r="A377" s="113"/>
      <c r="B377" s="162" t="s">
        <v>2763</v>
      </c>
      <c r="C377" s="78" t="n">
        <v>1</v>
      </c>
      <c r="D377" s="154" t="n">
        <v>9.56</v>
      </c>
      <c r="E377" s="144" t="s">
        <v>2764</v>
      </c>
    </row>
    <row r="378" customFormat="false" ht="12.75" hidden="true" customHeight="false" outlineLevel="2" collapsed="false">
      <c r="A378" s="122"/>
      <c r="B378" s="162" t="s">
        <v>2765</v>
      </c>
      <c r="C378" s="78" t="n">
        <v>1</v>
      </c>
      <c r="D378" s="154" t="n">
        <v>9.58</v>
      </c>
      <c r="E378" s="143" t="s">
        <v>2766</v>
      </c>
    </row>
    <row r="379" customFormat="false" ht="12.75" hidden="true" customHeight="false" outlineLevel="2" collapsed="false">
      <c r="A379" s="113"/>
      <c r="B379" s="162" t="s">
        <v>2767</v>
      </c>
      <c r="C379" s="78" t="n">
        <v>1</v>
      </c>
      <c r="D379" s="154" t="n">
        <v>9.6</v>
      </c>
      <c r="E379" s="144" t="s">
        <v>2768</v>
      </c>
    </row>
    <row r="380" customFormat="false" ht="12.75" hidden="true" customHeight="false" outlineLevel="2" collapsed="false">
      <c r="A380" s="122"/>
      <c r="B380" s="162" t="s">
        <v>2769</v>
      </c>
      <c r="C380" s="78" t="n">
        <v>1</v>
      </c>
      <c r="D380" s="154" t="n">
        <v>9.73</v>
      </c>
      <c r="E380" s="143" t="s">
        <v>2770</v>
      </c>
    </row>
    <row r="381" customFormat="false" ht="12.75" hidden="true" customHeight="false" outlineLevel="2" collapsed="false">
      <c r="A381" s="122"/>
      <c r="B381" s="162" t="s">
        <v>2771</v>
      </c>
      <c r="C381" s="78" t="n">
        <v>1</v>
      </c>
      <c r="D381" s="154" t="n">
        <v>9.88</v>
      </c>
      <c r="E381" s="143" t="s">
        <v>2772</v>
      </c>
    </row>
    <row r="382" customFormat="false" ht="12.75" hidden="true" customHeight="false" outlineLevel="2" collapsed="false">
      <c r="A382" s="122"/>
      <c r="B382" s="162" t="s">
        <v>2773</v>
      </c>
      <c r="C382" s="78" t="n">
        <v>1</v>
      </c>
      <c r="D382" s="154" t="n">
        <v>9.89</v>
      </c>
      <c r="E382" s="143" t="s">
        <v>2774</v>
      </c>
    </row>
    <row r="383" customFormat="false" ht="12.75" hidden="true" customHeight="false" outlineLevel="2" collapsed="false">
      <c r="A383" s="113"/>
      <c r="B383" s="162" t="s">
        <v>2775</v>
      </c>
      <c r="C383" s="78" t="n">
        <v>1</v>
      </c>
      <c r="D383" s="127" t="n">
        <v>12.42</v>
      </c>
      <c r="E383" s="144" t="s">
        <v>2776</v>
      </c>
    </row>
    <row r="384" customFormat="false" ht="12.75" hidden="true" customHeight="false" outlineLevel="2" collapsed="false">
      <c r="A384" s="122"/>
      <c r="B384" s="162" t="s">
        <v>2777</v>
      </c>
      <c r="C384" s="78" t="n">
        <v>1</v>
      </c>
      <c r="D384" s="127" t="n">
        <v>12.42</v>
      </c>
      <c r="E384" s="143" t="s">
        <v>2778</v>
      </c>
    </row>
    <row r="385" customFormat="false" ht="12.75" hidden="true" customHeight="false" outlineLevel="2" collapsed="false">
      <c r="A385" s="122"/>
      <c r="B385" s="162" t="s">
        <v>2779</v>
      </c>
      <c r="C385" s="78" t="n">
        <v>1</v>
      </c>
      <c r="D385" s="127" t="n">
        <v>12.48</v>
      </c>
      <c r="E385" s="143" t="s">
        <v>2780</v>
      </c>
    </row>
    <row r="386" customFormat="false" ht="12.75" hidden="true" customHeight="false" outlineLevel="2" collapsed="false">
      <c r="A386" s="122"/>
      <c r="B386" s="162" t="s">
        <v>2781</v>
      </c>
      <c r="C386" s="78" t="n">
        <v>1</v>
      </c>
      <c r="D386" s="127" t="n">
        <v>12.52</v>
      </c>
      <c r="E386" s="143" t="s">
        <v>2782</v>
      </c>
    </row>
    <row r="387" customFormat="false" ht="12.75" hidden="true" customHeight="false" outlineLevel="2" collapsed="false">
      <c r="A387" s="122"/>
      <c r="B387" s="162" t="s">
        <v>2783</v>
      </c>
      <c r="C387" s="78" t="n">
        <v>1</v>
      </c>
      <c r="D387" s="127" t="n">
        <v>12.58</v>
      </c>
      <c r="E387" s="143" t="s">
        <v>2784</v>
      </c>
    </row>
    <row r="388" customFormat="false" ht="12.75" hidden="true" customHeight="false" outlineLevel="2" collapsed="false">
      <c r="A388" s="122"/>
      <c r="B388" s="162" t="s">
        <v>2785</v>
      </c>
      <c r="C388" s="78" t="n">
        <v>1</v>
      </c>
      <c r="D388" s="127" t="n">
        <v>12.59</v>
      </c>
      <c r="E388" s="143" t="s">
        <v>2786</v>
      </c>
    </row>
    <row r="389" customFormat="false" ht="12.75" hidden="true" customHeight="false" outlineLevel="2" collapsed="false">
      <c r="A389" s="122"/>
      <c r="B389" s="162" t="s">
        <v>2787</v>
      </c>
      <c r="C389" s="78" t="n">
        <v>1</v>
      </c>
      <c r="D389" s="127" t="n">
        <v>12.59</v>
      </c>
      <c r="E389" s="143" t="s">
        <v>2788</v>
      </c>
    </row>
    <row r="390" customFormat="false" ht="12.75" hidden="true" customHeight="false" outlineLevel="1" collapsed="true">
      <c r="A390" s="105"/>
      <c r="D390" s="98"/>
      <c r="E390" s="156"/>
    </row>
    <row r="391" customFormat="false" ht="12.75" hidden="true" customHeight="false" outlineLevel="1" collapsed="false">
      <c r="A391" s="105" t="s">
        <v>2789</v>
      </c>
      <c r="B391" s="157" t="s">
        <v>2790</v>
      </c>
      <c r="C391" s="14" t="s">
        <v>13</v>
      </c>
      <c r="D391" s="112" t="s">
        <v>1188</v>
      </c>
      <c r="E391" s="112" t="s">
        <v>856</v>
      </c>
    </row>
    <row r="392" customFormat="false" ht="12.75" hidden="true" customHeight="false" outlineLevel="2" collapsed="false">
      <c r="A392" s="122"/>
      <c r="B392" s="162" t="s">
        <v>2791</v>
      </c>
      <c r="C392" s="78" t="n">
        <v>1</v>
      </c>
      <c r="D392" s="154" t="n">
        <v>3.44</v>
      </c>
      <c r="E392" s="143" t="s">
        <v>2792</v>
      </c>
    </row>
    <row r="393" customFormat="false" ht="12.75" hidden="true" customHeight="false" outlineLevel="2" collapsed="false">
      <c r="A393" s="122"/>
      <c r="B393" s="162" t="s">
        <v>2793</v>
      </c>
      <c r="C393" s="78" t="n">
        <v>1</v>
      </c>
      <c r="D393" s="154" t="n">
        <v>3.46</v>
      </c>
      <c r="E393" s="143" t="s">
        <v>2794</v>
      </c>
    </row>
    <row r="394" customFormat="false" ht="12.75" hidden="true" customHeight="false" outlineLevel="2" collapsed="false">
      <c r="A394" s="122"/>
      <c r="B394" s="162" t="s">
        <v>2795</v>
      </c>
      <c r="C394" s="78" t="n">
        <v>1</v>
      </c>
      <c r="D394" s="154" t="n">
        <v>3.46</v>
      </c>
      <c r="E394" s="143" t="s">
        <v>2796</v>
      </c>
    </row>
    <row r="395" customFormat="false" ht="12.75" hidden="true" customHeight="false" outlineLevel="2" collapsed="false">
      <c r="A395" s="122"/>
      <c r="B395" s="162" t="s">
        <v>2797</v>
      </c>
      <c r="C395" s="78" t="n">
        <v>1</v>
      </c>
      <c r="D395" s="154" t="n">
        <v>3.85</v>
      </c>
      <c r="E395" s="143" t="s">
        <v>2798</v>
      </c>
    </row>
    <row r="396" customFormat="false" ht="12.75" hidden="true" customHeight="false" outlineLevel="2" collapsed="false">
      <c r="A396" s="122"/>
      <c r="B396" s="162" t="s">
        <v>2799</v>
      </c>
      <c r="C396" s="78" t="n">
        <v>1</v>
      </c>
      <c r="D396" s="154" t="n">
        <v>3.87</v>
      </c>
      <c r="E396" s="143" t="s">
        <v>2800</v>
      </c>
    </row>
    <row r="397" customFormat="false" ht="12.75" hidden="true" customHeight="false" outlineLevel="2" collapsed="false">
      <c r="A397" s="122"/>
      <c r="B397" s="162" t="s">
        <v>2801</v>
      </c>
      <c r="C397" s="78" t="n">
        <v>1</v>
      </c>
      <c r="D397" s="154" t="n">
        <v>3.9</v>
      </c>
      <c r="E397" s="143" t="s">
        <v>2802</v>
      </c>
    </row>
    <row r="398" customFormat="false" ht="12.75" hidden="true" customHeight="false" outlineLevel="2" collapsed="false">
      <c r="A398" s="113"/>
      <c r="B398" s="162" t="s">
        <v>2803</v>
      </c>
      <c r="C398" s="78" t="n">
        <v>1</v>
      </c>
      <c r="D398" s="154" t="n">
        <v>4.2</v>
      </c>
      <c r="E398" s="144" t="s">
        <v>2804</v>
      </c>
    </row>
    <row r="399" customFormat="false" ht="12.75" hidden="true" customHeight="false" outlineLevel="2" collapsed="false">
      <c r="A399" s="113"/>
      <c r="B399" s="162" t="s">
        <v>2805</v>
      </c>
      <c r="C399" s="78" t="n">
        <v>1</v>
      </c>
      <c r="D399" s="154" t="n">
        <v>4.23</v>
      </c>
      <c r="E399" s="144" t="s">
        <v>2806</v>
      </c>
    </row>
    <row r="400" customFormat="false" ht="12.75" hidden="true" customHeight="false" outlineLevel="2" collapsed="false">
      <c r="A400" s="122"/>
      <c r="B400" s="162" t="s">
        <v>2807</v>
      </c>
      <c r="C400" s="78" t="n">
        <v>1</v>
      </c>
      <c r="D400" s="154" t="n">
        <v>4.25</v>
      </c>
      <c r="E400" s="143" t="s">
        <v>2808</v>
      </c>
    </row>
    <row r="401" customFormat="false" ht="12.75" hidden="true" customHeight="false" outlineLevel="2" collapsed="false">
      <c r="A401" s="122"/>
      <c r="B401" s="162" t="s">
        <v>2809</v>
      </c>
      <c r="C401" s="78" t="n">
        <v>1</v>
      </c>
      <c r="D401" s="154" t="n">
        <v>4.48</v>
      </c>
      <c r="E401" s="143" t="s">
        <v>2810</v>
      </c>
    </row>
    <row r="402" customFormat="false" ht="12.75" hidden="true" customHeight="false" outlineLevel="2" collapsed="false">
      <c r="A402" s="122"/>
      <c r="B402" s="162" t="s">
        <v>2811</v>
      </c>
      <c r="C402" s="78" t="n">
        <v>1</v>
      </c>
      <c r="D402" s="154" t="n">
        <v>4.5</v>
      </c>
      <c r="E402" s="143" t="s">
        <v>2812</v>
      </c>
    </row>
    <row r="403" customFormat="false" ht="12.75" hidden="true" customHeight="false" outlineLevel="2" collapsed="false">
      <c r="A403" s="122"/>
      <c r="B403" s="162" t="s">
        <v>2813</v>
      </c>
      <c r="C403" s="78" t="n">
        <v>1</v>
      </c>
      <c r="D403" s="154" t="n">
        <v>4.53</v>
      </c>
      <c r="E403" s="143" t="s">
        <v>2814</v>
      </c>
    </row>
    <row r="404" customFormat="false" ht="12.75" hidden="true" customHeight="false" outlineLevel="2" collapsed="false">
      <c r="A404" s="122"/>
      <c r="B404" s="162" t="s">
        <v>2815</v>
      </c>
      <c r="C404" s="78" t="n">
        <v>1</v>
      </c>
      <c r="D404" s="154" t="n">
        <v>4.59</v>
      </c>
      <c r="E404" s="143" t="s">
        <v>2816</v>
      </c>
    </row>
    <row r="405" customFormat="false" ht="12.75" hidden="true" customHeight="false" outlineLevel="2" collapsed="false">
      <c r="A405" s="122"/>
      <c r="B405" s="162" t="s">
        <v>2817</v>
      </c>
      <c r="C405" s="78" t="n">
        <v>1</v>
      </c>
      <c r="D405" s="154" t="n">
        <v>6.02</v>
      </c>
      <c r="E405" s="143" t="s">
        <v>2818</v>
      </c>
    </row>
    <row r="406" customFormat="false" ht="12.75" hidden="true" customHeight="false" outlineLevel="2" collapsed="false">
      <c r="A406" s="118"/>
      <c r="B406" s="162" t="s">
        <v>2819</v>
      </c>
      <c r="C406" s="78" t="n">
        <v>1</v>
      </c>
      <c r="D406" s="154" t="n">
        <v>6.03</v>
      </c>
      <c r="E406" s="135" t="s">
        <v>2820</v>
      </c>
    </row>
    <row r="407" customFormat="false" ht="12.75" hidden="true" customHeight="false" outlineLevel="2" collapsed="false">
      <c r="A407" s="122"/>
      <c r="B407" s="162" t="s">
        <v>2821</v>
      </c>
      <c r="C407" s="78" t="n">
        <v>1</v>
      </c>
      <c r="D407" s="154" t="n">
        <v>6.06</v>
      </c>
      <c r="E407" s="143" t="s">
        <v>2822</v>
      </c>
    </row>
    <row r="408" customFormat="false" ht="12.75" hidden="true" customHeight="false" outlineLevel="2" collapsed="false">
      <c r="A408" s="122"/>
      <c r="B408" s="162" t="s">
        <v>2823</v>
      </c>
      <c r="C408" s="78" t="n">
        <v>1</v>
      </c>
      <c r="D408" s="154" t="n">
        <v>6.07</v>
      </c>
      <c r="E408" s="143" t="s">
        <v>2824</v>
      </c>
    </row>
    <row r="409" customFormat="false" ht="12.75" hidden="true" customHeight="false" outlineLevel="2" collapsed="false">
      <c r="A409" s="122"/>
      <c r="B409" s="162" t="s">
        <v>2825</v>
      </c>
      <c r="C409" s="78" t="n">
        <v>1</v>
      </c>
      <c r="D409" s="127" t="n">
        <v>7.08</v>
      </c>
      <c r="E409" s="143" t="s">
        <v>2826</v>
      </c>
    </row>
    <row r="410" customFormat="false" ht="12.75" hidden="true" customHeight="false" outlineLevel="2" collapsed="false">
      <c r="A410" s="122"/>
      <c r="B410" s="162" t="s">
        <v>2827</v>
      </c>
      <c r="C410" s="78" t="n">
        <v>1</v>
      </c>
      <c r="D410" s="127" t="n">
        <v>7.14</v>
      </c>
      <c r="E410" s="143" t="s">
        <v>2828</v>
      </c>
    </row>
    <row r="411" customFormat="false" ht="12.75" hidden="true" customHeight="false" outlineLevel="2" collapsed="false">
      <c r="A411" s="122"/>
      <c r="B411" s="162" t="s">
        <v>2829</v>
      </c>
      <c r="C411" s="78" t="n">
        <v>1</v>
      </c>
      <c r="D411" s="127" t="n">
        <v>7.17</v>
      </c>
      <c r="E411" s="143" t="s">
        <v>2830</v>
      </c>
    </row>
    <row r="412" customFormat="false" ht="12.75" hidden="true" customHeight="false" outlineLevel="2" collapsed="false">
      <c r="A412" s="122"/>
      <c r="B412" s="162" t="s">
        <v>2831</v>
      </c>
      <c r="C412" s="78" t="n">
        <v>1</v>
      </c>
      <c r="D412" s="127" t="n">
        <v>7.2</v>
      </c>
      <c r="E412" s="143" t="s">
        <v>2832</v>
      </c>
    </row>
    <row r="413" customFormat="false" ht="12.75" hidden="true" customHeight="false" outlineLevel="2" collapsed="false">
      <c r="A413" s="122"/>
      <c r="B413" s="162" t="s">
        <v>2833</v>
      </c>
      <c r="C413" s="78" t="n">
        <v>1</v>
      </c>
      <c r="D413" s="127" t="n">
        <v>7.25</v>
      </c>
      <c r="E413" s="143" t="s">
        <v>2834</v>
      </c>
    </row>
    <row r="414" customFormat="false" ht="12.75" hidden="true" customHeight="false" outlineLevel="2" collapsed="false">
      <c r="A414" s="118"/>
      <c r="B414" s="162" t="s">
        <v>2835</v>
      </c>
      <c r="C414" s="78" t="n">
        <v>1</v>
      </c>
      <c r="D414" s="127" t="n">
        <v>8.27</v>
      </c>
      <c r="E414" s="135" t="s">
        <v>2836</v>
      </c>
    </row>
    <row r="415" customFormat="false" ht="12.75" hidden="true" customHeight="false" outlineLevel="2" collapsed="false">
      <c r="A415" s="113"/>
      <c r="B415" s="162" t="s">
        <v>2837</v>
      </c>
      <c r="C415" s="78" t="n">
        <v>1</v>
      </c>
      <c r="D415" s="127" t="n">
        <v>8.3</v>
      </c>
      <c r="E415" s="144" t="s">
        <v>2838</v>
      </c>
    </row>
    <row r="416" customFormat="false" ht="12.75" hidden="true" customHeight="false" outlineLevel="2" collapsed="false">
      <c r="A416" s="118"/>
      <c r="B416" s="162" t="s">
        <v>2839</v>
      </c>
      <c r="C416" s="78" t="n">
        <v>1</v>
      </c>
      <c r="D416" s="127" t="n">
        <v>8.3</v>
      </c>
      <c r="E416" s="135" t="s">
        <v>2840</v>
      </c>
    </row>
    <row r="417" customFormat="false" ht="12.75" hidden="true" customHeight="false" outlineLevel="2" collapsed="false">
      <c r="A417" s="113"/>
      <c r="B417" s="162" t="s">
        <v>2841</v>
      </c>
      <c r="C417" s="78" t="n">
        <v>1</v>
      </c>
      <c r="D417" s="127" t="n">
        <v>8.33</v>
      </c>
      <c r="E417" s="144" t="s">
        <v>2842</v>
      </c>
    </row>
    <row r="418" customFormat="false" ht="12.75" hidden="true" customHeight="false" outlineLevel="2" collapsed="false">
      <c r="A418" s="122"/>
      <c r="B418" s="162" t="s">
        <v>2843</v>
      </c>
      <c r="C418" s="78" t="n">
        <v>1</v>
      </c>
      <c r="D418" s="127" t="n">
        <v>8.34</v>
      </c>
      <c r="E418" s="143" t="s">
        <v>2844</v>
      </c>
    </row>
    <row r="419" customFormat="false" ht="12.75" hidden="true" customHeight="false" outlineLevel="2" collapsed="false">
      <c r="A419" s="113"/>
      <c r="B419" s="162" t="s">
        <v>2845</v>
      </c>
      <c r="C419" s="78" t="n">
        <v>1</v>
      </c>
      <c r="D419" s="154" t="n">
        <v>9.64</v>
      </c>
      <c r="E419" s="144" t="s">
        <v>2846</v>
      </c>
    </row>
    <row r="420" customFormat="false" ht="12.75" hidden="true" customHeight="false" outlineLevel="2" collapsed="false">
      <c r="A420" s="122"/>
      <c r="B420" s="162" t="s">
        <v>2847</v>
      </c>
      <c r="C420" s="78" t="n">
        <v>1</v>
      </c>
      <c r="D420" s="154" t="n">
        <v>9.69</v>
      </c>
      <c r="E420" s="143" t="s">
        <v>2848</v>
      </c>
    </row>
    <row r="421" customFormat="false" ht="12.75" hidden="true" customHeight="false" outlineLevel="2" collapsed="false">
      <c r="A421" s="113"/>
      <c r="B421" s="162" t="s">
        <v>2849</v>
      </c>
      <c r="C421" s="78" t="n">
        <v>1</v>
      </c>
      <c r="D421" s="150" t="n">
        <v>9.72</v>
      </c>
      <c r="E421" s="144" t="s">
        <v>2850</v>
      </c>
    </row>
    <row r="422" customFormat="false" ht="12.75" hidden="true" customHeight="false" outlineLevel="2" collapsed="false">
      <c r="A422" s="122"/>
      <c r="B422" s="162" t="s">
        <v>2851</v>
      </c>
      <c r="C422" s="78" t="n">
        <v>1</v>
      </c>
      <c r="D422" s="154" t="n">
        <v>9.73</v>
      </c>
      <c r="E422" s="143" t="s">
        <v>2852</v>
      </c>
    </row>
    <row r="423" customFormat="false" ht="12.75" hidden="true" customHeight="false" outlineLevel="2" collapsed="false">
      <c r="A423" s="122"/>
      <c r="B423" s="162" t="s">
        <v>2853</v>
      </c>
      <c r="C423" s="78" t="n">
        <v>1</v>
      </c>
      <c r="D423" s="154" t="n">
        <v>9.77</v>
      </c>
      <c r="E423" s="143" t="s">
        <v>2854</v>
      </c>
    </row>
    <row r="424" customFormat="false" ht="12.75" hidden="true" customHeight="false" outlineLevel="2" collapsed="false">
      <c r="A424" s="122"/>
      <c r="B424" s="162" t="s">
        <v>2855</v>
      </c>
      <c r="C424" s="78" t="n">
        <v>1</v>
      </c>
      <c r="D424" s="154" t="n">
        <v>9.8</v>
      </c>
      <c r="E424" s="143" t="s">
        <v>2856</v>
      </c>
    </row>
    <row r="425" customFormat="false" ht="12.75" hidden="true" customHeight="false" outlineLevel="2" collapsed="false">
      <c r="A425" s="113"/>
      <c r="B425" s="162" t="s">
        <v>2857</v>
      </c>
      <c r="C425" s="78" t="n">
        <v>1</v>
      </c>
      <c r="D425" s="150" t="n">
        <v>12.38</v>
      </c>
      <c r="E425" s="144" t="s">
        <v>2858</v>
      </c>
    </row>
    <row r="426" customFormat="false" ht="12.75" hidden="true" customHeight="false" outlineLevel="2" collapsed="false">
      <c r="A426" s="122"/>
      <c r="B426" s="162" t="s">
        <v>2859</v>
      </c>
      <c r="C426" s="78" t="n">
        <v>1</v>
      </c>
      <c r="D426" s="154" t="n">
        <v>12.41</v>
      </c>
      <c r="E426" s="143" t="s">
        <v>2860</v>
      </c>
    </row>
    <row r="427" customFormat="false" ht="12.75" hidden="true" customHeight="false" outlineLevel="2" collapsed="false">
      <c r="A427" s="122"/>
      <c r="B427" s="162" t="s">
        <v>2861</v>
      </c>
      <c r="C427" s="78" t="n">
        <v>1</v>
      </c>
      <c r="D427" s="154" t="n">
        <v>12.45</v>
      </c>
      <c r="E427" s="143" t="s">
        <v>2862</v>
      </c>
    </row>
    <row r="428" customFormat="false" ht="12.75" hidden="true" customHeight="false" outlineLevel="2" collapsed="false">
      <c r="A428" s="122"/>
      <c r="B428" s="162" t="s">
        <v>2863</v>
      </c>
      <c r="C428" s="78" t="n">
        <v>1</v>
      </c>
      <c r="D428" s="154" t="n">
        <v>12.47</v>
      </c>
      <c r="E428" s="143" t="s">
        <v>2864</v>
      </c>
    </row>
    <row r="429" customFormat="false" ht="12.75" hidden="true" customHeight="false" outlineLevel="2" collapsed="false">
      <c r="A429" s="122"/>
      <c r="B429" s="162" t="s">
        <v>2865</v>
      </c>
      <c r="C429" s="78" t="n">
        <v>1</v>
      </c>
      <c r="D429" s="154" t="n">
        <v>12.48</v>
      </c>
      <c r="E429" s="143" t="s">
        <v>2866</v>
      </c>
    </row>
    <row r="430" customFormat="false" ht="12.75" hidden="true" customHeight="false" outlineLevel="2" collapsed="false">
      <c r="A430" s="122"/>
      <c r="B430" s="162" t="s">
        <v>2867</v>
      </c>
      <c r="C430" s="78" t="n">
        <v>1</v>
      </c>
      <c r="D430" s="150" t="n">
        <v>12.5</v>
      </c>
      <c r="E430" s="143" t="s">
        <v>2868</v>
      </c>
    </row>
    <row r="431" customFormat="false" ht="12.75" hidden="true" customHeight="false" outlineLevel="2" collapsed="false">
      <c r="A431" s="122"/>
      <c r="B431" s="162" t="s">
        <v>2869</v>
      </c>
      <c r="C431" s="78" t="n">
        <v>1</v>
      </c>
      <c r="D431" s="154" t="n">
        <v>12.53</v>
      </c>
      <c r="E431" s="143" t="s">
        <v>2870</v>
      </c>
    </row>
    <row r="432" customFormat="false" ht="12.75" hidden="true" customHeight="false" outlineLevel="1" collapsed="true">
      <c r="A432" s="105"/>
      <c r="D432" s="98"/>
      <c r="E432" s="156"/>
    </row>
    <row r="433" customFormat="false" ht="12.75" hidden="true" customHeight="false" outlineLevel="1" collapsed="false">
      <c r="A433" s="105" t="s">
        <v>2871</v>
      </c>
      <c r="B433" s="110" t="s">
        <v>2872</v>
      </c>
      <c r="C433" s="14" t="s">
        <v>13</v>
      </c>
      <c r="D433" s="163" t="s">
        <v>1188</v>
      </c>
      <c r="E433" s="112" t="s">
        <v>856</v>
      </c>
    </row>
    <row r="434" customFormat="false" ht="12.75" hidden="true" customHeight="false" outlineLevel="2" collapsed="false">
      <c r="A434" s="122"/>
      <c r="B434" s="161" t="s">
        <v>2873</v>
      </c>
      <c r="C434" s="78" t="n">
        <v>1</v>
      </c>
      <c r="D434" s="164" t="n">
        <v>3.44</v>
      </c>
      <c r="E434" s="143" t="s">
        <v>2874</v>
      </c>
    </row>
    <row r="435" customFormat="false" ht="12.75" hidden="true" customHeight="false" outlineLevel="2" collapsed="false">
      <c r="A435" s="122"/>
      <c r="B435" s="161" t="s">
        <v>2875</v>
      </c>
      <c r="C435" s="78" t="n">
        <v>1</v>
      </c>
      <c r="D435" s="164" t="n">
        <v>3.46</v>
      </c>
      <c r="E435" s="143" t="s">
        <v>2876</v>
      </c>
    </row>
    <row r="436" customFormat="false" ht="12.75" hidden="true" customHeight="false" outlineLevel="2" collapsed="false">
      <c r="A436" s="118"/>
      <c r="B436" s="161" t="s">
        <v>2877</v>
      </c>
      <c r="C436" s="78" t="n">
        <v>1</v>
      </c>
      <c r="D436" s="164" t="n">
        <v>3.46</v>
      </c>
      <c r="E436" s="135" t="s">
        <v>2878</v>
      </c>
    </row>
    <row r="437" customFormat="false" ht="12.75" hidden="true" customHeight="false" outlineLevel="2" collapsed="false">
      <c r="A437" s="122"/>
      <c r="B437" s="161" t="s">
        <v>2879</v>
      </c>
      <c r="C437" s="78" t="n">
        <v>1</v>
      </c>
      <c r="D437" s="150" t="n">
        <v>3.85</v>
      </c>
      <c r="E437" s="143" t="s">
        <v>2880</v>
      </c>
    </row>
    <row r="438" customFormat="false" ht="12.75" hidden="true" customHeight="false" outlineLevel="2" collapsed="false">
      <c r="A438" s="122"/>
      <c r="B438" s="161" t="s">
        <v>2881</v>
      </c>
      <c r="C438" s="78" t="n">
        <v>1</v>
      </c>
      <c r="D438" s="164" t="n">
        <v>3.87</v>
      </c>
      <c r="E438" s="143" t="s">
        <v>2882</v>
      </c>
    </row>
    <row r="439" customFormat="false" ht="12.75" hidden="true" customHeight="false" outlineLevel="2" collapsed="false">
      <c r="A439" s="122"/>
      <c r="B439" s="161" t="s">
        <v>2883</v>
      </c>
      <c r="C439" s="78" t="n">
        <v>1</v>
      </c>
      <c r="D439" s="164" t="n">
        <v>3.9</v>
      </c>
      <c r="E439" s="143" t="s">
        <v>2884</v>
      </c>
    </row>
    <row r="440" customFormat="false" ht="12.75" hidden="true" customHeight="false" outlineLevel="2" collapsed="false">
      <c r="A440" s="113"/>
      <c r="B440" s="161" t="s">
        <v>2885</v>
      </c>
      <c r="C440" s="78" t="n">
        <v>1</v>
      </c>
      <c r="D440" s="164" t="n">
        <v>4.2</v>
      </c>
      <c r="E440" s="144" t="s">
        <v>2886</v>
      </c>
    </row>
    <row r="441" customFormat="false" ht="12.75" hidden="true" customHeight="false" outlineLevel="2" collapsed="false">
      <c r="A441" s="113"/>
      <c r="B441" s="161" t="s">
        <v>2887</v>
      </c>
      <c r="C441" s="78" t="n">
        <v>1</v>
      </c>
      <c r="D441" s="164" t="n">
        <v>4.23</v>
      </c>
      <c r="E441" s="144" t="s">
        <v>2888</v>
      </c>
    </row>
    <row r="442" customFormat="false" ht="12.75" hidden="true" customHeight="false" outlineLevel="2" collapsed="false">
      <c r="A442" s="122"/>
      <c r="B442" s="161" t="s">
        <v>2889</v>
      </c>
      <c r="C442" s="78" t="n">
        <v>1</v>
      </c>
      <c r="D442" s="150" t="n">
        <v>4.25</v>
      </c>
      <c r="E442" s="143" t="s">
        <v>2890</v>
      </c>
    </row>
    <row r="443" customFormat="false" ht="12.75" hidden="true" customHeight="false" outlineLevel="2" collapsed="false">
      <c r="A443" s="122"/>
      <c r="B443" s="161" t="s">
        <v>2891</v>
      </c>
      <c r="C443" s="78" t="n">
        <v>1</v>
      </c>
      <c r="D443" s="127" t="n">
        <v>4.84</v>
      </c>
      <c r="E443" s="143" t="s">
        <v>2892</v>
      </c>
    </row>
    <row r="444" customFormat="false" ht="12.75" hidden="true" customHeight="false" outlineLevel="2" collapsed="false">
      <c r="A444" s="118"/>
      <c r="B444" s="161" t="s">
        <v>2893</v>
      </c>
      <c r="C444" s="78" t="n">
        <v>1</v>
      </c>
      <c r="D444" s="127" t="n">
        <v>4.88</v>
      </c>
      <c r="E444" s="135" t="s">
        <v>2894</v>
      </c>
    </row>
    <row r="445" customFormat="false" ht="12.75" hidden="true" customHeight="false" outlineLevel="2" collapsed="false">
      <c r="A445" s="122"/>
      <c r="B445" s="161" t="s">
        <v>2895</v>
      </c>
      <c r="C445" s="78" t="n">
        <v>1</v>
      </c>
      <c r="D445" s="127" t="n">
        <v>4.91</v>
      </c>
      <c r="E445" s="143" t="s">
        <v>2896</v>
      </c>
    </row>
    <row r="446" customFormat="false" ht="12.75" hidden="true" customHeight="false" outlineLevel="2" collapsed="false">
      <c r="A446" s="118"/>
      <c r="B446" s="161" t="s">
        <v>2897</v>
      </c>
      <c r="C446" s="78" t="n">
        <v>1</v>
      </c>
      <c r="D446" s="127" t="n">
        <v>4.97</v>
      </c>
      <c r="E446" s="135" t="s">
        <v>2898</v>
      </c>
    </row>
    <row r="447" customFormat="false" ht="12.75" hidden="true" customHeight="false" outlineLevel="2" collapsed="false">
      <c r="A447" s="122"/>
      <c r="B447" s="161" t="s">
        <v>2899</v>
      </c>
      <c r="C447" s="78" t="n">
        <v>1</v>
      </c>
      <c r="D447" s="127" t="n">
        <v>6.09</v>
      </c>
      <c r="E447" s="143" t="s">
        <v>2900</v>
      </c>
    </row>
    <row r="448" customFormat="false" ht="12.75" hidden="true" customHeight="false" outlineLevel="2" collapsed="false">
      <c r="A448" s="122"/>
      <c r="B448" s="161" t="s">
        <v>2901</v>
      </c>
      <c r="C448" s="78" t="n">
        <v>1</v>
      </c>
      <c r="D448" s="154" t="n">
        <v>6.03</v>
      </c>
      <c r="E448" s="143" t="s">
        <v>2902</v>
      </c>
    </row>
    <row r="449" customFormat="false" ht="12.75" hidden="true" customHeight="false" outlineLevel="2" collapsed="false">
      <c r="A449" s="122"/>
      <c r="B449" s="161" t="s">
        <v>2903</v>
      </c>
      <c r="C449" s="78" t="n">
        <v>1</v>
      </c>
      <c r="D449" s="154" t="n">
        <v>6.06</v>
      </c>
      <c r="E449" s="143" t="s">
        <v>2904</v>
      </c>
    </row>
    <row r="450" customFormat="false" ht="12.75" hidden="true" customHeight="false" outlineLevel="2" collapsed="false">
      <c r="A450" s="122"/>
      <c r="B450" s="161" t="s">
        <v>2905</v>
      </c>
      <c r="C450" s="78" t="n">
        <v>1</v>
      </c>
      <c r="D450" s="154" t="n">
        <v>6.07</v>
      </c>
      <c r="E450" s="143" t="s">
        <v>2906</v>
      </c>
    </row>
    <row r="451" customFormat="false" ht="12.75" hidden="true" customHeight="false" outlineLevel="2" collapsed="false">
      <c r="A451" s="122"/>
      <c r="B451" s="161" t="s">
        <v>2907</v>
      </c>
      <c r="C451" s="78" t="n">
        <v>1</v>
      </c>
      <c r="D451" s="165" t="n">
        <v>6.39</v>
      </c>
      <c r="E451" s="143" t="s">
        <v>2908</v>
      </c>
    </row>
    <row r="452" customFormat="false" ht="12.75" hidden="true" customHeight="false" outlineLevel="2" collapsed="false">
      <c r="A452" s="122"/>
      <c r="B452" s="161" t="s">
        <v>2909</v>
      </c>
      <c r="C452" s="78" t="n">
        <v>1</v>
      </c>
      <c r="D452" s="166" t="n">
        <v>6.42</v>
      </c>
      <c r="E452" s="143" t="s">
        <v>2910</v>
      </c>
    </row>
    <row r="453" customFormat="false" ht="12.75" hidden="true" customHeight="false" outlineLevel="2" collapsed="false">
      <c r="A453" s="122"/>
      <c r="B453" s="161" t="s">
        <v>2911</v>
      </c>
      <c r="C453" s="78" t="n">
        <v>1</v>
      </c>
      <c r="D453" s="166" t="n">
        <v>6.44</v>
      </c>
      <c r="E453" s="143" t="s">
        <v>2912</v>
      </c>
    </row>
    <row r="454" customFormat="false" ht="12.75" hidden="true" customHeight="false" outlineLevel="2" collapsed="false">
      <c r="A454" s="122"/>
      <c r="B454" s="161" t="s">
        <v>2913</v>
      </c>
      <c r="C454" s="78" t="n">
        <v>1</v>
      </c>
      <c r="D454" s="166" t="n">
        <v>6.47</v>
      </c>
      <c r="E454" s="143" t="s">
        <v>2914</v>
      </c>
    </row>
    <row r="455" customFormat="false" ht="12.75" hidden="true" customHeight="false" outlineLevel="2" collapsed="false">
      <c r="A455" s="122"/>
      <c r="B455" s="161" t="s">
        <v>2915</v>
      </c>
      <c r="C455" s="78" t="n">
        <v>1</v>
      </c>
      <c r="D455" s="165" t="n">
        <v>6.49</v>
      </c>
      <c r="E455" s="143" t="s">
        <v>2916</v>
      </c>
    </row>
    <row r="456" customFormat="false" ht="12.75" hidden="true" customHeight="false" outlineLevel="2" collapsed="false">
      <c r="A456" s="113"/>
      <c r="B456" s="161" t="s">
        <v>2917</v>
      </c>
      <c r="C456" s="78" t="n">
        <v>1</v>
      </c>
      <c r="D456" s="123" t="n">
        <v>8.23</v>
      </c>
      <c r="E456" s="144" t="s">
        <v>2918</v>
      </c>
    </row>
    <row r="457" customFormat="false" ht="12.75" hidden="true" customHeight="false" outlineLevel="2" collapsed="false">
      <c r="A457" s="113"/>
      <c r="B457" s="161" t="s">
        <v>2919</v>
      </c>
      <c r="C457" s="78" t="n">
        <v>1</v>
      </c>
      <c r="D457" s="123" t="n">
        <v>8.28</v>
      </c>
      <c r="E457" s="144" t="s">
        <v>2920</v>
      </c>
    </row>
    <row r="458" customFormat="false" ht="12.75" hidden="true" customHeight="false" outlineLevel="2" collapsed="false">
      <c r="A458" s="113"/>
      <c r="B458" s="161" t="s">
        <v>2921</v>
      </c>
      <c r="C458" s="78" t="n">
        <v>1</v>
      </c>
      <c r="D458" s="123" t="n">
        <v>8.31</v>
      </c>
      <c r="E458" s="144" t="s">
        <v>2922</v>
      </c>
    </row>
    <row r="459" customFormat="false" ht="12.75" hidden="true" customHeight="false" outlineLevel="2" collapsed="false">
      <c r="A459" s="113"/>
      <c r="B459" s="161" t="s">
        <v>2923</v>
      </c>
      <c r="C459" s="78" t="n">
        <v>1</v>
      </c>
      <c r="D459" s="123" t="n">
        <v>8.33</v>
      </c>
      <c r="E459" s="144" t="s">
        <v>2924</v>
      </c>
    </row>
    <row r="460" customFormat="false" ht="12.75" hidden="true" customHeight="false" outlineLevel="2" collapsed="false">
      <c r="A460" s="122"/>
      <c r="B460" s="161" t="s">
        <v>2925</v>
      </c>
      <c r="C460" s="78" t="n">
        <v>1</v>
      </c>
      <c r="D460" s="123" t="n">
        <v>8.36</v>
      </c>
      <c r="E460" s="143" t="s">
        <v>2926</v>
      </c>
    </row>
    <row r="461" customFormat="false" ht="12.75" hidden="true" customHeight="false" outlineLevel="2" collapsed="false">
      <c r="A461" s="113"/>
      <c r="B461" s="161" t="s">
        <v>2927</v>
      </c>
      <c r="C461" s="78" t="n">
        <v>1</v>
      </c>
      <c r="D461" s="123" t="n">
        <v>10.42</v>
      </c>
      <c r="E461" s="144" t="s">
        <v>2928</v>
      </c>
    </row>
    <row r="462" customFormat="false" ht="12.75" hidden="true" customHeight="false" outlineLevel="2" collapsed="false">
      <c r="A462" s="122"/>
      <c r="B462" s="161" t="s">
        <v>2929</v>
      </c>
      <c r="C462" s="78" t="n">
        <v>1</v>
      </c>
      <c r="D462" s="123" t="n">
        <v>10.45</v>
      </c>
      <c r="E462" s="143" t="s">
        <v>2930</v>
      </c>
    </row>
    <row r="463" customFormat="false" ht="12.75" hidden="true" customHeight="false" outlineLevel="2" collapsed="false">
      <c r="A463" s="113"/>
      <c r="B463" s="161" t="s">
        <v>2931</v>
      </c>
      <c r="C463" s="78" t="n">
        <v>1</v>
      </c>
      <c r="D463" s="123" t="n">
        <v>10.5</v>
      </c>
      <c r="E463" s="144" t="s">
        <v>2932</v>
      </c>
    </row>
    <row r="464" customFormat="false" ht="12.75" hidden="true" customHeight="false" outlineLevel="2" collapsed="false">
      <c r="A464" s="122"/>
      <c r="B464" s="161" t="s">
        <v>2933</v>
      </c>
      <c r="C464" s="78" t="n">
        <v>1</v>
      </c>
      <c r="D464" s="123" t="n">
        <v>10.5</v>
      </c>
      <c r="E464" s="143" t="s">
        <v>2934</v>
      </c>
    </row>
    <row r="465" customFormat="false" ht="12.75" hidden="true" customHeight="false" outlineLevel="2" collapsed="false">
      <c r="A465" s="122"/>
      <c r="B465" s="161" t="s">
        <v>2935</v>
      </c>
      <c r="C465" s="78" t="n">
        <v>1</v>
      </c>
      <c r="D465" s="123" t="n">
        <v>10.55</v>
      </c>
      <c r="E465" s="143" t="s">
        <v>2936</v>
      </c>
    </row>
    <row r="466" customFormat="false" ht="12.75" hidden="true" customHeight="false" outlineLevel="2" collapsed="false">
      <c r="A466" s="122"/>
      <c r="B466" s="161" t="s">
        <v>2937</v>
      </c>
      <c r="C466" s="78" t="n">
        <v>1</v>
      </c>
      <c r="D466" s="123" t="n">
        <v>10.58</v>
      </c>
      <c r="E466" s="143" t="s">
        <v>2938</v>
      </c>
    </row>
    <row r="467" customFormat="false" ht="12.75" hidden="true" customHeight="false" outlineLevel="2" collapsed="false">
      <c r="A467" s="113"/>
      <c r="B467" s="161" t="s">
        <v>2939</v>
      </c>
      <c r="C467" s="78" t="n">
        <v>1</v>
      </c>
      <c r="D467" s="123" t="n">
        <v>14.11</v>
      </c>
      <c r="E467" s="144" t="s">
        <v>2940</v>
      </c>
    </row>
    <row r="468" customFormat="false" ht="12.75" hidden="true" customHeight="false" outlineLevel="2" collapsed="false">
      <c r="A468" s="122"/>
      <c r="B468" s="161" t="s">
        <v>2941</v>
      </c>
      <c r="C468" s="78" t="n">
        <v>1</v>
      </c>
      <c r="D468" s="123" t="n">
        <v>14.16</v>
      </c>
      <c r="E468" s="143" t="s">
        <v>2942</v>
      </c>
    </row>
    <row r="469" customFormat="false" ht="12.75" hidden="true" customHeight="false" outlineLevel="2" collapsed="false">
      <c r="A469" s="122"/>
      <c r="B469" s="161" t="s">
        <v>2943</v>
      </c>
      <c r="C469" s="78" t="n">
        <v>1</v>
      </c>
      <c r="D469" s="123" t="n">
        <v>14.19</v>
      </c>
      <c r="E469" s="143" t="s">
        <v>2944</v>
      </c>
    </row>
    <row r="470" customFormat="false" ht="12.75" hidden="true" customHeight="false" outlineLevel="2" collapsed="false">
      <c r="A470" s="122"/>
      <c r="B470" s="161" t="s">
        <v>2945</v>
      </c>
      <c r="C470" s="78" t="n">
        <v>1</v>
      </c>
      <c r="D470" s="123" t="n">
        <v>14.2</v>
      </c>
      <c r="E470" s="143" t="s">
        <v>2946</v>
      </c>
    </row>
    <row r="471" customFormat="false" ht="12.75" hidden="true" customHeight="false" outlineLevel="2" collapsed="false">
      <c r="A471" s="122"/>
      <c r="B471" s="161" t="s">
        <v>2947</v>
      </c>
      <c r="C471" s="78" t="n">
        <v>1</v>
      </c>
      <c r="D471" s="123" t="n">
        <v>14.23</v>
      </c>
      <c r="E471" s="143" t="s">
        <v>2948</v>
      </c>
    </row>
    <row r="472" customFormat="false" ht="12.75" hidden="true" customHeight="false" outlineLevel="2" collapsed="false">
      <c r="A472" s="122"/>
      <c r="B472" s="161" t="s">
        <v>2949</v>
      </c>
      <c r="C472" s="78" t="n">
        <v>1</v>
      </c>
      <c r="D472" s="123" t="n">
        <v>14.25</v>
      </c>
      <c r="E472" s="143" t="s">
        <v>2950</v>
      </c>
    </row>
    <row r="473" customFormat="false" ht="12.75" hidden="true" customHeight="false" outlineLevel="2" collapsed="false">
      <c r="A473" s="122"/>
      <c r="B473" s="161" t="s">
        <v>2951</v>
      </c>
      <c r="C473" s="78" t="n">
        <v>1</v>
      </c>
      <c r="D473" s="123" t="n">
        <v>14.28</v>
      </c>
      <c r="E473" s="143" t="s">
        <v>2952</v>
      </c>
    </row>
    <row r="474" customFormat="false" ht="12.75" hidden="true" customHeight="false" outlineLevel="1" collapsed="true">
      <c r="A474" s="105"/>
      <c r="D474" s="98"/>
      <c r="E474" s="156"/>
    </row>
    <row r="475" customFormat="false" ht="12.75" hidden="true" customHeight="false" outlineLevel="1" collapsed="false">
      <c r="A475" s="105" t="s">
        <v>2953</v>
      </c>
      <c r="B475" s="110" t="s">
        <v>2954</v>
      </c>
      <c r="C475" s="14" t="s">
        <v>13</v>
      </c>
      <c r="D475" s="112" t="s">
        <v>1188</v>
      </c>
      <c r="E475" s="112" t="s">
        <v>856</v>
      </c>
    </row>
    <row r="476" customFormat="false" ht="12.75" hidden="true" customHeight="false" outlineLevel="2" collapsed="false">
      <c r="A476" s="113"/>
      <c r="B476" s="161" t="s">
        <v>2955</v>
      </c>
      <c r="C476" s="78" t="n">
        <v>1</v>
      </c>
      <c r="D476" s="164" t="n">
        <v>3.04</v>
      </c>
      <c r="E476" s="128" t="s">
        <v>2956</v>
      </c>
    </row>
    <row r="477" customFormat="false" ht="12.75" hidden="true" customHeight="false" outlineLevel="2" collapsed="false">
      <c r="A477" s="113"/>
      <c r="B477" s="161" t="s">
        <v>2957</v>
      </c>
      <c r="C477" s="78" t="n">
        <v>1</v>
      </c>
      <c r="D477" s="164" t="n">
        <v>3.22</v>
      </c>
      <c r="E477" s="128" t="s">
        <v>2958</v>
      </c>
    </row>
    <row r="478" customFormat="false" ht="12.75" hidden="true" customHeight="false" outlineLevel="2" collapsed="false">
      <c r="A478" s="113"/>
      <c r="B478" s="161" t="s">
        <v>2959</v>
      </c>
      <c r="C478" s="78" t="n">
        <v>1</v>
      </c>
      <c r="D478" s="164" t="n">
        <v>3.29</v>
      </c>
      <c r="E478" s="128" t="s">
        <v>2960</v>
      </c>
    </row>
    <row r="479" customFormat="false" ht="12.75" hidden="true" customHeight="false" outlineLevel="2" collapsed="false">
      <c r="A479" s="113"/>
      <c r="B479" s="161" t="s">
        <v>2961</v>
      </c>
      <c r="C479" s="78" t="n">
        <v>1</v>
      </c>
      <c r="D479" s="164" t="n">
        <v>4.16</v>
      </c>
      <c r="E479" s="128" t="s">
        <v>2962</v>
      </c>
    </row>
    <row r="480" customFormat="false" ht="12.75" hidden="true" customHeight="false" outlineLevel="2" collapsed="false">
      <c r="A480" s="113"/>
      <c r="B480" s="161" t="s">
        <v>2963</v>
      </c>
      <c r="C480" s="78" t="n">
        <v>1</v>
      </c>
      <c r="D480" s="164" t="n">
        <v>4.17</v>
      </c>
      <c r="E480" s="128" t="s">
        <v>2964</v>
      </c>
    </row>
    <row r="481" customFormat="false" ht="12.75" hidden="true" customHeight="false" outlineLevel="2" collapsed="false">
      <c r="A481" s="113"/>
      <c r="B481" s="161" t="s">
        <v>2965</v>
      </c>
      <c r="C481" s="78" t="n">
        <v>1</v>
      </c>
      <c r="D481" s="127" t="n">
        <v>4.97</v>
      </c>
      <c r="E481" s="128" t="s">
        <v>2966</v>
      </c>
    </row>
    <row r="482" customFormat="false" ht="12.75" hidden="true" customHeight="false" outlineLevel="2" collapsed="false">
      <c r="A482" s="122"/>
      <c r="B482" s="161" t="s">
        <v>2967</v>
      </c>
      <c r="C482" s="78" t="n">
        <v>1</v>
      </c>
      <c r="D482" s="127" t="n">
        <v>4.98</v>
      </c>
      <c r="E482" s="126" t="s">
        <v>2968</v>
      </c>
    </row>
    <row r="483" customFormat="false" ht="12.75" hidden="true" customHeight="false" outlineLevel="2" collapsed="false">
      <c r="A483" s="122"/>
      <c r="B483" s="161" t="s">
        <v>2969</v>
      </c>
      <c r="C483" s="78" t="n">
        <v>1</v>
      </c>
      <c r="D483" s="127" t="n">
        <v>4.98</v>
      </c>
      <c r="E483" s="126" t="s">
        <v>2970</v>
      </c>
    </row>
    <row r="484" customFormat="false" ht="12.75" hidden="true" customHeight="false" outlineLevel="2" collapsed="false">
      <c r="A484" s="113"/>
      <c r="B484" s="161" t="s">
        <v>2971</v>
      </c>
      <c r="C484" s="78" t="n">
        <v>1</v>
      </c>
      <c r="D484" s="154" t="n">
        <v>6.83</v>
      </c>
      <c r="E484" s="128" t="s">
        <v>2972</v>
      </c>
    </row>
    <row r="485" customFormat="false" ht="12.75" hidden="true" customHeight="false" outlineLevel="2" collapsed="false">
      <c r="A485" s="113"/>
      <c r="B485" s="161" t="s">
        <v>2973</v>
      </c>
      <c r="C485" s="78" t="n">
        <v>1</v>
      </c>
      <c r="D485" s="154" t="n">
        <v>6.68</v>
      </c>
      <c r="E485" s="128" t="s">
        <v>2974</v>
      </c>
    </row>
    <row r="486" customFormat="false" ht="12.75" hidden="true" customHeight="false" outlineLevel="2" collapsed="false">
      <c r="A486" s="113"/>
      <c r="B486" s="161" t="s">
        <v>2975</v>
      </c>
      <c r="C486" s="78" t="n">
        <v>1</v>
      </c>
      <c r="D486" s="154" t="n">
        <v>6.7</v>
      </c>
      <c r="E486" s="128" t="s">
        <v>2976</v>
      </c>
    </row>
    <row r="487" customFormat="false" ht="12.75" hidden="true" customHeight="false" outlineLevel="2" collapsed="false">
      <c r="A487" s="113"/>
      <c r="B487" s="161" t="s">
        <v>2977</v>
      </c>
      <c r="C487" s="78" t="n">
        <v>1</v>
      </c>
      <c r="D487" s="154" t="n">
        <v>6.73</v>
      </c>
      <c r="E487" s="128" t="s">
        <v>2978</v>
      </c>
    </row>
    <row r="488" customFormat="false" ht="12.75" hidden="true" customHeight="false" outlineLevel="2" collapsed="false">
      <c r="A488" s="113"/>
      <c r="B488" s="161" t="s">
        <v>2979</v>
      </c>
      <c r="C488" s="78" t="n">
        <v>1</v>
      </c>
      <c r="D488" s="127" t="n">
        <v>8.84</v>
      </c>
      <c r="E488" s="128" t="s">
        <v>2980</v>
      </c>
    </row>
    <row r="489" customFormat="false" ht="12.75" hidden="true" customHeight="false" outlineLevel="2" collapsed="false">
      <c r="A489" s="122"/>
      <c r="B489" s="161" t="s">
        <v>2981</v>
      </c>
      <c r="C489" s="78" t="n">
        <v>1</v>
      </c>
      <c r="D489" s="127" t="n">
        <v>8.88</v>
      </c>
      <c r="E489" s="126" t="s">
        <v>2982</v>
      </c>
    </row>
    <row r="490" customFormat="false" ht="12.75" hidden="true" customHeight="false" outlineLevel="2" collapsed="false">
      <c r="A490" s="122"/>
      <c r="B490" s="161" t="s">
        <v>2983</v>
      </c>
      <c r="C490" s="78" t="n">
        <v>1</v>
      </c>
      <c r="D490" s="127" t="n">
        <v>8.92</v>
      </c>
      <c r="E490" s="126" t="s">
        <v>2984</v>
      </c>
    </row>
    <row r="491" customFormat="false" ht="12.75" hidden="true" customHeight="false" outlineLevel="2" collapsed="false">
      <c r="A491" s="122"/>
      <c r="B491" s="161" t="s">
        <v>2985</v>
      </c>
      <c r="C491" s="78" t="n">
        <v>1</v>
      </c>
      <c r="D491" s="127" t="n">
        <v>8.97</v>
      </c>
      <c r="E491" s="126" t="s">
        <v>2986</v>
      </c>
    </row>
    <row r="492" customFormat="false" ht="12.75" hidden="true" customHeight="false" outlineLevel="2" collapsed="false">
      <c r="A492" s="122"/>
      <c r="B492" s="161" t="s">
        <v>2987</v>
      </c>
      <c r="C492" s="78" t="n">
        <v>1</v>
      </c>
      <c r="D492" s="127" t="n">
        <v>9.02</v>
      </c>
      <c r="E492" s="126" t="s">
        <v>2988</v>
      </c>
    </row>
    <row r="493" customFormat="false" ht="12.75" hidden="true" customHeight="false" outlineLevel="2" collapsed="false">
      <c r="A493" s="113"/>
      <c r="B493" s="161" t="s">
        <v>2989</v>
      </c>
      <c r="C493" s="78" t="n">
        <v>1</v>
      </c>
      <c r="D493" s="127" t="n">
        <v>10.33</v>
      </c>
      <c r="E493" s="128" t="s">
        <v>2990</v>
      </c>
    </row>
    <row r="494" customFormat="false" ht="12.75" hidden="true" customHeight="false" outlineLevel="2" collapsed="false">
      <c r="A494" s="113"/>
      <c r="B494" s="161" t="s">
        <v>2991</v>
      </c>
      <c r="C494" s="78" t="n">
        <v>1</v>
      </c>
      <c r="D494" s="127" t="n">
        <v>10.36</v>
      </c>
      <c r="E494" s="128" t="s">
        <v>2992</v>
      </c>
    </row>
    <row r="495" customFormat="false" ht="12.75" hidden="true" customHeight="false" outlineLevel="2" collapsed="false">
      <c r="A495" s="113"/>
      <c r="B495" s="161" t="s">
        <v>2993</v>
      </c>
      <c r="C495" s="78" t="n">
        <v>1</v>
      </c>
      <c r="D495" s="127" t="n">
        <v>10.39</v>
      </c>
      <c r="E495" s="128" t="s">
        <v>2994</v>
      </c>
    </row>
    <row r="496" customFormat="false" ht="12.75" hidden="true" customHeight="false" outlineLevel="2" collapsed="false">
      <c r="A496" s="113"/>
      <c r="B496" s="161" t="s">
        <v>2995</v>
      </c>
      <c r="C496" s="78" t="n">
        <v>1</v>
      </c>
      <c r="D496" s="127" t="n">
        <v>10.44</v>
      </c>
      <c r="E496" s="128" t="s">
        <v>2996</v>
      </c>
    </row>
    <row r="497" customFormat="false" ht="12.75" hidden="true" customHeight="false" outlineLevel="2" collapsed="false">
      <c r="A497" s="113"/>
      <c r="B497" s="161" t="s">
        <v>2997</v>
      </c>
      <c r="C497" s="78" t="n">
        <v>1</v>
      </c>
      <c r="D497" s="127" t="n">
        <v>10.48</v>
      </c>
      <c r="E497" s="128" t="s">
        <v>2998</v>
      </c>
    </row>
    <row r="498" customFormat="false" ht="12.75" hidden="true" customHeight="false" outlineLevel="2" collapsed="false">
      <c r="A498" s="113"/>
      <c r="B498" s="161" t="s">
        <v>2999</v>
      </c>
      <c r="C498" s="78" t="n">
        <v>1</v>
      </c>
      <c r="D498" s="127" t="n">
        <v>11.95</v>
      </c>
      <c r="E498" s="128" t="s">
        <v>3000</v>
      </c>
    </row>
    <row r="499" customFormat="false" ht="12.75" hidden="true" customHeight="false" outlineLevel="2" collapsed="false">
      <c r="A499" s="113"/>
      <c r="B499" s="161" t="s">
        <v>3001</v>
      </c>
      <c r="C499" s="78" t="n">
        <v>1</v>
      </c>
      <c r="D499" s="127" t="n">
        <v>11.98</v>
      </c>
      <c r="E499" s="128" t="s">
        <v>3002</v>
      </c>
    </row>
    <row r="500" customFormat="false" ht="12.75" hidden="true" customHeight="false" outlineLevel="2" collapsed="false">
      <c r="A500" s="113"/>
      <c r="B500" s="161" t="s">
        <v>3003</v>
      </c>
      <c r="C500" s="78" t="n">
        <v>1</v>
      </c>
      <c r="D500" s="127" t="n">
        <v>12.03</v>
      </c>
      <c r="E500" s="128" t="s">
        <v>3004</v>
      </c>
    </row>
    <row r="501" customFormat="false" ht="12.75" hidden="true" customHeight="false" outlineLevel="2" collapsed="false">
      <c r="A501" s="113"/>
      <c r="B501" s="161" t="s">
        <v>3005</v>
      </c>
      <c r="C501" s="78" t="n">
        <v>1</v>
      </c>
      <c r="D501" s="127" t="n">
        <v>12.08</v>
      </c>
      <c r="E501" s="128" t="s">
        <v>3006</v>
      </c>
    </row>
    <row r="502" customFormat="false" ht="12.75" hidden="true" customHeight="false" outlineLevel="2" collapsed="false">
      <c r="A502" s="113"/>
      <c r="B502" s="161" t="s">
        <v>3007</v>
      </c>
      <c r="C502" s="78" t="n">
        <v>1</v>
      </c>
      <c r="D502" s="127" t="n">
        <v>12.14</v>
      </c>
      <c r="E502" s="128" t="s">
        <v>3008</v>
      </c>
    </row>
    <row r="503" customFormat="false" ht="12.75" hidden="true" customHeight="false" outlineLevel="2" collapsed="false">
      <c r="A503" s="122"/>
      <c r="B503" s="161" t="s">
        <v>3009</v>
      </c>
      <c r="C503" s="78" t="n">
        <v>1</v>
      </c>
      <c r="D503" s="127" t="n">
        <v>15.73</v>
      </c>
      <c r="E503" s="126" t="s">
        <v>3010</v>
      </c>
    </row>
    <row r="504" customFormat="false" ht="12.75" hidden="true" customHeight="false" outlineLevel="2" collapsed="false">
      <c r="A504" s="113"/>
      <c r="B504" s="161" t="s">
        <v>3011</v>
      </c>
      <c r="C504" s="78" t="n">
        <v>1</v>
      </c>
      <c r="D504" s="127" t="n">
        <v>15.8</v>
      </c>
      <c r="E504" s="128" t="s">
        <v>3012</v>
      </c>
    </row>
    <row r="505" customFormat="false" ht="12.75" hidden="true" customHeight="false" outlineLevel="2" collapsed="false">
      <c r="A505" s="122"/>
      <c r="B505" s="161" t="s">
        <v>3013</v>
      </c>
      <c r="C505" s="78" t="n">
        <v>1</v>
      </c>
      <c r="D505" s="127" t="n">
        <v>15.86</v>
      </c>
      <c r="E505" s="126" t="s">
        <v>3014</v>
      </c>
    </row>
    <row r="506" customFormat="false" ht="12.75" hidden="true" customHeight="false" outlineLevel="2" collapsed="false">
      <c r="A506" s="122"/>
      <c r="B506" s="161" t="s">
        <v>3015</v>
      </c>
      <c r="C506" s="78" t="n">
        <v>1</v>
      </c>
      <c r="D506" s="127" t="n">
        <v>15.92</v>
      </c>
      <c r="E506" s="126" t="s">
        <v>3016</v>
      </c>
    </row>
    <row r="507" customFormat="false" ht="12.75" hidden="true" customHeight="false" outlineLevel="2" collapsed="false">
      <c r="A507" s="122"/>
      <c r="B507" s="161" t="s">
        <v>3017</v>
      </c>
      <c r="C507" s="78" t="n">
        <v>1</v>
      </c>
      <c r="D507" s="127" t="n">
        <v>15.98</v>
      </c>
      <c r="E507" s="126" t="s">
        <v>3018</v>
      </c>
    </row>
    <row r="508" customFormat="false" ht="12.75" hidden="true" customHeight="false" outlineLevel="1" collapsed="true">
      <c r="A508" s="105"/>
      <c r="D508" s="98"/>
      <c r="E508" s="156"/>
    </row>
    <row r="509" customFormat="false" ht="12.75" hidden="true" customHeight="false" outlineLevel="1" collapsed="false">
      <c r="A509" s="105" t="s">
        <v>3019</v>
      </c>
      <c r="B509" s="110" t="s">
        <v>3020</v>
      </c>
      <c r="C509" s="14" t="s">
        <v>13</v>
      </c>
      <c r="D509" s="112" t="s">
        <v>1188</v>
      </c>
      <c r="E509" s="112" t="s">
        <v>856</v>
      </c>
    </row>
    <row r="510" customFormat="false" ht="12.75" hidden="true" customHeight="false" outlineLevel="2" collapsed="false">
      <c r="A510" s="113"/>
      <c r="B510" s="161" t="s">
        <v>3021</v>
      </c>
      <c r="C510" s="78" t="n">
        <v>1</v>
      </c>
      <c r="D510" s="164" t="n">
        <v>3.22</v>
      </c>
      <c r="E510" s="128" t="s">
        <v>3022</v>
      </c>
    </row>
    <row r="511" customFormat="false" ht="12.75" hidden="true" customHeight="false" outlineLevel="2" collapsed="false">
      <c r="A511" s="113"/>
      <c r="B511" s="161" t="s">
        <v>3023</v>
      </c>
      <c r="C511" s="78" t="n">
        <v>1</v>
      </c>
      <c r="D511" s="164" t="n">
        <v>3.33</v>
      </c>
      <c r="E511" s="128" t="s">
        <v>3024</v>
      </c>
    </row>
    <row r="512" customFormat="false" ht="12.75" hidden="true" customHeight="false" outlineLevel="2" collapsed="false">
      <c r="A512" s="113"/>
      <c r="B512" s="161" t="s">
        <v>3025</v>
      </c>
      <c r="C512" s="78" t="n">
        <v>1</v>
      </c>
      <c r="D512" s="164" t="n">
        <v>3.37</v>
      </c>
      <c r="E512" s="128" t="s">
        <v>3026</v>
      </c>
    </row>
    <row r="513" customFormat="false" ht="12.75" hidden="true" customHeight="false" outlineLevel="2" collapsed="false">
      <c r="A513" s="113"/>
      <c r="B513" s="161" t="s">
        <v>3027</v>
      </c>
      <c r="C513" s="78" t="n">
        <v>1</v>
      </c>
      <c r="D513" s="127" t="n">
        <v>4.45</v>
      </c>
      <c r="E513" s="128" t="s">
        <v>3028</v>
      </c>
    </row>
    <row r="514" customFormat="false" ht="12.75" hidden="true" customHeight="false" outlineLevel="2" collapsed="false">
      <c r="A514" s="113"/>
      <c r="B514" s="161" t="s">
        <v>3029</v>
      </c>
      <c r="C514" s="78" t="n">
        <v>1</v>
      </c>
      <c r="D514" s="127" t="n">
        <v>4.48</v>
      </c>
      <c r="E514" s="128" t="s">
        <v>3030</v>
      </c>
    </row>
    <row r="515" customFormat="false" ht="12.75" hidden="true" customHeight="false" outlineLevel="2" collapsed="false">
      <c r="A515" s="113"/>
      <c r="B515" s="161" t="s">
        <v>3031</v>
      </c>
      <c r="C515" s="78" t="n">
        <v>1</v>
      </c>
      <c r="D515" s="127" t="n">
        <v>4.52</v>
      </c>
      <c r="E515" s="128" t="s">
        <v>3032</v>
      </c>
    </row>
    <row r="516" customFormat="false" ht="12.75" hidden="true" customHeight="false" outlineLevel="2" collapsed="false">
      <c r="A516" s="113"/>
      <c r="B516" s="161" t="s">
        <v>3033</v>
      </c>
      <c r="C516" s="78" t="n">
        <v>1</v>
      </c>
      <c r="D516" s="154" t="n">
        <v>5.75</v>
      </c>
      <c r="E516" s="128" t="s">
        <v>3034</v>
      </c>
    </row>
    <row r="517" customFormat="false" ht="12.75" hidden="true" customHeight="false" outlineLevel="2" collapsed="false">
      <c r="A517" s="113"/>
      <c r="B517" s="161" t="s">
        <v>3035</v>
      </c>
      <c r="C517" s="78" t="n">
        <v>1</v>
      </c>
      <c r="D517" s="154" t="n">
        <v>5.79</v>
      </c>
      <c r="E517" s="128" t="s">
        <v>3036</v>
      </c>
    </row>
    <row r="518" customFormat="false" ht="12.75" hidden="true" customHeight="false" outlineLevel="2" collapsed="false">
      <c r="A518" s="113"/>
      <c r="B518" s="161" t="s">
        <v>3037</v>
      </c>
      <c r="C518" s="78" t="n">
        <v>1</v>
      </c>
      <c r="D518" s="154" t="n">
        <v>5.81</v>
      </c>
      <c r="E518" s="128" t="s">
        <v>3038</v>
      </c>
    </row>
    <row r="519" customFormat="false" ht="12.75" hidden="true" customHeight="false" outlineLevel="2" collapsed="false">
      <c r="A519" s="113"/>
      <c r="B519" s="161" t="s">
        <v>3039</v>
      </c>
      <c r="C519" s="78" t="n">
        <v>1</v>
      </c>
      <c r="D519" s="154" t="n">
        <v>5.84</v>
      </c>
      <c r="E519" s="128" t="s">
        <v>3040</v>
      </c>
    </row>
    <row r="520" customFormat="false" ht="12.75" hidden="true" customHeight="false" outlineLevel="2" collapsed="false">
      <c r="A520" s="113"/>
      <c r="B520" s="161" t="s">
        <v>3041</v>
      </c>
      <c r="C520" s="78" t="n">
        <v>1</v>
      </c>
      <c r="D520" s="154" t="n">
        <v>5.98</v>
      </c>
      <c r="E520" s="128" t="s">
        <v>3042</v>
      </c>
    </row>
    <row r="521" customFormat="false" ht="12.75" hidden="true" customHeight="false" outlineLevel="2" collapsed="false">
      <c r="A521" s="122"/>
      <c r="B521" s="161" t="s">
        <v>3043</v>
      </c>
      <c r="C521" s="78" t="n">
        <v>1</v>
      </c>
      <c r="D521" s="154" t="n">
        <v>6.01</v>
      </c>
      <c r="E521" s="126" t="s">
        <v>3044</v>
      </c>
    </row>
    <row r="522" customFormat="false" ht="12.75" hidden="true" customHeight="false" outlineLevel="2" collapsed="false">
      <c r="A522" s="122"/>
      <c r="B522" s="161" t="s">
        <v>3045</v>
      </c>
      <c r="C522" s="78" t="n">
        <v>1</v>
      </c>
      <c r="D522" s="154" t="n">
        <v>6.02</v>
      </c>
      <c r="E522" s="126" t="s">
        <v>3046</v>
      </c>
    </row>
    <row r="523" customFormat="false" ht="12.75" hidden="true" customHeight="false" outlineLevel="2" collapsed="false">
      <c r="A523" s="122"/>
      <c r="B523" s="161" t="s">
        <v>3047</v>
      </c>
      <c r="C523" s="78" t="n">
        <v>1</v>
      </c>
      <c r="D523" s="154" t="n">
        <v>6.06</v>
      </c>
      <c r="E523" s="126" t="s">
        <v>3048</v>
      </c>
    </row>
    <row r="524" customFormat="false" ht="12.75" hidden="true" customHeight="false" outlineLevel="2" collapsed="false">
      <c r="A524" s="113"/>
      <c r="B524" s="161" t="s">
        <v>3049</v>
      </c>
      <c r="C524" s="78" t="n">
        <v>1</v>
      </c>
      <c r="D524" s="154" t="n">
        <v>6.09</v>
      </c>
      <c r="E524" s="128" t="s">
        <v>3050</v>
      </c>
    </row>
    <row r="525" customFormat="false" ht="12.75" hidden="true" customHeight="false" outlineLevel="2" collapsed="false">
      <c r="A525" s="113"/>
      <c r="B525" s="161" t="s">
        <v>3051</v>
      </c>
      <c r="C525" s="78" t="n">
        <v>1</v>
      </c>
      <c r="D525" s="127" t="n">
        <v>7.11</v>
      </c>
      <c r="E525" s="128" t="s">
        <v>3052</v>
      </c>
    </row>
    <row r="526" customFormat="false" ht="12.75" hidden="true" customHeight="false" outlineLevel="2" collapsed="false">
      <c r="A526" s="113"/>
      <c r="B526" s="161" t="s">
        <v>3053</v>
      </c>
      <c r="C526" s="78" t="n">
        <v>1</v>
      </c>
      <c r="D526" s="127" t="n">
        <v>7.11</v>
      </c>
      <c r="E526" s="128" t="s">
        <v>3054</v>
      </c>
    </row>
    <row r="527" customFormat="false" ht="12.75" hidden="true" customHeight="false" outlineLevel="2" collapsed="false">
      <c r="A527" s="113"/>
      <c r="B527" s="161" t="s">
        <v>3055</v>
      </c>
      <c r="C527" s="78" t="n">
        <v>1</v>
      </c>
      <c r="D527" s="127" t="n">
        <v>7.14</v>
      </c>
      <c r="E527" s="128" t="s">
        <v>3056</v>
      </c>
    </row>
    <row r="528" customFormat="false" ht="12.75" hidden="true" customHeight="false" outlineLevel="2" collapsed="false">
      <c r="A528" s="113"/>
      <c r="B528" s="161" t="s">
        <v>3057</v>
      </c>
      <c r="C528" s="78" t="n">
        <v>1</v>
      </c>
      <c r="D528" s="127" t="n">
        <v>7.16</v>
      </c>
      <c r="E528" s="128" t="s">
        <v>3058</v>
      </c>
    </row>
    <row r="529" customFormat="false" ht="12.75" hidden="true" customHeight="false" outlineLevel="2" collapsed="false">
      <c r="A529" s="113"/>
      <c r="B529" s="161" t="s">
        <v>3059</v>
      </c>
      <c r="C529" s="78" t="n">
        <v>1</v>
      </c>
      <c r="D529" s="127" t="n">
        <v>7.17</v>
      </c>
      <c r="E529" s="128" t="s">
        <v>3060</v>
      </c>
    </row>
    <row r="530" customFormat="false" ht="12.75" hidden="true" customHeight="false" outlineLevel="2" collapsed="false">
      <c r="A530" s="113"/>
      <c r="B530" s="161" t="s">
        <v>3061</v>
      </c>
      <c r="C530" s="78" t="n">
        <v>1</v>
      </c>
      <c r="D530" s="127" t="n">
        <v>7.19</v>
      </c>
      <c r="E530" s="128" t="s">
        <v>3062</v>
      </c>
    </row>
    <row r="531" customFormat="false" ht="12.75" hidden="true" customHeight="false" outlineLevel="2" collapsed="false">
      <c r="A531" s="113"/>
      <c r="B531" s="161" t="s">
        <v>3063</v>
      </c>
      <c r="C531" s="78" t="n">
        <v>1</v>
      </c>
      <c r="D531" s="127" t="n">
        <v>9.91</v>
      </c>
      <c r="E531" s="128" t="s">
        <v>3064</v>
      </c>
    </row>
    <row r="532" customFormat="false" ht="12.75" hidden="true" customHeight="false" outlineLevel="2" collapsed="false">
      <c r="A532" s="113"/>
      <c r="B532" s="161" t="s">
        <v>3065</v>
      </c>
      <c r="C532" s="78" t="n">
        <v>1</v>
      </c>
      <c r="D532" s="127" t="n">
        <v>9.91</v>
      </c>
      <c r="E532" s="128" t="s">
        <v>3066</v>
      </c>
    </row>
    <row r="533" customFormat="false" ht="12.75" hidden="true" customHeight="false" outlineLevel="2" collapsed="false">
      <c r="A533" s="113"/>
      <c r="B533" s="161" t="s">
        <v>3067</v>
      </c>
      <c r="C533" s="78" t="n">
        <v>1</v>
      </c>
      <c r="D533" s="127" t="n">
        <v>9.94</v>
      </c>
      <c r="E533" s="128" t="s">
        <v>3068</v>
      </c>
    </row>
    <row r="534" customFormat="false" ht="12.75" hidden="true" customHeight="false" outlineLevel="2" collapsed="false">
      <c r="A534" s="113"/>
      <c r="B534" s="161" t="s">
        <v>3069</v>
      </c>
      <c r="C534" s="78" t="n">
        <v>1</v>
      </c>
      <c r="D534" s="127" t="n">
        <v>9.95</v>
      </c>
      <c r="E534" s="128" t="s">
        <v>3070</v>
      </c>
    </row>
    <row r="535" customFormat="false" ht="12.75" hidden="true" customHeight="false" outlineLevel="2" collapsed="false">
      <c r="A535" s="113"/>
      <c r="B535" s="161" t="s">
        <v>3071</v>
      </c>
      <c r="C535" s="78" t="n">
        <v>1</v>
      </c>
      <c r="D535" s="127" t="n">
        <v>9.95</v>
      </c>
      <c r="E535" s="128" t="s">
        <v>3072</v>
      </c>
    </row>
    <row r="536" customFormat="false" ht="12.75" hidden="true" customHeight="false" outlineLevel="2" collapsed="false">
      <c r="A536" s="113"/>
      <c r="B536" s="161" t="s">
        <v>3073</v>
      </c>
      <c r="C536" s="78" t="n">
        <v>1</v>
      </c>
      <c r="D536" s="123" t="n">
        <v>9.98</v>
      </c>
      <c r="E536" s="128" t="s">
        <v>3074</v>
      </c>
    </row>
    <row r="537" customFormat="false" ht="12.75" hidden="true" customHeight="false" outlineLevel="2" collapsed="false">
      <c r="A537" s="122"/>
      <c r="B537" s="161" t="s">
        <v>3075</v>
      </c>
      <c r="C537" s="78" t="n">
        <v>1</v>
      </c>
      <c r="D537" s="127" t="n">
        <v>9.98</v>
      </c>
      <c r="E537" s="126" t="s">
        <v>3076</v>
      </c>
    </row>
    <row r="538" customFormat="false" ht="12.75" hidden="true" customHeight="false" outlineLevel="2" collapsed="false">
      <c r="A538" s="113"/>
      <c r="B538" s="161" t="s">
        <v>3077</v>
      </c>
      <c r="C538" s="78" t="n">
        <v>1</v>
      </c>
      <c r="D538" s="127" t="n">
        <v>12.17</v>
      </c>
      <c r="E538" s="128" t="s">
        <v>3078</v>
      </c>
    </row>
    <row r="539" customFormat="false" ht="12.75" hidden="true" customHeight="false" outlineLevel="2" collapsed="false">
      <c r="A539" s="113"/>
      <c r="B539" s="161" t="s">
        <v>3079</v>
      </c>
      <c r="C539" s="78" t="n">
        <v>1</v>
      </c>
      <c r="D539" s="127" t="n">
        <v>12.17</v>
      </c>
      <c r="E539" s="128" t="s">
        <v>3080</v>
      </c>
    </row>
    <row r="540" customFormat="false" ht="12.75" hidden="true" customHeight="false" outlineLevel="2" collapsed="false">
      <c r="A540" s="113"/>
      <c r="B540" s="161" t="s">
        <v>3081</v>
      </c>
      <c r="C540" s="78" t="n">
        <v>1</v>
      </c>
      <c r="D540" s="127" t="n">
        <v>12.2</v>
      </c>
      <c r="E540" s="128" t="s">
        <v>3082</v>
      </c>
    </row>
    <row r="541" customFormat="false" ht="12.75" hidden="true" customHeight="false" outlineLevel="2" collapsed="false">
      <c r="A541" s="113"/>
      <c r="B541" s="161" t="s">
        <v>3083</v>
      </c>
      <c r="C541" s="78" t="n">
        <v>1</v>
      </c>
      <c r="D541" s="127" t="n">
        <v>12.22</v>
      </c>
      <c r="E541" s="128" t="s">
        <v>3084</v>
      </c>
    </row>
    <row r="542" customFormat="false" ht="12.75" hidden="true" customHeight="false" outlineLevel="2" collapsed="false">
      <c r="A542" s="113"/>
      <c r="B542" s="161" t="s">
        <v>3085</v>
      </c>
      <c r="C542" s="78" t="n">
        <v>1</v>
      </c>
      <c r="D542" s="127" t="n">
        <v>12.22</v>
      </c>
      <c r="E542" s="128" t="s">
        <v>3086</v>
      </c>
    </row>
    <row r="543" customFormat="false" ht="12.75" hidden="true" customHeight="false" outlineLevel="2" collapsed="false">
      <c r="A543" s="122"/>
      <c r="B543" s="161" t="s">
        <v>3087</v>
      </c>
      <c r="C543" s="78" t="n">
        <v>1</v>
      </c>
      <c r="D543" s="127" t="n">
        <v>12.22</v>
      </c>
      <c r="E543" s="126" t="s">
        <v>3088</v>
      </c>
    </row>
    <row r="544" customFormat="false" ht="12.75" hidden="true" customHeight="false" outlineLevel="2" collapsed="false">
      <c r="A544" s="113"/>
      <c r="B544" s="161" t="s">
        <v>3089</v>
      </c>
      <c r="C544" s="78" t="n">
        <v>1</v>
      </c>
      <c r="D544" s="127" t="n">
        <v>12.22</v>
      </c>
      <c r="E544" s="128" t="s">
        <v>3090</v>
      </c>
    </row>
    <row r="545" customFormat="false" ht="12.75" hidden="true" customHeight="false" outlineLevel="2" collapsed="false">
      <c r="A545" s="122"/>
      <c r="B545" s="161" t="s">
        <v>3091</v>
      </c>
      <c r="C545" s="78" t="n">
        <v>1</v>
      </c>
      <c r="D545" s="127" t="n">
        <v>12.2</v>
      </c>
      <c r="E545" s="126" t="s">
        <v>3092</v>
      </c>
    </row>
    <row r="546" customFormat="false" ht="12.75" hidden="true" customHeight="false" outlineLevel="1" collapsed="true">
      <c r="A546" s="105"/>
      <c r="D546" s="167"/>
      <c r="E546" s="156"/>
    </row>
    <row r="547" customFormat="false" ht="12.75" hidden="true" customHeight="false" outlineLevel="1" collapsed="false">
      <c r="A547" s="105" t="s">
        <v>3093</v>
      </c>
      <c r="B547" s="110" t="s">
        <v>3094</v>
      </c>
      <c r="C547" s="14" t="s">
        <v>13</v>
      </c>
      <c r="D547" s="112" t="s">
        <v>1188</v>
      </c>
      <c r="E547" s="112" t="s">
        <v>856</v>
      </c>
    </row>
    <row r="548" customFormat="false" ht="12.75" hidden="true" customHeight="false" outlineLevel="2" collapsed="false">
      <c r="A548" s="122"/>
      <c r="B548" s="114" t="s">
        <v>3095</v>
      </c>
      <c r="C548" s="78" t="n">
        <v>1</v>
      </c>
      <c r="D548" s="127" t="n">
        <v>1.45</v>
      </c>
      <c r="E548" s="126" t="s">
        <v>3096</v>
      </c>
    </row>
    <row r="549" customFormat="false" ht="12.75" hidden="true" customHeight="false" outlineLevel="2" collapsed="false">
      <c r="A549" s="122"/>
      <c r="B549" s="114" t="s">
        <v>3097</v>
      </c>
      <c r="C549" s="78" t="n">
        <v>1</v>
      </c>
      <c r="D549" s="127" t="n">
        <v>1.59</v>
      </c>
      <c r="E549" s="126" t="s">
        <v>3098</v>
      </c>
    </row>
    <row r="550" customFormat="false" ht="12.75" hidden="true" customHeight="false" outlineLevel="2" collapsed="false">
      <c r="A550" s="122"/>
      <c r="B550" s="114" t="s">
        <v>3099</v>
      </c>
      <c r="C550" s="78" t="n">
        <v>1</v>
      </c>
      <c r="D550" s="127" t="n">
        <v>2.05</v>
      </c>
      <c r="E550" s="126" t="s">
        <v>3100</v>
      </c>
    </row>
    <row r="551" customFormat="false" ht="12.75" hidden="true" customHeight="false" outlineLevel="2" collapsed="false">
      <c r="A551" s="122"/>
      <c r="B551" s="114" t="s">
        <v>3101</v>
      </c>
      <c r="C551" s="78" t="n">
        <v>1</v>
      </c>
      <c r="D551" s="127" t="n">
        <v>2.67</v>
      </c>
      <c r="E551" s="126" t="s">
        <v>3102</v>
      </c>
    </row>
    <row r="552" customFormat="false" ht="12.75" hidden="true" customHeight="false" outlineLevel="2" collapsed="false">
      <c r="A552" s="122"/>
      <c r="B552" s="114" t="s">
        <v>3103</v>
      </c>
      <c r="C552" s="78" t="n">
        <v>1</v>
      </c>
      <c r="D552" s="127" t="n">
        <v>3.31</v>
      </c>
      <c r="E552" s="126" t="s">
        <v>3104</v>
      </c>
    </row>
    <row r="553" customFormat="false" ht="12.75" hidden="true" customHeight="false" outlineLevel="2" collapsed="false">
      <c r="A553" s="122"/>
      <c r="B553" s="114" t="s">
        <v>3105</v>
      </c>
      <c r="C553" s="78" t="n">
        <v>1</v>
      </c>
      <c r="D553" s="127" t="n">
        <v>4</v>
      </c>
      <c r="E553" s="126" t="s">
        <v>3106</v>
      </c>
    </row>
    <row r="554" customFormat="false" ht="12.75" hidden="true" customHeight="false" outlineLevel="2" collapsed="false">
      <c r="A554" s="122"/>
      <c r="B554" s="114" t="s">
        <v>3107</v>
      </c>
      <c r="C554" s="78" t="n">
        <v>1</v>
      </c>
      <c r="D554" s="127" t="n">
        <v>6.14</v>
      </c>
      <c r="E554" s="126" t="s">
        <v>3108</v>
      </c>
    </row>
    <row r="555" customFormat="false" ht="12.75" hidden="true" customHeight="false" outlineLevel="2" collapsed="false">
      <c r="A555" s="122"/>
      <c r="B555" s="114" t="s">
        <v>3109</v>
      </c>
      <c r="C555" s="78" t="n">
        <v>1</v>
      </c>
      <c r="D555" s="127" t="n">
        <v>6.67</v>
      </c>
      <c r="E555" s="126" t="s">
        <v>3110</v>
      </c>
    </row>
    <row r="556" customFormat="false" ht="12.75" hidden="true" customHeight="false" outlineLevel="2" collapsed="false">
      <c r="A556" s="122"/>
      <c r="B556" s="114" t="s">
        <v>3111</v>
      </c>
      <c r="C556" s="78" t="n">
        <v>1</v>
      </c>
      <c r="D556" s="127" t="n">
        <v>7.61</v>
      </c>
      <c r="E556" s="126" t="s">
        <v>3112</v>
      </c>
    </row>
    <row r="557" customFormat="false" ht="12.75" hidden="true" customHeight="false" outlineLevel="2" collapsed="false">
      <c r="A557" s="122"/>
      <c r="B557" s="114" t="s">
        <v>3113</v>
      </c>
      <c r="C557" s="78" t="n">
        <v>1</v>
      </c>
      <c r="D557" s="127" t="n">
        <v>9.83</v>
      </c>
      <c r="E557" s="126" t="s">
        <v>3114</v>
      </c>
    </row>
    <row r="558" customFormat="false" ht="12.75" hidden="true" customHeight="false" outlineLevel="1" collapsed="true">
      <c r="A558" s="105"/>
      <c r="D558" s="98"/>
      <c r="E558" s="156"/>
    </row>
    <row r="559" customFormat="false" ht="12.75" hidden="true" customHeight="false" outlineLevel="1" collapsed="false">
      <c r="A559" s="105" t="s">
        <v>3115</v>
      </c>
      <c r="B559" s="110" t="s">
        <v>3116</v>
      </c>
      <c r="C559" s="14" t="s">
        <v>13</v>
      </c>
      <c r="D559" s="112" t="s">
        <v>1188</v>
      </c>
      <c r="E559" s="112" t="s">
        <v>856</v>
      </c>
    </row>
    <row r="560" customFormat="false" ht="12.75" hidden="true" customHeight="false" outlineLevel="2" collapsed="false">
      <c r="A560" s="122"/>
      <c r="B560" s="148" t="s">
        <v>3117</v>
      </c>
      <c r="C560" s="78" t="n">
        <v>1</v>
      </c>
      <c r="D560" s="127" t="n">
        <v>1.88</v>
      </c>
      <c r="E560" s="126" t="s">
        <v>3118</v>
      </c>
    </row>
    <row r="561" customFormat="false" ht="12.75" hidden="true" customHeight="false" outlineLevel="2" collapsed="false">
      <c r="A561" s="122"/>
      <c r="B561" s="148" t="s">
        <v>3119</v>
      </c>
      <c r="C561" s="78" t="n">
        <v>1</v>
      </c>
      <c r="D561" s="127" t="n">
        <v>1.88</v>
      </c>
      <c r="E561" s="126" t="s">
        <v>3120</v>
      </c>
    </row>
    <row r="562" customFormat="false" ht="12.75" hidden="true" customHeight="false" outlineLevel="2" collapsed="false">
      <c r="A562" s="122"/>
      <c r="B562" s="148" t="s">
        <v>3121</v>
      </c>
      <c r="C562" s="78" t="n">
        <v>1</v>
      </c>
      <c r="D562" s="127" t="n">
        <v>2.17</v>
      </c>
      <c r="E562" s="126" t="s">
        <v>3122</v>
      </c>
    </row>
    <row r="563" customFormat="false" ht="12.75" hidden="true" customHeight="false" outlineLevel="2" collapsed="false">
      <c r="A563" s="122"/>
      <c r="B563" s="148" t="s">
        <v>3123</v>
      </c>
      <c r="C563" s="78" t="n">
        <v>1</v>
      </c>
      <c r="D563" s="127" t="n">
        <v>2.36</v>
      </c>
      <c r="E563" s="126" t="s">
        <v>3124</v>
      </c>
    </row>
    <row r="564" customFormat="false" ht="12.75" hidden="true" customHeight="false" outlineLevel="2" collapsed="false">
      <c r="A564" s="122"/>
      <c r="B564" s="148" t="s">
        <v>3125</v>
      </c>
      <c r="C564" s="78" t="n">
        <v>1</v>
      </c>
      <c r="D564" s="127" t="n">
        <v>2.8</v>
      </c>
      <c r="E564" s="126" t="s">
        <v>3126</v>
      </c>
    </row>
    <row r="565" customFormat="false" ht="12.75" hidden="true" customHeight="false" outlineLevel="2" collapsed="false">
      <c r="A565" s="122"/>
      <c r="B565" s="148" t="s">
        <v>3127</v>
      </c>
      <c r="C565" s="78" t="n">
        <v>1</v>
      </c>
      <c r="D565" s="154" t="n">
        <v>3.32</v>
      </c>
      <c r="E565" s="126" t="s">
        <v>3128</v>
      </c>
    </row>
    <row r="566" customFormat="false" ht="12.75" hidden="true" customHeight="false" outlineLevel="2" collapsed="false">
      <c r="A566" s="122"/>
      <c r="B566" s="148" t="s">
        <v>3129</v>
      </c>
      <c r="C566" s="78" t="n">
        <v>1</v>
      </c>
      <c r="D566" s="127" t="n">
        <v>3.81</v>
      </c>
      <c r="E566" s="126" t="s">
        <v>3130</v>
      </c>
    </row>
    <row r="567" customFormat="false" ht="12.75" hidden="true" customHeight="false" outlineLevel="2" collapsed="false">
      <c r="A567" s="122"/>
      <c r="B567" s="148" t="s">
        <v>3131</v>
      </c>
      <c r="C567" s="78" t="n">
        <v>1</v>
      </c>
      <c r="D567" s="164" t="n">
        <v>4.77</v>
      </c>
      <c r="E567" s="126" t="s">
        <v>3132</v>
      </c>
    </row>
    <row r="568" customFormat="false" ht="12.75" hidden="true" customHeight="false" outlineLevel="2" collapsed="false">
      <c r="A568" s="122"/>
      <c r="B568" s="148" t="s">
        <v>3133</v>
      </c>
      <c r="C568" s="78" t="n">
        <v>1</v>
      </c>
      <c r="D568" s="164" t="n">
        <v>5.9</v>
      </c>
      <c r="E568" s="126" t="s">
        <v>3134</v>
      </c>
    </row>
    <row r="569" customFormat="false" ht="12.75" hidden="true" customHeight="false" outlineLevel="2" collapsed="false">
      <c r="A569" s="122"/>
      <c r="B569" s="148" t="s">
        <v>3135</v>
      </c>
      <c r="C569" s="78" t="n">
        <v>1</v>
      </c>
      <c r="D569" s="164" t="n">
        <v>6.55</v>
      </c>
      <c r="E569" s="126" t="s">
        <v>3136</v>
      </c>
    </row>
    <row r="570" customFormat="false" ht="12.75" hidden="true" customHeight="false" outlineLevel="1" collapsed="true">
      <c r="A570" s="105"/>
      <c r="D570" s="98"/>
      <c r="E570" s="156"/>
    </row>
    <row r="571" customFormat="false" ht="12.75" hidden="true" customHeight="false" outlineLevel="1" collapsed="false">
      <c r="A571" s="105" t="s">
        <v>3137</v>
      </c>
      <c r="B571" s="157" t="s">
        <v>3138</v>
      </c>
      <c r="C571" s="14" t="s">
        <v>13</v>
      </c>
      <c r="D571" s="112" t="s">
        <v>1188</v>
      </c>
      <c r="E571" s="112" t="s">
        <v>856</v>
      </c>
    </row>
    <row r="572" customFormat="false" ht="12.75" hidden="true" customHeight="false" outlineLevel="2" collapsed="false">
      <c r="A572" s="122"/>
      <c r="B572" s="148" t="s">
        <v>3139</v>
      </c>
      <c r="C572" s="78" t="n">
        <v>1</v>
      </c>
      <c r="D572" s="154" t="n">
        <v>3.29</v>
      </c>
      <c r="E572" s="143" t="s">
        <v>3140</v>
      </c>
    </row>
    <row r="573" customFormat="false" ht="12.75" hidden="true" customHeight="false" outlineLevel="2" collapsed="false">
      <c r="A573" s="122"/>
      <c r="B573" s="148" t="s">
        <v>3141</v>
      </c>
      <c r="C573" s="78" t="n">
        <v>1</v>
      </c>
      <c r="D573" s="154" t="n">
        <v>4.11</v>
      </c>
      <c r="E573" s="143" t="s">
        <v>3142</v>
      </c>
    </row>
    <row r="574" customFormat="false" ht="12.75" hidden="true" customHeight="false" outlineLevel="2" collapsed="false">
      <c r="A574" s="122"/>
      <c r="B574" s="148" t="s">
        <v>3143</v>
      </c>
      <c r="C574" s="78" t="n">
        <v>1</v>
      </c>
      <c r="D574" s="127" t="n">
        <v>4.93</v>
      </c>
      <c r="E574" s="143" t="s">
        <v>3144</v>
      </c>
    </row>
    <row r="575" customFormat="false" ht="12.75" hidden="true" customHeight="false" outlineLevel="2" collapsed="false">
      <c r="A575" s="122"/>
      <c r="B575" s="148" t="s">
        <v>3145</v>
      </c>
      <c r="C575" s="78" t="n">
        <v>1</v>
      </c>
      <c r="D575" s="154" t="n">
        <v>6.71</v>
      </c>
      <c r="E575" s="143" t="s">
        <v>3146</v>
      </c>
    </row>
    <row r="576" customFormat="false" ht="12.75" hidden="true" customHeight="false" outlineLevel="2" collapsed="false">
      <c r="A576" s="122"/>
      <c r="B576" s="148" t="s">
        <v>3147</v>
      </c>
      <c r="C576" s="78" t="n">
        <v>1</v>
      </c>
      <c r="D576" s="127" t="n">
        <v>8.77</v>
      </c>
      <c r="E576" s="143" t="s">
        <v>3148</v>
      </c>
    </row>
    <row r="577" customFormat="false" ht="12.75" hidden="true" customHeight="false" outlineLevel="2" collapsed="false">
      <c r="A577" s="122"/>
      <c r="B577" s="148" t="s">
        <v>3149</v>
      </c>
      <c r="C577" s="78" t="n">
        <v>1</v>
      </c>
      <c r="D577" s="127" t="n">
        <v>10.15</v>
      </c>
      <c r="E577" s="143" t="s">
        <v>3150</v>
      </c>
    </row>
    <row r="578" customFormat="false" ht="12.75" hidden="true" customHeight="false" outlineLevel="2" collapsed="false">
      <c r="A578" s="122"/>
      <c r="B578" s="148" t="s">
        <v>3151</v>
      </c>
      <c r="C578" s="78" t="n">
        <v>1</v>
      </c>
      <c r="D578" s="127" t="n">
        <v>11.76</v>
      </c>
      <c r="E578" s="143" t="s">
        <v>3152</v>
      </c>
    </row>
    <row r="579" customFormat="false" ht="12.75" hidden="true" customHeight="false" outlineLevel="2" collapsed="false">
      <c r="A579" s="122"/>
      <c r="B579" s="148" t="s">
        <v>3153</v>
      </c>
      <c r="C579" s="78" t="n">
        <v>1</v>
      </c>
      <c r="D579" s="127" t="n">
        <v>15.49</v>
      </c>
      <c r="E579" s="143" t="s">
        <v>3154</v>
      </c>
    </row>
    <row r="580" customFormat="false" ht="12.75" hidden="true" customHeight="false" outlineLevel="1" collapsed="true">
      <c r="A580" s="105"/>
      <c r="D580" s="98"/>
      <c r="E580" s="156"/>
    </row>
    <row r="581" customFormat="false" ht="12.75" hidden="true" customHeight="false" outlineLevel="1" collapsed="false">
      <c r="A581" s="105" t="s">
        <v>3155</v>
      </c>
      <c r="B581" s="157" t="s">
        <v>3156</v>
      </c>
      <c r="C581" s="14" t="s">
        <v>13</v>
      </c>
      <c r="D581" s="112" t="s">
        <v>1188</v>
      </c>
      <c r="E581" s="112" t="s">
        <v>856</v>
      </c>
    </row>
    <row r="582" customFormat="false" ht="12.75" hidden="true" customHeight="false" outlineLevel="2" collapsed="false">
      <c r="A582" s="122"/>
      <c r="B582" s="168" t="s">
        <v>3157</v>
      </c>
      <c r="C582" s="169" t="n">
        <v>1</v>
      </c>
      <c r="D582" s="170" t="n">
        <v>3.19</v>
      </c>
      <c r="E582" s="171" t="s">
        <v>3158</v>
      </c>
    </row>
    <row r="583" customFormat="false" ht="12.75" hidden="true" customHeight="false" outlineLevel="2" collapsed="false">
      <c r="A583" s="122"/>
      <c r="B583" s="168" t="s">
        <v>3159</v>
      </c>
      <c r="C583" s="169" t="n">
        <v>1</v>
      </c>
      <c r="D583" s="170" t="n">
        <v>3.31</v>
      </c>
      <c r="E583" s="171" t="s">
        <v>3160</v>
      </c>
    </row>
    <row r="584" customFormat="false" ht="12.75" hidden="true" customHeight="false" outlineLevel="2" collapsed="false">
      <c r="A584" s="122"/>
      <c r="B584" s="168" t="s">
        <v>3161</v>
      </c>
      <c r="C584" s="169" t="n">
        <v>1</v>
      </c>
      <c r="D584" s="127" t="n">
        <v>4.16</v>
      </c>
      <c r="E584" s="171" t="s">
        <v>3162</v>
      </c>
    </row>
    <row r="585" customFormat="false" ht="12.75" hidden="true" customHeight="false" outlineLevel="2" collapsed="false">
      <c r="A585" s="122"/>
      <c r="B585" s="168" t="s">
        <v>3163</v>
      </c>
      <c r="C585" s="169" t="n">
        <v>1</v>
      </c>
      <c r="D585" s="154" t="n">
        <v>5.34</v>
      </c>
      <c r="E585" s="171" t="s">
        <v>3164</v>
      </c>
    </row>
    <row r="586" customFormat="false" ht="12.75" hidden="true" customHeight="false" outlineLevel="2" collapsed="false">
      <c r="A586" s="122"/>
      <c r="B586" s="168" t="s">
        <v>3165</v>
      </c>
      <c r="C586" s="169" t="n">
        <v>1</v>
      </c>
      <c r="D586" s="154" t="n">
        <v>5.63</v>
      </c>
      <c r="E586" s="171" t="s">
        <v>3166</v>
      </c>
    </row>
    <row r="587" customFormat="false" ht="12.75" hidden="true" customHeight="false" outlineLevel="2" collapsed="false">
      <c r="A587" s="122"/>
      <c r="B587" s="168" t="s">
        <v>3167</v>
      </c>
      <c r="C587" s="169" t="n">
        <v>1</v>
      </c>
      <c r="D587" s="127" t="n">
        <v>7.05</v>
      </c>
      <c r="E587" s="171" t="s">
        <v>3168</v>
      </c>
    </row>
    <row r="588" customFormat="false" ht="12.75" hidden="true" customHeight="false" outlineLevel="2" collapsed="false">
      <c r="A588" s="122"/>
      <c r="B588" s="168" t="s">
        <v>3169</v>
      </c>
      <c r="C588" s="169" t="n">
        <v>1</v>
      </c>
      <c r="D588" s="127" t="n">
        <v>9.44</v>
      </c>
      <c r="E588" s="171" t="s">
        <v>3170</v>
      </c>
    </row>
    <row r="589" customFormat="false" ht="12.75" hidden="true" customHeight="false" outlineLevel="2" collapsed="false">
      <c r="A589" s="122"/>
      <c r="B589" s="168" t="s">
        <v>3171</v>
      </c>
      <c r="C589" s="169" t="n">
        <v>1</v>
      </c>
      <c r="D589" s="127" t="n">
        <v>11.49</v>
      </c>
      <c r="E589" s="171" t="s">
        <v>3172</v>
      </c>
    </row>
    <row r="590" customFormat="false" ht="12.75" hidden="true" customHeight="false" outlineLevel="1" collapsed="true">
      <c r="A590" s="105"/>
      <c r="D590" s="98"/>
      <c r="E590" s="156"/>
    </row>
    <row r="591" customFormat="false" ht="15.75" hidden="false" customHeight="false" outlineLevel="0" collapsed="false">
      <c r="A591" s="105"/>
      <c r="B591" s="106" t="s">
        <v>3173</v>
      </c>
      <c r="C591" s="107" t="s">
        <v>2071</v>
      </c>
      <c r="D591" s="108" t="s">
        <v>9</v>
      </c>
      <c r="E591" s="97"/>
    </row>
    <row r="592" customFormat="false" ht="12.75" hidden="false" customHeight="false" outlineLevel="0" collapsed="false">
      <c r="A592" s="105"/>
      <c r="D592" s="98"/>
      <c r="E592" s="97"/>
    </row>
    <row r="593" customFormat="false" ht="12.75" hidden="true" customHeight="false" outlineLevel="1" collapsed="false">
      <c r="A593" s="105" t="s">
        <v>3174</v>
      </c>
      <c r="B593" s="110" t="s">
        <v>3175</v>
      </c>
      <c r="C593" s="14" t="s">
        <v>13</v>
      </c>
      <c r="D593" s="112" t="s">
        <v>1188</v>
      </c>
      <c r="E593" s="112" t="s">
        <v>856</v>
      </c>
    </row>
    <row r="594" customFormat="false" ht="12.75" hidden="true" customHeight="false" outlineLevel="2" collapsed="false">
      <c r="A594" s="122"/>
      <c r="B594" s="162" t="s">
        <v>3176</v>
      </c>
      <c r="C594" s="78" t="n">
        <v>1</v>
      </c>
      <c r="D594" s="145" t="n">
        <v>1.28</v>
      </c>
      <c r="E594" s="143" t="s">
        <v>3177</v>
      </c>
    </row>
    <row r="595" customFormat="false" ht="12.75" hidden="true" customHeight="false" outlineLevel="2" collapsed="false">
      <c r="A595" s="122"/>
      <c r="B595" s="162" t="s">
        <v>3178</v>
      </c>
      <c r="C595" s="78" t="n">
        <v>1</v>
      </c>
      <c r="D595" s="145" t="n">
        <v>1.5</v>
      </c>
      <c r="E595" s="143" t="s">
        <v>3179</v>
      </c>
    </row>
    <row r="596" customFormat="false" ht="12.75" hidden="true" customHeight="false" outlineLevel="2" collapsed="false">
      <c r="A596" s="122"/>
      <c r="B596" s="162" t="s">
        <v>3180</v>
      </c>
      <c r="C596" s="78" t="n">
        <v>1</v>
      </c>
      <c r="D596" s="145" t="n">
        <v>1.7</v>
      </c>
      <c r="E596" s="143" t="s">
        <v>3181</v>
      </c>
    </row>
    <row r="597" customFormat="false" ht="12.75" hidden="true" customHeight="false" outlineLevel="2" collapsed="false">
      <c r="A597" s="122"/>
      <c r="B597" s="162" t="s">
        <v>3182</v>
      </c>
      <c r="C597" s="78" t="n">
        <v>1</v>
      </c>
      <c r="D597" s="145" t="n">
        <v>2.45</v>
      </c>
      <c r="E597" s="143" t="s">
        <v>3183</v>
      </c>
    </row>
    <row r="598" customFormat="false" ht="12.75" hidden="true" customHeight="false" outlineLevel="2" collapsed="false">
      <c r="A598" s="122"/>
      <c r="B598" s="162" t="s">
        <v>3184</v>
      </c>
      <c r="C598" s="78" t="n">
        <v>1</v>
      </c>
      <c r="D598" s="145" t="n">
        <v>2.72</v>
      </c>
      <c r="E598" s="143" t="s">
        <v>3185</v>
      </c>
    </row>
    <row r="599" customFormat="false" ht="12.75" hidden="true" customHeight="false" outlineLevel="2" collapsed="false">
      <c r="A599" s="122"/>
      <c r="B599" s="162" t="s">
        <v>3186</v>
      </c>
      <c r="C599" s="78" t="n">
        <v>1</v>
      </c>
      <c r="D599" s="145" t="s">
        <v>3187</v>
      </c>
      <c r="E599" s="143" t="s">
        <v>3188</v>
      </c>
    </row>
    <row r="600" customFormat="false" ht="12.75" hidden="true" customHeight="false" outlineLevel="2" collapsed="false">
      <c r="A600" s="122"/>
      <c r="B600" s="162" t="s">
        <v>3189</v>
      </c>
      <c r="C600" s="78" t="n">
        <v>1</v>
      </c>
      <c r="D600" s="145" t="s">
        <v>3187</v>
      </c>
      <c r="E600" s="143" t="s">
        <v>3190</v>
      </c>
    </row>
    <row r="601" customFormat="false" ht="12.75" hidden="true" customHeight="false" outlineLevel="1" collapsed="true">
      <c r="A601" s="105"/>
      <c r="D601" s="98"/>
      <c r="E601" s="156"/>
    </row>
    <row r="602" customFormat="false" ht="12.75" hidden="true" customHeight="false" outlineLevel="1" collapsed="false">
      <c r="A602" s="105" t="s">
        <v>3191</v>
      </c>
      <c r="B602" s="110" t="s">
        <v>3192</v>
      </c>
      <c r="C602" s="14" t="s">
        <v>13</v>
      </c>
      <c r="D602" s="112" t="s">
        <v>1188</v>
      </c>
      <c r="E602" s="112" t="s">
        <v>856</v>
      </c>
    </row>
    <row r="603" customFormat="false" ht="12.75" hidden="true" customHeight="false" outlineLevel="2" collapsed="false">
      <c r="A603" s="122"/>
      <c r="B603" s="162" t="s">
        <v>3193</v>
      </c>
      <c r="C603" s="78" t="n">
        <v>1</v>
      </c>
      <c r="D603" s="145" t="n">
        <v>1.9</v>
      </c>
      <c r="E603" s="143" t="s">
        <v>3194</v>
      </c>
    </row>
    <row r="604" customFormat="false" ht="12.75" hidden="true" customHeight="false" outlineLevel="2" collapsed="false">
      <c r="A604" s="122"/>
      <c r="B604" s="162" t="s">
        <v>3195</v>
      </c>
      <c r="C604" s="78" t="n">
        <v>1</v>
      </c>
      <c r="D604" s="145" t="n">
        <v>2.1</v>
      </c>
      <c r="E604" s="143" t="s">
        <v>3196</v>
      </c>
    </row>
    <row r="605" customFormat="false" ht="12.75" hidden="true" customHeight="false" outlineLevel="2" collapsed="false">
      <c r="A605" s="122"/>
      <c r="B605" s="162" t="s">
        <v>3197</v>
      </c>
      <c r="C605" s="78" t="n">
        <v>1</v>
      </c>
      <c r="D605" s="125" t="n">
        <v>2.3</v>
      </c>
      <c r="E605" s="143" t="s">
        <v>3198</v>
      </c>
    </row>
    <row r="606" customFormat="false" ht="12.75" hidden="true" customHeight="false" outlineLevel="2" collapsed="false">
      <c r="A606" s="122"/>
      <c r="B606" s="162" t="s">
        <v>3199</v>
      </c>
      <c r="C606" s="78" t="n">
        <v>1</v>
      </c>
      <c r="D606" s="125" t="n">
        <v>3.7</v>
      </c>
      <c r="E606" s="143" t="s">
        <v>3200</v>
      </c>
    </row>
    <row r="607" customFormat="false" ht="12.75" hidden="true" customHeight="false" outlineLevel="2" collapsed="false">
      <c r="A607" s="122"/>
      <c r="B607" s="162" t="s">
        <v>3201</v>
      </c>
      <c r="C607" s="78" t="n">
        <v>1</v>
      </c>
      <c r="D607" s="125" t="n">
        <v>5</v>
      </c>
      <c r="E607" s="143" t="s">
        <v>3202</v>
      </c>
    </row>
    <row r="608" customFormat="false" ht="12.75" hidden="true" customHeight="false" outlineLevel="2" collapsed="false">
      <c r="A608" s="122"/>
      <c r="B608" s="162" t="s">
        <v>3203</v>
      </c>
      <c r="C608" s="78" t="n">
        <v>1</v>
      </c>
      <c r="D608" s="145" t="s">
        <v>3187</v>
      </c>
      <c r="E608" s="143" t="s">
        <v>3204</v>
      </c>
    </row>
    <row r="609" customFormat="false" ht="12.75" hidden="true" customHeight="false" outlineLevel="2" collapsed="false">
      <c r="A609" s="122"/>
      <c r="B609" s="162" t="s">
        <v>3205</v>
      </c>
      <c r="C609" s="78" t="n">
        <v>1</v>
      </c>
      <c r="D609" s="145" t="s">
        <v>3187</v>
      </c>
      <c r="E609" s="143" t="s">
        <v>3206</v>
      </c>
    </row>
    <row r="610" customFormat="false" ht="12.75" hidden="true" customHeight="false" outlineLevel="1" collapsed="true">
      <c r="A610" s="105"/>
      <c r="D610" s="98"/>
      <c r="E610" s="97"/>
    </row>
    <row r="611" customFormat="false" ht="12.75" hidden="true" customHeight="false" outlineLevel="1" collapsed="false">
      <c r="A611" s="105" t="s">
        <v>3207</v>
      </c>
      <c r="B611" s="110" t="s">
        <v>3208</v>
      </c>
      <c r="C611" s="14" t="s">
        <v>13</v>
      </c>
      <c r="D611" s="112" t="s">
        <v>1188</v>
      </c>
      <c r="E611" s="112" t="s">
        <v>856</v>
      </c>
    </row>
    <row r="612" customFormat="false" ht="12.75" hidden="true" customHeight="false" outlineLevel="2" collapsed="false">
      <c r="A612" s="122"/>
      <c r="B612" s="162" t="s">
        <v>3209</v>
      </c>
      <c r="C612" s="78" t="n">
        <v>1</v>
      </c>
      <c r="D612" s="145" t="n">
        <v>3.5</v>
      </c>
      <c r="E612" s="143" t="s">
        <v>3210</v>
      </c>
    </row>
    <row r="613" customFormat="false" ht="12.75" hidden="true" customHeight="false" outlineLevel="2" collapsed="false">
      <c r="A613" s="122"/>
      <c r="B613" s="162" t="s">
        <v>3211</v>
      </c>
      <c r="C613" s="78" t="n">
        <v>1</v>
      </c>
      <c r="D613" s="145" t="n">
        <v>3.9</v>
      </c>
      <c r="E613" s="143" t="s">
        <v>3212</v>
      </c>
    </row>
    <row r="614" customFormat="false" ht="12.75" hidden="true" customHeight="false" outlineLevel="2" collapsed="false">
      <c r="A614" s="122"/>
      <c r="B614" s="162" t="s">
        <v>3213</v>
      </c>
      <c r="C614" s="78" t="n">
        <v>1</v>
      </c>
      <c r="D614" s="125" t="n">
        <v>4.1</v>
      </c>
      <c r="E614" s="143" t="s">
        <v>3214</v>
      </c>
    </row>
    <row r="615" customFormat="false" ht="12.75" hidden="true" customHeight="false" outlineLevel="2" collapsed="false">
      <c r="A615" s="122"/>
      <c r="B615" s="162" t="s">
        <v>3215</v>
      </c>
      <c r="C615" s="78" t="n">
        <v>1</v>
      </c>
      <c r="D615" s="125" t="n">
        <v>5.3</v>
      </c>
      <c r="E615" s="143" t="s">
        <v>3216</v>
      </c>
    </row>
    <row r="616" customFormat="false" ht="12.75" hidden="true" customHeight="false" outlineLevel="2" collapsed="false">
      <c r="A616" s="122"/>
      <c r="B616" s="162" t="s">
        <v>3217</v>
      </c>
      <c r="C616" s="78" t="n">
        <v>1</v>
      </c>
      <c r="D616" s="125" t="n">
        <v>9.9</v>
      </c>
      <c r="E616" s="143" t="s">
        <v>3218</v>
      </c>
    </row>
    <row r="617" customFormat="false" ht="12.75" hidden="true" customHeight="false" outlineLevel="2" collapsed="false">
      <c r="A617" s="122"/>
      <c r="B617" s="162" t="s">
        <v>3219</v>
      </c>
      <c r="C617" s="78" t="n">
        <v>1</v>
      </c>
      <c r="D617" s="145" t="s">
        <v>3187</v>
      </c>
      <c r="E617" s="143" t="s">
        <v>3220</v>
      </c>
    </row>
    <row r="618" customFormat="false" ht="12.75" hidden="true" customHeight="false" outlineLevel="2" collapsed="false">
      <c r="A618" s="122"/>
      <c r="B618" s="162" t="s">
        <v>3221</v>
      </c>
      <c r="C618" s="78" t="n">
        <v>1</v>
      </c>
      <c r="D618" s="145" t="s">
        <v>3187</v>
      </c>
      <c r="E618" s="143" t="s">
        <v>3222</v>
      </c>
    </row>
    <row r="619" customFormat="false" ht="12.75" hidden="true" customHeight="false" outlineLevel="1" collapsed="true">
      <c r="A619" s="105"/>
      <c r="D619" s="98"/>
      <c r="E619" s="156"/>
    </row>
    <row r="620" customFormat="false" ht="15.75" hidden="false" customHeight="false" outlineLevel="0" collapsed="false">
      <c r="A620" s="105"/>
      <c r="B620" s="106" t="s">
        <v>3223</v>
      </c>
      <c r="C620" s="107" t="s">
        <v>2071</v>
      </c>
      <c r="D620" s="108" t="s">
        <v>9</v>
      </c>
      <c r="E620" s="97"/>
    </row>
    <row r="621" customFormat="false" ht="12.75" hidden="false" customHeight="false" outlineLevel="0" collapsed="false">
      <c r="A621" s="105"/>
      <c r="D621" s="98"/>
      <c r="E621" s="97"/>
    </row>
    <row r="622" customFormat="false" ht="12.75" hidden="true" customHeight="false" outlineLevel="1" collapsed="false">
      <c r="A622" s="105" t="s">
        <v>3224</v>
      </c>
      <c r="B622" s="110" t="s">
        <v>3225</v>
      </c>
      <c r="C622" s="14" t="s">
        <v>13</v>
      </c>
      <c r="D622" s="112" t="s">
        <v>1188</v>
      </c>
      <c r="E622" s="112" t="s">
        <v>856</v>
      </c>
    </row>
    <row r="623" customFormat="false" ht="12.75" hidden="true" customHeight="false" outlineLevel="2" collapsed="false">
      <c r="A623" s="113"/>
      <c r="B623" s="148" t="s">
        <v>3226</v>
      </c>
      <c r="C623" s="78" t="n">
        <v>1</v>
      </c>
      <c r="D623" s="172" t="n">
        <v>8.93</v>
      </c>
      <c r="E623" s="128" t="s">
        <v>3227</v>
      </c>
    </row>
    <row r="624" customFormat="false" ht="12.75" hidden="true" customHeight="false" outlineLevel="2" collapsed="false">
      <c r="A624" s="113"/>
      <c r="B624" s="148" t="s">
        <v>3228</v>
      </c>
      <c r="C624" s="78" t="n">
        <v>1</v>
      </c>
      <c r="D624" s="172" t="n">
        <v>8.93</v>
      </c>
      <c r="E624" s="128" t="s">
        <v>3229</v>
      </c>
    </row>
    <row r="625" customFormat="false" ht="12.75" hidden="true" customHeight="false" outlineLevel="2" collapsed="false">
      <c r="A625" s="122"/>
      <c r="B625" s="173" t="s">
        <v>3230</v>
      </c>
      <c r="C625" s="78" t="n">
        <v>1</v>
      </c>
      <c r="D625" s="172" t="n">
        <v>8.93</v>
      </c>
      <c r="E625" s="126" t="s">
        <v>3231</v>
      </c>
    </row>
    <row r="626" customFormat="false" ht="12.75" hidden="true" customHeight="false" outlineLevel="2" collapsed="false">
      <c r="A626" s="122"/>
      <c r="B626" s="173" t="s">
        <v>3232</v>
      </c>
      <c r="C626" s="78" t="n">
        <v>1</v>
      </c>
      <c r="D626" s="172" t="n">
        <v>9.6</v>
      </c>
      <c r="E626" s="126" t="s">
        <v>3233</v>
      </c>
    </row>
    <row r="627" customFormat="false" ht="12.75" hidden="true" customHeight="false" outlineLevel="2" collapsed="false">
      <c r="A627" s="122"/>
      <c r="B627" s="173" t="s">
        <v>3234</v>
      </c>
      <c r="C627" s="78" t="n">
        <v>1</v>
      </c>
      <c r="D627" s="172" t="n">
        <v>10.26</v>
      </c>
      <c r="E627" s="126" t="s">
        <v>3235</v>
      </c>
    </row>
    <row r="628" customFormat="false" ht="12.75" hidden="true" customHeight="false" outlineLevel="2" collapsed="false">
      <c r="A628" s="122"/>
      <c r="B628" s="173" t="s">
        <v>3236</v>
      </c>
      <c r="C628" s="78" t="n">
        <v>1</v>
      </c>
      <c r="D628" s="172" t="n">
        <v>11.96</v>
      </c>
      <c r="E628" s="126" t="s">
        <v>3237</v>
      </c>
    </row>
    <row r="629" customFormat="false" ht="12.75" hidden="true" customHeight="false" outlineLevel="2" collapsed="false">
      <c r="A629" s="122"/>
      <c r="B629" s="173" t="s">
        <v>3238</v>
      </c>
      <c r="C629" s="78" t="n">
        <v>1</v>
      </c>
      <c r="D629" s="172" t="n">
        <v>14.11</v>
      </c>
      <c r="E629" s="126" t="s">
        <v>3239</v>
      </c>
    </row>
    <row r="630" customFormat="false" ht="12.75" hidden="true" customHeight="false" outlineLevel="2" collapsed="false">
      <c r="A630" s="122"/>
      <c r="B630" s="173" t="s">
        <v>3240</v>
      </c>
      <c r="C630" s="78" t="n">
        <v>1</v>
      </c>
      <c r="D630" s="172" t="n">
        <v>16.1</v>
      </c>
      <c r="E630" s="126" t="s">
        <v>3241</v>
      </c>
    </row>
    <row r="631" customFormat="false" ht="12.75" hidden="true" customHeight="false" outlineLevel="2" collapsed="false">
      <c r="A631" s="122"/>
      <c r="B631" s="173" t="s">
        <v>3242</v>
      </c>
      <c r="C631" s="78" t="n">
        <v>1</v>
      </c>
      <c r="D631" s="172" t="n">
        <v>18.86</v>
      </c>
      <c r="E631" s="126" t="s">
        <v>3243</v>
      </c>
    </row>
    <row r="632" customFormat="false" ht="12.75" hidden="true" customHeight="false" outlineLevel="2" collapsed="false">
      <c r="A632" s="122"/>
      <c r="B632" s="173" t="s">
        <v>3244</v>
      </c>
      <c r="C632" s="78" t="n">
        <v>1</v>
      </c>
      <c r="D632" s="172" t="n">
        <v>23.05</v>
      </c>
      <c r="E632" s="126" t="s">
        <v>3245</v>
      </c>
    </row>
    <row r="633" customFormat="false" ht="12.75" hidden="true" customHeight="false" outlineLevel="1" collapsed="true">
      <c r="A633" s="105"/>
      <c r="D633" s="98"/>
      <c r="E633" s="156"/>
    </row>
    <row r="634" customFormat="false" ht="15.75" hidden="false" customHeight="false" outlineLevel="0" collapsed="false">
      <c r="A634" s="105"/>
      <c r="B634" s="106" t="s">
        <v>3246</v>
      </c>
      <c r="C634" s="107" t="s">
        <v>2071</v>
      </c>
      <c r="D634" s="108" t="s">
        <v>9</v>
      </c>
      <c r="E634" s="97"/>
    </row>
    <row r="635" customFormat="false" ht="12.75" hidden="false" customHeight="false" outlineLevel="0" collapsed="false">
      <c r="A635" s="105"/>
      <c r="D635" s="98"/>
      <c r="E635" s="97"/>
    </row>
    <row r="636" customFormat="false" ht="12.75" hidden="true" customHeight="false" outlineLevel="1" collapsed="false">
      <c r="A636" s="105" t="s">
        <v>3247</v>
      </c>
      <c r="B636" s="110" t="s">
        <v>3248</v>
      </c>
      <c r="C636" s="14" t="s">
        <v>13</v>
      </c>
      <c r="D636" s="112" t="s">
        <v>1188</v>
      </c>
      <c r="E636" s="112" t="s">
        <v>856</v>
      </c>
    </row>
    <row r="637" customFormat="false" ht="12.75" hidden="true" customHeight="false" outlineLevel="2" collapsed="false">
      <c r="A637" s="122"/>
      <c r="B637" s="141" t="s">
        <v>3249</v>
      </c>
      <c r="C637" s="159" t="n">
        <v>100</v>
      </c>
      <c r="D637" s="174" t="n">
        <v>0.33</v>
      </c>
      <c r="E637" s="143" t="s">
        <v>3250</v>
      </c>
    </row>
    <row r="638" customFormat="false" ht="12.75" hidden="true" customHeight="false" outlineLevel="2" collapsed="false">
      <c r="A638" s="122"/>
      <c r="B638" s="141" t="s">
        <v>3251</v>
      </c>
      <c r="C638" s="159" t="n">
        <v>100</v>
      </c>
      <c r="D638" s="175" t="n">
        <v>0.34</v>
      </c>
      <c r="E638" s="147" t="s">
        <v>3252</v>
      </c>
    </row>
    <row r="639" customFormat="false" ht="12.75" hidden="true" customHeight="false" outlineLevel="2" collapsed="false">
      <c r="A639" s="122"/>
      <c r="B639" s="141" t="s">
        <v>3253</v>
      </c>
      <c r="C639" s="159" t="n">
        <v>100</v>
      </c>
      <c r="D639" s="175" t="n">
        <v>0.34</v>
      </c>
      <c r="E639" s="147" t="s">
        <v>3254</v>
      </c>
    </row>
    <row r="640" customFormat="false" ht="12.75" hidden="true" customHeight="false" outlineLevel="2" collapsed="false">
      <c r="A640" s="122"/>
      <c r="B640" s="141" t="s">
        <v>3255</v>
      </c>
      <c r="C640" s="159" t="n">
        <v>100</v>
      </c>
      <c r="D640" s="174" t="n">
        <v>0.45</v>
      </c>
      <c r="E640" s="143" t="s">
        <v>3256</v>
      </c>
    </row>
    <row r="641" customFormat="false" ht="12.75" hidden="true" customHeight="false" outlineLevel="2" collapsed="false">
      <c r="A641" s="129"/>
      <c r="B641" s="141" t="s">
        <v>3257</v>
      </c>
      <c r="C641" s="159" t="n">
        <v>100</v>
      </c>
      <c r="D641" s="175" t="n">
        <v>0.46</v>
      </c>
      <c r="E641" s="143" t="s">
        <v>3258</v>
      </c>
    </row>
    <row r="642" customFormat="false" ht="12.75" hidden="true" customHeight="false" outlineLevel="2" collapsed="false">
      <c r="A642" s="122"/>
      <c r="B642" s="141" t="s">
        <v>3259</v>
      </c>
      <c r="C642" s="159" t="n">
        <v>100</v>
      </c>
      <c r="D642" s="176" t="n">
        <v>0.46</v>
      </c>
      <c r="E642" s="177" t="s">
        <v>3260</v>
      </c>
    </row>
    <row r="643" customFormat="false" ht="12.75" hidden="true" customHeight="false" outlineLevel="2" collapsed="false">
      <c r="A643" s="122"/>
      <c r="B643" s="141" t="s">
        <v>3261</v>
      </c>
      <c r="C643" s="159" t="n">
        <v>100</v>
      </c>
      <c r="D643" s="176" t="n">
        <v>0.52</v>
      </c>
      <c r="E643" s="178" t="s">
        <v>3262</v>
      </c>
    </row>
    <row r="644" customFormat="false" ht="12.75" hidden="true" customHeight="false" outlineLevel="2" collapsed="false">
      <c r="A644" s="118"/>
      <c r="B644" s="141" t="s">
        <v>3263</v>
      </c>
      <c r="C644" s="159" t="n">
        <v>100</v>
      </c>
      <c r="D644" s="176" t="n">
        <v>0.54</v>
      </c>
      <c r="E644" s="178" t="s">
        <v>3264</v>
      </c>
    </row>
    <row r="645" customFormat="false" ht="12.75" hidden="true" customHeight="false" outlineLevel="2" collapsed="false">
      <c r="A645" s="122"/>
      <c r="B645" s="141" t="s">
        <v>3265</v>
      </c>
      <c r="C645" s="159" t="n">
        <v>100</v>
      </c>
      <c r="D645" s="176" t="n">
        <v>0.71</v>
      </c>
      <c r="E645" s="178" t="s">
        <v>3266</v>
      </c>
    </row>
    <row r="646" customFormat="false" ht="12.75" hidden="true" customHeight="false" outlineLevel="2" collapsed="false">
      <c r="A646" s="118"/>
      <c r="B646" s="141" t="s">
        <v>3267</v>
      </c>
      <c r="C646" s="159" t="n">
        <v>100</v>
      </c>
      <c r="D646" s="176" t="n">
        <v>0.75</v>
      </c>
      <c r="E646" s="177" t="s">
        <v>3268</v>
      </c>
    </row>
    <row r="647" customFormat="false" ht="12.75" hidden="true" customHeight="false" outlineLevel="2" collapsed="false">
      <c r="A647" s="118"/>
      <c r="B647" s="141" t="s">
        <v>3269</v>
      </c>
      <c r="C647" s="159" t="n">
        <v>100</v>
      </c>
      <c r="D647" s="176" t="n">
        <v>0.6</v>
      </c>
      <c r="E647" s="178" t="s">
        <v>3270</v>
      </c>
    </row>
    <row r="648" customFormat="false" ht="12.75" hidden="true" customHeight="false" outlineLevel="2" collapsed="false">
      <c r="A648" s="122"/>
      <c r="B648" s="141" t="s">
        <v>3271</v>
      </c>
      <c r="C648" s="159" t="n">
        <v>100</v>
      </c>
      <c r="D648" s="176" t="n">
        <v>0.73</v>
      </c>
      <c r="E648" s="178" t="s">
        <v>3272</v>
      </c>
    </row>
    <row r="649" customFormat="false" ht="12.75" hidden="true" customHeight="false" outlineLevel="2" collapsed="false">
      <c r="A649" s="118"/>
      <c r="B649" s="141" t="s">
        <v>3273</v>
      </c>
      <c r="C649" s="159" t="n">
        <v>100</v>
      </c>
      <c r="D649" s="176" t="n">
        <v>0.87</v>
      </c>
      <c r="E649" s="177" t="s">
        <v>3274</v>
      </c>
    </row>
    <row r="650" customFormat="false" ht="12.75" hidden="true" customHeight="false" outlineLevel="2" collapsed="false">
      <c r="A650" s="113"/>
      <c r="B650" s="141" t="s">
        <v>3275</v>
      </c>
      <c r="C650" s="159" t="n">
        <v>50</v>
      </c>
      <c r="D650" s="123" t="n">
        <v>0.95</v>
      </c>
      <c r="E650" s="179" t="s">
        <v>3276</v>
      </c>
    </row>
    <row r="651" customFormat="false" ht="12.75" hidden="true" customHeight="false" outlineLevel="2" collapsed="false">
      <c r="A651" s="122"/>
      <c r="B651" s="141" t="s">
        <v>3277</v>
      </c>
      <c r="C651" s="159" t="n">
        <v>50</v>
      </c>
      <c r="D651" s="176" t="n">
        <v>0.87</v>
      </c>
      <c r="E651" s="178" t="s">
        <v>3278</v>
      </c>
    </row>
    <row r="652" customFormat="false" ht="12.75" hidden="true" customHeight="false" outlineLevel="2" collapsed="false">
      <c r="A652" s="113"/>
      <c r="B652" s="141" t="s">
        <v>3279</v>
      </c>
      <c r="C652" s="159" t="n">
        <v>50</v>
      </c>
      <c r="D652" s="176" t="n">
        <v>0.91</v>
      </c>
      <c r="E652" s="178" t="s">
        <v>3280</v>
      </c>
    </row>
    <row r="653" customFormat="false" ht="12.75" hidden="true" customHeight="false" outlineLevel="2" collapsed="false">
      <c r="A653" s="113"/>
      <c r="B653" s="141" t="s">
        <v>3281</v>
      </c>
      <c r="C653" s="159" t="n">
        <v>50</v>
      </c>
      <c r="D653" s="176" t="n">
        <v>1.1</v>
      </c>
      <c r="E653" s="180" t="s">
        <v>3282</v>
      </c>
    </row>
    <row r="654" customFormat="false" ht="12.75" hidden="true" customHeight="false" outlineLevel="2" collapsed="false">
      <c r="A654" s="122"/>
      <c r="B654" s="141" t="s">
        <v>3283</v>
      </c>
      <c r="C654" s="159" t="n">
        <v>50</v>
      </c>
      <c r="D654" s="176" t="n">
        <v>1.08</v>
      </c>
      <c r="E654" s="178" t="s">
        <v>3284</v>
      </c>
    </row>
    <row r="655" customFormat="false" ht="12.75" hidden="true" customHeight="false" outlineLevel="2" collapsed="false">
      <c r="A655" s="113"/>
      <c r="B655" s="141" t="s">
        <v>3285</v>
      </c>
      <c r="C655" s="159" t="n">
        <v>50</v>
      </c>
      <c r="D655" s="176" t="n">
        <v>1.17</v>
      </c>
      <c r="E655" s="180" t="s">
        <v>3286</v>
      </c>
    </row>
    <row r="656" customFormat="false" ht="12.75" hidden="true" customHeight="false" outlineLevel="2" collapsed="false">
      <c r="A656" s="113"/>
      <c r="B656" s="141" t="s">
        <v>3287</v>
      </c>
      <c r="C656" s="159" t="n">
        <v>50</v>
      </c>
      <c r="D656" s="176" t="n">
        <v>1.45</v>
      </c>
      <c r="E656" s="180" t="s">
        <v>3288</v>
      </c>
    </row>
    <row r="657" customFormat="false" ht="12.75" hidden="true" customHeight="false" outlineLevel="2" collapsed="false">
      <c r="A657" s="122"/>
      <c r="B657" s="141" t="s">
        <v>3289</v>
      </c>
      <c r="C657" s="159" t="n">
        <v>50</v>
      </c>
      <c r="D657" s="175" t="n">
        <v>1.42</v>
      </c>
      <c r="E657" s="143" t="s">
        <v>3290</v>
      </c>
    </row>
    <row r="658" customFormat="false" ht="12.75" hidden="true" customHeight="false" outlineLevel="2" collapsed="false">
      <c r="A658" s="113"/>
      <c r="B658" s="141" t="s">
        <v>3291</v>
      </c>
      <c r="C658" s="159" t="n">
        <v>50</v>
      </c>
      <c r="D658" s="175" t="n">
        <v>1.48</v>
      </c>
      <c r="E658" s="135" t="s">
        <v>3292</v>
      </c>
    </row>
    <row r="659" customFormat="false" ht="12.75" hidden="true" customHeight="false" outlineLevel="2" collapsed="false">
      <c r="A659" s="113"/>
      <c r="B659" s="141" t="s">
        <v>3293</v>
      </c>
      <c r="C659" s="159" t="n">
        <v>50</v>
      </c>
      <c r="D659" s="175" t="n">
        <v>1.61</v>
      </c>
      <c r="E659" s="135" t="s">
        <v>3294</v>
      </c>
    </row>
    <row r="660" customFormat="false" ht="12.75" hidden="true" customHeight="false" outlineLevel="2" collapsed="false">
      <c r="A660" s="122"/>
      <c r="B660" s="141" t="s">
        <v>3295</v>
      </c>
      <c r="C660" s="159" t="n">
        <v>20</v>
      </c>
      <c r="D660" s="127" t="n">
        <v>2.03</v>
      </c>
      <c r="E660" s="144" t="s">
        <v>3296</v>
      </c>
    </row>
    <row r="661" customFormat="false" ht="12.75" hidden="true" customHeight="false" outlineLevel="2" collapsed="false">
      <c r="A661" s="130"/>
      <c r="B661" s="141" t="s">
        <v>3297</v>
      </c>
      <c r="C661" s="159" t="n">
        <v>20</v>
      </c>
      <c r="D661" s="127" t="n">
        <v>1.97</v>
      </c>
      <c r="E661" s="143" t="s">
        <v>3298</v>
      </c>
    </row>
    <row r="662" customFormat="false" ht="12.75" hidden="true" customHeight="false" outlineLevel="2" collapsed="false">
      <c r="A662" s="113"/>
      <c r="B662" s="141" t="s">
        <v>3299</v>
      </c>
      <c r="C662" s="159" t="n">
        <v>20</v>
      </c>
      <c r="D662" s="127" t="n">
        <v>2.03</v>
      </c>
      <c r="E662" s="144" t="s">
        <v>3300</v>
      </c>
    </row>
    <row r="663" customFormat="false" ht="12.75" hidden="true" customHeight="false" outlineLevel="2" collapsed="false">
      <c r="A663" s="113"/>
      <c r="B663" s="141" t="s">
        <v>3301</v>
      </c>
      <c r="C663" s="159" t="n">
        <v>20</v>
      </c>
      <c r="D663" s="127" t="n">
        <v>2.82</v>
      </c>
      <c r="E663" s="144" t="s">
        <v>3302</v>
      </c>
    </row>
    <row r="664" customFormat="false" ht="12.75" hidden="true" customHeight="false" outlineLevel="2" collapsed="false">
      <c r="A664" s="122"/>
      <c r="B664" s="141" t="s">
        <v>3303</v>
      </c>
      <c r="C664" s="159" t="n">
        <v>20</v>
      </c>
      <c r="D664" s="127" t="n">
        <v>2.66</v>
      </c>
      <c r="E664" s="143" t="s">
        <v>3304</v>
      </c>
    </row>
    <row r="665" customFormat="false" ht="12.75" hidden="true" customHeight="false" outlineLevel="2" collapsed="false">
      <c r="A665" s="130"/>
      <c r="B665" s="141" t="s">
        <v>3305</v>
      </c>
      <c r="C665" s="159" t="n">
        <v>20</v>
      </c>
      <c r="D665" s="127" t="n">
        <v>2.78</v>
      </c>
      <c r="E665" s="144" t="s">
        <v>3306</v>
      </c>
    </row>
    <row r="666" customFormat="false" ht="12.75" hidden="true" customHeight="false" outlineLevel="2" collapsed="false">
      <c r="A666" s="113"/>
      <c r="B666" s="141" t="s">
        <v>3307</v>
      </c>
      <c r="C666" s="159" t="n">
        <v>20</v>
      </c>
      <c r="D666" s="127" t="n">
        <v>3.32</v>
      </c>
      <c r="E666" s="144" t="s">
        <v>3308</v>
      </c>
    </row>
    <row r="667" customFormat="false" ht="12.75" hidden="true" customHeight="false" outlineLevel="2" collapsed="false">
      <c r="A667" s="113"/>
      <c r="B667" s="141" t="s">
        <v>3309</v>
      </c>
      <c r="C667" s="159" t="n">
        <v>20</v>
      </c>
      <c r="D667" s="127" t="n">
        <v>3.32</v>
      </c>
      <c r="E667" s="144" t="s">
        <v>3310</v>
      </c>
    </row>
    <row r="668" customFormat="false" ht="12.75" hidden="true" customHeight="false" outlineLevel="2" collapsed="false">
      <c r="A668" s="113"/>
      <c r="B668" s="141" t="s">
        <v>3311</v>
      </c>
      <c r="C668" s="159" t="n">
        <v>20</v>
      </c>
      <c r="D668" s="127" t="n">
        <v>3.67</v>
      </c>
      <c r="E668" s="144" t="s">
        <v>3312</v>
      </c>
    </row>
    <row r="669" customFormat="false" ht="12.75" hidden="true" customHeight="false" outlineLevel="2" collapsed="false">
      <c r="A669" s="130"/>
      <c r="B669" s="141" t="s">
        <v>3313</v>
      </c>
      <c r="C669" s="159" t="n">
        <v>20</v>
      </c>
      <c r="D669" s="127" t="n">
        <v>3.56</v>
      </c>
      <c r="E669" s="143" t="s">
        <v>3314</v>
      </c>
    </row>
    <row r="670" customFormat="false" ht="12.75" hidden="true" customHeight="false" outlineLevel="2" collapsed="false">
      <c r="A670" s="122"/>
      <c r="B670" s="141" t="s">
        <v>3315</v>
      </c>
      <c r="C670" s="159" t="n">
        <v>20</v>
      </c>
      <c r="D670" s="127" t="n">
        <v>3.56</v>
      </c>
      <c r="E670" s="144" t="s">
        <v>3316</v>
      </c>
    </row>
    <row r="671" customFormat="false" ht="12.75" hidden="true" customHeight="false" outlineLevel="2" collapsed="false">
      <c r="A671" s="130"/>
      <c r="B671" s="141" t="s">
        <v>3317</v>
      </c>
      <c r="C671" s="159" t="n">
        <v>20</v>
      </c>
      <c r="D671" s="127" t="n">
        <v>4.63</v>
      </c>
      <c r="E671" s="144" t="s">
        <v>3318</v>
      </c>
    </row>
    <row r="672" customFormat="false" ht="12.75" hidden="true" customHeight="false" outlineLevel="2" collapsed="false">
      <c r="A672" s="113"/>
      <c r="B672" s="141" t="s">
        <v>3319</v>
      </c>
      <c r="C672" s="159" t="n">
        <v>20</v>
      </c>
      <c r="D672" s="127" t="n">
        <v>3.91</v>
      </c>
      <c r="E672" s="144" t="s">
        <v>3320</v>
      </c>
    </row>
    <row r="673" customFormat="false" ht="12.75" hidden="true" customHeight="false" outlineLevel="2" collapsed="false">
      <c r="A673" s="113"/>
      <c r="B673" s="141" t="s">
        <v>3321</v>
      </c>
      <c r="C673" s="159" t="n">
        <v>10</v>
      </c>
      <c r="D673" s="127" t="n">
        <v>4.22</v>
      </c>
      <c r="E673" s="144" t="s">
        <v>3322</v>
      </c>
    </row>
    <row r="674" customFormat="false" ht="12.75" hidden="true" customHeight="false" outlineLevel="2" collapsed="false">
      <c r="A674" s="113"/>
      <c r="B674" s="141" t="s">
        <v>3323</v>
      </c>
      <c r="C674" s="159" t="n">
        <v>10</v>
      </c>
      <c r="D674" s="181" t="n">
        <v>4.04</v>
      </c>
      <c r="E674" s="144" t="s">
        <v>3324</v>
      </c>
    </row>
    <row r="675" customFormat="false" ht="12.75" hidden="true" customHeight="false" outlineLevel="2" collapsed="false">
      <c r="A675" s="122"/>
      <c r="B675" s="141" t="s">
        <v>3325</v>
      </c>
      <c r="C675" s="159" t="n">
        <v>10</v>
      </c>
      <c r="D675" s="127" t="n">
        <v>4.04</v>
      </c>
      <c r="E675" s="143" t="s">
        <v>3326</v>
      </c>
    </row>
    <row r="676" customFormat="false" ht="12.75" hidden="true" customHeight="false" outlineLevel="2" collapsed="false">
      <c r="A676" s="113"/>
      <c r="B676" s="141" t="s">
        <v>3327</v>
      </c>
      <c r="C676" s="159" t="n">
        <v>10</v>
      </c>
      <c r="D676" s="127" t="n">
        <v>4.41</v>
      </c>
      <c r="E676" s="146" t="s">
        <v>3328</v>
      </c>
    </row>
    <row r="677" customFormat="false" ht="12.75" hidden="true" customHeight="false" outlineLevel="2" collapsed="false">
      <c r="A677" s="130"/>
      <c r="B677" s="141" t="s">
        <v>3329</v>
      </c>
      <c r="C677" s="159" t="n">
        <v>10</v>
      </c>
      <c r="D677" s="127" t="n">
        <v>4.41</v>
      </c>
      <c r="E677" s="144" t="s">
        <v>3330</v>
      </c>
    </row>
    <row r="678" customFormat="false" ht="12.75" hidden="true" customHeight="false" outlineLevel="2" collapsed="false">
      <c r="A678" s="113"/>
      <c r="B678" s="141" t="s">
        <v>3331</v>
      </c>
      <c r="C678" s="159" t="n">
        <v>10</v>
      </c>
      <c r="D678" s="127" t="n">
        <v>4.81</v>
      </c>
      <c r="E678" s="144" t="s">
        <v>3332</v>
      </c>
    </row>
    <row r="679" customFormat="false" ht="12.75" hidden="true" customHeight="false" outlineLevel="2" collapsed="false">
      <c r="A679" s="130"/>
      <c r="B679" s="141" t="s">
        <v>3333</v>
      </c>
      <c r="C679" s="159" t="n">
        <v>10</v>
      </c>
      <c r="D679" s="127" t="n">
        <v>4.81</v>
      </c>
      <c r="E679" s="144" t="s">
        <v>3334</v>
      </c>
    </row>
    <row r="680" customFormat="false" ht="12.75" hidden="true" customHeight="false" outlineLevel="2" collapsed="false">
      <c r="A680" s="122"/>
      <c r="B680" s="141" t="s">
        <v>3335</v>
      </c>
      <c r="C680" s="159" t="n">
        <v>10</v>
      </c>
      <c r="D680" s="127" t="n">
        <v>4.81</v>
      </c>
      <c r="E680" s="143" t="s">
        <v>3336</v>
      </c>
    </row>
    <row r="681" customFormat="false" ht="12.75" hidden="true" customHeight="false" outlineLevel="2" collapsed="false">
      <c r="A681" s="182"/>
      <c r="B681" s="141" t="s">
        <v>3337</v>
      </c>
      <c r="C681" s="159" t="n">
        <v>10</v>
      </c>
      <c r="D681" s="127" t="n">
        <v>5.67</v>
      </c>
      <c r="E681" s="146" t="s">
        <v>3338</v>
      </c>
    </row>
    <row r="682" customFormat="false" ht="12.75" hidden="true" customHeight="false" outlineLevel="2" collapsed="false">
      <c r="A682" s="105"/>
      <c r="B682" s="141" t="s">
        <v>3339</v>
      </c>
      <c r="C682" s="159" t="n">
        <v>10</v>
      </c>
      <c r="D682" s="127" t="n">
        <v>5.23</v>
      </c>
      <c r="E682" s="144" t="s">
        <v>3340</v>
      </c>
    </row>
    <row r="683" customFormat="false" ht="12.75" hidden="true" customHeight="false" outlineLevel="2" collapsed="false">
      <c r="B683" s="141" t="s">
        <v>3341</v>
      </c>
      <c r="C683" s="159" t="n">
        <v>10</v>
      </c>
      <c r="D683" s="127" t="n">
        <v>5.67</v>
      </c>
      <c r="E683" s="144" t="s">
        <v>3342</v>
      </c>
    </row>
    <row r="684" customFormat="false" ht="12.75" hidden="true" customHeight="false" outlineLevel="2" collapsed="false">
      <c r="A684" s="122"/>
      <c r="B684" s="141" t="s">
        <v>3343</v>
      </c>
      <c r="C684" s="159" t="n">
        <v>10</v>
      </c>
      <c r="D684" s="181" t="n">
        <v>6.47</v>
      </c>
      <c r="E684" s="144" t="s">
        <v>3344</v>
      </c>
    </row>
    <row r="685" customFormat="false" ht="12.75" hidden="true" customHeight="false" outlineLevel="2" collapsed="false">
      <c r="A685" s="122"/>
      <c r="B685" s="141" t="s">
        <v>3345</v>
      </c>
      <c r="C685" s="159" t="n">
        <v>10</v>
      </c>
      <c r="D685" s="127" t="n">
        <v>6.47</v>
      </c>
      <c r="E685" s="144" t="s">
        <v>3346</v>
      </c>
    </row>
    <row r="686" customFormat="false" ht="12.75" hidden="true" customHeight="false" outlineLevel="2" collapsed="false">
      <c r="A686" s="122"/>
      <c r="B686" s="141" t="s">
        <v>3347</v>
      </c>
      <c r="C686" s="159" t="n">
        <v>10</v>
      </c>
      <c r="D686" s="127" t="n">
        <v>6.76</v>
      </c>
      <c r="E686" s="146" t="s">
        <v>3348</v>
      </c>
    </row>
    <row r="687" customFormat="false" ht="12.75" hidden="true" customHeight="false" outlineLevel="2" collapsed="false">
      <c r="A687" s="122"/>
      <c r="B687" s="141" t="s">
        <v>3349</v>
      </c>
      <c r="C687" s="159" t="n">
        <v>10</v>
      </c>
      <c r="D687" s="127" t="n">
        <v>6.47</v>
      </c>
      <c r="E687" s="143" t="s">
        <v>3350</v>
      </c>
    </row>
    <row r="688" customFormat="false" ht="12.75" hidden="true" customHeight="false" outlineLevel="2" collapsed="false">
      <c r="A688" s="130"/>
      <c r="B688" s="141" t="s">
        <v>3351</v>
      </c>
      <c r="C688" s="159" t="n">
        <v>10</v>
      </c>
      <c r="D688" s="127" t="n">
        <v>6.47</v>
      </c>
      <c r="E688" s="146" t="s">
        <v>3352</v>
      </c>
    </row>
    <row r="689" customFormat="false" ht="12.75" hidden="true" customHeight="false" outlineLevel="2" collapsed="false">
      <c r="A689" s="122"/>
      <c r="B689" s="141" t="s">
        <v>3353</v>
      </c>
      <c r="C689" s="159" t="n">
        <v>10</v>
      </c>
      <c r="D689" s="127" t="n">
        <v>8.84</v>
      </c>
      <c r="E689" s="144" t="s">
        <v>3354</v>
      </c>
    </row>
    <row r="690" customFormat="false" ht="12.75" hidden="true" customHeight="false" outlineLevel="2" collapsed="false">
      <c r="A690" s="113"/>
      <c r="B690" s="141" t="s">
        <v>3355</v>
      </c>
      <c r="C690" s="159" t="n">
        <v>10</v>
      </c>
      <c r="D690" s="127" t="n">
        <v>8.84</v>
      </c>
      <c r="E690" s="144" t="s">
        <v>3356</v>
      </c>
    </row>
    <row r="691" customFormat="false" ht="12.75" hidden="true" customHeight="false" outlineLevel="2" collapsed="false">
      <c r="A691" s="113"/>
      <c r="B691" s="141" t="s">
        <v>3357</v>
      </c>
      <c r="C691" s="159" t="n">
        <v>10</v>
      </c>
      <c r="D691" s="127" t="n">
        <v>9.36</v>
      </c>
      <c r="E691" s="144" t="s">
        <v>3358</v>
      </c>
    </row>
    <row r="692" customFormat="false" ht="12.75" hidden="true" customHeight="false" outlineLevel="2" collapsed="false">
      <c r="A692" s="122"/>
      <c r="B692" s="141" t="s">
        <v>3359</v>
      </c>
      <c r="C692" s="159" t="n">
        <v>10</v>
      </c>
      <c r="D692" s="127" t="n">
        <v>8.79</v>
      </c>
      <c r="E692" s="143" t="s">
        <v>3360</v>
      </c>
    </row>
    <row r="693" customFormat="false" ht="12.75" hidden="true" customHeight="false" outlineLevel="2" collapsed="false">
      <c r="A693" s="113"/>
      <c r="B693" s="141" t="s">
        <v>3361</v>
      </c>
      <c r="C693" s="159" t="n">
        <v>10</v>
      </c>
      <c r="D693" s="127" t="n">
        <v>8.84</v>
      </c>
      <c r="E693" s="144" t="s">
        <v>3362</v>
      </c>
    </row>
    <row r="694" customFormat="false" ht="12.75" hidden="true" customHeight="false" outlineLevel="2" collapsed="false">
      <c r="A694" s="113"/>
      <c r="B694" s="141" t="s">
        <v>3363</v>
      </c>
      <c r="C694" s="78" t="n">
        <v>1</v>
      </c>
      <c r="D694" s="127" t="n">
        <v>15.04</v>
      </c>
      <c r="E694" s="146" t="s">
        <v>3364</v>
      </c>
    </row>
    <row r="695" customFormat="false" ht="12.75" hidden="true" customHeight="false" outlineLevel="2" collapsed="false">
      <c r="A695" s="122"/>
      <c r="B695" s="141" t="s">
        <v>3365</v>
      </c>
      <c r="C695" s="78" t="n">
        <v>1</v>
      </c>
      <c r="D695" s="127" t="n">
        <v>15.04</v>
      </c>
      <c r="E695" s="144" t="s">
        <v>3366</v>
      </c>
    </row>
    <row r="696" customFormat="false" ht="12.75" hidden="true" customHeight="false" outlineLevel="2" collapsed="false">
      <c r="A696" s="113"/>
      <c r="B696" s="141" t="s">
        <v>3367</v>
      </c>
      <c r="C696" s="78" t="n">
        <v>1</v>
      </c>
      <c r="D696" s="127" t="n">
        <v>15.81</v>
      </c>
      <c r="E696" s="146" t="s">
        <v>3368</v>
      </c>
    </row>
    <row r="697" customFormat="false" ht="12.75" hidden="true" customHeight="false" outlineLevel="2" collapsed="false">
      <c r="A697" s="113"/>
      <c r="B697" s="141" t="s">
        <v>3369</v>
      </c>
      <c r="C697" s="78" t="n">
        <v>1</v>
      </c>
      <c r="D697" s="127" t="n">
        <v>15.21</v>
      </c>
      <c r="E697" s="143" t="s">
        <v>3370</v>
      </c>
    </row>
    <row r="698" customFormat="false" ht="12.75" hidden="true" customHeight="false" outlineLevel="2" collapsed="false">
      <c r="A698" s="122"/>
      <c r="B698" s="141" t="s">
        <v>3371</v>
      </c>
      <c r="C698" s="78" t="n">
        <v>1</v>
      </c>
      <c r="D698" s="127" t="n">
        <v>15.21</v>
      </c>
      <c r="E698" s="183" t="s">
        <v>3372</v>
      </c>
    </row>
    <row r="699" customFormat="false" ht="12.75" hidden="true" customHeight="false" outlineLevel="1" collapsed="true">
      <c r="A699" s="113"/>
      <c r="D699" s="150"/>
      <c r="E699" s="156"/>
    </row>
    <row r="700" customFormat="false" ht="12.75" hidden="true" customHeight="false" outlineLevel="1" collapsed="false">
      <c r="A700" s="105" t="s">
        <v>3373</v>
      </c>
      <c r="B700" s="110" t="s">
        <v>3374</v>
      </c>
      <c r="C700" s="14" t="s">
        <v>13</v>
      </c>
      <c r="D700" s="140" t="s">
        <v>1188</v>
      </c>
      <c r="E700" s="112" t="s">
        <v>856</v>
      </c>
    </row>
    <row r="701" customFormat="false" ht="12.75" hidden="true" customHeight="false" outlineLevel="2" collapsed="false">
      <c r="A701" s="122"/>
      <c r="B701" s="141" t="s">
        <v>3375</v>
      </c>
      <c r="C701" s="159" t="n">
        <v>100</v>
      </c>
      <c r="D701" s="174" t="n">
        <v>0.33</v>
      </c>
      <c r="E701" s="147" t="s">
        <v>3376</v>
      </c>
    </row>
    <row r="702" customFormat="false" ht="12.75" hidden="true" customHeight="false" outlineLevel="2" collapsed="false">
      <c r="A702" s="113"/>
      <c r="B702" s="141" t="s">
        <v>3377</v>
      </c>
      <c r="C702" s="159" t="n">
        <v>100</v>
      </c>
      <c r="D702" s="174" t="n">
        <v>0.34</v>
      </c>
      <c r="E702" s="147" t="s">
        <v>3378</v>
      </c>
    </row>
    <row r="703" customFormat="false" ht="12.75" hidden="true" customHeight="false" outlineLevel="2" collapsed="false">
      <c r="A703" s="113"/>
      <c r="B703" s="141" t="s">
        <v>3379</v>
      </c>
      <c r="C703" s="159" t="n">
        <v>100</v>
      </c>
      <c r="D703" s="174" t="n">
        <v>0.34</v>
      </c>
      <c r="E703" s="147" t="s">
        <v>3380</v>
      </c>
    </row>
    <row r="704" customFormat="false" ht="12.75" hidden="true" customHeight="false" outlineLevel="2" collapsed="false">
      <c r="A704" s="122"/>
      <c r="B704" s="141" t="s">
        <v>3381</v>
      </c>
      <c r="C704" s="159" t="n">
        <v>100</v>
      </c>
      <c r="D704" s="174" t="n">
        <v>0.43</v>
      </c>
      <c r="E704" s="147" t="s">
        <v>3382</v>
      </c>
    </row>
    <row r="705" customFormat="false" ht="12.75" hidden="true" customHeight="false" outlineLevel="2" collapsed="false">
      <c r="A705" s="113"/>
      <c r="B705" s="141" t="s">
        <v>3383</v>
      </c>
      <c r="C705" s="159" t="n">
        <v>100</v>
      </c>
      <c r="D705" s="174" t="n">
        <v>0.44</v>
      </c>
      <c r="E705" s="147" t="s">
        <v>3384</v>
      </c>
    </row>
    <row r="706" customFormat="false" ht="12.75" hidden="true" customHeight="false" outlineLevel="2" collapsed="false">
      <c r="A706" s="113"/>
      <c r="B706" s="141" t="s">
        <v>3385</v>
      </c>
      <c r="C706" s="159" t="n">
        <v>100</v>
      </c>
      <c r="D706" s="174" t="n">
        <v>0.44</v>
      </c>
      <c r="E706" s="147" t="s">
        <v>3386</v>
      </c>
    </row>
    <row r="707" customFormat="false" ht="12.75" hidden="true" customHeight="false" outlineLevel="2" collapsed="false">
      <c r="A707" s="122"/>
      <c r="B707" s="141" t="s">
        <v>3387</v>
      </c>
      <c r="C707" s="159" t="n">
        <v>100</v>
      </c>
      <c r="D707" s="175" t="n">
        <v>0.53</v>
      </c>
      <c r="E707" s="147" t="s">
        <v>3388</v>
      </c>
    </row>
    <row r="708" customFormat="false" ht="12.75" hidden="true" customHeight="false" outlineLevel="2" collapsed="false">
      <c r="A708" s="113"/>
      <c r="B708" s="141" t="s">
        <v>3389</v>
      </c>
      <c r="C708" s="159" t="n">
        <v>100</v>
      </c>
      <c r="D708" s="175" t="n">
        <v>0.54</v>
      </c>
      <c r="E708" s="147" t="s">
        <v>3390</v>
      </c>
    </row>
    <row r="709" customFormat="false" ht="12.75" hidden="true" customHeight="false" outlineLevel="2" collapsed="false">
      <c r="A709" s="113"/>
      <c r="B709" s="141" t="s">
        <v>3391</v>
      </c>
      <c r="C709" s="159" t="n">
        <v>100</v>
      </c>
      <c r="D709" s="175" t="n">
        <v>0.71</v>
      </c>
      <c r="E709" s="147" t="s">
        <v>3392</v>
      </c>
    </row>
    <row r="710" customFormat="false" ht="12.75" hidden="true" customHeight="false" outlineLevel="2" collapsed="false">
      <c r="A710" s="113"/>
      <c r="B710" s="141" t="s">
        <v>3393</v>
      </c>
      <c r="C710" s="159" t="n">
        <v>100</v>
      </c>
      <c r="D710" s="175" t="n">
        <v>0.75</v>
      </c>
      <c r="E710" s="147" t="s">
        <v>3394</v>
      </c>
    </row>
    <row r="711" customFormat="false" ht="12.75" hidden="true" customHeight="false" outlineLevel="2" collapsed="false">
      <c r="A711" s="122"/>
      <c r="B711" s="141" t="s">
        <v>3395</v>
      </c>
      <c r="C711" s="159" t="n">
        <v>100</v>
      </c>
      <c r="D711" s="175" t="n">
        <v>0.7</v>
      </c>
      <c r="E711" s="147" t="s">
        <v>3396</v>
      </c>
    </row>
    <row r="712" customFormat="false" ht="12.75" hidden="true" customHeight="false" outlineLevel="2" collapsed="false">
      <c r="A712" s="130"/>
      <c r="B712" s="141" t="s">
        <v>3397</v>
      </c>
      <c r="C712" s="159" t="n">
        <v>100</v>
      </c>
      <c r="D712" s="175" t="n">
        <v>0.75</v>
      </c>
      <c r="E712" s="147" t="s">
        <v>3398</v>
      </c>
    </row>
    <row r="713" customFormat="false" ht="12.75" hidden="true" customHeight="false" outlineLevel="2" collapsed="false">
      <c r="A713" s="113"/>
      <c r="B713" s="141" t="s">
        <v>3399</v>
      </c>
      <c r="C713" s="159" t="n">
        <v>100</v>
      </c>
      <c r="D713" s="175" t="n">
        <v>0.88</v>
      </c>
      <c r="E713" s="147" t="s">
        <v>3400</v>
      </c>
    </row>
    <row r="714" customFormat="false" ht="12.75" hidden="true" customHeight="false" outlineLevel="2" collapsed="false">
      <c r="A714" s="113"/>
      <c r="B714" s="141" t="s">
        <v>3401</v>
      </c>
      <c r="C714" s="159" t="n">
        <v>50</v>
      </c>
      <c r="D714" s="175" t="n">
        <v>1.01</v>
      </c>
      <c r="E714" s="146" t="s">
        <v>3402</v>
      </c>
    </row>
    <row r="715" customFormat="false" ht="12.75" hidden="true" customHeight="false" outlineLevel="2" collapsed="false">
      <c r="A715" s="113"/>
      <c r="B715" s="141" t="s">
        <v>3403</v>
      </c>
      <c r="C715" s="159" t="n">
        <v>50</v>
      </c>
      <c r="D715" s="175" t="n">
        <v>1</v>
      </c>
      <c r="E715" s="143" t="s">
        <v>3404</v>
      </c>
    </row>
    <row r="716" customFormat="false" ht="12.75" hidden="true" customHeight="false" outlineLevel="2" collapsed="false">
      <c r="A716" s="130"/>
      <c r="B716" s="141" t="s">
        <v>3405</v>
      </c>
      <c r="C716" s="159" t="n">
        <v>50</v>
      </c>
      <c r="D716" s="175" t="n">
        <v>1.01</v>
      </c>
      <c r="E716" s="144" t="s">
        <v>3406</v>
      </c>
    </row>
    <row r="717" customFormat="false" ht="12.75" hidden="true" customHeight="false" outlineLevel="2" collapsed="false">
      <c r="A717" s="122"/>
      <c r="B717" s="141" t="s">
        <v>3407</v>
      </c>
      <c r="C717" s="159" t="n">
        <v>50</v>
      </c>
      <c r="D717" s="175" t="n">
        <v>1.2</v>
      </c>
      <c r="E717" s="144" t="s">
        <v>3408</v>
      </c>
    </row>
    <row r="718" customFormat="false" ht="12.75" hidden="true" customHeight="false" outlineLevel="2" collapsed="false">
      <c r="A718" s="113"/>
      <c r="B718" s="141" t="s">
        <v>3409</v>
      </c>
      <c r="C718" s="159" t="n">
        <v>50</v>
      </c>
      <c r="D718" s="175" t="n">
        <v>1.19</v>
      </c>
      <c r="E718" s="143" t="s">
        <v>3410</v>
      </c>
    </row>
    <row r="719" customFormat="false" ht="12.75" hidden="true" customHeight="false" outlineLevel="2" collapsed="false">
      <c r="A719" s="113"/>
      <c r="B719" s="141" t="s">
        <v>3411</v>
      </c>
      <c r="C719" s="159" t="n">
        <v>50</v>
      </c>
      <c r="D719" s="175" t="n">
        <v>1.2</v>
      </c>
      <c r="E719" s="144" t="s">
        <v>3412</v>
      </c>
    </row>
    <row r="720" customFormat="false" ht="12.75" hidden="true" customHeight="false" outlineLevel="2" collapsed="false">
      <c r="A720" s="113"/>
      <c r="B720" s="141" t="s">
        <v>3413</v>
      </c>
      <c r="C720" s="159" t="n">
        <v>50</v>
      </c>
      <c r="D720" s="175" t="n">
        <v>1.64</v>
      </c>
      <c r="E720" s="144" t="s">
        <v>3414</v>
      </c>
    </row>
    <row r="721" customFormat="false" ht="12.75" hidden="true" customHeight="false" outlineLevel="2" collapsed="false">
      <c r="A721" s="130"/>
      <c r="B721" s="141" t="s">
        <v>3415</v>
      </c>
      <c r="C721" s="159" t="n">
        <v>50</v>
      </c>
      <c r="D721" s="175" t="n">
        <v>1.56</v>
      </c>
      <c r="E721" s="143" t="s">
        <v>3416</v>
      </c>
    </row>
    <row r="722" customFormat="false" ht="12.75" hidden="true" customHeight="false" outlineLevel="2" collapsed="false">
      <c r="A722" s="122"/>
      <c r="B722" s="141" t="s">
        <v>3417</v>
      </c>
      <c r="C722" s="159" t="n">
        <v>50</v>
      </c>
      <c r="D722" s="175" t="n">
        <v>1.69</v>
      </c>
      <c r="E722" s="144" t="s">
        <v>3418</v>
      </c>
    </row>
    <row r="723" customFormat="false" ht="12.75" hidden="true" customHeight="false" outlineLevel="2" collapsed="false">
      <c r="A723" s="130"/>
      <c r="B723" s="141" t="s">
        <v>3419</v>
      </c>
      <c r="C723" s="159" t="n">
        <v>50</v>
      </c>
      <c r="D723" s="175" t="n">
        <v>1.69</v>
      </c>
      <c r="E723" s="144" t="s">
        <v>3420</v>
      </c>
    </row>
    <row r="724" customFormat="false" ht="12.75" hidden="true" customHeight="false" outlineLevel="2" collapsed="false">
      <c r="A724" s="109"/>
      <c r="B724" s="141" t="s">
        <v>3421</v>
      </c>
      <c r="C724" s="159" t="n">
        <v>20</v>
      </c>
      <c r="D724" s="175" t="n">
        <v>2.25</v>
      </c>
      <c r="E724" s="144" t="s">
        <v>3422</v>
      </c>
    </row>
    <row r="725" customFormat="false" ht="12.75" hidden="true" customHeight="false" outlineLevel="2" collapsed="false">
      <c r="A725" s="105"/>
      <c r="B725" s="141" t="s">
        <v>3423</v>
      </c>
      <c r="C725" s="159" t="n">
        <v>20</v>
      </c>
      <c r="D725" s="127" t="n">
        <v>2.17</v>
      </c>
      <c r="E725" s="143" t="s">
        <v>3424</v>
      </c>
    </row>
    <row r="726" customFormat="false" ht="12.75" hidden="true" customHeight="false" outlineLevel="2" collapsed="false">
      <c r="A726" s="109"/>
      <c r="B726" s="141" t="s">
        <v>3425</v>
      </c>
      <c r="C726" s="159" t="n">
        <v>20</v>
      </c>
      <c r="D726" s="175" t="n">
        <v>2.25</v>
      </c>
      <c r="E726" s="144" t="s">
        <v>3426</v>
      </c>
    </row>
    <row r="727" customFormat="false" ht="12.75" hidden="true" customHeight="false" outlineLevel="2" collapsed="false">
      <c r="A727" s="122"/>
      <c r="B727" s="141" t="s">
        <v>3427</v>
      </c>
      <c r="C727" s="159" t="n">
        <v>20</v>
      </c>
      <c r="D727" s="175" t="n">
        <v>2.97</v>
      </c>
      <c r="E727" s="144" t="s">
        <v>3428</v>
      </c>
    </row>
    <row r="728" customFormat="false" ht="12.75" hidden="true" customHeight="false" outlineLevel="2" collapsed="false">
      <c r="A728" s="109"/>
      <c r="B728" s="141" t="s">
        <v>3429</v>
      </c>
      <c r="C728" s="159" t="n">
        <v>20</v>
      </c>
      <c r="D728" s="127" t="n">
        <v>2.93</v>
      </c>
      <c r="E728" s="143" t="s">
        <v>3430</v>
      </c>
    </row>
    <row r="729" customFormat="false" ht="12.75" hidden="true" customHeight="false" outlineLevel="2" collapsed="false">
      <c r="A729" s="105"/>
      <c r="B729" s="141" t="s">
        <v>3431</v>
      </c>
      <c r="C729" s="159" t="n">
        <v>20</v>
      </c>
      <c r="D729" s="175" t="n">
        <v>3</v>
      </c>
      <c r="E729" s="144" t="s">
        <v>3432</v>
      </c>
    </row>
    <row r="730" customFormat="false" ht="12.75" hidden="true" customHeight="false" outlineLevel="2" collapsed="false">
      <c r="B730" s="141" t="s">
        <v>3433</v>
      </c>
      <c r="C730" s="159" t="n">
        <v>20</v>
      </c>
      <c r="D730" s="175" t="n">
        <v>3.82</v>
      </c>
      <c r="E730" s="144" t="s">
        <v>3434</v>
      </c>
    </row>
    <row r="731" customFormat="false" ht="12.75" hidden="true" customHeight="false" outlineLevel="2" collapsed="false">
      <c r="A731" s="122"/>
      <c r="B731" s="141" t="s">
        <v>3435</v>
      </c>
      <c r="C731" s="159" t="n">
        <v>20</v>
      </c>
      <c r="D731" s="175" t="n">
        <v>3.59</v>
      </c>
      <c r="E731" s="144" t="s">
        <v>3436</v>
      </c>
    </row>
    <row r="732" customFormat="false" ht="12.75" hidden="true" customHeight="false" outlineLevel="2" collapsed="false">
      <c r="A732" s="122"/>
      <c r="B732" s="141" t="s">
        <v>3437</v>
      </c>
      <c r="C732" s="159" t="n">
        <v>20</v>
      </c>
      <c r="D732" s="127" t="n">
        <v>3.92</v>
      </c>
      <c r="E732" s="144" t="s">
        <v>3438</v>
      </c>
    </row>
    <row r="733" customFormat="false" ht="12.75" hidden="true" customHeight="false" outlineLevel="2" collapsed="false">
      <c r="A733" s="130"/>
      <c r="B733" s="141" t="s">
        <v>3439</v>
      </c>
      <c r="C733" s="159" t="n">
        <v>20</v>
      </c>
      <c r="D733" s="127" t="n">
        <v>3.78</v>
      </c>
      <c r="E733" s="143" t="s">
        <v>3440</v>
      </c>
    </row>
    <row r="734" customFormat="false" ht="12.75" hidden="true" customHeight="false" outlineLevel="2" collapsed="false">
      <c r="A734" s="122"/>
      <c r="B734" s="141" t="s">
        <v>3441</v>
      </c>
      <c r="C734" s="159" t="n">
        <v>20</v>
      </c>
      <c r="D734" s="127" t="n">
        <v>3.78</v>
      </c>
      <c r="E734" s="144" t="s">
        <v>3442</v>
      </c>
    </row>
    <row r="735" customFormat="false" ht="12.75" hidden="true" customHeight="false" outlineLevel="2" collapsed="false">
      <c r="A735" s="113"/>
      <c r="B735" s="141" t="s">
        <v>3443</v>
      </c>
      <c r="C735" s="159" t="n">
        <v>10</v>
      </c>
      <c r="D735" s="175" t="n">
        <v>4.39</v>
      </c>
      <c r="E735" s="144" t="s">
        <v>3444</v>
      </c>
    </row>
    <row r="736" customFormat="false" ht="12.75" hidden="true" customHeight="false" outlineLevel="2" collapsed="false">
      <c r="A736" s="130"/>
      <c r="B736" s="141" t="s">
        <v>3445</v>
      </c>
      <c r="C736" s="159" t="n">
        <v>10</v>
      </c>
      <c r="D736" s="127" t="n">
        <v>4.39</v>
      </c>
      <c r="E736" s="143" t="s">
        <v>3446</v>
      </c>
    </row>
    <row r="737" customFormat="false" ht="12.75" hidden="true" customHeight="false" outlineLevel="2" collapsed="false">
      <c r="A737" s="122"/>
      <c r="B737" s="141" t="s">
        <v>3447</v>
      </c>
      <c r="C737" s="159" t="n">
        <v>10</v>
      </c>
      <c r="D737" s="127" t="n">
        <v>4.74</v>
      </c>
      <c r="E737" s="144" t="s">
        <v>3448</v>
      </c>
    </row>
    <row r="738" customFormat="false" ht="12.75" hidden="true" customHeight="false" outlineLevel="2" collapsed="false">
      <c r="A738" s="113"/>
      <c r="B738" s="141" t="s">
        <v>3449</v>
      </c>
      <c r="C738" s="159" t="n">
        <v>10</v>
      </c>
      <c r="D738" s="127" t="n">
        <v>4.74</v>
      </c>
      <c r="E738" s="144" t="s">
        <v>3450</v>
      </c>
    </row>
    <row r="739" customFormat="false" ht="12.75" hidden="true" customHeight="false" outlineLevel="2" collapsed="false">
      <c r="A739" s="130"/>
      <c r="B739" s="141" t="s">
        <v>3451</v>
      </c>
      <c r="C739" s="159" t="n">
        <v>10</v>
      </c>
      <c r="D739" s="127" t="n">
        <v>5.23</v>
      </c>
      <c r="E739" s="144" t="s">
        <v>3452</v>
      </c>
    </row>
    <row r="740" customFormat="false" ht="12.75" hidden="true" customHeight="false" outlineLevel="2" collapsed="false">
      <c r="A740" s="122"/>
      <c r="B740" s="141" t="s">
        <v>3453</v>
      </c>
      <c r="C740" s="159" t="n">
        <v>10</v>
      </c>
      <c r="D740" s="127" t="n">
        <v>5.23</v>
      </c>
      <c r="E740" s="143" t="s">
        <v>3454</v>
      </c>
    </row>
    <row r="741" customFormat="false" ht="12.75" hidden="true" customHeight="false" outlineLevel="2" collapsed="false">
      <c r="A741" s="113"/>
      <c r="B741" s="141" t="s">
        <v>3455</v>
      </c>
      <c r="C741" s="159" t="n">
        <v>10</v>
      </c>
      <c r="D741" s="127" t="n">
        <v>6</v>
      </c>
      <c r="E741" s="146" t="s">
        <v>3456</v>
      </c>
    </row>
    <row r="742" customFormat="false" ht="12.75" hidden="true" customHeight="false" outlineLevel="2" collapsed="false">
      <c r="A742" s="130"/>
      <c r="B742" s="141" t="s">
        <v>3457</v>
      </c>
      <c r="C742" s="159" t="n">
        <v>10</v>
      </c>
      <c r="D742" s="127" t="n">
        <v>5.4</v>
      </c>
      <c r="E742" s="144" t="s">
        <v>3458</v>
      </c>
    </row>
    <row r="743" customFormat="false" ht="12.75" hidden="true" customHeight="false" outlineLevel="2" collapsed="false">
      <c r="A743" s="122"/>
      <c r="B743" s="141" t="s">
        <v>3459</v>
      </c>
      <c r="C743" s="159" t="n">
        <v>10</v>
      </c>
      <c r="D743" s="127" t="n">
        <v>6.15</v>
      </c>
      <c r="E743" s="144" t="s">
        <v>3460</v>
      </c>
    </row>
    <row r="744" customFormat="false" ht="12.75" hidden="true" customHeight="false" outlineLevel="2" collapsed="false">
      <c r="A744" s="130"/>
      <c r="B744" s="141" t="s">
        <v>3461</v>
      </c>
      <c r="C744" s="159" t="n">
        <v>10</v>
      </c>
      <c r="D744" s="175" t="n">
        <v>6.75</v>
      </c>
      <c r="E744" s="144" t="s">
        <v>3462</v>
      </c>
    </row>
    <row r="745" customFormat="false" ht="12.75" hidden="true" customHeight="false" outlineLevel="2" collapsed="false">
      <c r="A745" s="130"/>
      <c r="B745" s="141" t="s">
        <v>3463</v>
      </c>
      <c r="C745" s="159" t="n">
        <v>10</v>
      </c>
      <c r="D745" s="127" t="n">
        <v>6.61</v>
      </c>
      <c r="E745" s="144" t="s">
        <v>3464</v>
      </c>
    </row>
    <row r="746" customFormat="false" ht="12.75" hidden="true" customHeight="false" outlineLevel="2" collapsed="false">
      <c r="A746" s="122"/>
      <c r="B746" s="141" t="s">
        <v>3465</v>
      </c>
      <c r="C746" s="159" t="n">
        <v>10</v>
      </c>
      <c r="D746" s="127" t="n">
        <v>6.86</v>
      </c>
      <c r="E746" s="146" t="s">
        <v>3466</v>
      </c>
    </row>
    <row r="747" customFormat="false" ht="12.75" hidden="true" customHeight="false" outlineLevel="2" collapsed="false">
      <c r="A747" s="113"/>
      <c r="B747" s="141" t="s">
        <v>3467</v>
      </c>
      <c r="C747" s="159" t="n">
        <v>10</v>
      </c>
      <c r="D747" s="127" t="n">
        <v>6.86</v>
      </c>
      <c r="E747" s="143" t="s">
        <v>3468</v>
      </c>
    </row>
    <row r="748" customFormat="false" ht="12.75" hidden="true" customHeight="false" outlineLevel="2" collapsed="false">
      <c r="A748" s="130"/>
      <c r="B748" s="141" t="s">
        <v>3469</v>
      </c>
      <c r="C748" s="159" t="n">
        <v>10</v>
      </c>
      <c r="D748" s="127" t="n">
        <v>7.62</v>
      </c>
      <c r="E748" s="144" t="s">
        <v>3470</v>
      </c>
    </row>
    <row r="749" customFormat="false" ht="12.75" hidden="true" customHeight="false" outlineLevel="2" collapsed="false">
      <c r="A749" s="122"/>
      <c r="B749" s="141" t="s">
        <v>3471</v>
      </c>
      <c r="C749" s="159" t="n">
        <v>10</v>
      </c>
      <c r="D749" s="127" t="n">
        <v>9.57</v>
      </c>
      <c r="E749" s="144" t="s">
        <v>3472</v>
      </c>
    </row>
    <row r="750" customFormat="false" ht="12.75" hidden="true" customHeight="false" outlineLevel="2" collapsed="false">
      <c r="A750" s="130"/>
      <c r="B750" s="141" t="s">
        <v>3473</v>
      </c>
      <c r="C750" s="159" t="n">
        <v>10</v>
      </c>
      <c r="D750" s="127" t="n">
        <v>9.57</v>
      </c>
      <c r="E750" s="144" t="s">
        <v>3474</v>
      </c>
    </row>
    <row r="751" customFormat="false" ht="12.75" hidden="true" customHeight="false" outlineLevel="2" collapsed="false">
      <c r="A751" s="113"/>
      <c r="B751" s="141" t="s">
        <v>3475</v>
      </c>
      <c r="C751" s="159" t="n">
        <v>10</v>
      </c>
      <c r="D751" s="127" t="n">
        <v>9.95</v>
      </c>
      <c r="E751" s="146" t="s">
        <v>3476</v>
      </c>
    </row>
    <row r="752" customFormat="false" ht="12.75" hidden="true" customHeight="false" outlineLevel="2" collapsed="false">
      <c r="A752" s="122"/>
      <c r="B752" s="141" t="s">
        <v>3477</v>
      </c>
      <c r="C752" s="159" t="n">
        <v>10</v>
      </c>
      <c r="D752" s="127" t="n">
        <v>9.57</v>
      </c>
      <c r="E752" s="143" t="s">
        <v>3478</v>
      </c>
    </row>
    <row r="753" customFormat="false" ht="12.75" hidden="true" customHeight="false" outlineLevel="2" collapsed="false">
      <c r="A753" s="130"/>
      <c r="B753" s="141" t="s">
        <v>3479</v>
      </c>
      <c r="C753" s="159" t="n">
        <v>10</v>
      </c>
      <c r="D753" s="127" t="n">
        <v>9.57</v>
      </c>
      <c r="E753" s="146" t="s">
        <v>3480</v>
      </c>
    </row>
    <row r="754" customFormat="false" ht="12.75" hidden="true" customHeight="false" outlineLevel="2" collapsed="false">
      <c r="A754" s="130"/>
      <c r="B754" s="141" t="s">
        <v>3481</v>
      </c>
      <c r="C754" s="78" t="n">
        <v>1</v>
      </c>
      <c r="D754" s="127" t="n">
        <v>15.42</v>
      </c>
      <c r="E754" s="149" t="s">
        <v>3482</v>
      </c>
    </row>
    <row r="755" customFormat="false" ht="12.75" hidden="true" customHeight="false" outlineLevel="2" collapsed="false">
      <c r="A755" s="130"/>
      <c r="B755" s="141" t="s">
        <v>3483</v>
      </c>
      <c r="C755" s="78" t="n">
        <v>1</v>
      </c>
      <c r="D755" s="127" t="n">
        <v>15.42</v>
      </c>
      <c r="E755" s="152" t="s">
        <v>3484</v>
      </c>
    </row>
    <row r="756" customFormat="false" ht="12.75" hidden="true" customHeight="false" outlineLevel="2" collapsed="false">
      <c r="A756" s="122"/>
      <c r="B756" s="141" t="s">
        <v>3485</v>
      </c>
      <c r="C756" s="78" t="n">
        <v>1</v>
      </c>
      <c r="D756" s="127" t="n">
        <v>16.19</v>
      </c>
      <c r="E756" s="149" t="s">
        <v>3486</v>
      </c>
    </row>
    <row r="757" customFormat="false" ht="12.75" hidden="true" customHeight="false" outlineLevel="2" collapsed="false">
      <c r="A757" s="130"/>
      <c r="B757" s="141" t="s">
        <v>3487</v>
      </c>
      <c r="C757" s="78" t="n">
        <v>1</v>
      </c>
      <c r="D757" s="127" t="n">
        <v>15.42</v>
      </c>
      <c r="E757" s="143" t="s">
        <v>3488</v>
      </c>
    </row>
    <row r="758" customFormat="false" ht="12.75" hidden="true" customHeight="false" outlineLevel="2" collapsed="false">
      <c r="A758" s="130"/>
      <c r="B758" s="141" t="s">
        <v>3489</v>
      </c>
      <c r="C758" s="78" t="n">
        <v>1</v>
      </c>
      <c r="D758" s="127" t="n">
        <v>15.42</v>
      </c>
      <c r="E758" s="149" t="s">
        <v>3490</v>
      </c>
    </row>
    <row r="759" customFormat="false" ht="12.75" hidden="true" customHeight="false" outlineLevel="1" collapsed="true">
      <c r="A759" s="122"/>
      <c r="D759" s="98"/>
      <c r="E759" s="156"/>
    </row>
    <row r="760" customFormat="false" ht="12.75" hidden="true" customHeight="false" outlineLevel="1" collapsed="false">
      <c r="A760" s="105" t="s">
        <v>3491</v>
      </c>
      <c r="B760" s="110" t="s">
        <v>3492</v>
      </c>
      <c r="C760" s="14" t="s">
        <v>13</v>
      </c>
      <c r="D760" s="112" t="s">
        <v>1188</v>
      </c>
      <c r="E760" s="112" t="s">
        <v>856</v>
      </c>
    </row>
    <row r="761" customFormat="false" ht="12.75" hidden="true" customHeight="false" outlineLevel="2" collapsed="false">
      <c r="A761" s="122"/>
      <c r="B761" s="114" t="s">
        <v>3493</v>
      </c>
      <c r="C761" s="115" t="n">
        <v>50</v>
      </c>
      <c r="D761" s="184" t="n">
        <v>1.2</v>
      </c>
      <c r="E761" s="132" t="s">
        <v>3494</v>
      </c>
    </row>
    <row r="762" customFormat="false" ht="12.75" hidden="true" customHeight="false" outlineLevel="2" collapsed="false">
      <c r="A762" s="122"/>
      <c r="B762" s="114" t="s">
        <v>3495</v>
      </c>
      <c r="C762" s="115" t="n">
        <v>50</v>
      </c>
      <c r="D762" s="184" t="n">
        <v>1.11</v>
      </c>
      <c r="E762" s="126" t="s">
        <v>3496</v>
      </c>
    </row>
    <row r="763" customFormat="false" ht="12.75" hidden="true" customHeight="false" outlineLevel="2" collapsed="false">
      <c r="A763" s="122"/>
      <c r="B763" s="114" t="s">
        <v>3497</v>
      </c>
      <c r="C763" s="115" t="n">
        <v>50</v>
      </c>
      <c r="D763" s="184" t="n">
        <v>1.2</v>
      </c>
      <c r="E763" s="128" t="s">
        <v>3498</v>
      </c>
    </row>
    <row r="764" customFormat="false" ht="12.75" hidden="true" customHeight="false" outlineLevel="2" collapsed="false">
      <c r="A764" s="109"/>
      <c r="B764" s="114" t="s">
        <v>3499</v>
      </c>
      <c r="C764" s="115" t="n">
        <v>50</v>
      </c>
      <c r="D764" s="184" t="n">
        <v>1.39</v>
      </c>
      <c r="E764" s="132" t="s">
        <v>3500</v>
      </c>
    </row>
    <row r="765" customFormat="false" ht="12.75" hidden="true" customHeight="false" outlineLevel="2" collapsed="false">
      <c r="A765" s="105"/>
      <c r="B765" s="114" t="s">
        <v>3501</v>
      </c>
      <c r="C765" s="115" t="n">
        <v>50</v>
      </c>
      <c r="D765" s="184" t="n">
        <v>1.3</v>
      </c>
      <c r="E765" s="126" t="s">
        <v>3502</v>
      </c>
    </row>
    <row r="766" customFormat="false" ht="12.75" hidden="true" customHeight="false" outlineLevel="2" collapsed="false">
      <c r="A766" s="109"/>
      <c r="B766" s="114" t="s">
        <v>3503</v>
      </c>
      <c r="C766" s="115" t="n">
        <v>50</v>
      </c>
      <c r="D766" s="184" t="n">
        <v>1.39</v>
      </c>
      <c r="E766" s="128" t="s">
        <v>3504</v>
      </c>
    </row>
    <row r="767" customFormat="false" ht="12.75" hidden="true" customHeight="false" outlineLevel="2" collapsed="false">
      <c r="A767" s="122"/>
      <c r="B767" s="114" t="s">
        <v>3505</v>
      </c>
      <c r="C767" s="115" t="n">
        <v>50</v>
      </c>
      <c r="D767" s="127" t="n">
        <v>2.45</v>
      </c>
      <c r="E767" s="132" t="s">
        <v>3506</v>
      </c>
    </row>
    <row r="768" customFormat="false" ht="12.75" hidden="true" customHeight="false" outlineLevel="2" collapsed="false">
      <c r="A768" s="129"/>
      <c r="B768" s="114" t="s">
        <v>3507</v>
      </c>
      <c r="C768" s="115" t="n">
        <v>50</v>
      </c>
      <c r="D768" s="127" t="n">
        <v>2.36</v>
      </c>
      <c r="E768" s="126" t="s">
        <v>3508</v>
      </c>
    </row>
    <row r="769" customFormat="false" ht="12.75" hidden="true" customHeight="false" outlineLevel="2" collapsed="false">
      <c r="A769" s="105"/>
      <c r="B769" s="114" t="s">
        <v>3509</v>
      </c>
      <c r="C769" s="115" t="n">
        <v>50</v>
      </c>
      <c r="D769" s="127" t="n">
        <v>2.45</v>
      </c>
      <c r="E769" s="128" t="s">
        <v>3510</v>
      </c>
    </row>
    <row r="770" customFormat="false" ht="12.75" hidden="true" customHeight="false" outlineLevel="2" collapsed="false">
      <c r="B770" s="114" t="s">
        <v>3511</v>
      </c>
      <c r="C770" s="115" t="n">
        <v>20</v>
      </c>
      <c r="D770" s="127" t="n">
        <v>3.61</v>
      </c>
      <c r="E770" s="132" t="s">
        <v>3512</v>
      </c>
    </row>
    <row r="771" customFormat="false" ht="12.75" hidden="true" customHeight="false" outlineLevel="2" collapsed="false">
      <c r="A771" s="122"/>
      <c r="B771" s="114" t="s">
        <v>3513</v>
      </c>
      <c r="C771" s="115" t="n">
        <v>20</v>
      </c>
      <c r="D771" s="127" t="n">
        <v>3.52</v>
      </c>
      <c r="E771" s="126" t="s">
        <v>3514</v>
      </c>
    </row>
    <row r="772" customFormat="false" ht="12.75" hidden="true" customHeight="false" outlineLevel="2" collapsed="false">
      <c r="A772" s="122"/>
      <c r="B772" s="114" t="s">
        <v>3515</v>
      </c>
      <c r="C772" s="115" t="n">
        <v>20</v>
      </c>
      <c r="D772" s="127" t="n">
        <v>3.61</v>
      </c>
      <c r="E772" s="132" t="s">
        <v>3516</v>
      </c>
    </row>
    <row r="773" customFormat="false" ht="12.75" hidden="true" customHeight="false" outlineLevel="2" collapsed="false">
      <c r="A773" s="130"/>
      <c r="B773" s="114" t="s">
        <v>3517</v>
      </c>
      <c r="C773" s="115" t="n">
        <v>20</v>
      </c>
      <c r="D773" s="127" t="n">
        <v>4.67</v>
      </c>
      <c r="E773" s="132" t="s">
        <v>3518</v>
      </c>
    </row>
    <row r="774" customFormat="false" ht="12.75" hidden="true" customHeight="false" outlineLevel="2" collapsed="false">
      <c r="A774" s="122"/>
      <c r="B774" s="114" t="s">
        <v>3519</v>
      </c>
      <c r="C774" s="115" t="n">
        <v>20</v>
      </c>
      <c r="D774" s="127" t="n">
        <v>4.58</v>
      </c>
      <c r="E774" s="126" t="s">
        <v>3520</v>
      </c>
    </row>
    <row r="775" customFormat="false" ht="12.75" hidden="true" customHeight="false" outlineLevel="2" collapsed="false">
      <c r="A775" s="130"/>
      <c r="B775" s="114" t="s">
        <v>3521</v>
      </c>
      <c r="C775" s="115" t="n">
        <v>20</v>
      </c>
      <c r="D775" s="127" t="n">
        <v>4.67</v>
      </c>
      <c r="E775" s="128" t="s">
        <v>3522</v>
      </c>
    </row>
    <row r="776" customFormat="false" ht="12.75" hidden="true" customHeight="false" outlineLevel="2" collapsed="false">
      <c r="A776" s="113"/>
      <c r="B776" s="114" t="s">
        <v>3523</v>
      </c>
      <c r="C776" s="115" t="n">
        <v>20</v>
      </c>
      <c r="D776" s="127" t="n">
        <v>6.13</v>
      </c>
      <c r="E776" s="132" t="s">
        <v>3524</v>
      </c>
    </row>
    <row r="777" customFormat="false" ht="12.75" hidden="true" customHeight="false" outlineLevel="2" collapsed="false">
      <c r="A777" s="122"/>
      <c r="B777" s="114" t="s">
        <v>3525</v>
      </c>
      <c r="C777" s="115" t="n">
        <v>20</v>
      </c>
      <c r="D777" s="127" t="n">
        <v>6.03</v>
      </c>
      <c r="E777" s="126" t="s">
        <v>3526</v>
      </c>
    </row>
    <row r="778" customFormat="false" ht="12.75" hidden="true" customHeight="false" outlineLevel="2" collapsed="false">
      <c r="A778" s="130"/>
      <c r="B778" s="114" t="s">
        <v>3527</v>
      </c>
      <c r="C778" s="115" t="n">
        <v>20</v>
      </c>
      <c r="D778" s="127" t="n">
        <v>6.13</v>
      </c>
      <c r="E778" s="132" t="s">
        <v>3528</v>
      </c>
    </row>
    <row r="779" customFormat="false" ht="12.75" hidden="true" customHeight="false" outlineLevel="2" collapsed="false">
      <c r="A779" s="129"/>
      <c r="B779" s="114" t="s">
        <v>3529</v>
      </c>
      <c r="C779" s="115" t="n">
        <v>10</v>
      </c>
      <c r="D779" s="127" t="n">
        <v>7.88</v>
      </c>
      <c r="E779" s="128" t="s">
        <v>3530</v>
      </c>
    </row>
    <row r="780" customFormat="false" ht="12.75" hidden="true" customHeight="false" outlineLevel="2" collapsed="false">
      <c r="A780" s="122"/>
      <c r="B780" s="114" t="s">
        <v>3531</v>
      </c>
      <c r="C780" s="115" t="n">
        <v>10</v>
      </c>
      <c r="D780" s="127" t="n">
        <v>7.78</v>
      </c>
      <c r="E780" s="126" t="s">
        <v>3532</v>
      </c>
    </row>
    <row r="781" customFormat="false" ht="12.75" hidden="true" customHeight="false" outlineLevel="2" collapsed="false">
      <c r="A781" s="129"/>
      <c r="B781" s="114" t="s">
        <v>3533</v>
      </c>
      <c r="C781" s="115" t="n">
        <v>10</v>
      </c>
      <c r="D781" s="127" t="n">
        <v>7.88</v>
      </c>
      <c r="E781" s="132" t="s">
        <v>3534</v>
      </c>
    </row>
    <row r="782" customFormat="false" ht="12.75" hidden="true" customHeight="false" outlineLevel="2" collapsed="false">
      <c r="A782" s="113"/>
      <c r="B782" s="114" t="s">
        <v>3535</v>
      </c>
      <c r="C782" s="115" t="n">
        <v>10</v>
      </c>
      <c r="D782" s="127" t="n">
        <v>7.88</v>
      </c>
      <c r="E782" s="132" t="s">
        <v>3536</v>
      </c>
    </row>
    <row r="783" customFormat="false" ht="12.75" hidden="true" customHeight="false" outlineLevel="2" collapsed="false">
      <c r="A783" s="122"/>
      <c r="B783" s="114" t="s">
        <v>3537</v>
      </c>
      <c r="C783" s="115" t="n">
        <v>10</v>
      </c>
      <c r="D783" s="127" t="n">
        <v>10.91</v>
      </c>
      <c r="E783" s="132" t="s">
        <v>3538</v>
      </c>
    </row>
    <row r="784" customFormat="false" ht="12.75" hidden="true" customHeight="false" outlineLevel="2" collapsed="false">
      <c r="A784" s="113"/>
      <c r="B784" s="114" t="s">
        <v>3539</v>
      </c>
      <c r="C784" s="115" t="n">
        <v>10</v>
      </c>
      <c r="D784" s="127" t="n">
        <v>10.81</v>
      </c>
      <c r="E784" s="126" t="s">
        <v>3540</v>
      </c>
    </row>
    <row r="785" customFormat="false" ht="12.75" hidden="true" customHeight="false" outlineLevel="2" collapsed="false">
      <c r="A785" s="129"/>
      <c r="B785" s="114" t="s">
        <v>3541</v>
      </c>
      <c r="C785" s="115" t="n">
        <v>10</v>
      </c>
      <c r="D785" s="127" t="n">
        <v>10.91</v>
      </c>
      <c r="E785" s="132" t="s">
        <v>3542</v>
      </c>
    </row>
    <row r="786" customFormat="false" ht="12.75" hidden="true" customHeight="false" outlineLevel="2" collapsed="false">
      <c r="A786" s="122"/>
      <c r="B786" s="114" t="s">
        <v>3543</v>
      </c>
      <c r="C786" s="115" t="n">
        <v>10</v>
      </c>
      <c r="D786" s="127" t="n">
        <v>10.91</v>
      </c>
      <c r="E786" s="132" t="s">
        <v>3544</v>
      </c>
    </row>
    <row r="787" customFormat="false" ht="12.75" hidden="true" customHeight="false" outlineLevel="2" collapsed="false">
      <c r="A787" s="113"/>
      <c r="B787" s="114" t="s">
        <v>3545</v>
      </c>
      <c r="C787" s="115" t="n">
        <v>10</v>
      </c>
      <c r="D787" s="127" t="n">
        <v>12.7</v>
      </c>
      <c r="E787" s="126" t="s">
        <v>3546</v>
      </c>
    </row>
    <row r="788" customFormat="false" ht="12.75" hidden="true" customHeight="false" outlineLevel="2" collapsed="false">
      <c r="A788" s="129"/>
      <c r="B788" s="114" t="s">
        <v>3547</v>
      </c>
      <c r="C788" s="115" t="n">
        <v>10</v>
      </c>
      <c r="D788" s="127" t="n">
        <v>12.7</v>
      </c>
      <c r="E788" s="126" t="s">
        <v>3548</v>
      </c>
    </row>
    <row r="789" customFormat="false" ht="12.75" hidden="true" customHeight="false" outlineLevel="2" collapsed="false">
      <c r="A789" s="122"/>
      <c r="B789" s="114" t="s">
        <v>3549</v>
      </c>
      <c r="C789" s="115" t="n">
        <v>10</v>
      </c>
      <c r="D789" s="127" t="n">
        <v>12.7</v>
      </c>
      <c r="E789" s="126" t="s">
        <v>3550</v>
      </c>
    </row>
    <row r="790" customFormat="false" ht="12.75" hidden="true" customHeight="false" outlineLevel="2" collapsed="false">
      <c r="A790" s="129"/>
      <c r="B790" s="114" t="s">
        <v>3551</v>
      </c>
      <c r="C790" s="115" t="n">
        <v>10</v>
      </c>
      <c r="D790" s="127" t="n">
        <v>12.61</v>
      </c>
      <c r="E790" s="126" t="s">
        <v>3552</v>
      </c>
    </row>
    <row r="791" customFormat="false" ht="12.75" hidden="true" customHeight="false" outlineLevel="2" collapsed="false">
      <c r="A791" s="129"/>
      <c r="B791" s="114" t="s">
        <v>3553</v>
      </c>
      <c r="C791" s="115" t="n">
        <v>10</v>
      </c>
      <c r="D791" s="127" t="n">
        <v>12.7</v>
      </c>
      <c r="E791" s="126" t="s">
        <v>3554</v>
      </c>
    </row>
    <row r="792" customFormat="false" ht="12.75" hidden="true" customHeight="false" outlineLevel="2" collapsed="false">
      <c r="A792" s="122"/>
      <c r="B792" s="114" t="s">
        <v>3555</v>
      </c>
      <c r="C792" s="115" t="n">
        <v>10</v>
      </c>
      <c r="D792" s="127" t="n">
        <v>18.48</v>
      </c>
      <c r="E792" s="149" t="s">
        <v>3556</v>
      </c>
    </row>
    <row r="793" customFormat="false" ht="12.75" hidden="true" customHeight="false" outlineLevel="2" collapsed="false">
      <c r="A793" s="129"/>
      <c r="B793" s="114" t="s">
        <v>3557</v>
      </c>
      <c r="C793" s="115" t="n">
        <v>10</v>
      </c>
      <c r="D793" s="127" t="n">
        <v>18.48</v>
      </c>
      <c r="E793" s="152" t="s">
        <v>3558</v>
      </c>
    </row>
    <row r="794" customFormat="false" ht="12.75" hidden="true" customHeight="false" outlineLevel="2" collapsed="false">
      <c r="A794" s="129"/>
      <c r="B794" s="114" t="s">
        <v>3559</v>
      </c>
      <c r="C794" s="115" t="n">
        <v>10</v>
      </c>
      <c r="D794" s="127" t="n">
        <v>18.48</v>
      </c>
      <c r="E794" s="149" t="s">
        <v>3560</v>
      </c>
    </row>
    <row r="795" customFormat="false" ht="12.75" hidden="true" customHeight="false" outlineLevel="2" collapsed="false">
      <c r="A795" s="113"/>
      <c r="B795" s="114" t="s">
        <v>3561</v>
      </c>
      <c r="C795" s="115" t="n">
        <v>10</v>
      </c>
      <c r="D795" s="127" t="n">
        <v>18.39</v>
      </c>
      <c r="E795" s="126" t="s">
        <v>3562</v>
      </c>
    </row>
    <row r="796" customFormat="false" ht="12.75" hidden="true" customHeight="false" outlineLevel="2" collapsed="false">
      <c r="A796" s="122"/>
      <c r="B796" s="114" t="s">
        <v>3563</v>
      </c>
      <c r="C796" s="115" t="n">
        <v>10</v>
      </c>
      <c r="D796" s="127" t="n">
        <v>18.48</v>
      </c>
      <c r="E796" s="131" t="s">
        <v>3564</v>
      </c>
    </row>
    <row r="797" customFormat="false" ht="12.75" hidden="true" customHeight="false" outlineLevel="1" collapsed="true">
      <c r="A797" s="130"/>
      <c r="D797" s="98"/>
      <c r="E797" s="156"/>
    </row>
    <row r="798" customFormat="false" ht="12.75" hidden="true" customHeight="false" outlineLevel="1" collapsed="false">
      <c r="A798" s="105" t="s">
        <v>3565</v>
      </c>
      <c r="B798" s="110" t="s">
        <v>3566</v>
      </c>
      <c r="C798" s="14" t="s">
        <v>13</v>
      </c>
      <c r="D798" s="112" t="s">
        <v>1188</v>
      </c>
      <c r="E798" s="112" t="s">
        <v>856</v>
      </c>
    </row>
    <row r="799" customFormat="false" ht="12.75" hidden="true" customHeight="false" outlineLevel="2" collapsed="false">
      <c r="A799" s="129"/>
      <c r="B799" s="114" t="s">
        <v>3567</v>
      </c>
      <c r="C799" s="115" t="n">
        <v>50</v>
      </c>
      <c r="D799" s="184" t="n">
        <v>1.33</v>
      </c>
      <c r="E799" s="132" t="s">
        <v>3568</v>
      </c>
    </row>
    <row r="800" customFormat="false" ht="12.75" hidden="true" customHeight="false" outlineLevel="2" collapsed="false">
      <c r="A800" s="129"/>
      <c r="B800" s="114" t="s">
        <v>3569</v>
      </c>
      <c r="C800" s="115" t="n">
        <v>50</v>
      </c>
      <c r="D800" s="184" t="n">
        <v>1.23</v>
      </c>
      <c r="E800" s="126" t="s">
        <v>3570</v>
      </c>
    </row>
    <row r="801" customFormat="false" ht="12.75" hidden="true" customHeight="false" outlineLevel="2" collapsed="false">
      <c r="A801" s="129"/>
      <c r="B801" s="114" t="s">
        <v>3571</v>
      </c>
      <c r="C801" s="115" t="n">
        <v>50</v>
      </c>
      <c r="D801" s="184" t="n">
        <v>1.33</v>
      </c>
      <c r="E801" s="132" t="s">
        <v>3572</v>
      </c>
    </row>
    <row r="802" customFormat="false" ht="12.75" hidden="true" customHeight="false" outlineLevel="2" collapsed="false">
      <c r="A802" s="122"/>
      <c r="B802" s="114" t="s">
        <v>3573</v>
      </c>
      <c r="C802" s="115" t="n">
        <v>50</v>
      </c>
      <c r="D802" s="127" t="n">
        <v>1.58</v>
      </c>
      <c r="E802" s="128" t="s">
        <v>3574</v>
      </c>
    </row>
    <row r="803" customFormat="false" ht="12.75" hidden="true" customHeight="false" outlineLevel="2" collapsed="false">
      <c r="A803" s="129"/>
      <c r="B803" s="114" t="s">
        <v>3575</v>
      </c>
      <c r="C803" s="115" t="n">
        <v>50</v>
      </c>
      <c r="D803" s="127" t="n">
        <v>1.48</v>
      </c>
      <c r="E803" s="126" t="s">
        <v>3576</v>
      </c>
    </row>
    <row r="804" customFormat="false" ht="12.75" hidden="true" customHeight="false" outlineLevel="2" collapsed="false">
      <c r="A804" s="129"/>
      <c r="B804" s="114" t="s">
        <v>3577</v>
      </c>
      <c r="C804" s="115" t="n">
        <v>50</v>
      </c>
      <c r="D804" s="127" t="n">
        <v>1.58</v>
      </c>
      <c r="E804" s="132" t="s">
        <v>3578</v>
      </c>
    </row>
    <row r="805" customFormat="false" ht="12.75" hidden="true" customHeight="false" outlineLevel="2" collapsed="false">
      <c r="A805" s="105"/>
      <c r="B805" s="114" t="s">
        <v>3579</v>
      </c>
      <c r="C805" s="115" t="n">
        <v>50</v>
      </c>
      <c r="D805" s="127" t="n">
        <v>1.67</v>
      </c>
      <c r="E805" s="132" t="s">
        <v>3580</v>
      </c>
    </row>
    <row r="806" customFormat="false" ht="12.75" hidden="true" customHeight="false" outlineLevel="2" collapsed="false">
      <c r="A806" s="129"/>
      <c r="B806" s="114" t="s">
        <v>3581</v>
      </c>
      <c r="C806" s="115" t="n">
        <v>50</v>
      </c>
      <c r="D806" s="127" t="n">
        <v>2.67</v>
      </c>
      <c r="E806" s="131" t="s">
        <v>3582</v>
      </c>
    </row>
    <row r="807" customFormat="false" ht="12.75" hidden="true" customHeight="false" outlineLevel="2" collapsed="false">
      <c r="A807" s="122"/>
      <c r="B807" s="114" t="s">
        <v>3583</v>
      </c>
      <c r="C807" s="115" t="n">
        <v>50</v>
      </c>
      <c r="D807" s="127" t="n">
        <v>2.58</v>
      </c>
      <c r="E807" s="126" t="s">
        <v>3584</v>
      </c>
    </row>
    <row r="808" customFormat="false" ht="12.75" hidden="true" customHeight="false" outlineLevel="2" collapsed="false">
      <c r="A808" s="129"/>
      <c r="B808" s="114" t="s">
        <v>3585</v>
      </c>
      <c r="C808" s="115" t="n">
        <v>50</v>
      </c>
      <c r="D808" s="127" t="n">
        <v>2.67</v>
      </c>
      <c r="E808" s="131" t="s">
        <v>3586</v>
      </c>
    </row>
    <row r="809" customFormat="false" ht="12.75" hidden="true" customHeight="false" outlineLevel="2" collapsed="false">
      <c r="A809" s="105"/>
      <c r="B809" s="114" t="s">
        <v>3587</v>
      </c>
      <c r="C809" s="115" t="n">
        <v>50</v>
      </c>
      <c r="D809" s="127" t="n">
        <v>2.77</v>
      </c>
      <c r="E809" s="131" t="s">
        <v>3588</v>
      </c>
    </row>
    <row r="810" customFormat="false" ht="12.75" hidden="true" customHeight="false" outlineLevel="2" collapsed="false">
      <c r="B810" s="114" t="s">
        <v>3589</v>
      </c>
      <c r="C810" s="115" t="n">
        <v>20</v>
      </c>
      <c r="D810" s="127" t="n">
        <v>3.84</v>
      </c>
      <c r="E810" s="128" t="s">
        <v>3590</v>
      </c>
    </row>
    <row r="811" customFormat="false" ht="12.75" hidden="true" customHeight="false" outlineLevel="2" collapsed="false">
      <c r="A811" s="130"/>
      <c r="B811" s="114" t="s">
        <v>3591</v>
      </c>
      <c r="C811" s="115" t="n">
        <v>20</v>
      </c>
      <c r="D811" s="127" t="n">
        <v>3.75</v>
      </c>
      <c r="E811" s="126" t="s">
        <v>3592</v>
      </c>
    </row>
    <row r="812" customFormat="false" ht="12.75" hidden="true" customHeight="false" outlineLevel="2" collapsed="false">
      <c r="A812" s="122"/>
      <c r="B812" s="114" t="s">
        <v>3593</v>
      </c>
      <c r="C812" s="115" t="n">
        <v>20</v>
      </c>
      <c r="D812" s="127" t="n">
        <v>3.84</v>
      </c>
      <c r="E812" s="128" t="s">
        <v>3594</v>
      </c>
    </row>
    <row r="813" customFormat="false" ht="12.75" hidden="true" customHeight="false" outlineLevel="2" collapsed="false">
      <c r="A813" s="130"/>
      <c r="B813" s="114" t="s">
        <v>3595</v>
      </c>
      <c r="C813" s="115" t="n">
        <v>20</v>
      </c>
      <c r="D813" s="127" t="n">
        <v>4.77</v>
      </c>
      <c r="E813" s="131" t="s">
        <v>3596</v>
      </c>
    </row>
    <row r="814" customFormat="false" ht="12.75" hidden="true" customHeight="false" outlineLevel="2" collapsed="false">
      <c r="A814" s="130"/>
      <c r="B814" s="114" t="s">
        <v>3597</v>
      </c>
      <c r="C814" s="115" t="n">
        <v>20</v>
      </c>
      <c r="D814" s="127" t="n">
        <v>4.67</v>
      </c>
      <c r="E814" s="126" t="s">
        <v>3598</v>
      </c>
    </row>
    <row r="815" customFormat="false" ht="12.75" hidden="true" customHeight="false" outlineLevel="2" collapsed="false">
      <c r="A815" s="122"/>
      <c r="B815" s="114" t="s">
        <v>3599</v>
      </c>
      <c r="C815" s="115" t="n">
        <v>20</v>
      </c>
      <c r="D815" s="127" t="n">
        <v>4.77</v>
      </c>
      <c r="E815" s="128" t="s">
        <v>3600</v>
      </c>
    </row>
    <row r="816" customFormat="false" ht="12.75" hidden="true" customHeight="false" outlineLevel="2" collapsed="false">
      <c r="A816" s="130"/>
      <c r="B816" s="114" t="s">
        <v>3601</v>
      </c>
      <c r="C816" s="115" t="n">
        <v>20</v>
      </c>
      <c r="D816" s="127" t="n">
        <v>6.44</v>
      </c>
      <c r="E816" s="131" t="s">
        <v>3602</v>
      </c>
    </row>
    <row r="817" customFormat="false" ht="12.75" hidden="true" customHeight="false" outlineLevel="2" collapsed="false">
      <c r="A817" s="130"/>
      <c r="B817" s="114" t="s">
        <v>3603</v>
      </c>
      <c r="C817" s="115" t="n">
        <v>20</v>
      </c>
      <c r="D817" s="127" t="n">
        <v>6.34</v>
      </c>
      <c r="E817" s="126" t="s">
        <v>3604</v>
      </c>
    </row>
    <row r="818" customFormat="false" ht="12.75" hidden="true" customHeight="false" outlineLevel="2" collapsed="false">
      <c r="A818" s="122"/>
      <c r="B818" s="114" t="s">
        <v>3605</v>
      </c>
      <c r="C818" s="115" t="n">
        <v>20</v>
      </c>
      <c r="D818" s="127" t="n">
        <v>6.44</v>
      </c>
      <c r="E818" s="131" t="s">
        <v>3606</v>
      </c>
    </row>
    <row r="819" customFormat="false" ht="12.75" hidden="true" customHeight="false" outlineLevel="2" collapsed="false">
      <c r="A819" s="130"/>
      <c r="B819" s="114" t="s">
        <v>3607</v>
      </c>
      <c r="C819" s="115" t="n">
        <v>20</v>
      </c>
      <c r="D819" s="127" t="n">
        <v>6.44</v>
      </c>
      <c r="E819" s="131" t="s">
        <v>3608</v>
      </c>
    </row>
    <row r="820" customFormat="false" ht="12.75" hidden="true" customHeight="false" outlineLevel="2" collapsed="false">
      <c r="A820" s="113"/>
      <c r="B820" s="114" t="s">
        <v>3609</v>
      </c>
      <c r="C820" s="115" t="n">
        <v>20</v>
      </c>
      <c r="D820" s="127" t="n">
        <v>6.44</v>
      </c>
      <c r="E820" s="131" t="s">
        <v>3610</v>
      </c>
    </row>
    <row r="821" customFormat="false" ht="12.75" hidden="true" customHeight="false" outlineLevel="2" collapsed="false">
      <c r="A821" s="122"/>
      <c r="B821" s="114" t="s">
        <v>3611</v>
      </c>
      <c r="C821" s="115" t="n">
        <v>10</v>
      </c>
      <c r="D821" s="127" t="n">
        <v>8.23</v>
      </c>
      <c r="E821" s="131" t="s">
        <v>3612</v>
      </c>
    </row>
    <row r="822" customFormat="false" ht="12.75" hidden="true" customHeight="false" outlineLevel="2" collapsed="false">
      <c r="A822" s="113"/>
      <c r="B822" s="114" t="s">
        <v>3613</v>
      </c>
      <c r="C822" s="115" t="n">
        <v>10</v>
      </c>
      <c r="D822" s="127" t="n">
        <v>8.14</v>
      </c>
      <c r="E822" s="126" t="s">
        <v>3614</v>
      </c>
    </row>
    <row r="823" customFormat="false" ht="12.75" hidden="true" customHeight="false" outlineLevel="2" collapsed="false">
      <c r="A823" s="130"/>
      <c r="B823" s="114" t="s">
        <v>3615</v>
      </c>
      <c r="C823" s="115" t="n">
        <v>10</v>
      </c>
      <c r="D823" s="127" t="n">
        <v>8.23</v>
      </c>
      <c r="E823" s="131" t="s">
        <v>3616</v>
      </c>
    </row>
    <row r="824" customFormat="false" ht="12.75" hidden="true" customHeight="false" outlineLevel="2" collapsed="false">
      <c r="A824" s="122"/>
      <c r="B824" s="114" t="s">
        <v>3617</v>
      </c>
      <c r="C824" s="115" t="n">
        <v>10</v>
      </c>
      <c r="D824" s="127" t="n">
        <v>8.23</v>
      </c>
      <c r="E824" s="131" t="s">
        <v>3618</v>
      </c>
    </row>
    <row r="825" customFormat="false" ht="12.75" hidden="true" customHeight="false" outlineLevel="2" collapsed="false">
      <c r="A825" s="130"/>
      <c r="B825" s="114" t="s">
        <v>3619</v>
      </c>
      <c r="C825" s="115" t="n">
        <v>10</v>
      </c>
      <c r="D825" s="127" t="n">
        <v>11.06</v>
      </c>
      <c r="E825" s="128" t="s">
        <v>3620</v>
      </c>
    </row>
    <row r="826" customFormat="false" ht="12.75" hidden="true" customHeight="false" outlineLevel="2" collapsed="false">
      <c r="A826" s="113"/>
      <c r="B826" s="114" t="s">
        <v>3621</v>
      </c>
      <c r="C826" s="115" t="n">
        <v>10</v>
      </c>
      <c r="D826" s="127" t="n">
        <v>10.97</v>
      </c>
      <c r="E826" s="126" t="s">
        <v>3622</v>
      </c>
    </row>
    <row r="827" customFormat="false" ht="12.75" hidden="true" customHeight="false" outlineLevel="2" collapsed="false">
      <c r="A827" s="122"/>
      <c r="B827" s="114" t="s">
        <v>3623</v>
      </c>
      <c r="C827" s="115" t="n">
        <v>10</v>
      </c>
      <c r="D827" s="127" t="n">
        <v>11.06</v>
      </c>
      <c r="E827" s="132" t="s">
        <v>3624</v>
      </c>
    </row>
    <row r="828" customFormat="false" ht="12.75" hidden="true" customHeight="false" outlineLevel="2" collapsed="false">
      <c r="A828" s="130"/>
      <c r="B828" s="114" t="s">
        <v>3625</v>
      </c>
      <c r="C828" s="115" t="n">
        <v>10</v>
      </c>
      <c r="D828" s="127" t="n">
        <v>11.06</v>
      </c>
      <c r="E828" s="132" t="s">
        <v>3626</v>
      </c>
    </row>
    <row r="829" customFormat="false" ht="12.75" hidden="true" customHeight="false" outlineLevel="2" collapsed="false">
      <c r="A829" s="130"/>
      <c r="B829" s="114" t="s">
        <v>3627</v>
      </c>
      <c r="C829" s="115" t="n">
        <v>10</v>
      </c>
      <c r="D829" s="127" t="n">
        <v>13.02</v>
      </c>
      <c r="E829" s="131" t="s">
        <v>3628</v>
      </c>
    </row>
    <row r="830" customFormat="false" ht="12.75" hidden="true" customHeight="false" outlineLevel="2" collapsed="false">
      <c r="A830" s="122"/>
      <c r="B830" s="114" t="s">
        <v>3629</v>
      </c>
      <c r="C830" s="115" t="n">
        <v>10</v>
      </c>
      <c r="D830" s="127" t="n">
        <v>13.02</v>
      </c>
      <c r="E830" s="131" t="s">
        <v>3630</v>
      </c>
    </row>
    <row r="831" customFormat="false" ht="12.75" hidden="true" customHeight="false" outlineLevel="2" collapsed="false">
      <c r="A831" s="130"/>
      <c r="B831" s="114" t="s">
        <v>3631</v>
      </c>
      <c r="C831" s="115" t="n">
        <v>10</v>
      </c>
      <c r="D831" s="127" t="n">
        <v>13.02</v>
      </c>
      <c r="E831" s="131" t="s">
        <v>3632</v>
      </c>
    </row>
    <row r="832" customFormat="false" ht="12.75" hidden="true" customHeight="false" outlineLevel="2" collapsed="false">
      <c r="A832" s="130"/>
      <c r="B832" s="114" t="s">
        <v>3633</v>
      </c>
      <c r="C832" s="115" t="n">
        <v>10</v>
      </c>
      <c r="D832" s="127" t="n">
        <v>12.92</v>
      </c>
      <c r="E832" s="126" t="s">
        <v>3634</v>
      </c>
    </row>
    <row r="833" customFormat="false" ht="12.75" hidden="true" customHeight="false" outlineLevel="2" collapsed="false">
      <c r="A833" s="113"/>
      <c r="B833" s="114" t="s">
        <v>3635</v>
      </c>
      <c r="C833" s="115" t="n">
        <v>10</v>
      </c>
      <c r="D833" s="127" t="n">
        <v>13.02</v>
      </c>
      <c r="E833" s="131" t="s">
        <v>3636</v>
      </c>
    </row>
    <row r="834" customFormat="false" ht="12.75" hidden="true" customHeight="false" outlineLevel="2" collapsed="false">
      <c r="A834" s="122"/>
      <c r="B834" s="114" t="s">
        <v>3637</v>
      </c>
      <c r="C834" s="115" t="n">
        <v>10</v>
      </c>
      <c r="D834" s="127" t="n">
        <v>19.45</v>
      </c>
      <c r="E834" s="131" t="s">
        <v>3638</v>
      </c>
    </row>
    <row r="835" customFormat="false" ht="12.75" hidden="true" customHeight="false" outlineLevel="2" collapsed="false">
      <c r="A835" s="130"/>
      <c r="B835" s="114" t="s">
        <v>3639</v>
      </c>
      <c r="C835" s="115" t="n">
        <v>10</v>
      </c>
      <c r="D835" s="127" t="n">
        <v>19.45</v>
      </c>
      <c r="E835" s="152" t="s">
        <v>3640</v>
      </c>
    </row>
    <row r="836" customFormat="false" ht="12.75" hidden="true" customHeight="false" outlineLevel="2" collapsed="false">
      <c r="A836" s="113"/>
      <c r="B836" s="114" t="s">
        <v>3641</v>
      </c>
      <c r="C836" s="115" t="n">
        <v>10</v>
      </c>
      <c r="D836" s="127" t="n">
        <v>19.45</v>
      </c>
      <c r="E836" s="131" t="s">
        <v>3642</v>
      </c>
    </row>
    <row r="837" customFormat="false" ht="12.75" hidden="true" customHeight="false" outlineLevel="2" collapsed="false">
      <c r="A837" s="130"/>
      <c r="B837" s="114" t="s">
        <v>3643</v>
      </c>
      <c r="C837" s="115" t="n">
        <v>10</v>
      </c>
      <c r="D837" s="184" t="n">
        <v>19.36</v>
      </c>
      <c r="E837" s="126" t="s">
        <v>3644</v>
      </c>
    </row>
    <row r="838" customFormat="false" ht="12.75" hidden="true" customHeight="false" outlineLevel="2" collapsed="false">
      <c r="A838" s="130"/>
      <c r="B838" s="114" t="s">
        <v>3645</v>
      </c>
      <c r="C838" s="115" t="n">
        <v>10</v>
      </c>
      <c r="D838" s="184" t="n">
        <v>19.45</v>
      </c>
      <c r="E838" s="131" t="s">
        <v>3646</v>
      </c>
    </row>
    <row r="839" customFormat="false" ht="12.75" hidden="true" customHeight="false" outlineLevel="1" collapsed="true">
      <c r="A839" s="130"/>
      <c r="D839" s="98"/>
      <c r="E839" s="156"/>
    </row>
    <row r="840" customFormat="false" ht="12.75" hidden="true" customHeight="false" outlineLevel="1" collapsed="false">
      <c r="A840" s="105" t="s">
        <v>3647</v>
      </c>
      <c r="B840" s="110" t="s">
        <v>3648</v>
      </c>
      <c r="C840" s="14" t="s">
        <v>13</v>
      </c>
      <c r="D840" s="112" t="s">
        <v>1188</v>
      </c>
      <c r="E840" s="112" t="s">
        <v>856</v>
      </c>
    </row>
    <row r="841" customFormat="false" ht="12.75" hidden="true" customHeight="false" outlineLevel="2" collapsed="false">
      <c r="A841" s="130"/>
      <c r="B841" s="114" t="s">
        <v>3649</v>
      </c>
      <c r="C841" s="115" t="n">
        <v>50</v>
      </c>
      <c r="D841" s="127" t="n">
        <v>1.09</v>
      </c>
      <c r="E841" s="132" t="s">
        <v>3650</v>
      </c>
    </row>
    <row r="842" customFormat="false" ht="12.75" hidden="true" customHeight="false" outlineLevel="2" collapsed="false">
      <c r="A842" s="109"/>
      <c r="B842" s="114" t="s">
        <v>3651</v>
      </c>
      <c r="C842" s="115" t="n">
        <v>50</v>
      </c>
      <c r="D842" s="181" t="n">
        <v>1</v>
      </c>
      <c r="E842" s="126" t="s">
        <v>3652</v>
      </c>
    </row>
    <row r="843" customFormat="false" ht="12.75" hidden="true" customHeight="false" outlineLevel="2" collapsed="false">
      <c r="A843" s="109"/>
      <c r="B843" s="114" t="s">
        <v>3653</v>
      </c>
      <c r="C843" s="115" t="n">
        <v>50</v>
      </c>
      <c r="D843" s="127" t="n">
        <v>1.12</v>
      </c>
      <c r="E843" s="132" t="s">
        <v>3654</v>
      </c>
    </row>
    <row r="844" customFormat="false" ht="12.75" hidden="true" customHeight="false" outlineLevel="2" collapsed="false">
      <c r="A844" s="109"/>
      <c r="B844" s="114" t="s">
        <v>3655</v>
      </c>
      <c r="C844" s="115" t="n">
        <v>50</v>
      </c>
      <c r="D844" s="181" t="n">
        <v>1.34</v>
      </c>
      <c r="E844" s="132" t="s">
        <v>3656</v>
      </c>
    </row>
    <row r="845" customFormat="false" ht="12.75" hidden="true" customHeight="false" outlineLevel="2" collapsed="false">
      <c r="A845" s="122"/>
      <c r="B845" s="114" t="s">
        <v>3657</v>
      </c>
      <c r="C845" s="115" t="n">
        <v>50</v>
      </c>
      <c r="D845" s="181" t="n">
        <v>1.28</v>
      </c>
      <c r="E845" s="126" t="s">
        <v>3658</v>
      </c>
    </row>
    <row r="846" customFormat="false" ht="12.75" hidden="true" customHeight="false" outlineLevel="2" collapsed="false">
      <c r="A846" s="109"/>
      <c r="B846" s="114" t="s">
        <v>3659</v>
      </c>
      <c r="C846" s="115" t="n">
        <v>50</v>
      </c>
      <c r="D846" s="127" t="n">
        <v>1.34</v>
      </c>
      <c r="E846" s="132" t="s">
        <v>3660</v>
      </c>
    </row>
    <row r="847" customFormat="false" ht="12.75" hidden="true" customHeight="false" outlineLevel="2" collapsed="false">
      <c r="A847" s="105"/>
      <c r="B847" s="114" t="s">
        <v>3661</v>
      </c>
      <c r="C847" s="115" t="n">
        <v>50</v>
      </c>
      <c r="D847" s="127" t="n">
        <v>1.77</v>
      </c>
      <c r="E847" s="132" t="s">
        <v>3662</v>
      </c>
    </row>
    <row r="848" customFormat="false" ht="12.75" hidden="true" customHeight="false" outlineLevel="2" collapsed="false">
      <c r="B848" s="114" t="s">
        <v>3663</v>
      </c>
      <c r="C848" s="115" t="n">
        <v>50</v>
      </c>
      <c r="D848" s="181" t="n">
        <v>1.58</v>
      </c>
      <c r="E848" s="126" t="s">
        <v>3664</v>
      </c>
    </row>
    <row r="849" customFormat="false" ht="12.75" hidden="true" customHeight="false" outlineLevel="2" collapsed="false">
      <c r="A849" s="130"/>
      <c r="B849" s="114" t="s">
        <v>3665</v>
      </c>
      <c r="C849" s="115" t="n">
        <v>50</v>
      </c>
      <c r="D849" s="181" t="n">
        <v>1.76</v>
      </c>
      <c r="E849" s="132" t="s">
        <v>3666</v>
      </c>
    </row>
    <row r="850" customFormat="false" ht="12.75" hidden="true" customHeight="false" outlineLevel="2" collapsed="false">
      <c r="A850" s="122"/>
      <c r="B850" s="114" t="s">
        <v>3667</v>
      </c>
      <c r="C850" s="115" t="n">
        <v>50</v>
      </c>
      <c r="D850" s="181" t="n">
        <v>1.89</v>
      </c>
      <c r="E850" s="132" t="s">
        <v>3668</v>
      </c>
    </row>
    <row r="851" customFormat="false" ht="12.75" hidden="true" customHeight="false" outlineLevel="2" collapsed="false">
      <c r="A851" s="113"/>
      <c r="B851" s="114" t="s">
        <v>3669</v>
      </c>
      <c r="C851" s="115" t="n">
        <v>20</v>
      </c>
      <c r="D851" s="181" t="n">
        <v>2.56</v>
      </c>
      <c r="E851" s="128" t="s">
        <v>3670</v>
      </c>
    </row>
    <row r="852" customFormat="false" ht="12.75" hidden="true" customHeight="false" outlineLevel="2" collapsed="false">
      <c r="A852" s="130"/>
      <c r="B852" s="114" t="s">
        <v>3671</v>
      </c>
      <c r="C852" s="115" t="n">
        <v>20</v>
      </c>
      <c r="D852" s="181" t="n">
        <v>2.43</v>
      </c>
      <c r="E852" s="126" t="s">
        <v>3672</v>
      </c>
    </row>
    <row r="853" customFormat="false" ht="12.75" hidden="true" customHeight="false" outlineLevel="2" collapsed="false">
      <c r="A853" s="122"/>
      <c r="B853" s="114" t="s">
        <v>3673</v>
      </c>
      <c r="C853" s="115" t="n">
        <v>20</v>
      </c>
      <c r="D853" s="181" t="n">
        <v>2.53</v>
      </c>
      <c r="E853" s="128" t="s">
        <v>3674</v>
      </c>
    </row>
    <row r="854" customFormat="false" ht="12.75" hidden="true" customHeight="false" outlineLevel="2" collapsed="false">
      <c r="A854" s="130"/>
      <c r="B854" s="114" t="s">
        <v>3675</v>
      </c>
      <c r="C854" s="115" t="n">
        <v>20</v>
      </c>
      <c r="D854" s="181" t="n">
        <v>3.45</v>
      </c>
      <c r="E854" s="132" t="s">
        <v>3676</v>
      </c>
    </row>
    <row r="855" customFormat="false" ht="12.75" hidden="true" customHeight="false" outlineLevel="2" collapsed="false">
      <c r="A855" s="130"/>
      <c r="B855" s="114" t="s">
        <v>3677</v>
      </c>
      <c r="C855" s="115" t="n">
        <v>20</v>
      </c>
      <c r="D855" s="181" t="n">
        <v>3.39</v>
      </c>
      <c r="E855" s="126" t="s">
        <v>3678</v>
      </c>
    </row>
    <row r="856" customFormat="false" ht="12.75" hidden="true" customHeight="false" outlineLevel="2" collapsed="false">
      <c r="A856" s="122"/>
      <c r="B856" s="114" t="s">
        <v>3679</v>
      </c>
      <c r="C856" s="115" t="n">
        <v>20</v>
      </c>
      <c r="D856" s="181" t="n">
        <v>3.45</v>
      </c>
      <c r="E856" s="132" t="s">
        <v>3680</v>
      </c>
    </row>
    <row r="857" customFormat="false" ht="12.75" hidden="true" customHeight="false" outlineLevel="2" collapsed="false">
      <c r="A857" s="113"/>
      <c r="B857" s="114" t="s">
        <v>3681</v>
      </c>
      <c r="C857" s="115" t="n">
        <v>20</v>
      </c>
      <c r="D857" s="127" t="n">
        <v>4.16</v>
      </c>
      <c r="E857" s="128" t="s">
        <v>3682</v>
      </c>
    </row>
    <row r="858" customFormat="false" ht="12.75" hidden="true" customHeight="false" outlineLevel="2" collapsed="false">
      <c r="A858" s="113"/>
      <c r="B858" s="114" t="s">
        <v>3683</v>
      </c>
      <c r="C858" s="115" t="n">
        <v>20</v>
      </c>
      <c r="D858" s="181" t="n">
        <v>4.13</v>
      </c>
      <c r="E858" s="126" t="s">
        <v>3684</v>
      </c>
    </row>
    <row r="859" customFormat="false" ht="12.75" hidden="true" customHeight="false" outlineLevel="2" collapsed="false">
      <c r="A859" s="122"/>
      <c r="B859" s="114" t="s">
        <v>3685</v>
      </c>
      <c r="C859" s="115" t="n">
        <v>20</v>
      </c>
      <c r="D859" s="127" t="n">
        <v>4.16</v>
      </c>
      <c r="E859" s="132" t="s">
        <v>3686</v>
      </c>
    </row>
    <row r="860" customFormat="false" ht="12.75" hidden="true" customHeight="false" outlineLevel="2" collapsed="false">
      <c r="A860" s="130"/>
      <c r="B860" s="114" t="s">
        <v>3687</v>
      </c>
      <c r="C860" s="115" t="n">
        <v>20</v>
      </c>
      <c r="D860" s="127" t="n">
        <v>4.19</v>
      </c>
      <c r="E860" s="132" t="s">
        <v>3688</v>
      </c>
    </row>
    <row r="861" customFormat="false" ht="12.75" hidden="true" customHeight="false" outlineLevel="2" collapsed="false">
      <c r="A861" s="113"/>
      <c r="B861" s="114" t="s">
        <v>3689</v>
      </c>
      <c r="C861" s="115" t="n">
        <v>20</v>
      </c>
      <c r="D861" s="127" t="n">
        <v>4.25</v>
      </c>
      <c r="E861" s="132" t="s">
        <v>3690</v>
      </c>
    </row>
    <row r="862" customFormat="false" ht="12.75" hidden="true" customHeight="false" outlineLevel="2" collapsed="false">
      <c r="A862" s="122"/>
      <c r="B862" s="114" t="s">
        <v>3691</v>
      </c>
      <c r="C862" s="115" t="n">
        <v>10</v>
      </c>
      <c r="D862" s="127" t="n">
        <v>4.49</v>
      </c>
      <c r="E862" s="132" t="s">
        <v>3692</v>
      </c>
    </row>
    <row r="863" customFormat="false" ht="12.75" hidden="true" customHeight="false" outlineLevel="2" collapsed="false">
      <c r="A863" s="130"/>
      <c r="B863" s="114" t="s">
        <v>3693</v>
      </c>
      <c r="C863" s="115" t="n">
        <v>10</v>
      </c>
      <c r="D863" s="127" t="n">
        <v>5.19</v>
      </c>
      <c r="E863" s="132" t="s">
        <v>3694</v>
      </c>
    </row>
    <row r="864" customFormat="false" ht="12.75" hidden="true" customHeight="false" outlineLevel="2" collapsed="false">
      <c r="A864" s="113"/>
      <c r="B864" s="114" t="s">
        <v>3695</v>
      </c>
      <c r="C864" s="115" t="n">
        <v>10</v>
      </c>
      <c r="D864" s="181" t="n">
        <v>5.17</v>
      </c>
      <c r="E864" s="126" t="s">
        <v>3696</v>
      </c>
    </row>
    <row r="865" customFormat="false" ht="12.75" hidden="true" customHeight="false" outlineLevel="2" collapsed="false">
      <c r="A865" s="122"/>
      <c r="B865" s="114" t="s">
        <v>3697</v>
      </c>
      <c r="C865" s="115" t="n">
        <v>10</v>
      </c>
      <c r="D865" s="181" t="n">
        <v>5.19</v>
      </c>
      <c r="E865" s="132" t="s">
        <v>3698</v>
      </c>
    </row>
    <row r="866" customFormat="false" ht="12.75" hidden="true" customHeight="false" outlineLevel="2" collapsed="false">
      <c r="A866" s="130"/>
      <c r="B866" s="114" t="s">
        <v>3699</v>
      </c>
      <c r="C866" s="115" t="n">
        <v>10</v>
      </c>
      <c r="D866" s="181" t="n">
        <v>5.19</v>
      </c>
      <c r="E866" s="132" t="s">
        <v>3700</v>
      </c>
    </row>
    <row r="867" customFormat="false" ht="12.75" hidden="true" customHeight="false" outlineLevel="2" collapsed="false">
      <c r="A867" s="130"/>
      <c r="B867" s="114" t="s">
        <v>3701</v>
      </c>
      <c r="C867" s="115" t="n">
        <v>10</v>
      </c>
      <c r="D867" s="127" t="n">
        <v>5.93</v>
      </c>
      <c r="E867" s="128" t="s">
        <v>3702</v>
      </c>
    </row>
    <row r="868" customFormat="false" ht="12.75" hidden="true" customHeight="false" outlineLevel="2" collapsed="false">
      <c r="A868" s="122"/>
      <c r="B868" s="114" t="s">
        <v>3703</v>
      </c>
      <c r="C868" s="115" t="n">
        <v>10</v>
      </c>
      <c r="D868" s="181" t="n">
        <v>5.83</v>
      </c>
      <c r="E868" s="126" t="s">
        <v>3704</v>
      </c>
    </row>
    <row r="869" customFormat="false" ht="12.75" hidden="true" customHeight="false" outlineLevel="2" collapsed="false">
      <c r="A869" s="130"/>
      <c r="B869" s="114" t="s">
        <v>3705</v>
      </c>
      <c r="C869" s="115" t="n">
        <v>10</v>
      </c>
      <c r="D869" s="127" t="n">
        <v>5.93</v>
      </c>
      <c r="E869" s="132" t="s">
        <v>3706</v>
      </c>
    </row>
    <row r="870" customFormat="false" ht="12.75" hidden="true" customHeight="false" outlineLevel="2" collapsed="false">
      <c r="A870" s="130"/>
      <c r="B870" s="114" t="s">
        <v>3707</v>
      </c>
      <c r="C870" s="115" t="n">
        <v>10</v>
      </c>
      <c r="D870" s="127" t="n">
        <v>5.93</v>
      </c>
      <c r="E870" s="128" t="s">
        <v>3708</v>
      </c>
    </row>
    <row r="871" customFormat="false" ht="12.75" hidden="true" customHeight="false" outlineLevel="2" collapsed="false">
      <c r="A871" s="130"/>
      <c r="B871" s="114" t="s">
        <v>3709</v>
      </c>
      <c r="C871" s="115" t="n">
        <v>10</v>
      </c>
      <c r="D871" s="181" t="n">
        <v>8.21</v>
      </c>
      <c r="E871" s="132" t="s">
        <v>3710</v>
      </c>
    </row>
    <row r="872" customFormat="false" ht="12.75" hidden="true" customHeight="false" outlineLevel="2" collapsed="false">
      <c r="A872" s="122"/>
      <c r="B872" s="114" t="s">
        <v>3711</v>
      </c>
      <c r="C872" s="115" t="n">
        <v>10</v>
      </c>
      <c r="D872" s="181" t="n">
        <v>8.21</v>
      </c>
      <c r="E872" s="132" t="s">
        <v>3712</v>
      </c>
    </row>
    <row r="873" customFormat="false" ht="12.75" hidden="true" customHeight="false" outlineLevel="2" collapsed="false">
      <c r="A873" s="130"/>
      <c r="B873" s="114" t="s">
        <v>3713</v>
      </c>
      <c r="C873" s="115" t="n">
        <v>10</v>
      </c>
      <c r="D873" s="181" t="n">
        <v>8.21</v>
      </c>
      <c r="E873" s="132" t="s">
        <v>3714</v>
      </c>
    </row>
    <row r="874" customFormat="false" ht="12.75" hidden="true" customHeight="false" outlineLevel="2" collapsed="false">
      <c r="A874" s="130"/>
      <c r="B874" s="114" t="s">
        <v>3715</v>
      </c>
      <c r="C874" s="115" t="n">
        <v>10</v>
      </c>
      <c r="D874" s="181" t="n">
        <v>8.11</v>
      </c>
      <c r="E874" s="126" t="s">
        <v>3716</v>
      </c>
    </row>
    <row r="875" customFormat="false" ht="12.75" hidden="true" customHeight="false" outlineLevel="2" collapsed="false">
      <c r="A875" s="130"/>
      <c r="B875" s="114" t="s">
        <v>3717</v>
      </c>
      <c r="C875" s="115" t="n">
        <v>10</v>
      </c>
      <c r="D875" s="127" t="n">
        <v>8.21</v>
      </c>
      <c r="E875" s="132" t="s">
        <v>3718</v>
      </c>
    </row>
    <row r="876" customFormat="false" ht="12.75" hidden="true" customHeight="false" outlineLevel="2" collapsed="false">
      <c r="A876" s="130"/>
      <c r="B876" s="114" t="s">
        <v>3719</v>
      </c>
      <c r="C876" s="115" t="n">
        <v>10</v>
      </c>
      <c r="D876" s="181" t="n">
        <v>9.56</v>
      </c>
      <c r="E876" s="185" t="s">
        <v>3720</v>
      </c>
    </row>
    <row r="877" customFormat="false" ht="12.75" hidden="true" customHeight="false" outlineLevel="2" collapsed="false">
      <c r="A877" s="130"/>
      <c r="B877" s="114" t="s">
        <v>3721</v>
      </c>
      <c r="C877" s="115" t="n">
        <v>10</v>
      </c>
      <c r="D877" s="181" t="n">
        <v>9.56</v>
      </c>
      <c r="E877" s="185" t="s">
        <v>3722</v>
      </c>
    </row>
    <row r="878" customFormat="false" ht="12.75" hidden="true" customHeight="false" outlineLevel="2" collapsed="false">
      <c r="A878" s="122"/>
      <c r="B878" s="114" t="s">
        <v>3723</v>
      </c>
      <c r="C878" s="115" t="n">
        <v>10</v>
      </c>
      <c r="D878" s="181" t="n">
        <v>9.56</v>
      </c>
      <c r="E878" s="185" t="s">
        <v>3724</v>
      </c>
    </row>
    <row r="879" customFormat="false" ht="12.75" hidden="true" customHeight="false" outlineLevel="2" collapsed="false">
      <c r="A879" s="130"/>
      <c r="B879" s="114" t="s">
        <v>3725</v>
      </c>
      <c r="C879" s="115" t="n">
        <v>10</v>
      </c>
      <c r="D879" s="181" t="n">
        <v>9.46</v>
      </c>
      <c r="E879" s="126" t="s">
        <v>3726</v>
      </c>
    </row>
    <row r="880" customFormat="false" ht="12.75" hidden="true" customHeight="false" outlineLevel="2" collapsed="false">
      <c r="A880" s="109"/>
      <c r="B880" s="114" t="s">
        <v>3727</v>
      </c>
      <c r="C880" s="115" t="n">
        <v>10</v>
      </c>
      <c r="D880" s="127" t="n">
        <v>9.56</v>
      </c>
      <c r="E880" s="185" t="s">
        <v>3728</v>
      </c>
    </row>
    <row r="881" customFormat="false" ht="12.75" hidden="true" customHeight="false" outlineLevel="1" collapsed="true">
      <c r="A881" s="109"/>
      <c r="D881" s="98"/>
      <c r="E881" s="156"/>
    </row>
    <row r="882" customFormat="false" ht="12.75" hidden="true" customHeight="false" outlineLevel="1" collapsed="false">
      <c r="A882" s="105" t="s">
        <v>3729</v>
      </c>
      <c r="B882" s="110" t="s">
        <v>3730</v>
      </c>
      <c r="C882" s="14" t="s">
        <v>13</v>
      </c>
      <c r="D882" s="112" t="s">
        <v>1188</v>
      </c>
      <c r="E882" s="112" t="s">
        <v>856</v>
      </c>
    </row>
    <row r="883" customFormat="false" ht="12.75" hidden="true" customHeight="false" outlineLevel="2" collapsed="false">
      <c r="A883" s="113"/>
      <c r="B883" s="114" t="s">
        <v>3731</v>
      </c>
      <c r="C883" s="115" t="n">
        <v>50</v>
      </c>
      <c r="D883" s="127" t="n">
        <v>1.2</v>
      </c>
      <c r="E883" s="132" t="s">
        <v>3732</v>
      </c>
    </row>
    <row r="884" customFormat="false" ht="12.75" hidden="true" customHeight="false" outlineLevel="2" collapsed="false">
      <c r="A884" s="109"/>
      <c r="B884" s="114" t="s">
        <v>3733</v>
      </c>
      <c r="C884" s="115" t="n">
        <v>50</v>
      </c>
      <c r="D884" s="181" t="n">
        <v>1.1</v>
      </c>
      <c r="E884" s="126" t="s">
        <v>3734</v>
      </c>
    </row>
    <row r="885" customFormat="false" ht="12.75" hidden="true" customHeight="false" outlineLevel="2" collapsed="false">
      <c r="A885" s="105"/>
      <c r="B885" s="114" t="s">
        <v>3735</v>
      </c>
      <c r="C885" s="115" t="n">
        <v>50</v>
      </c>
      <c r="D885" s="181" t="n">
        <v>1.2</v>
      </c>
      <c r="E885" s="128" t="s">
        <v>3736</v>
      </c>
    </row>
    <row r="886" customFormat="false" ht="12.75" hidden="true" customHeight="false" outlineLevel="2" collapsed="false">
      <c r="B886" s="114" t="s">
        <v>3737</v>
      </c>
      <c r="C886" s="115" t="n">
        <v>50</v>
      </c>
      <c r="D886" s="181" t="n">
        <v>1.46</v>
      </c>
      <c r="E886" s="132" t="s">
        <v>3738</v>
      </c>
    </row>
    <row r="887" customFormat="false" ht="12.75" hidden="true" customHeight="false" outlineLevel="2" collapsed="false">
      <c r="A887" s="129"/>
      <c r="B887" s="114" t="s">
        <v>3739</v>
      </c>
      <c r="C887" s="115" t="n">
        <v>50</v>
      </c>
      <c r="D887" s="181" t="n">
        <v>1.36</v>
      </c>
      <c r="E887" s="126" t="s">
        <v>3740</v>
      </c>
    </row>
    <row r="888" customFormat="false" ht="12.75" hidden="true" customHeight="false" outlineLevel="2" collapsed="false">
      <c r="A888" s="122"/>
      <c r="B888" s="114" t="s">
        <v>3741</v>
      </c>
      <c r="C888" s="115" t="n">
        <v>50</v>
      </c>
      <c r="D888" s="127" t="n">
        <v>1.46</v>
      </c>
      <c r="E888" s="132" t="s">
        <v>3742</v>
      </c>
    </row>
    <row r="889" customFormat="false" ht="12.75" hidden="true" customHeight="false" outlineLevel="2" collapsed="false">
      <c r="A889" s="129"/>
      <c r="B889" s="114" t="s">
        <v>3743</v>
      </c>
      <c r="C889" s="115" t="n">
        <v>50</v>
      </c>
      <c r="D889" s="181" t="n">
        <v>1.95</v>
      </c>
      <c r="E889" s="132" t="s">
        <v>3744</v>
      </c>
    </row>
    <row r="890" customFormat="false" ht="12.75" hidden="true" customHeight="false" outlineLevel="2" collapsed="false">
      <c r="A890" s="130"/>
      <c r="B890" s="114" t="s">
        <v>3745</v>
      </c>
      <c r="C890" s="115" t="n">
        <v>50</v>
      </c>
      <c r="D890" s="181" t="n">
        <v>1.85</v>
      </c>
      <c r="E890" s="126" t="s">
        <v>3746</v>
      </c>
    </row>
    <row r="891" customFormat="false" ht="12.75" hidden="true" customHeight="false" outlineLevel="2" collapsed="false">
      <c r="A891" s="122"/>
      <c r="B891" s="114" t="s">
        <v>3747</v>
      </c>
      <c r="C891" s="115" t="n">
        <v>50</v>
      </c>
      <c r="D891" s="127" t="n">
        <v>1.95</v>
      </c>
      <c r="E891" s="128" t="s">
        <v>3748</v>
      </c>
    </row>
    <row r="892" customFormat="false" ht="12.75" hidden="true" customHeight="false" outlineLevel="2" collapsed="false">
      <c r="A892" s="130"/>
      <c r="B892" s="114" t="s">
        <v>3749</v>
      </c>
      <c r="C892" s="115" t="n">
        <v>50</v>
      </c>
      <c r="D892" s="127" t="n">
        <v>1.95</v>
      </c>
      <c r="E892" s="128" t="s">
        <v>3750</v>
      </c>
    </row>
    <row r="893" customFormat="false" ht="12.75" hidden="true" customHeight="false" outlineLevel="2" collapsed="false">
      <c r="A893" s="130"/>
      <c r="B893" s="114" t="s">
        <v>3751</v>
      </c>
      <c r="C893" s="115" t="n">
        <v>20</v>
      </c>
      <c r="D893" s="181" t="n">
        <v>2.77</v>
      </c>
      <c r="E893" s="128" t="s">
        <v>3752</v>
      </c>
    </row>
    <row r="894" customFormat="false" ht="12.75" hidden="true" customHeight="false" outlineLevel="2" collapsed="false">
      <c r="A894" s="122"/>
      <c r="B894" s="114" t="s">
        <v>3753</v>
      </c>
      <c r="C894" s="115" t="n">
        <v>20</v>
      </c>
      <c r="D894" s="181" t="n">
        <v>2.68</v>
      </c>
      <c r="E894" s="126" t="s">
        <v>3754</v>
      </c>
    </row>
    <row r="895" customFormat="false" ht="12.75" hidden="true" customHeight="false" outlineLevel="2" collapsed="false">
      <c r="A895" s="130"/>
      <c r="B895" s="114" t="s">
        <v>3755</v>
      </c>
      <c r="C895" s="115" t="n">
        <v>20</v>
      </c>
      <c r="D895" s="181" t="n">
        <v>2.77</v>
      </c>
      <c r="E895" s="132" t="s">
        <v>3756</v>
      </c>
    </row>
    <row r="896" customFormat="false" ht="12.75" hidden="true" customHeight="false" outlineLevel="2" collapsed="false">
      <c r="A896" s="130"/>
      <c r="B896" s="114" t="s">
        <v>3757</v>
      </c>
      <c r="C896" s="115" t="n">
        <v>20</v>
      </c>
      <c r="D896" s="181" t="n">
        <v>3.72</v>
      </c>
      <c r="E896" s="128" t="s">
        <v>3758</v>
      </c>
    </row>
    <row r="897" customFormat="false" ht="12.75" hidden="true" customHeight="false" outlineLevel="2" collapsed="false">
      <c r="A897" s="122"/>
      <c r="B897" s="114" t="s">
        <v>3759</v>
      </c>
      <c r="C897" s="115" t="n">
        <v>20</v>
      </c>
      <c r="D897" s="181" t="n">
        <v>3.62</v>
      </c>
      <c r="E897" s="126" t="s">
        <v>3760</v>
      </c>
    </row>
    <row r="898" customFormat="false" ht="12.75" hidden="true" customHeight="false" outlineLevel="2" collapsed="false">
      <c r="A898" s="130"/>
      <c r="B898" s="114" t="s">
        <v>3761</v>
      </c>
      <c r="C898" s="115" t="n">
        <v>20</v>
      </c>
      <c r="D898" s="181" t="n">
        <v>3.72</v>
      </c>
      <c r="E898" s="132" t="s">
        <v>3762</v>
      </c>
    </row>
    <row r="899" customFormat="false" ht="12.75" hidden="true" customHeight="false" outlineLevel="2" collapsed="false">
      <c r="A899" s="130"/>
      <c r="B899" s="114" t="s">
        <v>3763</v>
      </c>
      <c r="C899" s="115" t="n">
        <v>20</v>
      </c>
      <c r="D899" s="181" t="n">
        <v>4.46</v>
      </c>
      <c r="E899" s="128" t="s">
        <v>3764</v>
      </c>
    </row>
    <row r="900" customFormat="false" ht="12.75" hidden="true" customHeight="false" outlineLevel="2" collapsed="false">
      <c r="A900" s="122"/>
      <c r="B900" s="114" t="s">
        <v>3765</v>
      </c>
      <c r="C900" s="115" t="n">
        <v>20</v>
      </c>
      <c r="D900" s="181" t="n">
        <v>4.36</v>
      </c>
      <c r="E900" s="126" t="s">
        <v>3766</v>
      </c>
    </row>
    <row r="901" customFormat="false" ht="12.75" hidden="true" customHeight="false" outlineLevel="2" collapsed="false">
      <c r="A901" s="130"/>
      <c r="B901" s="114" t="s">
        <v>3767</v>
      </c>
      <c r="C901" s="115" t="n">
        <v>20</v>
      </c>
      <c r="D901" s="127" t="n">
        <v>4.46</v>
      </c>
      <c r="E901" s="132" t="s">
        <v>3768</v>
      </c>
    </row>
    <row r="902" customFormat="false" ht="12.75" hidden="true" customHeight="false" outlineLevel="2" collapsed="false">
      <c r="A902" s="130"/>
      <c r="B902" s="114" t="s">
        <v>3769</v>
      </c>
      <c r="C902" s="115" t="n">
        <v>20</v>
      </c>
      <c r="D902" s="127" t="n">
        <v>4.46</v>
      </c>
      <c r="E902" s="132" t="s">
        <v>3770</v>
      </c>
    </row>
    <row r="903" customFormat="false" ht="12.75" hidden="true" customHeight="false" outlineLevel="2" collapsed="false">
      <c r="A903" s="122"/>
      <c r="B903" s="114" t="s">
        <v>3771</v>
      </c>
      <c r="C903" s="115" t="n">
        <v>20</v>
      </c>
      <c r="D903" s="127" t="n">
        <v>4.46</v>
      </c>
      <c r="E903" s="132" t="s">
        <v>3772</v>
      </c>
    </row>
    <row r="904" customFormat="false" ht="12.75" hidden="true" customHeight="false" outlineLevel="2" collapsed="false">
      <c r="A904" s="130"/>
      <c r="B904" s="114" t="s">
        <v>3773</v>
      </c>
      <c r="C904" s="115" t="n">
        <v>10</v>
      </c>
      <c r="D904" s="127" t="n">
        <v>5.53</v>
      </c>
      <c r="E904" s="132" t="s">
        <v>3774</v>
      </c>
    </row>
    <row r="905" customFormat="false" ht="12.75" hidden="true" customHeight="false" outlineLevel="2" collapsed="false">
      <c r="A905" s="130"/>
      <c r="B905" s="114" t="s">
        <v>3775</v>
      </c>
      <c r="C905" s="115" t="n">
        <v>10</v>
      </c>
      <c r="D905" s="127" t="n">
        <v>5.53</v>
      </c>
      <c r="E905" s="132" t="s">
        <v>3776</v>
      </c>
    </row>
    <row r="906" customFormat="false" ht="12.75" hidden="true" customHeight="false" outlineLevel="2" collapsed="false">
      <c r="A906" s="122"/>
      <c r="B906" s="114" t="s">
        <v>3777</v>
      </c>
      <c r="C906" s="115" t="n">
        <v>10</v>
      </c>
      <c r="D906" s="181" t="n">
        <v>5.5</v>
      </c>
      <c r="E906" s="126" t="s">
        <v>3778</v>
      </c>
    </row>
    <row r="907" customFormat="false" ht="12.75" hidden="true" customHeight="false" outlineLevel="2" collapsed="false">
      <c r="A907" s="130"/>
      <c r="B907" s="114" t="s">
        <v>3779</v>
      </c>
      <c r="C907" s="115" t="n">
        <v>10</v>
      </c>
      <c r="D907" s="181" t="n">
        <v>6.15</v>
      </c>
      <c r="E907" s="132" t="s">
        <v>3780</v>
      </c>
    </row>
    <row r="908" customFormat="false" ht="12.75" hidden="true" customHeight="false" outlineLevel="2" collapsed="false">
      <c r="A908" s="130"/>
      <c r="B908" s="114" t="s">
        <v>3781</v>
      </c>
      <c r="C908" s="115" t="n">
        <v>10</v>
      </c>
      <c r="D908" s="181" t="n">
        <v>5.53</v>
      </c>
      <c r="E908" s="132" t="s">
        <v>3782</v>
      </c>
    </row>
    <row r="909" customFormat="false" ht="12.75" hidden="true" customHeight="false" outlineLevel="2" collapsed="false">
      <c r="A909" s="130"/>
      <c r="B909" s="114" t="s">
        <v>3783</v>
      </c>
      <c r="C909" s="115" t="n">
        <v>10</v>
      </c>
      <c r="D909" s="127" t="n">
        <v>6.41</v>
      </c>
      <c r="E909" s="132" t="s">
        <v>3784</v>
      </c>
    </row>
    <row r="910" customFormat="false" ht="12.75" hidden="true" customHeight="false" outlineLevel="2" collapsed="false">
      <c r="A910" s="122"/>
      <c r="B910" s="114" t="s">
        <v>3785</v>
      </c>
      <c r="C910" s="115" t="n">
        <v>10</v>
      </c>
      <c r="D910" s="181" t="n">
        <v>6.37</v>
      </c>
      <c r="E910" s="126" t="s">
        <v>3786</v>
      </c>
    </row>
    <row r="911" customFormat="false" ht="12.75" hidden="true" customHeight="false" outlineLevel="2" collapsed="false">
      <c r="A911" s="130"/>
      <c r="B911" s="114" t="s">
        <v>3787</v>
      </c>
      <c r="C911" s="115" t="n">
        <v>10</v>
      </c>
      <c r="D911" s="127" t="n">
        <v>6.53</v>
      </c>
      <c r="E911" s="132" t="s">
        <v>3788</v>
      </c>
    </row>
    <row r="912" customFormat="false" ht="12.75" hidden="true" customHeight="false" outlineLevel="2" collapsed="false">
      <c r="A912" s="130"/>
      <c r="B912" s="114" t="s">
        <v>3789</v>
      </c>
      <c r="C912" s="115" t="n">
        <v>10</v>
      </c>
      <c r="D912" s="127" t="n">
        <v>6.41</v>
      </c>
      <c r="E912" s="132" t="s">
        <v>3790</v>
      </c>
    </row>
    <row r="913" customFormat="false" ht="12.75" hidden="true" customHeight="false" outlineLevel="2" collapsed="false">
      <c r="A913" s="130"/>
      <c r="B913" s="114" t="s">
        <v>3791</v>
      </c>
      <c r="C913" s="115" t="n">
        <v>10</v>
      </c>
      <c r="D913" s="127" t="n">
        <v>8.77</v>
      </c>
      <c r="E913" s="132" t="s">
        <v>3792</v>
      </c>
    </row>
    <row r="914" customFormat="false" ht="12.75" hidden="true" customHeight="false" outlineLevel="2" collapsed="false">
      <c r="A914" s="130"/>
      <c r="B914" s="114" t="s">
        <v>3793</v>
      </c>
      <c r="C914" s="115" t="n">
        <v>10</v>
      </c>
      <c r="D914" s="127" t="n">
        <v>8.77</v>
      </c>
      <c r="E914" s="132" t="s">
        <v>3794</v>
      </c>
    </row>
    <row r="915" customFormat="false" ht="12.75" hidden="true" customHeight="false" outlineLevel="2" collapsed="false">
      <c r="A915" s="130"/>
      <c r="B915" s="114" t="s">
        <v>3795</v>
      </c>
      <c r="C915" s="115" t="n">
        <v>10</v>
      </c>
      <c r="D915" s="127" t="n">
        <v>8.77</v>
      </c>
      <c r="E915" s="132" t="s">
        <v>3796</v>
      </c>
    </row>
    <row r="916" customFormat="false" ht="12.75" hidden="true" customHeight="false" outlineLevel="2" collapsed="false">
      <c r="A916" s="122"/>
      <c r="B916" s="114" t="s">
        <v>3797</v>
      </c>
      <c r="C916" s="115" t="n">
        <v>10</v>
      </c>
      <c r="D916" s="181" t="n">
        <v>8.73</v>
      </c>
      <c r="E916" s="126" t="s">
        <v>3798</v>
      </c>
    </row>
    <row r="917" customFormat="false" ht="12.75" hidden="true" customHeight="false" outlineLevel="2" collapsed="false">
      <c r="A917" s="130"/>
      <c r="B917" s="114" t="s">
        <v>3799</v>
      </c>
      <c r="C917" s="115" t="n">
        <v>10</v>
      </c>
      <c r="D917" s="181" t="n">
        <v>8.77</v>
      </c>
      <c r="E917" s="132" t="s">
        <v>3800</v>
      </c>
    </row>
    <row r="918" customFormat="false" ht="12.75" hidden="true" customHeight="false" outlineLevel="2" collapsed="false">
      <c r="A918" s="130"/>
      <c r="B918" s="114" t="s">
        <v>3801</v>
      </c>
      <c r="C918" s="115" t="n">
        <v>10</v>
      </c>
      <c r="D918" s="127" t="n">
        <v>10.69</v>
      </c>
      <c r="E918" s="185" t="s">
        <v>3802</v>
      </c>
    </row>
    <row r="919" customFormat="false" ht="12.75" hidden="true" customHeight="false" outlineLevel="2" collapsed="false">
      <c r="A919" s="130"/>
      <c r="B919" s="114" t="s">
        <v>3803</v>
      </c>
      <c r="C919" s="115" t="n">
        <v>10</v>
      </c>
      <c r="D919" s="127" t="n">
        <v>10.69</v>
      </c>
      <c r="E919" s="185" t="s">
        <v>3804</v>
      </c>
    </row>
    <row r="920" customFormat="false" ht="12.75" hidden="true" customHeight="false" outlineLevel="2" collapsed="false">
      <c r="A920" s="130"/>
      <c r="B920" s="114" t="s">
        <v>3805</v>
      </c>
      <c r="C920" s="115" t="n">
        <v>10</v>
      </c>
      <c r="D920" s="127" t="n">
        <v>10.69</v>
      </c>
      <c r="E920" s="185" t="s">
        <v>3806</v>
      </c>
    </row>
    <row r="921" customFormat="false" ht="12.75" hidden="true" customHeight="false" outlineLevel="2" collapsed="false">
      <c r="A921" s="113"/>
      <c r="B921" s="148" t="s">
        <v>3807</v>
      </c>
      <c r="C921" s="115" t="n">
        <v>10</v>
      </c>
      <c r="D921" s="151" t="n">
        <v>10.63</v>
      </c>
      <c r="E921" s="144" t="s">
        <v>3808</v>
      </c>
    </row>
    <row r="922" customFormat="false" ht="12.75" hidden="true" customHeight="false" outlineLevel="2" collapsed="false">
      <c r="B922" s="114" t="s">
        <v>3809</v>
      </c>
      <c r="C922" s="115" t="n">
        <v>10</v>
      </c>
      <c r="D922" s="151" t="n">
        <v>10.69</v>
      </c>
      <c r="E922" s="185" t="s">
        <v>3810</v>
      </c>
    </row>
    <row r="923" customFormat="false" ht="12.75" hidden="true" customHeight="false" outlineLevel="1" collapsed="true">
      <c r="A923" s="105"/>
      <c r="D923" s="98"/>
      <c r="E923" s="156"/>
    </row>
    <row r="924" customFormat="false" ht="12.75" hidden="true" customHeight="false" outlineLevel="1" collapsed="false">
      <c r="A924" s="105" t="s">
        <v>3811</v>
      </c>
      <c r="B924" s="110" t="s">
        <v>3812</v>
      </c>
      <c r="C924" s="14" t="s">
        <v>13</v>
      </c>
      <c r="D924" s="112" t="s">
        <v>1188</v>
      </c>
      <c r="E924" s="112" t="s">
        <v>856</v>
      </c>
    </row>
    <row r="925" customFormat="false" ht="12.75" hidden="true" customHeight="false" outlineLevel="2" collapsed="false">
      <c r="B925" s="148" t="s">
        <v>3813</v>
      </c>
      <c r="C925" s="115" t="n">
        <v>50</v>
      </c>
      <c r="D925" s="151" t="n">
        <v>1.2</v>
      </c>
      <c r="E925" s="147" t="s">
        <v>3814</v>
      </c>
    </row>
    <row r="926" customFormat="false" ht="12.75" hidden="true" customHeight="false" outlineLevel="2" collapsed="false">
      <c r="B926" s="148" t="s">
        <v>3815</v>
      </c>
      <c r="C926" s="115" t="n">
        <v>50</v>
      </c>
      <c r="D926" s="151" t="n">
        <v>1.11</v>
      </c>
      <c r="E926" s="143" t="s">
        <v>3816</v>
      </c>
    </row>
    <row r="927" customFormat="false" ht="12.75" hidden="true" customHeight="false" outlineLevel="2" collapsed="false">
      <c r="B927" s="148" t="s">
        <v>3817</v>
      </c>
      <c r="C927" s="115" t="n">
        <v>50</v>
      </c>
      <c r="D927" s="151" t="n">
        <v>1.2</v>
      </c>
      <c r="E927" s="147" t="s">
        <v>3818</v>
      </c>
    </row>
    <row r="928" customFormat="false" ht="12.75" hidden="true" customHeight="false" outlineLevel="2" collapsed="false">
      <c r="B928" s="148" t="s">
        <v>3819</v>
      </c>
      <c r="C928" s="115" t="n">
        <v>50</v>
      </c>
      <c r="D928" s="151" t="n">
        <v>1.47</v>
      </c>
      <c r="E928" s="146" t="s">
        <v>3820</v>
      </c>
    </row>
    <row r="929" customFormat="false" ht="12.75" hidden="true" customHeight="false" outlineLevel="2" collapsed="false">
      <c r="B929" s="148" t="s">
        <v>3821</v>
      </c>
      <c r="C929" s="115" t="n">
        <v>50</v>
      </c>
      <c r="D929" s="151" t="n">
        <v>1.38</v>
      </c>
      <c r="E929" s="143" t="s">
        <v>3822</v>
      </c>
    </row>
    <row r="930" customFormat="false" ht="12.75" hidden="true" customHeight="false" outlineLevel="2" collapsed="false">
      <c r="B930" s="148" t="s">
        <v>3823</v>
      </c>
      <c r="C930" s="115" t="n">
        <v>50</v>
      </c>
      <c r="D930" s="151" t="n">
        <v>1.47</v>
      </c>
      <c r="E930" s="146" t="s">
        <v>3824</v>
      </c>
    </row>
    <row r="931" customFormat="false" ht="12.75" hidden="true" customHeight="false" outlineLevel="2" collapsed="false">
      <c r="B931" s="148" t="s">
        <v>3825</v>
      </c>
      <c r="C931" s="115" t="n">
        <v>50</v>
      </c>
      <c r="D931" s="151" t="n">
        <v>2.88</v>
      </c>
      <c r="E931" s="146" t="s">
        <v>3826</v>
      </c>
    </row>
    <row r="932" customFormat="false" ht="12.75" hidden="true" customHeight="false" outlineLevel="2" collapsed="false">
      <c r="B932" s="148" t="s">
        <v>3827</v>
      </c>
      <c r="C932" s="115" t="n">
        <v>50</v>
      </c>
      <c r="D932" s="151" t="n">
        <v>2.78</v>
      </c>
      <c r="E932" s="143" t="s">
        <v>3828</v>
      </c>
    </row>
    <row r="933" customFormat="false" ht="12.75" hidden="true" customHeight="false" outlineLevel="2" collapsed="false">
      <c r="B933" s="148" t="s">
        <v>3829</v>
      </c>
      <c r="C933" s="115" t="n">
        <v>50</v>
      </c>
      <c r="D933" s="151" t="n">
        <v>2.88</v>
      </c>
      <c r="E933" s="146" t="s">
        <v>3830</v>
      </c>
    </row>
    <row r="934" customFormat="false" ht="12.75" hidden="true" customHeight="false" outlineLevel="2" collapsed="false">
      <c r="B934" s="148" t="s">
        <v>3831</v>
      </c>
      <c r="C934" s="115" t="n">
        <v>20</v>
      </c>
      <c r="D934" s="151" t="n">
        <v>3.39</v>
      </c>
      <c r="E934" s="146" t="s">
        <v>3832</v>
      </c>
    </row>
    <row r="935" customFormat="false" ht="12.75" hidden="true" customHeight="false" outlineLevel="2" collapsed="false">
      <c r="B935" s="148" t="s">
        <v>3833</v>
      </c>
      <c r="C935" s="115" t="n">
        <v>20</v>
      </c>
      <c r="D935" s="151" t="n">
        <v>3.3</v>
      </c>
      <c r="E935" s="143" t="s">
        <v>3834</v>
      </c>
    </row>
    <row r="936" customFormat="false" ht="12.75" hidden="true" customHeight="false" outlineLevel="2" collapsed="false">
      <c r="B936" s="148" t="s">
        <v>3835</v>
      </c>
      <c r="C936" s="115" t="n">
        <v>20</v>
      </c>
      <c r="D936" s="151" t="n">
        <v>3.39</v>
      </c>
      <c r="E936" s="146" t="s">
        <v>3832</v>
      </c>
    </row>
    <row r="937" customFormat="false" ht="12.75" hidden="true" customHeight="false" outlineLevel="2" collapsed="false">
      <c r="B937" s="148" t="s">
        <v>3836</v>
      </c>
      <c r="C937" s="115" t="n">
        <v>20</v>
      </c>
      <c r="D937" s="151" t="n">
        <v>4.38</v>
      </c>
      <c r="E937" s="146" t="s">
        <v>3837</v>
      </c>
    </row>
    <row r="938" customFormat="false" ht="12.75" hidden="true" customHeight="false" outlineLevel="2" collapsed="false">
      <c r="B938" s="148" t="s">
        <v>3838</v>
      </c>
      <c r="C938" s="115" t="n">
        <v>20</v>
      </c>
      <c r="D938" s="151" t="n">
        <v>4.28</v>
      </c>
      <c r="E938" s="143" t="s">
        <v>3839</v>
      </c>
    </row>
    <row r="939" customFormat="false" ht="12.75" hidden="true" customHeight="false" outlineLevel="2" collapsed="false">
      <c r="B939" s="148" t="s">
        <v>3840</v>
      </c>
      <c r="C939" s="115" t="n">
        <v>20</v>
      </c>
      <c r="D939" s="151" t="n">
        <v>4.38</v>
      </c>
      <c r="E939" s="146" t="s">
        <v>3841</v>
      </c>
    </row>
    <row r="940" customFormat="false" ht="12.75" hidden="true" customHeight="false" outlineLevel="2" collapsed="false">
      <c r="B940" s="148" t="s">
        <v>3842</v>
      </c>
      <c r="C940" s="115" t="n">
        <v>20</v>
      </c>
      <c r="D940" s="151" t="n">
        <v>5.63</v>
      </c>
      <c r="E940" s="146" t="s">
        <v>3843</v>
      </c>
    </row>
    <row r="941" customFormat="false" ht="12.75" hidden="true" customHeight="false" outlineLevel="2" collapsed="false">
      <c r="B941" s="148" t="s">
        <v>3844</v>
      </c>
      <c r="C941" s="115" t="n">
        <v>20</v>
      </c>
      <c r="D941" s="151" t="n">
        <v>5.53</v>
      </c>
      <c r="E941" s="143" t="s">
        <v>3845</v>
      </c>
    </row>
    <row r="942" customFormat="false" ht="12.75" hidden="true" customHeight="false" outlineLevel="2" collapsed="false">
      <c r="B942" s="148" t="s">
        <v>3846</v>
      </c>
      <c r="C942" s="115" t="n">
        <v>20</v>
      </c>
      <c r="D942" s="151" t="n">
        <v>5.63</v>
      </c>
      <c r="E942" s="146" t="s">
        <v>3847</v>
      </c>
    </row>
    <row r="943" customFormat="false" ht="12.75" hidden="true" customHeight="false" outlineLevel="2" collapsed="false">
      <c r="B943" s="148" t="s">
        <v>3848</v>
      </c>
      <c r="C943" s="115" t="n">
        <v>10</v>
      </c>
      <c r="D943" s="151" t="n">
        <v>7.47</v>
      </c>
      <c r="E943" s="146" t="s">
        <v>3849</v>
      </c>
    </row>
    <row r="944" customFormat="false" ht="12.75" hidden="true" customHeight="false" outlineLevel="2" collapsed="false">
      <c r="B944" s="148" t="s">
        <v>3850</v>
      </c>
      <c r="C944" s="115" t="n">
        <v>10</v>
      </c>
      <c r="D944" s="151" t="n">
        <v>7.38</v>
      </c>
      <c r="E944" s="143" t="s">
        <v>3851</v>
      </c>
    </row>
    <row r="945" customFormat="false" ht="12.75" hidden="true" customHeight="false" outlineLevel="2" collapsed="false">
      <c r="B945" s="148" t="s">
        <v>3852</v>
      </c>
      <c r="C945" s="115" t="n">
        <v>10</v>
      </c>
      <c r="D945" s="151" t="n">
        <v>7.47</v>
      </c>
      <c r="E945" s="146" t="s">
        <v>3853</v>
      </c>
    </row>
    <row r="946" customFormat="false" ht="12.75" hidden="true" customHeight="false" outlineLevel="2" collapsed="false">
      <c r="B946" s="148" t="s">
        <v>3854</v>
      </c>
      <c r="C946" s="115" t="n">
        <v>10</v>
      </c>
      <c r="D946" s="151" t="n">
        <v>7.47</v>
      </c>
      <c r="E946" s="146" t="s">
        <v>3855</v>
      </c>
    </row>
    <row r="947" customFormat="false" ht="12.75" hidden="true" customHeight="false" outlineLevel="2" collapsed="false">
      <c r="B947" s="148" t="s">
        <v>3856</v>
      </c>
      <c r="C947" s="115" t="n">
        <v>10</v>
      </c>
      <c r="D947" s="151" t="n">
        <v>10.42</v>
      </c>
      <c r="E947" s="146" t="s">
        <v>3857</v>
      </c>
    </row>
    <row r="948" customFormat="false" ht="12.75" hidden="true" customHeight="false" outlineLevel="2" collapsed="false">
      <c r="B948" s="148" t="s">
        <v>3858</v>
      </c>
      <c r="C948" s="115" t="n">
        <v>10</v>
      </c>
      <c r="D948" s="151" t="n">
        <v>10.33</v>
      </c>
      <c r="E948" s="143" t="s">
        <v>3859</v>
      </c>
    </row>
    <row r="949" customFormat="false" ht="12.75" hidden="true" customHeight="false" outlineLevel="2" collapsed="false">
      <c r="B949" s="148" t="s">
        <v>3860</v>
      </c>
      <c r="C949" s="115" t="n">
        <v>10</v>
      </c>
      <c r="D949" s="151" t="n">
        <v>10.42</v>
      </c>
      <c r="E949" s="146" t="s">
        <v>3861</v>
      </c>
    </row>
    <row r="950" customFormat="false" ht="12.75" hidden="true" customHeight="false" outlineLevel="2" collapsed="false">
      <c r="B950" s="148" t="s">
        <v>3862</v>
      </c>
      <c r="C950" s="115" t="n">
        <v>10</v>
      </c>
      <c r="D950" s="151" t="n">
        <v>10.42</v>
      </c>
      <c r="E950" s="146" t="s">
        <v>3863</v>
      </c>
    </row>
    <row r="951" customFormat="false" ht="12.75" hidden="true" customHeight="false" outlineLevel="2" collapsed="false">
      <c r="B951" s="148" t="s">
        <v>3864</v>
      </c>
      <c r="C951" s="115" t="n">
        <v>10</v>
      </c>
      <c r="D951" s="151" t="n">
        <v>12.47</v>
      </c>
      <c r="E951" s="146" t="s">
        <v>3865</v>
      </c>
    </row>
    <row r="952" customFormat="false" ht="12.75" hidden="true" customHeight="false" outlineLevel="2" collapsed="false">
      <c r="B952" s="148" t="s">
        <v>3866</v>
      </c>
      <c r="C952" s="115" t="n">
        <v>10</v>
      </c>
      <c r="D952" s="151" t="n">
        <v>12.47</v>
      </c>
      <c r="E952" s="146" t="s">
        <v>3867</v>
      </c>
    </row>
    <row r="953" customFormat="false" ht="12.75" hidden="true" customHeight="false" outlineLevel="2" collapsed="false">
      <c r="B953" s="148" t="s">
        <v>3868</v>
      </c>
      <c r="C953" s="115" t="n">
        <v>10</v>
      </c>
      <c r="D953" s="151" t="n">
        <v>12.47</v>
      </c>
      <c r="E953" s="146" t="s">
        <v>3869</v>
      </c>
    </row>
    <row r="954" customFormat="false" ht="12.75" hidden="true" customHeight="false" outlineLevel="2" collapsed="false">
      <c r="B954" s="148" t="s">
        <v>3870</v>
      </c>
      <c r="C954" s="115" t="n">
        <v>10</v>
      </c>
      <c r="D954" s="151" t="n">
        <v>12.38</v>
      </c>
      <c r="E954" s="143" t="s">
        <v>3871</v>
      </c>
    </row>
    <row r="955" customFormat="false" ht="12.75" hidden="true" customHeight="false" outlineLevel="2" collapsed="false">
      <c r="B955" s="148" t="s">
        <v>3872</v>
      </c>
      <c r="C955" s="115" t="n">
        <v>10</v>
      </c>
      <c r="D955" s="151" t="n">
        <v>12.47</v>
      </c>
      <c r="E955" s="146" t="s">
        <v>3873</v>
      </c>
    </row>
    <row r="956" customFormat="false" ht="12.75" hidden="true" customHeight="false" outlineLevel="2" collapsed="false">
      <c r="B956" s="148" t="s">
        <v>3874</v>
      </c>
      <c r="C956" s="115" t="n">
        <v>10</v>
      </c>
      <c r="D956" s="151" t="n">
        <v>17.39</v>
      </c>
      <c r="E956" s="146" t="s">
        <v>3875</v>
      </c>
    </row>
    <row r="957" customFormat="false" ht="12.75" hidden="true" customHeight="false" outlineLevel="2" collapsed="false">
      <c r="B957" s="148" t="s">
        <v>3876</v>
      </c>
      <c r="C957" s="115" t="n">
        <v>10</v>
      </c>
      <c r="D957" s="151" t="n">
        <v>17.39</v>
      </c>
      <c r="E957" s="146" t="s">
        <v>3877</v>
      </c>
    </row>
    <row r="958" customFormat="false" ht="12.75" hidden="true" customHeight="false" outlineLevel="2" collapsed="false">
      <c r="B958" s="148" t="s">
        <v>3878</v>
      </c>
      <c r="C958" s="115" t="n">
        <v>10</v>
      </c>
      <c r="D958" s="151" t="n">
        <v>17.39</v>
      </c>
      <c r="E958" s="146" t="s">
        <v>3879</v>
      </c>
    </row>
    <row r="959" customFormat="false" ht="12.75" hidden="true" customHeight="false" outlineLevel="2" collapsed="false">
      <c r="B959" s="148" t="s">
        <v>3880</v>
      </c>
      <c r="C959" s="115" t="n">
        <v>10</v>
      </c>
      <c r="D959" s="151" t="n">
        <v>17.3</v>
      </c>
      <c r="E959" s="144" t="s">
        <v>3881</v>
      </c>
    </row>
    <row r="960" customFormat="false" ht="12.75" hidden="true" customHeight="false" outlineLevel="2" collapsed="false">
      <c r="B960" s="148" t="s">
        <v>3882</v>
      </c>
      <c r="C960" s="115" t="n">
        <v>10</v>
      </c>
      <c r="D960" s="151" t="n">
        <v>17.39</v>
      </c>
      <c r="E960" s="146" t="s">
        <v>3883</v>
      </c>
    </row>
    <row r="961" customFormat="false" ht="12.75" hidden="true" customHeight="false" outlineLevel="1" collapsed="true">
      <c r="D961" s="98"/>
      <c r="E961" s="156"/>
    </row>
    <row r="962" customFormat="false" ht="12.75" hidden="true" customHeight="false" outlineLevel="1" collapsed="false">
      <c r="A962" s="105" t="s">
        <v>3884</v>
      </c>
      <c r="B962" s="110" t="s">
        <v>3885</v>
      </c>
      <c r="C962" s="14" t="s">
        <v>13</v>
      </c>
      <c r="D962" s="112" t="s">
        <v>1188</v>
      </c>
      <c r="E962" s="112" t="s">
        <v>856</v>
      </c>
    </row>
    <row r="963" customFormat="false" ht="12.75" hidden="true" customHeight="false" outlineLevel="2" collapsed="false">
      <c r="A963" s="129"/>
      <c r="B963" s="148" t="s">
        <v>3886</v>
      </c>
      <c r="C963" s="115" t="n">
        <v>50</v>
      </c>
      <c r="D963" s="184" t="n">
        <v>1.33</v>
      </c>
      <c r="E963" s="147" t="s">
        <v>3887</v>
      </c>
    </row>
    <row r="964" customFormat="false" ht="12.75" hidden="true" customHeight="false" outlineLevel="2" collapsed="false">
      <c r="A964" s="122"/>
      <c r="B964" s="148" t="s">
        <v>3888</v>
      </c>
      <c r="C964" s="115" t="n">
        <v>50</v>
      </c>
      <c r="D964" s="184" t="n">
        <v>1.23</v>
      </c>
      <c r="E964" s="143" t="s">
        <v>3889</v>
      </c>
    </row>
    <row r="965" customFormat="false" ht="12.75" hidden="true" customHeight="false" outlineLevel="2" collapsed="false">
      <c r="A965" s="129"/>
      <c r="B965" s="148" t="s">
        <v>3890</v>
      </c>
      <c r="C965" s="115" t="n">
        <v>50</v>
      </c>
      <c r="D965" s="184" t="n">
        <v>1.33</v>
      </c>
      <c r="E965" s="147" t="s">
        <v>3891</v>
      </c>
    </row>
    <row r="966" customFormat="false" ht="12.75" hidden="true" customHeight="false" outlineLevel="2" collapsed="false">
      <c r="A966" s="129"/>
      <c r="B966" s="148" t="s">
        <v>3892</v>
      </c>
      <c r="C966" s="115" t="n">
        <v>50</v>
      </c>
      <c r="D966" s="184" t="n">
        <v>1.64</v>
      </c>
      <c r="E966" s="147" t="s">
        <v>3893</v>
      </c>
    </row>
    <row r="967" customFormat="false" ht="12.75" hidden="true" customHeight="false" outlineLevel="2" collapsed="false">
      <c r="A967" s="122"/>
      <c r="B967" s="148" t="s">
        <v>3894</v>
      </c>
      <c r="C967" s="115" t="n">
        <v>50</v>
      </c>
      <c r="D967" s="184" t="n">
        <v>1.55</v>
      </c>
      <c r="E967" s="143" t="s">
        <v>3895</v>
      </c>
    </row>
    <row r="968" customFormat="false" ht="12.75" hidden="true" customHeight="false" outlineLevel="2" collapsed="false">
      <c r="A968" s="129"/>
      <c r="B968" s="148" t="s">
        <v>3896</v>
      </c>
      <c r="C968" s="115" t="n">
        <v>50</v>
      </c>
      <c r="D968" s="184" t="n">
        <v>1.64</v>
      </c>
      <c r="E968" s="147" t="s">
        <v>3897</v>
      </c>
    </row>
    <row r="969" customFormat="false" ht="12.75" hidden="true" customHeight="false" outlineLevel="2" collapsed="false">
      <c r="A969" s="129"/>
      <c r="B969" s="148" t="s">
        <v>3898</v>
      </c>
      <c r="C969" s="115" t="n">
        <v>50</v>
      </c>
      <c r="D969" s="184" t="n">
        <v>3.06</v>
      </c>
      <c r="E969" s="147" t="s">
        <v>3899</v>
      </c>
    </row>
    <row r="970" customFormat="false" ht="12.75" hidden="true" customHeight="false" outlineLevel="2" collapsed="false">
      <c r="A970" s="122"/>
      <c r="B970" s="148" t="s">
        <v>3900</v>
      </c>
      <c r="C970" s="115" t="n">
        <v>50</v>
      </c>
      <c r="D970" s="184" t="n">
        <v>2.97</v>
      </c>
      <c r="E970" s="143" t="s">
        <v>3901</v>
      </c>
    </row>
    <row r="971" customFormat="false" ht="12.75" hidden="true" customHeight="false" outlineLevel="2" collapsed="false">
      <c r="A971" s="129"/>
      <c r="B971" s="148" t="s">
        <v>3902</v>
      </c>
      <c r="C971" s="115" t="n">
        <v>50</v>
      </c>
      <c r="D971" s="184" t="n">
        <v>3.06</v>
      </c>
      <c r="E971" s="147" t="s">
        <v>3903</v>
      </c>
    </row>
    <row r="972" customFormat="false" ht="12.75" hidden="true" customHeight="false" outlineLevel="2" collapsed="false">
      <c r="A972" s="129"/>
      <c r="B972" s="148" t="s">
        <v>3904</v>
      </c>
      <c r="C972" s="115" t="n">
        <v>20</v>
      </c>
      <c r="D972" s="184" t="n">
        <v>3.75</v>
      </c>
      <c r="E972" s="147" t="s">
        <v>3905</v>
      </c>
    </row>
    <row r="973" customFormat="false" ht="12.75" hidden="true" customHeight="false" outlineLevel="2" collapsed="false">
      <c r="A973" s="122"/>
      <c r="B973" s="148" t="s">
        <v>3906</v>
      </c>
      <c r="C973" s="115" t="n">
        <v>20</v>
      </c>
      <c r="D973" s="184" t="n">
        <v>3.66</v>
      </c>
      <c r="E973" s="143" t="s">
        <v>3907</v>
      </c>
    </row>
    <row r="974" customFormat="false" ht="12.75" hidden="true" customHeight="false" outlineLevel="2" collapsed="false">
      <c r="A974" s="129"/>
      <c r="B974" s="148" t="s">
        <v>3908</v>
      </c>
      <c r="C974" s="115" t="n">
        <v>20</v>
      </c>
      <c r="D974" s="184" t="n">
        <v>3.75</v>
      </c>
      <c r="E974" s="147" t="s">
        <v>3909</v>
      </c>
    </row>
    <row r="975" customFormat="false" ht="12.75" hidden="true" customHeight="false" outlineLevel="2" collapsed="false">
      <c r="A975" s="129"/>
      <c r="B975" s="148" t="s">
        <v>3910</v>
      </c>
      <c r="C975" s="115" t="n">
        <v>20</v>
      </c>
      <c r="D975" s="184" t="n">
        <v>4.63</v>
      </c>
      <c r="E975" s="147" t="s">
        <v>3911</v>
      </c>
    </row>
    <row r="976" customFormat="false" ht="12.75" hidden="true" customHeight="false" outlineLevel="2" collapsed="false">
      <c r="A976" s="122"/>
      <c r="B976" s="148" t="s">
        <v>3912</v>
      </c>
      <c r="C976" s="115" t="n">
        <v>20</v>
      </c>
      <c r="D976" s="184" t="n">
        <v>4.53</v>
      </c>
      <c r="E976" s="143" t="s">
        <v>3913</v>
      </c>
    </row>
    <row r="977" customFormat="false" ht="12.75" hidden="true" customHeight="false" outlineLevel="2" collapsed="false">
      <c r="A977" s="129"/>
      <c r="B977" s="148" t="s">
        <v>3914</v>
      </c>
      <c r="C977" s="115" t="n">
        <v>20</v>
      </c>
      <c r="D977" s="184" t="n">
        <v>4.63</v>
      </c>
      <c r="E977" s="147" t="s">
        <v>3915</v>
      </c>
    </row>
    <row r="978" customFormat="false" ht="12.75" hidden="true" customHeight="false" outlineLevel="2" collapsed="false">
      <c r="A978" s="129"/>
      <c r="B978" s="148" t="s">
        <v>3916</v>
      </c>
      <c r="C978" s="115" t="n">
        <v>20</v>
      </c>
      <c r="D978" s="184" t="n">
        <v>5.97</v>
      </c>
      <c r="E978" s="147" t="s">
        <v>3917</v>
      </c>
    </row>
    <row r="979" customFormat="false" ht="12.75" hidden="true" customHeight="false" outlineLevel="2" collapsed="false">
      <c r="A979" s="122"/>
      <c r="B979" s="148" t="s">
        <v>3918</v>
      </c>
      <c r="C979" s="115" t="n">
        <v>20</v>
      </c>
      <c r="D979" s="184" t="n">
        <v>5.88</v>
      </c>
      <c r="E979" s="143" t="s">
        <v>3919</v>
      </c>
    </row>
    <row r="980" customFormat="false" ht="12.75" hidden="true" customHeight="false" outlineLevel="2" collapsed="false">
      <c r="A980" s="129"/>
      <c r="B980" s="148" t="s">
        <v>3920</v>
      </c>
      <c r="C980" s="115" t="n">
        <v>20</v>
      </c>
      <c r="D980" s="184" t="n">
        <v>5.97</v>
      </c>
      <c r="E980" s="147" t="s">
        <v>3921</v>
      </c>
    </row>
    <row r="981" customFormat="false" ht="12.75" hidden="true" customHeight="false" outlineLevel="2" collapsed="false">
      <c r="A981" s="129"/>
      <c r="B981" s="148" t="s">
        <v>3922</v>
      </c>
      <c r="C981" s="115" t="n">
        <v>10</v>
      </c>
      <c r="D981" s="184" t="n">
        <v>7.8</v>
      </c>
      <c r="E981" s="147" t="s">
        <v>3923</v>
      </c>
    </row>
    <row r="982" customFormat="false" ht="12.75" hidden="true" customHeight="false" outlineLevel="2" collapsed="false">
      <c r="A982" s="122"/>
      <c r="B982" s="148" t="s">
        <v>3924</v>
      </c>
      <c r="C982" s="115" t="n">
        <v>10</v>
      </c>
      <c r="D982" s="184" t="n">
        <v>7.7</v>
      </c>
      <c r="E982" s="143" t="s">
        <v>3925</v>
      </c>
    </row>
    <row r="983" customFormat="false" ht="12.75" hidden="true" customHeight="false" outlineLevel="2" collapsed="false">
      <c r="A983" s="129"/>
      <c r="B983" s="148" t="s">
        <v>3926</v>
      </c>
      <c r="C983" s="115" t="n">
        <v>10</v>
      </c>
      <c r="D983" s="184" t="n">
        <v>7.8</v>
      </c>
      <c r="E983" s="147" t="s">
        <v>3927</v>
      </c>
    </row>
    <row r="984" customFormat="false" ht="12.75" hidden="true" customHeight="false" outlineLevel="2" collapsed="false">
      <c r="A984" s="129"/>
      <c r="B984" s="148" t="s">
        <v>3928</v>
      </c>
      <c r="C984" s="115" t="n">
        <v>10</v>
      </c>
      <c r="D984" s="184" t="n">
        <v>7.8</v>
      </c>
      <c r="E984" s="147" t="s">
        <v>3929</v>
      </c>
    </row>
    <row r="985" customFormat="false" ht="12.75" hidden="true" customHeight="false" outlineLevel="2" collapsed="false">
      <c r="A985" s="129"/>
      <c r="B985" s="148" t="s">
        <v>3930</v>
      </c>
      <c r="C985" s="115" t="n">
        <v>10</v>
      </c>
      <c r="D985" s="184" t="n">
        <v>10.86</v>
      </c>
      <c r="E985" s="147" t="s">
        <v>3931</v>
      </c>
    </row>
    <row r="986" customFormat="false" ht="12.75" hidden="true" customHeight="false" outlineLevel="2" collapsed="false">
      <c r="A986" s="122"/>
      <c r="B986" s="148" t="s">
        <v>3932</v>
      </c>
      <c r="C986" s="115" t="n">
        <v>10</v>
      </c>
      <c r="D986" s="184" t="n">
        <v>10.77</v>
      </c>
      <c r="E986" s="143" t="s">
        <v>3933</v>
      </c>
    </row>
    <row r="987" customFormat="false" ht="12.75" hidden="true" customHeight="false" outlineLevel="2" collapsed="false">
      <c r="A987" s="129"/>
      <c r="B987" s="148" t="s">
        <v>3934</v>
      </c>
      <c r="C987" s="115" t="n">
        <v>10</v>
      </c>
      <c r="D987" s="184" t="n">
        <v>10.86</v>
      </c>
      <c r="E987" s="147" t="s">
        <v>3935</v>
      </c>
    </row>
    <row r="988" customFormat="false" ht="12.75" hidden="true" customHeight="false" outlineLevel="2" collapsed="false">
      <c r="A988" s="129"/>
      <c r="B988" s="148" t="s">
        <v>3936</v>
      </c>
      <c r="C988" s="115" t="n">
        <v>10</v>
      </c>
      <c r="D988" s="184" t="n">
        <v>10.86</v>
      </c>
      <c r="E988" s="147" t="s">
        <v>3937</v>
      </c>
    </row>
    <row r="989" customFormat="false" ht="12.75" hidden="true" customHeight="false" outlineLevel="2" collapsed="false">
      <c r="A989" s="129"/>
      <c r="B989" s="148" t="s">
        <v>3938</v>
      </c>
      <c r="C989" s="115" t="n">
        <v>10</v>
      </c>
      <c r="D989" s="184" t="n">
        <v>13.02</v>
      </c>
      <c r="E989" s="147" t="s">
        <v>3939</v>
      </c>
    </row>
    <row r="990" customFormat="false" ht="12.75" hidden="true" customHeight="false" outlineLevel="2" collapsed="false">
      <c r="A990" s="129"/>
      <c r="B990" s="148" t="s">
        <v>3940</v>
      </c>
      <c r="C990" s="115" t="n">
        <v>10</v>
      </c>
      <c r="D990" s="184" t="n">
        <v>13.02</v>
      </c>
      <c r="E990" s="147" t="s">
        <v>3941</v>
      </c>
    </row>
    <row r="991" customFormat="false" ht="12.75" hidden="true" customHeight="false" outlineLevel="2" collapsed="false">
      <c r="A991" s="129"/>
      <c r="B991" s="148" t="s">
        <v>3942</v>
      </c>
      <c r="C991" s="115" t="n">
        <v>10</v>
      </c>
      <c r="D991" s="184" t="n">
        <v>13.02</v>
      </c>
      <c r="E991" s="147" t="s">
        <v>3943</v>
      </c>
    </row>
    <row r="992" customFormat="false" ht="12.75" hidden="true" customHeight="false" outlineLevel="2" collapsed="false">
      <c r="A992" s="122"/>
      <c r="B992" s="148" t="s">
        <v>3944</v>
      </c>
      <c r="C992" s="115" t="n">
        <v>10</v>
      </c>
      <c r="D992" s="184" t="n">
        <v>12.92</v>
      </c>
      <c r="E992" s="143" t="s">
        <v>3945</v>
      </c>
    </row>
    <row r="993" customFormat="false" ht="12.75" hidden="true" customHeight="false" outlineLevel="2" collapsed="false">
      <c r="A993" s="129"/>
      <c r="B993" s="148" t="s">
        <v>3946</v>
      </c>
      <c r="C993" s="115" t="n">
        <v>10</v>
      </c>
      <c r="D993" s="184" t="n">
        <v>13.02</v>
      </c>
      <c r="E993" s="147" t="s">
        <v>3947</v>
      </c>
    </row>
    <row r="994" customFormat="false" ht="12.75" hidden="true" customHeight="false" outlineLevel="2" collapsed="false">
      <c r="A994" s="130"/>
      <c r="B994" s="148" t="s">
        <v>3948</v>
      </c>
      <c r="C994" s="115" t="n">
        <v>10</v>
      </c>
      <c r="D994" s="184" t="n">
        <v>18.45</v>
      </c>
      <c r="E994" s="146" t="s">
        <v>3949</v>
      </c>
    </row>
    <row r="995" customFormat="false" ht="12.75" hidden="true" customHeight="false" outlineLevel="2" collapsed="false">
      <c r="A995" s="130"/>
      <c r="B995" s="148" t="s">
        <v>3950</v>
      </c>
      <c r="C995" s="115" t="n">
        <v>10</v>
      </c>
      <c r="D995" s="184" t="n">
        <v>18.45</v>
      </c>
      <c r="E995" s="146" t="s">
        <v>3951</v>
      </c>
    </row>
    <row r="996" customFormat="false" ht="12.75" hidden="true" customHeight="false" outlineLevel="2" collapsed="false">
      <c r="A996" s="130"/>
      <c r="B996" s="148" t="s">
        <v>3952</v>
      </c>
      <c r="C996" s="115" t="n">
        <v>10</v>
      </c>
      <c r="D996" s="184" t="n">
        <v>18.45</v>
      </c>
      <c r="E996" s="146" t="s">
        <v>3953</v>
      </c>
    </row>
    <row r="997" customFormat="false" ht="12.75" hidden="true" customHeight="false" outlineLevel="2" collapsed="false">
      <c r="A997" s="113"/>
      <c r="B997" s="148" t="s">
        <v>3954</v>
      </c>
      <c r="C997" s="115" t="n">
        <v>10</v>
      </c>
      <c r="D997" s="184" t="n">
        <v>18.36</v>
      </c>
      <c r="E997" s="144" t="s">
        <v>3955</v>
      </c>
    </row>
    <row r="998" customFormat="false" ht="12.75" hidden="true" customHeight="false" outlineLevel="2" collapsed="false">
      <c r="A998" s="130"/>
      <c r="B998" s="148" t="s">
        <v>3956</v>
      </c>
      <c r="C998" s="115" t="n">
        <v>10</v>
      </c>
      <c r="D998" s="184" t="n">
        <v>18.45</v>
      </c>
      <c r="E998" s="146" t="s">
        <v>3957</v>
      </c>
    </row>
    <row r="999" customFormat="false" ht="12.75" hidden="true" customHeight="false" outlineLevel="1" collapsed="true">
      <c r="A999" s="105"/>
      <c r="D999" s="98"/>
      <c r="E999" s="156"/>
    </row>
    <row r="1000" customFormat="false" ht="12.75" hidden="true" customHeight="false" outlineLevel="1" collapsed="false">
      <c r="A1000" s="105" t="s">
        <v>3958</v>
      </c>
      <c r="B1000" s="110" t="s">
        <v>3959</v>
      </c>
      <c r="C1000" s="14" t="s">
        <v>13</v>
      </c>
      <c r="D1000" s="112" t="s">
        <v>1188</v>
      </c>
      <c r="E1000" s="112" t="s">
        <v>856</v>
      </c>
    </row>
    <row r="1001" customFormat="false" ht="12.75" hidden="true" customHeight="false" outlineLevel="2" collapsed="false">
      <c r="A1001" s="130"/>
      <c r="B1001" s="114" t="s">
        <v>3960</v>
      </c>
      <c r="C1001" s="115" t="n">
        <v>50</v>
      </c>
      <c r="D1001" s="123" t="n">
        <v>1.07</v>
      </c>
      <c r="E1001" s="132" t="s">
        <v>3961</v>
      </c>
    </row>
    <row r="1002" customFormat="false" ht="12.75" hidden="true" customHeight="false" outlineLevel="2" collapsed="false">
      <c r="A1002" s="122"/>
      <c r="B1002" s="114" t="s">
        <v>3962</v>
      </c>
      <c r="C1002" s="115" t="n">
        <v>50</v>
      </c>
      <c r="D1002" s="123" t="n">
        <v>0.97</v>
      </c>
      <c r="E1002" s="126" t="s">
        <v>3963</v>
      </c>
    </row>
    <row r="1003" customFormat="false" ht="12.75" hidden="true" customHeight="false" outlineLevel="2" collapsed="false">
      <c r="A1003" s="130"/>
      <c r="B1003" s="114" t="s">
        <v>3964</v>
      </c>
      <c r="C1003" s="115" t="n">
        <v>50</v>
      </c>
      <c r="D1003" s="123" t="n">
        <v>1.07</v>
      </c>
      <c r="E1003" s="132" t="s">
        <v>3965</v>
      </c>
    </row>
    <row r="1004" customFormat="false" ht="12.75" hidden="true" customHeight="false" outlineLevel="2" collapsed="false">
      <c r="A1004" s="130"/>
      <c r="B1004" s="114" t="s">
        <v>3966</v>
      </c>
      <c r="C1004" s="115" t="n">
        <v>50</v>
      </c>
      <c r="D1004" s="123" t="n">
        <v>1.32</v>
      </c>
      <c r="E1004" s="132" t="s">
        <v>3967</v>
      </c>
    </row>
    <row r="1005" customFormat="false" ht="12.75" hidden="true" customHeight="false" outlineLevel="2" collapsed="false">
      <c r="A1005" s="122"/>
      <c r="B1005" s="114" t="s">
        <v>3968</v>
      </c>
      <c r="C1005" s="115" t="n">
        <v>50</v>
      </c>
      <c r="D1005" s="123" t="n">
        <v>1.28</v>
      </c>
      <c r="E1005" s="126" t="s">
        <v>3969</v>
      </c>
    </row>
    <row r="1006" customFormat="false" ht="12.75" hidden="true" customHeight="false" outlineLevel="2" collapsed="false">
      <c r="A1006" s="113"/>
      <c r="B1006" s="114" t="s">
        <v>3970</v>
      </c>
      <c r="C1006" s="115" t="n">
        <v>50</v>
      </c>
      <c r="D1006" s="123" t="n">
        <v>1.32</v>
      </c>
      <c r="E1006" s="128" t="s">
        <v>3971</v>
      </c>
    </row>
    <row r="1007" customFormat="false" ht="12.75" hidden="true" customHeight="false" outlineLevel="2" collapsed="false">
      <c r="A1007" s="113"/>
      <c r="B1007" s="114" t="s">
        <v>3972</v>
      </c>
      <c r="C1007" s="115" t="n">
        <v>50</v>
      </c>
      <c r="D1007" s="123" t="n">
        <v>1.72</v>
      </c>
      <c r="E1007" s="128" t="s">
        <v>3973</v>
      </c>
    </row>
    <row r="1008" customFormat="false" ht="12.75" hidden="true" customHeight="false" outlineLevel="2" collapsed="false">
      <c r="A1008" s="122"/>
      <c r="B1008" s="114" t="s">
        <v>3974</v>
      </c>
      <c r="C1008" s="115" t="n">
        <v>50</v>
      </c>
      <c r="D1008" s="123" t="n">
        <v>1.62</v>
      </c>
      <c r="E1008" s="126" t="s">
        <v>3975</v>
      </c>
    </row>
    <row r="1009" customFormat="false" ht="12.75" hidden="true" customHeight="false" outlineLevel="2" collapsed="false">
      <c r="A1009" s="130"/>
      <c r="B1009" s="114" t="s">
        <v>3976</v>
      </c>
      <c r="C1009" s="115" t="n">
        <v>50</v>
      </c>
      <c r="D1009" s="123" t="n">
        <v>1.72</v>
      </c>
      <c r="E1009" s="132" t="s">
        <v>3977</v>
      </c>
    </row>
    <row r="1010" customFormat="false" ht="12.75" hidden="true" customHeight="false" outlineLevel="2" collapsed="false">
      <c r="A1010" s="113"/>
      <c r="B1010" s="114" t="s">
        <v>3978</v>
      </c>
      <c r="C1010" s="115" t="n">
        <v>20</v>
      </c>
      <c r="D1010" s="123" t="n">
        <v>2.53</v>
      </c>
      <c r="E1010" s="128" t="s">
        <v>3979</v>
      </c>
    </row>
    <row r="1011" customFormat="false" ht="12.75" hidden="true" customHeight="false" outlineLevel="2" collapsed="false">
      <c r="A1011" s="122"/>
      <c r="B1011" s="114" t="s">
        <v>3980</v>
      </c>
      <c r="C1011" s="115" t="n">
        <v>20</v>
      </c>
      <c r="D1011" s="123" t="n">
        <v>2.43</v>
      </c>
      <c r="E1011" s="126" t="s">
        <v>3981</v>
      </c>
    </row>
    <row r="1012" customFormat="false" ht="12.75" hidden="true" customHeight="false" outlineLevel="2" collapsed="false">
      <c r="A1012" s="113"/>
      <c r="B1012" s="114" t="s">
        <v>3982</v>
      </c>
      <c r="C1012" s="115" t="n">
        <v>20</v>
      </c>
      <c r="D1012" s="123" t="n">
        <v>2.53</v>
      </c>
      <c r="E1012" s="128" t="s">
        <v>3983</v>
      </c>
    </row>
    <row r="1013" customFormat="false" ht="12.75" hidden="true" customHeight="false" outlineLevel="2" collapsed="false">
      <c r="A1013" s="130"/>
      <c r="B1013" s="114" t="s">
        <v>3984</v>
      </c>
      <c r="C1013" s="115" t="n">
        <v>20</v>
      </c>
      <c r="D1013" s="123" t="n">
        <v>3.45</v>
      </c>
      <c r="E1013" s="132" t="s">
        <v>3985</v>
      </c>
    </row>
    <row r="1014" customFormat="false" ht="12.75" hidden="true" customHeight="false" outlineLevel="2" collapsed="false">
      <c r="A1014" s="122"/>
      <c r="B1014" s="114" t="s">
        <v>3986</v>
      </c>
      <c r="C1014" s="115" t="n">
        <v>20</v>
      </c>
      <c r="D1014" s="123" t="n">
        <v>3.35</v>
      </c>
      <c r="E1014" s="126" t="s">
        <v>3987</v>
      </c>
    </row>
    <row r="1015" customFormat="false" ht="12.75" hidden="true" customHeight="false" outlineLevel="2" collapsed="false">
      <c r="A1015" s="130"/>
      <c r="B1015" s="114" t="s">
        <v>3988</v>
      </c>
      <c r="C1015" s="115" t="n">
        <v>20</v>
      </c>
      <c r="D1015" s="123" t="n">
        <v>3.45</v>
      </c>
      <c r="E1015" s="132" t="s">
        <v>3989</v>
      </c>
    </row>
    <row r="1016" customFormat="false" ht="12.75" hidden="true" customHeight="false" outlineLevel="2" collapsed="false">
      <c r="A1016" s="113"/>
      <c r="B1016" s="114" t="s">
        <v>3990</v>
      </c>
      <c r="C1016" s="115" t="n">
        <v>20</v>
      </c>
      <c r="D1016" s="123" t="n">
        <v>4.16</v>
      </c>
      <c r="E1016" s="128" t="s">
        <v>3991</v>
      </c>
    </row>
    <row r="1017" customFormat="false" ht="12.75" hidden="true" customHeight="false" outlineLevel="2" collapsed="false">
      <c r="A1017" s="122"/>
      <c r="B1017" s="114" t="s">
        <v>3992</v>
      </c>
      <c r="C1017" s="115" t="n">
        <v>20</v>
      </c>
      <c r="D1017" s="123" t="n">
        <v>4.06</v>
      </c>
      <c r="E1017" s="126" t="s">
        <v>3993</v>
      </c>
    </row>
    <row r="1018" customFormat="false" ht="12.75" hidden="true" customHeight="false" outlineLevel="2" collapsed="false">
      <c r="A1018" s="113"/>
      <c r="B1018" s="114" t="s">
        <v>3994</v>
      </c>
      <c r="C1018" s="115" t="n">
        <v>20</v>
      </c>
      <c r="D1018" s="123" t="n">
        <v>4.16</v>
      </c>
      <c r="E1018" s="128" t="s">
        <v>3995</v>
      </c>
    </row>
    <row r="1019" customFormat="false" ht="12.75" hidden="true" customHeight="false" outlineLevel="2" collapsed="false">
      <c r="A1019" s="130"/>
      <c r="B1019" s="114" t="s">
        <v>3996</v>
      </c>
      <c r="C1019" s="115" t="n">
        <v>10</v>
      </c>
      <c r="D1019" s="123" t="n">
        <v>5.19</v>
      </c>
      <c r="E1019" s="132" t="s">
        <v>3997</v>
      </c>
    </row>
    <row r="1020" customFormat="false" ht="12.75" hidden="true" customHeight="false" outlineLevel="2" collapsed="false">
      <c r="A1020" s="122"/>
      <c r="B1020" s="114" t="s">
        <v>3998</v>
      </c>
      <c r="C1020" s="115" t="n">
        <v>10</v>
      </c>
      <c r="D1020" s="123" t="n">
        <v>5.09</v>
      </c>
      <c r="E1020" s="126" t="s">
        <v>3999</v>
      </c>
    </row>
    <row r="1021" customFormat="false" ht="12.75" hidden="true" customHeight="false" outlineLevel="2" collapsed="false">
      <c r="A1021" s="130"/>
      <c r="B1021" s="114" t="s">
        <v>4000</v>
      </c>
      <c r="C1021" s="115" t="n">
        <v>10</v>
      </c>
      <c r="D1021" s="123" t="n">
        <v>5.19</v>
      </c>
      <c r="E1021" s="132" t="s">
        <v>4001</v>
      </c>
    </row>
    <row r="1022" customFormat="false" ht="12.75" hidden="true" customHeight="false" outlineLevel="2" collapsed="false">
      <c r="A1022" s="130"/>
      <c r="B1022" s="114" t="s">
        <v>4002</v>
      </c>
      <c r="C1022" s="115" t="n">
        <v>10</v>
      </c>
      <c r="D1022" s="123" t="n">
        <v>5.19</v>
      </c>
      <c r="E1022" s="132" t="s">
        <v>4003</v>
      </c>
    </row>
    <row r="1023" customFormat="false" ht="12.75" hidden="true" customHeight="false" outlineLevel="2" collapsed="false">
      <c r="A1023" s="130"/>
      <c r="B1023" s="114" t="s">
        <v>4004</v>
      </c>
      <c r="C1023" s="115" t="n">
        <v>10</v>
      </c>
      <c r="D1023" s="123" t="n">
        <v>5.93</v>
      </c>
      <c r="E1023" s="132" t="s">
        <v>4005</v>
      </c>
    </row>
    <row r="1024" customFormat="false" ht="12.75" hidden="true" customHeight="false" outlineLevel="2" collapsed="false">
      <c r="A1024" s="122"/>
      <c r="B1024" s="114" t="s">
        <v>4006</v>
      </c>
      <c r="C1024" s="115" t="n">
        <v>10</v>
      </c>
      <c r="D1024" s="123" t="n">
        <v>5.83</v>
      </c>
      <c r="E1024" s="126" t="s">
        <v>4007</v>
      </c>
    </row>
    <row r="1025" customFormat="false" ht="12.75" hidden="true" customHeight="false" outlineLevel="2" collapsed="false">
      <c r="A1025" s="113"/>
      <c r="B1025" s="114" t="s">
        <v>4008</v>
      </c>
      <c r="C1025" s="115" t="n">
        <v>10</v>
      </c>
      <c r="D1025" s="123" t="n">
        <v>5.93</v>
      </c>
      <c r="E1025" s="128" t="s">
        <v>4009</v>
      </c>
    </row>
    <row r="1026" customFormat="false" ht="12.75" hidden="true" customHeight="false" outlineLevel="2" collapsed="false">
      <c r="A1026" s="130"/>
      <c r="B1026" s="114" t="s">
        <v>4010</v>
      </c>
      <c r="C1026" s="115" t="n">
        <v>10</v>
      </c>
      <c r="D1026" s="123" t="n">
        <v>5.93</v>
      </c>
      <c r="E1026" s="132" t="s">
        <v>4011</v>
      </c>
    </row>
    <row r="1027" customFormat="false" ht="12.75" hidden="true" customHeight="false" outlineLevel="2" collapsed="false">
      <c r="A1027" s="130"/>
      <c r="B1027" s="114" t="s">
        <v>4012</v>
      </c>
      <c r="C1027" s="115" t="n">
        <v>10</v>
      </c>
      <c r="D1027" s="123" t="n">
        <v>8.21</v>
      </c>
      <c r="E1027" s="132" t="s">
        <v>4013</v>
      </c>
    </row>
    <row r="1028" customFormat="false" ht="12.75" hidden="true" customHeight="false" outlineLevel="2" collapsed="false">
      <c r="A1028" s="130"/>
      <c r="B1028" s="114" t="s">
        <v>4014</v>
      </c>
      <c r="C1028" s="115" t="n">
        <v>10</v>
      </c>
      <c r="D1028" s="123" t="n">
        <v>8.46</v>
      </c>
      <c r="E1028" s="132" t="s">
        <v>4015</v>
      </c>
    </row>
    <row r="1029" customFormat="false" ht="12.75" hidden="true" customHeight="false" outlineLevel="2" collapsed="false">
      <c r="A1029" s="130"/>
      <c r="B1029" s="114" t="s">
        <v>4016</v>
      </c>
      <c r="C1029" s="115" t="n">
        <v>10</v>
      </c>
      <c r="D1029" s="123" t="n">
        <v>8.46</v>
      </c>
      <c r="E1029" s="132" t="s">
        <v>4017</v>
      </c>
    </row>
    <row r="1030" customFormat="false" ht="12.75" hidden="true" customHeight="false" outlineLevel="2" collapsed="false">
      <c r="A1030" s="122"/>
      <c r="B1030" s="114" t="s">
        <v>4018</v>
      </c>
      <c r="C1030" s="115" t="n">
        <v>10</v>
      </c>
      <c r="D1030" s="123" t="n">
        <v>8.36</v>
      </c>
      <c r="E1030" s="126" t="s">
        <v>4019</v>
      </c>
    </row>
    <row r="1031" customFormat="false" ht="12.75" hidden="true" customHeight="false" outlineLevel="2" collapsed="false">
      <c r="A1031" s="130"/>
      <c r="B1031" s="114" t="s">
        <v>4020</v>
      </c>
      <c r="C1031" s="115" t="n">
        <v>10</v>
      </c>
      <c r="D1031" s="123" t="n">
        <v>8.46</v>
      </c>
      <c r="E1031" s="132" t="s">
        <v>4021</v>
      </c>
    </row>
    <row r="1032" customFormat="false" ht="12.75" hidden="true" customHeight="false" outlineLevel="2" collapsed="false">
      <c r="A1032" s="109"/>
      <c r="B1032" s="114" t="s">
        <v>4022</v>
      </c>
      <c r="C1032" s="115" t="n">
        <v>10</v>
      </c>
      <c r="D1032" s="123" t="n">
        <v>9.86</v>
      </c>
      <c r="E1032" s="185" t="s">
        <v>4023</v>
      </c>
    </row>
    <row r="1033" customFormat="false" ht="12.75" hidden="true" customHeight="false" outlineLevel="2" collapsed="false">
      <c r="A1033" s="109"/>
      <c r="B1033" s="114" t="s">
        <v>4024</v>
      </c>
      <c r="C1033" s="115" t="n">
        <v>10</v>
      </c>
      <c r="D1033" s="123" t="n">
        <v>9.86</v>
      </c>
      <c r="E1033" s="185" t="s">
        <v>4025</v>
      </c>
    </row>
    <row r="1034" customFormat="false" ht="12.75" hidden="true" customHeight="false" outlineLevel="2" collapsed="false">
      <c r="A1034" s="105"/>
      <c r="B1034" s="114" t="s">
        <v>4026</v>
      </c>
      <c r="C1034" s="115" t="n">
        <v>10</v>
      </c>
      <c r="D1034" s="123" t="n">
        <v>9.86</v>
      </c>
      <c r="E1034" s="186" t="s">
        <v>4027</v>
      </c>
    </row>
    <row r="1035" customFormat="false" ht="12.75" hidden="true" customHeight="false" outlineLevel="2" collapsed="false">
      <c r="A1035" s="122"/>
      <c r="B1035" s="114" t="s">
        <v>4028</v>
      </c>
      <c r="C1035" s="115" t="n">
        <v>10</v>
      </c>
      <c r="D1035" s="123" t="n">
        <v>9.76</v>
      </c>
      <c r="E1035" s="126" t="s">
        <v>4029</v>
      </c>
    </row>
    <row r="1036" customFormat="false" ht="12.75" hidden="true" customHeight="false" outlineLevel="2" collapsed="false">
      <c r="A1036" s="109"/>
      <c r="B1036" s="114" t="s">
        <v>4030</v>
      </c>
      <c r="C1036" s="115" t="n">
        <v>10</v>
      </c>
      <c r="D1036" s="123" t="n">
        <v>9.86</v>
      </c>
      <c r="E1036" s="185" t="s">
        <v>4031</v>
      </c>
    </row>
    <row r="1037" customFormat="false" ht="12.75" hidden="true" customHeight="false" outlineLevel="1" collapsed="true">
      <c r="A1037" s="105"/>
      <c r="D1037" s="98"/>
      <c r="E1037" s="156"/>
    </row>
    <row r="1038" customFormat="false" ht="12.75" hidden="true" customHeight="false" outlineLevel="1" collapsed="false">
      <c r="A1038" s="105" t="s">
        <v>4032</v>
      </c>
      <c r="B1038" s="110" t="s">
        <v>4033</v>
      </c>
      <c r="C1038" s="14" t="s">
        <v>13</v>
      </c>
      <c r="D1038" s="112" t="s">
        <v>1188</v>
      </c>
      <c r="E1038" s="112" t="s">
        <v>856</v>
      </c>
    </row>
    <row r="1039" customFormat="false" ht="12.75" hidden="true" customHeight="false" outlineLevel="2" collapsed="false">
      <c r="A1039" s="130"/>
      <c r="B1039" s="114" t="s">
        <v>4034</v>
      </c>
      <c r="C1039" s="115" t="n">
        <v>50</v>
      </c>
      <c r="D1039" s="187" t="n">
        <v>1.2</v>
      </c>
      <c r="E1039" s="132" t="s">
        <v>4035</v>
      </c>
    </row>
    <row r="1040" customFormat="false" ht="12.75" hidden="true" customHeight="false" outlineLevel="2" collapsed="false">
      <c r="A1040" s="122"/>
      <c r="B1040" s="114" t="s">
        <v>4036</v>
      </c>
      <c r="C1040" s="115" t="n">
        <v>50</v>
      </c>
      <c r="D1040" s="187" t="n">
        <v>1.1</v>
      </c>
      <c r="E1040" s="126" t="s">
        <v>4037</v>
      </c>
    </row>
    <row r="1041" customFormat="false" ht="12.75" hidden="true" customHeight="false" outlineLevel="2" collapsed="false">
      <c r="A1041" s="113"/>
      <c r="B1041" s="114" t="s">
        <v>4038</v>
      </c>
      <c r="C1041" s="115" t="n">
        <v>50</v>
      </c>
      <c r="D1041" s="187" t="n">
        <v>1.2</v>
      </c>
      <c r="E1041" s="128" t="s">
        <v>4039</v>
      </c>
    </row>
    <row r="1042" customFormat="false" ht="12.75" hidden="true" customHeight="false" outlineLevel="2" collapsed="false">
      <c r="A1042" s="113"/>
      <c r="B1042" s="114" t="s">
        <v>4040</v>
      </c>
      <c r="C1042" s="115" t="n">
        <v>50</v>
      </c>
      <c r="D1042" s="127" t="n">
        <v>1.46</v>
      </c>
      <c r="E1042" s="128" t="s">
        <v>4041</v>
      </c>
    </row>
    <row r="1043" customFormat="false" ht="12.75" hidden="true" customHeight="false" outlineLevel="2" collapsed="false">
      <c r="A1043" s="122"/>
      <c r="B1043" s="114" t="s">
        <v>4042</v>
      </c>
      <c r="C1043" s="115" t="n">
        <v>50</v>
      </c>
      <c r="D1043" s="181" t="n">
        <v>1.36</v>
      </c>
      <c r="E1043" s="126" t="s">
        <v>4043</v>
      </c>
    </row>
    <row r="1044" customFormat="false" ht="12.75" hidden="true" customHeight="false" outlineLevel="2" collapsed="false">
      <c r="A1044" s="130"/>
      <c r="B1044" s="114" t="s">
        <v>4044</v>
      </c>
      <c r="C1044" s="115" t="n">
        <v>50</v>
      </c>
      <c r="D1044" s="181" t="n">
        <v>1.46</v>
      </c>
      <c r="E1044" s="132" t="s">
        <v>4045</v>
      </c>
    </row>
    <row r="1045" customFormat="false" ht="12.75" hidden="true" customHeight="false" outlineLevel="2" collapsed="false">
      <c r="A1045" s="113"/>
      <c r="B1045" s="114" t="s">
        <v>4046</v>
      </c>
      <c r="C1045" s="115" t="n">
        <v>50</v>
      </c>
      <c r="D1045" s="127" t="n">
        <v>1.95</v>
      </c>
      <c r="E1045" s="128" t="s">
        <v>4047</v>
      </c>
    </row>
    <row r="1046" customFormat="false" ht="12.75" hidden="true" customHeight="false" outlineLevel="2" collapsed="false">
      <c r="A1046" s="122"/>
      <c r="B1046" s="114" t="s">
        <v>4048</v>
      </c>
      <c r="C1046" s="115" t="n">
        <v>50</v>
      </c>
      <c r="D1046" s="188" t="n">
        <v>1.85</v>
      </c>
      <c r="E1046" s="126" t="s">
        <v>4049</v>
      </c>
    </row>
    <row r="1047" customFormat="false" ht="12.75" hidden="true" customHeight="false" outlineLevel="2" collapsed="false">
      <c r="A1047" s="113"/>
      <c r="B1047" s="114" t="s">
        <v>4050</v>
      </c>
      <c r="C1047" s="115" t="n">
        <v>50</v>
      </c>
      <c r="D1047" s="188" t="n">
        <v>1.95</v>
      </c>
      <c r="E1047" s="128" t="s">
        <v>4051</v>
      </c>
    </row>
    <row r="1048" customFormat="false" ht="12.75" hidden="true" customHeight="false" outlineLevel="2" collapsed="false">
      <c r="A1048" s="113"/>
      <c r="B1048" s="114" t="s">
        <v>4052</v>
      </c>
      <c r="C1048" s="115" t="n">
        <v>20</v>
      </c>
      <c r="D1048" s="188" t="n">
        <v>2.77</v>
      </c>
      <c r="E1048" s="128" t="s">
        <v>4053</v>
      </c>
    </row>
    <row r="1049" customFormat="false" ht="12.75" hidden="true" customHeight="false" outlineLevel="2" collapsed="false">
      <c r="A1049" s="122"/>
      <c r="B1049" s="114" t="s">
        <v>4054</v>
      </c>
      <c r="C1049" s="115" t="n">
        <v>20</v>
      </c>
      <c r="D1049" s="188" t="n">
        <v>2.68</v>
      </c>
      <c r="E1049" s="126" t="s">
        <v>4055</v>
      </c>
    </row>
    <row r="1050" customFormat="false" ht="12.75" hidden="true" customHeight="false" outlineLevel="2" collapsed="false">
      <c r="A1050" s="130"/>
      <c r="B1050" s="114" t="s">
        <v>4056</v>
      </c>
      <c r="C1050" s="115" t="n">
        <v>20</v>
      </c>
      <c r="D1050" s="188" t="n">
        <v>2.77</v>
      </c>
      <c r="E1050" s="132" t="s">
        <v>4057</v>
      </c>
    </row>
    <row r="1051" customFormat="false" ht="12.75" hidden="true" customHeight="false" outlineLevel="2" collapsed="false">
      <c r="A1051" s="113"/>
      <c r="B1051" s="114" t="s">
        <v>4058</v>
      </c>
      <c r="C1051" s="115" t="n">
        <v>20</v>
      </c>
      <c r="D1051" s="181" t="n">
        <v>3.72</v>
      </c>
      <c r="E1051" s="128" t="s">
        <v>4059</v>
      </c>
    </row>
    <row r="1052" customFormat="false" ht="12.75" hidden="true" customHeight="false" outlineLevel="2" collapsed="false">
      <c r="A1052" s="122"/>
      <c r="B1052" s="114" t="s">
        <v>4060</v>
      </c>
      <c r="C1052" s="115" t="n">
        <v>20</v>
      </c>
      <c r="D1052" s="181" t="n">
        <v>3.62</v>
      </c>
      <c r="E1052" s="126" t="s">
        <v>4061</v>
      </c>
    </row>
    <row r="1053" customFormat="false" ht="12.75" hidden="true" customHeight="false" outlineLevel="2" collapsed="false">
      <c r="A1053" s="130"/>
      <c r="B1053" s="114" t="s">
        <v>4062</v>
      </c>
      <c r="C1053" s="115" t="n">
        <v>20</v>
      </c>
      <c r="D1053" s="181" t="n">
        <v>3.72</v>
      </c>
      <c r="E1053" s="132" t="s">
        <v>4063</v>
      </c>
    </row>
    <row r="1054" customFormat="false" ht="12.75" hidden="true" customHeight="false" outlineLevel="2" collapsed="false">
      <c r="A1054" s="130"/>
      <c r="B1054" s="114" t="s">
        <v>4064</v>
      </c>
      <c r="C1054" s="115" t="n">
        <v>20</v>
      </c>
      <c r="D1054" s="181" t="n">
        <v>4.46</v>
      </c>
      <c r="E1054" s="132" t="s">
        <v>4065</v>
      </c>
    </row>
    <row r="1055" customFormat="false" ht="12.75" hidden="true" customHeight="false" outlineLevel="2" collapsed="false">
      <c r="A1055" s="122"/>
      <c r="B1055" s="114" t="s">
        <v>4066</v>
      </c>
      <c r="C1055" s="115" t="n">
        <v>20</v>
      </c>
      <c r="D1055" s="181" t="n">
        <v>4.36</v>
      </c>
      <c r="E1055" s="126" t="s">
        <v>4067</v>
      </c>
    </row>
    <row r="1056" customFormat="false" ht="12.75" hidden="true" customHeight="false" outlineLevel="2" collapsed="false">
      <c r="A1056" s="130"/>
      <c r="B1056" s="114" t="s">
        <v>4068</v>
      </c>
      <c r="C1056" s="115" t="n">
        <v>20</v>
      </c>
      <c r="D1056" s="181" t="n">
        <v>4.46</v>
      </c>
      <c r="E1056" s="132" t="s">
        <v>4069</v>
      </c>
    </row>
    <row r="1057" customFormat="false" ht="12.75" hidden="true" customHeight="false" outlineLevel="2" collapsed="false">
      <c r="A1057" s="130"/>
      <c r="B1057" s="148" t="s">
        <v>4070</v>
      </c>
      <c r="C1057" s="115" t="n">
        <v>10</v>
      </c>
      <c r="D1057" s="127" t="n">
        <v>5.53</v>
      </c>
      <c r="E1057" s="146" t="s">
        <v>4071</v>
      </c>
    </row>
    <row r="1058" customFormat="false" ht="12.75" hidden="true" customHeight="false" outlineLevel="2" collapsed="false">
      <c r="A1058" s="113"/>
      <c r="B1058" s="148" t="s">
        <v>4072</v>
      </c>
      <c r="C1058" s="115" t="n">
        <v>10</v>
      </c>
      <c r="D1058" s="181" t="n">
        <v>5.43</v>
      </c>
      <c r="E1058" s="144" t="s">
        <v>4073</v>
      </c>
    </row>
    <row r="1059" customFormat="false" ht="12.75" hidden="true" customHeight="false" outlineLevel="2" collapsed="false">
      <c r="A1059" s="130"/>
      <c r="B1059" s="148" t="s">
        <v>4074</v>
      </c>
      <c r="C1059" s="115" t="n">
        <v>10</v>
      </c>
      <c r="D1059" s="181" t="n">
        <v>5.53</v>
      </c>
      <c r="E1059" s="146" t="s">
        <v>4075</v>
      </c>
    </row>
    <row r="1060" customFormat="false" ht="12.75" hidden="true" customHeight="false" outlineLevel="2" collapsed="false">
      <c r="A1060" s="130"/>
      <c r="B1060" s="148" t="s">
        <v>4076</v>
      </c>
      <c r="C1060" s="115" t="n">
        <v>10</v>
      </c>
      <c r="D1060" s="181" t="n">
        <v>5.53</v>
      </c>
      <c r="E1060" s="146" t="s">
        <v>4077</v>
      </c>
    </row>
    <row r="1061" customFormat="false" ht="12.75" hidden="true" customHeight="false" outlineLevel="2" collapsed="false">
      <c r="A1061" s="130"/>
      <c r="B1061" s="114" t="s">
        <v>4078</v>
      </c>
      <c r="C1061" s="115" t="n">
        <v>10</v>
      </c>
      <c r="D1061" s="127" t="n">
        <v>6.41</v>
      </c>
      <c r="E1061" s="132" t="s">
        <v>4079</v>
      </c>
    </row>
    <row r="1062" customFormat="false" ht="12.75" hidden="true" customHeight="false" outlineLevel="2" collapsed="false">
      <c r="A1062" s="113"/>
      <c r="B1062" s="148" t="s">
        <v>4080</v>
      </c>
      <c r="C1062" s="115" t="n">
        <v>10</v>
      </c>
      <c r="D1062" s="188" t="n">
        <v>6.31</v>
      </c>
      <c r="E1062" s="144" t="s">
        <v>4081</v>
      </c>
    </row>
    <row r="1063" customFormat="false" ht="12.75" hidden="true" customHeight="false" outlineLevel="2" collapsed="false">
      <c r="A1063" s="130"/>
      <c r="B1063" s="114" t="s">
        <v>4082</v>
      </c>
      <c r="C1063" s="115" t="n">
        <v>10</v>
      </c>
      <c r="D1063" s="127" t="n">
        <v>6.41</v>
      </c>
      <c r="E1063" s="132" t="s">
        <v>4083</v>
      </c>
    </row>
    <row r="1064" customFormat="false" ht="12.75" hidden="true" customHeight="false" outlineLevel="2" collapsed="false">
      <c r="A1064" s="130"/>
      <c r="B1064" s="114" t="s">
        <v>4084</v>
      </c>
      <c r="C1064" s="115" t="n">
        <v>10</v>
      </c>
      <c r="D1064" s="127" t="n">
        <v>6.41</v>
      </c>
      <c r="E1064" s="132" t="s">
        <v>4085</v>
      </c>
    </row>
    <row r="1065" customFormat="false" ht="12.75" hidden="true" customHeight="false" outlineLevel="2" collapsed="false">
      <c r="A1065" s="130"/>
      <c r="B1065" s="114" t="s">
        <v>4086</v>
      </c>
      <c r="C1065" s="115" t="n">
        <v>10</v>
      </c>
      <c r="D1065" s="127" t="n">
        <v>8.77</v>
      </c>
      <c r="E1065" s="132" t="s">
        <v>4087</v>
      </c>
    </row>
    <row r="1066" customFormat="false" ht="12.75" hidden="true" customHeight="false" outlineLevel="2" collapsed="false">
      <c r="A1066" s="130"/>
      <c r="B1066" s="114" t="s">
        <v>4088</v>
      </c>
      <c r="C1066" s="115" t="n">
        <v>10</v>
      </c>
      <c r="D1066" s="127" t="n">
        <v>8.77</v>
      </c>
      <c r="E1066" s="132" t="s">
        <v>4089</v>
      </c>
    </row>
    <row r="1067" customFormat="false" ht="12.75" hidden="true" customHeight="false" outlineLevel="2" collapsed="false">
      <c r="A1067" s="130"/>
      <c r="B1067" s="114" t="s">
        <v>4090</v>
      </c>
      <c r="C1067" s="115" t="n">
        <v>10</v>
      </c>
      <c r="D1067" s="127" t="n">
        <v>8.77</v>
      </c>
      <c r="E1067" s="132" t="s">
        <v>4091</v>
      </c>
    </row>
    <row r="1068" customFormat="false" ht="12.75" hidden="true" customHeight="false" outlineLevel="2" collapsed="false">
      <c r="A1068" s="122"/>
      <c r="B1068" s="114" t="s">
        <v>4092</v>
      </c>
      <c r="C1068" s="115" t="n">
        <v>10</v>
      </c>
      <c r="D1068" s="188" t="n">
        <v>8.67</v>
      </c>
      <c r="E1068" s="126" t="s">
        <v>4093</v>
      </c>
    </row>
    <row r="1069" customFormat="false" ht="12.75" hidden="true" customHeight="false" outlineLevel="2" collapsed="false">
      <c r="A1069" s="130"/>
      <c r="B1069" s="114" t="s">
        <v>4094</v>
      </c>
      <c r="C1069" s="115" t="n">
        <v>10</v>
      </c>
      <c r="D1069" s="188" t="n">
        <v>8.77</v>
      </c>
      <c r="E1069" s="132" t="s">
        <v>4095</v>
      </c>
    </row>
    <row r="1070" customFormat="false" ht="12.75" hidden="true" customHeight="false" outlineLevel="2" collapsed="false">
      <c r="A1070" s="109"/>
      <c r="B1070" s="114" t="s">
        <v>4096</v>
      </c>
      <c r="C1070" s="115" t="n">
        <v>10</v>
      </c>
      <c r="D1070" s="127" t="n">
        <v>10.69</v>
      </c>
      <c r="E1070" s="185" t="s">
        <v>4097</v>
      </c>
    </row>
    <row r="1071" customFormat="false" ht="12.75" hidden="true" customHeight="false" outlineLevel="2" collapsed="false">
      <c r="A1071" s="109"/>
      <c r="B1071" s="114" t="s">
        <v>4098</v>
      </c>
      <c r="C1071" s="115" t="n">
        <v>10</v>
      </c>
      <c r="D1071" s="127" t="n">
        <v>10.69</v>
      </c>
      <c r="E1071" s="185" t="s">
        <v>4099</v>
      </c>
    </row>
    <row r="1072" customFormat="false" ht="12.75" hidden="true" customHeight="false" outlineLevel="2" collapsed="false">
      <c r="A1072" s="109"/>
      <c r="B1072" s="114" t="s">
        <v>4100</v>
      </c>
      <c r="C1072" s="115" t="n">
        <v>10</v>
      </c>
      <c r="D1072" s="187" t="n">
        <v>10.69</v>
      </c>
      <c r="E1072" s="185" t="s">
        <v>4101</v>
      </c>
    </row>
    <row r="1073" customFormat="false" ht="12.75" hidden="true" customHeight="false" outlineLevel="2" collapsed="false">
      <c r="A1073" s="122"/>
      <c r="B1073" s="114" t="s">
        <v>4102</v>
      </c>
      <c r="C1073" s="115" t="n">
        <v>10</v>
      </c>
      <c r="D1073" s="187" t="n">
        <v>10.59</v>
      </c>
      <c r="E1073" s="126" t="s">
        <v>4103</v>
      </c>
    </row>
    <row r="1074" customFormat="false" ht="12.75" hidden="true" customHeight="false" outlineLevel="2" collapsed="false">
      <c r="A1074" s="109"/>
      <c r="B1074" s="114" t="s">
        <v>4104</v>
      </c>
      <c r="C1074" s="115" t="n">
        <v>10</v>
      </c>
      <c r="D1074" s="187" t="n">
        <v>10.69</v>
      </c>
      <c r="E1074" s="185" t="s">
        <v>4105</v>
      </c>
    </row>
    <row r="1075" customFormat="false" ht="12.75" hidden="true" customHeight="false" outlineLevel="1" collapsed="true">
      <c r="A1075" s="105"/>
      <c r="D1075" s="98"/>
      <c r="E1075" s="156"/>
    </row>
    <row r="1076" customFormat="false" ht="12.75" hidden="true" customHeight="false" outlineLevel="1" collapsed="false">
      <c r="A1076" s="105" t="s">
        <v>4106</v>
      </c>
      <c r="B1076" s="110" t="s">
        <v>4107</v>
      </c>
      <c r="C1076" s="14" t="s">
        <v>13</v>
      </c>
      <c r="D1076" s="112" t="s">
        <v>1188</v>
      </c>
      <c r="E1076" s="112" t="s">
        <v>856</v>
      </c>
    </row>
    <row r="1077" customFormat="false" ht="12.75" hidden="true" customHeight="false" outlineLevel="2" collapsed="false">
      <c r="A1077" s="130"/>
      <c r="B1077" s="148" t="s">
        <v>4108</v>
      </c>
      <c r="C1077" s="115" t="n">
        <v>50</v>
      </c>
      <c r="D1077" s="184" t="n">
        <v>1.28</v>
      </c>
      <c r="E1077" s="146" t="s">
        <v>4109</v>
      </c>
    </row>
    <row r="1078" customFormat="false" ht="12.75" hidden="true" customHeight="false" outlineLevel="2" collapsed="false">
      <c r="A1078" s="122"/>
      <c r="B1078" s="148" t="s">
        <v>4110</v>
      </c>
      <c r="C1078" s="115" t="n">
        <v>50</v>
      </c>
      <c r="D1078" s="184" t="n">
        <v>1.19</v>
      </c>
      <c r="E1078" s="143" t="s">
        <v>4111</v>
      </c>
    </row>
    <row r="1079" customFormat="false" ht="12.75" hidden="true" customHeight="false" outlineLevel="2" collapsed="false">
      <c r="A1079" s="130"/>
      <c r="B1079" s="148" t="s">
        <v>4112</v>
      </c>
      <c r="C1079" s="115" t="n">
        <v>50</v>
      </c>
      <c r="D1079" s="184" t="n">
        <v>1.28</v>
      </c>
      <c r="E1079" s="146" t="s">
        <v>4113</v>
      </c>
    </row>
    <row r="1080" customFormat="false" ht="12.75" hidden="true" customHeight="false" outlineLevel="2" collapsed="false">
      <c r="A1080" s="130"/>
      <c r="B1080" s="148" t="s">
        <v>4114</v>
      </c>
      <c r="C1080" s="115" t="n">
        <v>50</v>
      </c>
      <c r="D1080" s="184" t="n">
        <v>1.56</v>
      </c>
      <c r="E1080" s="146" t="s">
        <v>4115</v>
      </c>
    </row>
    <row r="1081" customFormat="false" ht="12.75" hidden="true" customHeight="false" outlineLevel="2" collapsed="false">
      <c r="A1081" s="122"/>
      <c r="B1081" s="148" t="s">
        <v>4116</v>
      </c>
      <c r="C1081" s="115" t="n">
        <v>50</v>
      </c>
      <c r="D1081" s="184" t="n">
        <v>1.47</v>
      </c>
      <c r="E1081" s="143" t="s">
        <v>4117</v>
      </c>
    </row>
    <row r="1082" customFormat="false" ht="12.75" hidden="true" customHeight="false" outlineLevel="2" collapsed="false">
      <c r="A1082" s="130"/>
      <c r="B1082" s="148" t="s">
        <v>4118</v>
      </c>
      <c r="C1082" s="115" t="n">
        <v>50</v>
      </c>
      <c r="D1082" s="184" t="n">
        <v>1.56</v>
      </c>
      <c r="E1082" s="146" t="s">
        <v>4119</v>
      </c>
    </row>
    <row r="1083" customFormat="false" ht="12.75" hidden="true" customHeight="false" outlineLevel="2" collapsed="false">
      <c r="A1083" s="130"/>
      <c r="B1083" s="148" t="s">
        <v>4120</v>
      </c>
      <c r="C1083" s="115" t="n">
        <v>50</v>
      </c>
      <c r="D1083" s="184" t="n">
        <v>2.73</v>
      </c>
      <c r="E1083" s="146" t="s">
        <v>4121</v>
      </c>
    </row>
    <row r="1084" customFormat="false" ht="12.75" hidden="true" customHeight="false" outlineLevel="2" collapsed="false">
      <c r="A1084" s="122"/>
      <c r="B1084" s="148" t="s">
        <v>4122</v>
      </c>
      <c r="C1084" s="115" t="n">
        <v>50</v>
      </c>
      <c r="D1084" s="184" t="n">
        <v>2.64</v>
      </c>
      <c r="E1084" s="143" t="s">
        <v>4123</v>
      </c>
    </row>
    <row r="1085" customFormat="false" ht="12.75" hidden="true" customHeight="false" outlineLevel="2" collapsed="false">
      <c r="A1085" s="130"/>
      <c r="B1085" s="148" t="s">
        <v>4124</v>
      </c>
      <c r="C1085" s="115" t="n">
        <v>50</v>
      </c>
      <c r="D1085" s="184" t="n">
        <v>2.73</v>
      </c>
      <c r="E1085" s="146" t="s">
        <v>4125</v>
      </c>
    </row>
    <row r="1086" customFormat="false" ht="12.75" hidden="true" customHeight="false" outlineLevel="2" collapsed="false">
      <c r="A1086" s="130"/>
      <c r="B1086" s="148" t="s">
        <v>4126</v>
      </c>
      <c r="C1086" s="115" t="n">
        <v>20</v>
      </c>
      <c r="D1086" s="184" t="n">
        <v>3.61</v>
      </c>
      <c r="E1086" s="146" t="s">
        <v>4127</v>
      </c>
    </row>
    <row r="1087" customFormat="false" ht="12.75" hidden="true" customHeight="false" outlineLevel="2" collapsed="false">
      <c r="A1087" s="122"/>
      <c r="B1087" s="148" t="s">
        <v>4128</v>
      </c>
      <c r="C1087" s="115" t="n">
        <v>20</v>
      </c>
      <c r="D1087" s="184" t="n">
        <v>3.52</v>
      </c>
      <c r="E1087" s="143" t="s">
        <v>4129</v>
      </c>
    </row>
    <row r="1088" customFormat="false" ht="12.75" hidden="true" customHeight="false" outlineLevel="2" collapsed="false">
      <c r="A1088" s="130"/>
      <c r="B1088" s="148" t="s">
        <v>4130</v>
      </c>
      <c r="C1088" s="115" t="n">
        <v>20</v>
      </c>
      <c r="D1088" s="184" t="n">
        <v>3.61</v>
      </c>
      <c r="E1088" s="146" t="s">
        <v>4131</v>
      </c>
    </row>
    <row r="1089" customFormat="false" ht="12.75" hidden="true" customHeight="false" outlineLevel="2" collapsed="false">
      <c r="A1089" s="130"/>
      <c r="B1089" s="148" t="s">
        <v>4132</v>
      </c>
      <c r="C1089" s="115" t="n">
        <v>20</v>
      </c>
      <c r="D1089" s="184" t="n">
        <v>4.44</v>
      </c>
      <c r="E1089" s="146" t="s">
        <v>4133</v>
      </c>
    </row>
    <row r="1090" customFormat="false" ht="12.75" hidden="true" customHeight="false" outlineLevel="2" collapsed="false">
      <c r="A1090" s="122"/>
      <c r="B1090" s="148" t="s">
        <v>4134</v>
      </c>
      <c r="C1090" s="115" t="n">
        <v>20</v>
      </c>
      <c r="D1090" s="184" t="n">
        <v>4.34</v>
      </c>
      <c r="E1090" s="143" t="s">
        <v>4135</v>
      </c>
    </row>
    <row r="1091" customFormat="false" ht="12.75" hidden="true" customHeight="false" outlineLevel="2" collapsed="false">
      <c r="A1091" s="130"/>
      <c r="B1091" s="148" t="s">
        <v>4136</v>
      </c>
      <c r="C1091" s="115" t="n">
        <v>20</v>
      </c>
      <c r="D1091" s="184" t="n">
        <v>4.44</v>
      </c>
      <c r="E1091" s="146" t="s">
        <v>4137</v>
      </c>
    </row>
    <row r="1092" customFormat="false" ht="12.75" hidden="true" customHeight="false" outlineLevel="2" collapsed="false">
      <c r="A1092" s="130"/>
      <c r="B1092" s="148" t="s">
        <v>4138</v>
      </c>
      <c r="C1092" s="115" t="n">
        <v>20</v>
      </c>
      <c r="D1092" s="184" t="n">
        <v>5.88</v>
      </c>
      <c r="E1092" s="146" t="s">
        <v>4139</v>
      </c>
    </row>
    <row r="1093" customFormat="false" ht="12.75" hidden="true" customHeight="false" outlineLevel="2" collapsed="false">
      <c r="A1093" s="122"/>
      <c r="B1093" s="148" t="s">
        <v>4140</v>
      </c>
      <c r="C1093" s="115" t="n">
        <v>20</v>
      </c>
      <c r="D1093" s="184" t="n">
        <v>5.78</v>
      </c>
      <c r="E1093" s="143" t="s">
        <v>4141</v>
      </c>
    </row>
    <row r="1094" customFormat="false" ht="12.75" hidden="true" customHeight="false" outlineLevel="2" collapsed="false">
      <c r="A1094" s="130"/>
      <c r="B1094" s="148" t="s">
        <v>4142</v>
      </c>
      <c r="C1094" s="115" t="n">
        <v>20</v>
      </c>
      <c r="D1094" s="184" t="n">
        <v>5.88</v>
      </c>
      <c r="E1094" s="146" t="s">
        <v>4143</v>
      </c>
    </row>
    <row r="1095" customFormat="false" ht="12.75" hidden="true" customHeight="false" outlineLevel="2" collapsed="false">
      <c r="A1095" s="130"/>
      <c r="B1095" s="148" t="s">
        <v>4144</v>
      </c>
      <c r="C1095" s="115" t="n">
        <v>10</v>
      </c>
      <c r="D1095" s="184" t="n">
        <v>7.58</v>
      </c>
      <c r="E1095" s="146" t="s">
        <v>4145</v>
      </c>
    </row>
    <row r="1096" customFormat="false" ht="12.75" hidden="true" customHeight="false" outlineLevel="2" collapsed="false">
      <c r="A1096" s="122"/>
      <c r="B1096" s="148" t="s">
        <v>4146</v>
      </c>
      <c r="C1096" s="115" t="n">
        <v>10</v>
      </c>
      <c r="D1096" s="184" t="n">
        <v>7.48</v>
      </c>
      <c r="E1096" s="143" t="s">
        <v>4147</v>
      </c>
    </row>
    <row r="1097" customFormat="false" ht="12.75" hidden="true" customHeight="false" outlineLevel="2" collapsed="false">
      <c r="A1097" s="130"/>
      <c r="B1097" s="148" t="s">
        <v>4148</v>
      </c>
      <c r="C1097" s="115" t="n">
        <v>10</v>
      </c>
      <c r="D1097" s="184" t="n">
        <v>7.58</v>
      </c>
      <c r="E1097" s="146" t="s">
        <v>4149</v>
      </c>
    </row>
    <row r="1098" customFormat="false" ht="12.75" hidden="true" customHeight="false" outlineLevel="2" collapsed="false">
      <c r="A1098" s="130"/>
      <c r="B1098" s="148" t="s">
        <v>4150</v>
      </c>
      <c r="C1098" s="115" t="n">
        <v>10</v>
      </c>
      <c r="D1098" s="184" t="n">
        <v>7.58</v>
      </c>
      <c r="E1098" s="146" t="s">
        <v>4151</v>
      </c>
    </row>
    <row r="1099" customFormat="false" ht="12.75" hidden="true" customHeight="false" outlineLevel="2" collapsed="false">
      <c r="A1099" s="130"/>
      <c r="B1099" s="148" t="s">
        <v>4152</v>
      </c>
      <c r="C1099" s="115" t="n">
        <v>10</v>
      </c>
      <c r="D1099" s="184" t="n">
        <v>10.58</v>
      </c>
      <c r="E1099" s="146" t="s">
        <v>4153</v>
      </c>
    </row>
    <row r="1100" customFormat="false" ht="12.75" hidden="true" customHeight="false" outlineLevel="2" collapsed="false">
      <c r="A1100" s="122"/>
      <c r="B1100" s="148" t="s">
        <v>4154</v>
      </c>
      <c r="C1100" s="115" t="n">
        <v>10</v>
      </c>
      <c r="D1100" s="184" t="n">
        <v>10.48</v>
      </c>
      <c r="E1100" s="143" t="s">
        <v>4155</v>
      </c>
    </row>
    <row r="1101" customFormat="false" ht="12.75" hidden="true" customHeight="false" outlineLevel="2" collapsed="false">
      <c r="A1101" s="130"/>
      <c r="B1101" s="148" t="s">
        <v>4156</v>
      </c>
      <c r="C1101" s="115" t="n">
        <v>10</v>
      </c>
      <c r="D1101" s="184" t="n">
        <v>10.58</v>
      </c>
      <c r="E1101" s="146" t="s">
        <v>4157</v>
      </c>
    </row>
    <row r="1102" customFormat="false" ht="12.75" hidden="true" customHeight="false" outlineLevel="2" collapsed="false">
      <c r="A1102" s="130"/>
      <c r="B1102" s="148" t="s">
        <v>4158</v>
      </c>
      <c r="C1102" s="115" t="n">
        <v>10</v>
      </c>
      <c r="D1102" s="184" t="n">
        <v>10.58</v>
      </c>
      <c r="E1102" s="146" t="s">
        <v>4159</v>
      </c>
    </row>
    <row r="1103" customFormat="false" ht="12.75" hidden="true" customHeight="false" outlineLevel="2" collapsed="false">
      <c r="A1103" s="130"/>
      <c r="B1103" s="148" t="s">
        <v>4160</v>
      </c>
      <c r="C1103" s="115" t="n">
        <v>10</v>
      </c>
      <c r="D1103" s="184" t="n">
        <v>12.61</v>
      </c>
      <c r="E1103" s="146" t="s">
        <v>4161</v>
      </c>
    </row>
    <row r="1104" customFormat="false" ht="12.75" hidden="true" customHeight="false" outlineLevel="2" collapsed="false">
      <c r="A1104" s="130"/>
      <c r="B1104" s="148" t="s">
        <v>4162</v>
      </c>
      <c r="C1104" s="115" t="n">
        <v>10</v>
      </c>
      <c r="D1104" s="184" t="n">
        <v>12.61</v>
      </c>
      <c r="E1104" s="146" t="s">
        <v>4163</v>
      </c>
    </row>
    <row r="1105" customFormat="false" ht="12.75" hidden="true" customHeight="false" outlineLevel="2" collapsed="false">
      <c r="A1105" s="130"/>
      <c r="B1105" s="148" t="s">
        <v>4164</v>
      </c>
      <c r="C1105" s="115" t="n">
        <v>10</v>
      </c>
      <c r="D1105" s="184" t="n">
        <v>12.61</v>
      </c>
      <c r="E1105" s="146" t="s">
        <v>4165</v>
      </c>
    </row>
    <row r="1106" customFormat="false" ht="12.75" hidden="true" customHeight="false" outlineLevel="2" collapsed="false">
      <c r="A1106" s="122"/>
      <c r="B1106" s="148" t="s">
        <v>4166</v>
      </c>
      <c r="C1106" s="115" t="n">
        <v>10</v>
      </c>
      <c r="D1106" s="184" t="n">
        <v>12.52</v>
      </c>
      <c r="E1106" s="143" t="s">
        <v>4167</v>
      </c>
    </row>
    <row r="1107" customFormat="false" ht="12.75" hidden="true" customHeight="false" outlineLevel="2" collapsed="false">
      <c r="A1107" s="130"/>
      <c r="B1107" s="148" t="s">
        <v>4168</v>
      </c>
      <c r="C1107" s="115" t="n">
        <v>10</v>
      </c>
      <c r="D1107" s="184" t="n">
        <v>12.61</v>
      </c>
      <c r="E1107" s="146" t="s">
        <v>4169</v>
      </c>
    </row>
    <row r="1108" customFormat="false" ht="12.75" hidden="true" customHeight="false" outlineLevel="2" collapsed="false">
      <c r="A1108" s="109"/>
      <c r="B1108" s="148" t="s">
        <v>4170</v>
      </c>
      <c r="C1108" s="115" t="n">
        <v>10</v>
      </c>
      <c r="D1108" s="184" t="n">
        <v>17.41</v>
      </c>
      <c r="E1108" s="185" t="s">
        <v>4171</v>
      </c>
    </row>
    <row r="1109" customFormat="false" ht="12.75" hidden="true" customHeight="false" outlineLevel="2" collapsed="false">
      <c r="A1109" s="109"/>
      <c r="B1109" s="148" t="s">
        <v>4172</v>
      </c>
      <c r="C1109" s="115" t="n">
        <v>10</v>
      </c>
      <c r="D1109" s="184" t="n">
        <v>17.41</v>
      </c>
      <c r="E1109" s="185" t="s">
        <v>4173</v>
      </c>
    </row>
    <row r="1110" customFormat="false" ht="12.75" hidden="true" customHeight="false" outlineLevel="2" collapsed="false">
      <c r="A1110" s="109"/>
      <c r="B1110" s="148" t="s">
        <v>4174</v>
      </c>
      <c r="C1110" s="115" t="n">
        <v>10</v>
      </c>
      <c r="D1110" s="184" t="n">
        <v>17.41</v>
      </c>
      <c r="E1110" s="185" t="s">
        <v>4175</v>
      </c>
    </row>
    <row r="1111" customFormat="false" ht="12.75" hidden="true" customHeight="false" outlineLevel="2" collapsed="false">
      <c r="A1111" s="122"/>
      <c r="B1111" s="148" t="s">
        <v>4176</v>
      </c>
      <c r="C1111" s="115" t="n">
        <v>10</v>
      </c>
      <c r="D1111" s="184" t="n">
        <v>17.31</v>
      </c>
      <c r="E1111" s="143" t="s">
        <v>4177</v>
      </c>
    </row>
    <row r="1112" customFormat="false" ht="12.75" hidden="true" customHeight="false" outlineLevel="2" collapsed="false">
      <c r="A1112" s="109"/>
      <c r="B1112" s="148" t="s">
        <v>4178</v>
      </c>
      <c r="C1112" s="115" t="n">
        <v>10</v>
      </c>
      <c r="D1112" s="184" t="n">
        <v>17.41</v>
      </c>
      <c r="E1112" s="185" t="s">
        <v>4179</v>
      </c>
    </row>
    <row r="1113" customFormat="false" ht="12.75" hidden="true" customHeight="false" outlineLevel="1" collapsed="true">
      <c r="A1113" s="105"/>
      <c r="D1113" s="98"/>
      <c r="E1113" s="156"/>
    </row>
    <row r="1114" customFormat="false" ht="12.75" hidden="true" customHeight="false" outlineLevel="1" collapsed="false">
      <c r="A1114" s="105" t="s">
        <v>4180</v>
      </c>
      <c r="B1114" s="110" t="s">
        <v>4181</v>
      </c>
      <c r="C1114" s="14" t="s">
        <v>13</v>
      </c>
      <c r="D1114" s="112" t="s">
        <v>1188</v>
      </c>
      <c r="E1114" s="112" t="s">
        <v>856</v>
      </c>
    </row>
    <row r="1115" customFormat="false" ht="12.75" hidden="true" customHeight="false" outlineLevel="2" collapsed="false">
      <c r="A1115" s="130"/>
      <c r="B1115" s="148" t="s">
        <v>4182</v>
      </c>
      <c r="C1115" s="115" t="n">
        <v>50</v>
      </c>
      <c r="D1115" s="127" t="n">
        <v>1.41</v>
      </c>
      <c r="E1115" s="146" t="s">
        <v>4183</v>
      </c>
    </row>
    <row r="1116" customFormat="false" ht="12.75" hidden="true" customHeight="false" outlineLevel="2" collapsed="false">
      <c r="A1116" s="122"/>
      <c r="B1116" s="148" t="s">
        <v>4184</v>
      </c>
      <c r="C1116" s="115" t="n">
        <v>50</v>
      </c>
      <c r="D1116" s="127" t="n">
        <v>1.31</v>
      </c>
      <c r="E1116" s="143" t="s">
        <v>4185</v>
      </c>
    </row>
    <row r="1117" customFormat="false" ht="12.75" hidden="true" customHeight="false" outlineLevel="2" collapsed="false">
      <c r="A1117" s="130"/>
      <c r="B1117" s="148" t="s">
        <v>4186</v>
      </c>
      <c r="C1117" s="115" t="n">
        <v>50</v>
      </c>
      <c r="D1117" s="127" t="n">
        <v>1.41</v>
      </c>
      <c r="E1117" s="146" t="s">
        <v>4187</v>
      </c>
    </row>
    <row r="1118" customFormat="false" ht="12.75" hidden="true" customHeight="false" outlineLevel="2" collapsed="false">
      <c r="A1118" s="130"/>
      <c r="B1118" s="148" t="s">
        <v>4188</v>
      </c>
      <c r="C1118" s="115" t="n">
        <v>50</v>
      </c>
      <c r="D1118" s="127" t="n">
        <v>1.73</v>
      </c>
      <c r="E1118" s="146" t="s">
        <v>4189</v>
      </c>
    </row>
    <row r="1119" customFormat="false" ht="12.75" hidden="true" customHeight="false" outlineLevel="2" collapsed="false">
      <c r="A1119" s="122"/>
      <c r="B1119" s="148" t="s">
        <v>4190</v>
      </c>
      <c r="C1119" s="115" t="n">
        <v>50</v>
      </c>
      <c r="D1119" s="127" t="n">
        <v>1.64</v>
      </c>
      <c r="E1119" s="143" t="s">
        <v>4191</v>
      </c>
    </row>
    <row r="1120" customFormat="false" ht="12.75" hidden="true" customHeight="false" outlineLevel="2" collapsed="false">
      <c r="A1120" s="130"/>
      <c r="B1120" s="148" t="s">
        <v>4192</v>
      </c>
      <c r="C1120" s="115" t="n">
        <v>50</v>
      </c>
      <c r="D1120" s="127" t="n">
        <v>1.73</v>
      </c>
      <c r="E1120" s="146" t="s">
        <v>4193</v>
      </c>
    </row>
    <row r="1121" customFormat="false" ht="12.75" hidden="true" customHeight="false" outlineLevel="2" collapsed="false">
      <c r="A1121" s="130"/>
      <c r="B1121" s="148" t="s">
        <v>4194</v>
      </c>
      <c r="C1121" s="115" t="n">
        <v>50</v>
      </c>
      <c r="D1121" s="127" t="n">
        <v>3.56</v>
      </c>
      <c r="E1121" s="146" t="s">
        <v>4195</v>
      </c>
    </row>
    <row r="1122" customFormat="false" ht="12.75" hidden="true" customHeight="false" outlineLevel="2" collapsed="false">
      <c r="A1122" s="122"/>
      <c r="B1122" s="148" t="s">
        <v>4196</v>
      </c>
      <c r="C1122" s="115" t="n">
        <v>50</v>
      </c>
      <c r="D1122" s="127" t="n">
        <v>3.47</v>
      </c>
      <c r="E1122" s="143" t="s">
        <v>4197</v>
      </c>
    </row>
    <row r="1123" customFormat="false" ht="12.75" hidden="true" customHeight="false" outlineLevel="2" collapsed="false">
      <c r="A1123" s="113"/>
      <c r="B1123" s="148" t="s">
        <v>4198</v>
      </c>
      <c r="C1123" s="115" t="n">
        <v>50</v>
      </c>
      <c r="D1123" s="127" t="n">
        <v>3.56</v>
      </c>
      <c r="E1123" s="144" t="s">
        <v>4199</v>
      </c>
    </row>
    <row r="1124" customFormat="false" ht="12.75" hidden="true" customHeight="false" outlineLevel="2" collapsed="false">
      <c r="A1124" s="130"/>
      <c r="B1124" s="148" t="s">
        <v>4200</v>
      </c>
      <c r="C1124" s="115" t="n">
        <v>20</v>
      </c>
      <c r="D1124" s="127" t="n">
        <v>3.84</v>
      </c>
      <c r="E1124" s="146" t="s">
        <v>4201</v>
      </c>
    </row>
    <row r="1125" customFormat="false" ht="12.75" hidden="true" customHeight="false" outlineLevel="2" collapsed="false">
      <c r="A1125" s="122"/>
      <c r="B1125" s="148" t="s">
        <v>4202</v>
      </c>
      <c r="C1125" s="115" t="n">
        <v>20</v>
      </c>
      <c r="D1125" s="127" t="n">
        <v>3.75</v>
      </c>
      <c r="E1125" s="143" t="s">
        <v>4203</v>
      </c>
    </row>
    <row r="1126" customFormat="false" ht="12.75" hidden="true" customHeight="false" outlineLevel="2" collapsed="false">
      <c r="A1126" s="130"/>
      <c r="B1126" s="148" t="s">
        <v>4204</v>
      </c>
      <c r="C1126" s="115" t="n">
        <v>20</v>
      </c>
      <c r="D1126" s="127" t="n">
        <v>3.84</v>
      </c>
      <c r="E1126" s="146" t="s">
        <v>4205</v>
      </c>
    </row>
    <row r="1127" customFormat="false" ht="12.75" hidden="true" customHeight="false" outlineLevel="2" collapsed="false">
      <c r="A1127" s="130"/>
      <c r="B1127" s="148" t="s">
        <v>4206</v>
      </c>
      <c r="C1127" s="115" t="n">
        <v>20</v>
      </c>
      <c r="D1127" s="127" t="n">
        <v>4.7</v>
      </c>
      <c r="E1127" s="146" t="s">
        <v>4207</v>
      </c>
    </row>
    <row r="1128" customFormat="false" ht="12.75" hidden="true" customHeight="false" outlineLevel="2" collapsed="false">
      <c r="A1128" s="122"/>
      <c r="B1128" s="148" t="s">
        <v>4208</v>
      </c>
      <c r="C1128" s="115" t="n">
        <v>20</v>
      </c>
      <c r="D1128" s="127" t="n">
        <v>4.61</v>
      </c>
      <c r="E1128" s="143" t="s">
        <v>4209</v>
      </c>
    </row>
    <row r="1129" customFormat="false" ht="12.75" hidden="true" customHeight="false" outlineLevel="2" collapsed="false">
      <c r="A1129" s="130"/>
      <c r="B1129" s="148" t="s">
        <v>4210</v>
      </c>
      <c r="C1129" s="115" t="n">
        <v>20</v>
      </c>
      <c r="D1129" s="127" t="n">
        <v>4.7</v>
      </c>
      <c r="E1129" s="146" t="s">
        <v>4211</v>
      </c>
    </row>
    <row r="1130" customFormat="false" ht="12.75" hidden="true" customHeight="false" outlineLevel="2" collapsed="false">
      <c r="A1130" s="113"/>
      <c r="B1130" s="148" t="s">
        <v>4212</v>
      </c>
      <c r="C1130" s="115" t="n">
        <v>20</v>
      </c>
      <c r="D1130" s="127" t="n">
        <v>6.16</v>
      </c>
      <c r="E1130" s="144" t="s">
        <v>4213</v>
      </c>
    </row>
    <row r="1131" customFormat="false" ht="12.75" hidden="true" customHeight="false" outlineLevel="2" collapsed="false">
      <c r="A1131" s="122"/>
      <c r="B1131" s="148" t="s">
        <v>4214</v>
      </c>
      <c r="C1131" s="115" t="n">
        <v>20</v>
      </c>
      <c r="D1131" s="127" t="n">
        <v>6.06</v>
      </c>
      <c r="E1131" s="143" t="s">
        <v>4215</v>
      </c>
    </row>
    <row r="1132" customFormat="false" ht="12.75" hidden="true" customHeight="false" outlineLevel="2" collapsed="false">
      <c r="A1132" s="130"/>
      <c r="B1132" s="148" t="s">
        <v>4216</v>
      </c>
      <c r="C1132" s="115" t="n">
        <v>20</v>
      </c>
      <c r="D1132" s="127" t="n">
        <v>6.16</v>
      </c>
      <c r="E1132" s="146" t="s">
        <v>4217</v>
      </c>
    </row>
    <row r="1133" customFormat="false" ht="12.75" hidden="true" customHeight="false" outlineLevel="2" collapsed="false">
      <c r="A1133" s="130"/>
      <c r="B1133" s="148" t="s">
        <v>4218</v>
      </c>
      <c r="C1133" s="115" t="n">
        <v>10</v>
      </c>
      <c r="D1133" s="127" t="n">
        <v>7.91</v>
      </c>
      <c r="E1133" s="146" t="s">
        <v>4219</v>
      </c>
    </row>
    <row r="1134" customFormat="false" ht="12.75" hidden="true" customHeight="false" outlineLevel="2" collapsed="false">
      <c r="A1134" s="122"/>
      <c r="B1134" s="148" t="s">
        <v>4220</v>
      </c>
      <c r="C1134" s="115" t="n">
        <v>10</v>
      </c>
      <c r="D1134" s="127" t="n">
        <v>7.81</v>
      </c>
      <c r="E1134" s="143" t="s">
        <v>4221</v>
      </c>
    </row>
    <row r="1135" customFormat="false" ht="12.75" hidden="true" customHeight="false" outlineLevel="2" collapsed="false">
      <c r="A1135" s="130"/>
      <c r="B1135" s="148" t="s">
        <v>4222</v>
      </c>
      <c r="C1135" s="115" t="n">
        <v>10</v>
      </c>
      <c r="D1135" s="127" t="n">
        <v>7.91</v>
      </c>
      <c r="E1135" s="146" t="s">
        <v>4223</v>
      </c>
    </row>
    <row r="1136" customFormat="false" ht="12.75" hidden="true" customHeight="false" outlineLevel="2" collapsed="false">
      <c r="A1136" s="130"/>
      <c r="B1136" s="148" t="s">
        <v>4224</v>
      </c>
      <c r="C1136" s="115" t="n">
        <v>10</v>
      </c>
      <c r="D1136" s="127" t="n">
        <v>7.91</v>
      </c>
      <c r="E1136" s="146" t="s">
        <v>4225</v>
      </c>
    </row>
    <row r="1137" customFormat="false" ht="12.75" hidden="true" customHeight="false" outlineLevel="2" collapsed="false">
      <c r="A1137" s="130"/>
      <c r="B1137" s="148" t="s">
        <v>4226</v>
      </c>
      <c r="C1137" s="115" t="n">
        <v>10</v>
      </c>
      <c r="D1137" s="127" t="n">
        <v>11.02</v>
      </c>
      <c r="E1137" s="146" t="s">
        <v>4227</v>
      </c>
    </row>
    <row r="1138" customFormat="false" ht="12.75" hidden="true" customHeight="false" outlineLevel="2" collapsed="false">
      <c r="A1138" s="113"/>
      <c r="B1138" s="148" t="s">
        <v>4228</v>
      </c>
      <c r="C1138" s="115" t="n">
        <v>10</v>
      </c>
      <c r="D1138" s="127" t="n">
        <v>10.92</v>
      </c>
      <c r="E1138" s="144" t="s">
        <v>4229</v>
      </c>
    </row>
    <row r="1139" customFormat="false" ht="12.75" hidden="true" customHeight="false" outlineLevel="2" collapsed="false">
      <c r="A1139" s="130"/>
      <c r="B1139" s="148" t="s">
        <v>4230</v>
      </c>
      <c r="C1139" s="115" t="n">
        <v>10</v>
      </c>
      <c r="D1139" s="127" t="n">
        <v>11.02</v>
      </c>
      <c r="E1139" s="146" t="s">
        <v>4231</v>
      </c>
    </row>
    <row r="1140" customFormat="false" ht="12.75" hidden="true" customHeight="false" outlineLevel="2" collapsed="false">
      <c r="A1140" s="130"/>
      <c r="B1140" s="148" t="s">
        <v>4232</v>
      </c>
      <c r="C1140" s="115" t="n">
        <v>10</v>
      </c>
      <c r="D1140" s="127" t="n">
        <v>11.02</v>
      </c>
      <c r="E1140" s="146" t="s">
        <v>4233</v>
      </c>
    </row>
    <row r="1141" customFormat="false" ht="12.75" hidden="true" customHeight="false" outlineLevel="2" collapsed="false">
      <c r="A1141" s="130"/>
      <c r="B1141" s="148" t="s">
        <v>4234</v>
      </c>
      <c r="C1141" s="115" t="n">
        <v>10</v>
      </c>
      <c r="D1141" s="127" t="n">
        <v>13.16</v>
      </c>
      <c r="E1141" s="146" t="s">
        <v>4235</v>
      </c>
    </row>
    <row r="1142" customFormat="false" ht="12.75" hidden="true" customHeight="false" outlineLevel="2" collapsed="false">
      <c r="A1142" s="130"/>
      <c r="B1142" s="148" t="s">
        <v>4236</v>
      </c>
      <c r="C1142" s="115" t="n">
        <v>10</v>
      </c>
      <c r="D1142" s="127" t="n">
        <v>13.16</v>
      </c>
      <c r="E1142" s="146" t="s">
        <v>4237</v>
      </c>
    </row>
    <row r="1143" customFormat="false" ht="12.75" hidden="true" customHeight="false" outlineLevel="2" collapsed="false">
      <c r="A1143" s="130"/>
      <c r="B1143" s="148" t="s">
        <v>4238</v>
      </c>
      <c r="C1143" s="115" t="n">
        <v>10</v>
      </c>
      <c r="D1143" s="127" t="n">
        <v>13.16</v>
      </c>
      <c r="E1143" s="146" t="s">
        <v>4239</v>
      </c>
    </row>
    <row r="1144" customFormat="false" ht="12.75" hidden="true" customHeight="false" outlineLevel="2" collapsed="false">
      <c r="A1144" s="122"/>
      <c r="B1144" s="148" t="s">
        <v>4240</v>
      </c>
      <c r="C1144" s="115" t="n">
        <v>10</v>
      </c>
      <c r="D1144" s="127" t="n">
        <v>13.06</v>
      </c>
      <c r="E1144" s="143" t="s">
        <v>4241</v>
      </c>
    </row>
    <row r="1145" customFormat="false" ht="12.75" hidden="true" customHeight="false" outlineLevel="2" collapsed="false">
      <c r="A1145" s="130"/>
      <c r="B1145" s="148" t="s">
        <v>4242</v>
      </c>
      <c r="C1145" s="115" t="n">
        <v>10</v>
      </c>
      <c r="D1145" s="127" t="n">
        <v>13.16</v>
      </c>
      <c r="E1145" s="146" t="s">
        <v>4243</v>
      </c>
    </row>
    <row r="1146" customFormat="false" ht="12.75" hidden="true" customHeight="false" outlineLevel="2" collapsed="false">
      <c r="A1146" s="109"/>
      <c r="B1146" s="148" t="s">
        <v>4244</v>
      </c>
      <c r="C1146" s="115" t="n">
        <v>10</v>
      </c>
      <c r="D1146" s="127" t="n">
        <v>18.45</v>
      </c>
      <c r="E1146" s="185" t="s">
        <v>4245</v>
      </c>
    </row>
    <row r="1147" customFormat="false" ht="12.75" hidden="true" customHeight="false" outlineLevel="2" collapsed="false">
      <c r="A1147" s="109"/>
      <c r="B1147" s="148" t="s">
        <v>4246</v>
      </c>
      <c r="C1147" s="115" t="n">
        <v>10</v>
      </c>
      <c r="D1147" s="127" t="n">
        <v>18.45</v>
      </c>
      <c r="E1147" s="185" t="s">
        <v>4247</v>
      </c>
    </row>
    <row r="1148" customFormat="false" ht="12.75" hidden="true" customHeight="false" outlineLevel="2" collapsed="false">
      <c r="A1148" s="109"/>
      <c r="B1148" s="148" t="s">
        <v>4248</v>
      </c>
      <c r="C1148" s="115" t="n">
        <v>10</v>
      </c>
      <c r="D1148" s="127" t="n">
        <v>18.45</v>
      </c>
      <c r="E1148" s="185" t="s">
        <v>4249</v>
      </c>
    </row>
    <row r="1149" customFormat="false" ht="12.75" hidden="true" customHeight="false" outlineLevel="2" collapsed="false">
      <c r="A1149" s="122"/>
      <c r="B1149" s="148" t="s">
        <v>4250</v>
      </c>
      <c r="C1149" s="115" t="n">
        <v>10</v>
      </c>
      <c r="D1149" s="127" t="n">
        <v>18.36</v>
      </c>
      <c r="E1149" s="143" t="s">
        <v>4251</v>
      </c>
    </row>
    <row r="1150" customFormat="false" ht="12.75" hidden="true" customHeight="false" outlineLevel="2" collapsed="false">
      <c r="A1150" s="109"/>
      <c r="B1150" s="148" t="s">
        <v>4252</v>
      </c>
      <c r="C1150" s="115" t="n">
        <v>10</v>
      </c>
      <c r="D1150" s="127" t="n">
        <v>18.45</v>
      </c>
      <c r="E1150" s="185" t="s">
        <v>4253</v>
      </c>
    </row>
    <row r="1151" customFormat="false" ht="12.75" hidden="true" customHeight="false" outlineLevel="1" collapsed="true">
      <c r="A1151" s="105"/>
      <c r="D1151" s="98"/>
      <c r="E1151" s="156"/>
    </row>
    <row r="1152" customFormat="false" ht="12.75" hidden="true" customHeight="false" outlineLevel="1" collapsed="false">
      <c r="A1152" s="105" t="s">
        <v>4254</v>
      </c>
      <c r="B1152" s="110" t="s">
        <v>4255</v>
      </c>
      <c r="C1152" s="14" t="s">
        <v>13</v>
      </c>
      <c r="D1152" s="112" t="s">
        <v>1188</v>
      </c>
      <c r="E1152" s="112" t="s">
        <v>856</v>
      </c>
    </row>
    <row r="1153" customFormat="false" ht="12.75" hidden="true" customHeight="false" outlineLevel="2" collapsed="false">
      <c r="A1153" s="122"/>
      <c r="B1153" s="114" t="s">
        <v>4256</v>
      </c>
      <c r="C1153" s="115" t="n">
        <v>100</v>
      </c>
      <c r="D1153" s="184" t="n">
        <v>0.33</v>
      </c>
      <c r="E1153" s="126" t="s">
        <v>4257</v>
      </c>
    </row>
    <row r="1154" customFormat="false" ht="12.75" hidden="true" customHeight="false" outlineLevel="2" collapsed="false">
      <c r="A1154" s="122"/>
      <c r="B1154" s="114" t="s">
        <v>4258</v>
      </c>
      <c r="C1154" s="115" t="n">
        <v>100</v>
      </c>
      <c r="D1154" s="184" t="n">
        <v>0.34</v>
      </c>
      <c r="E1154" s="126" t="s">
        <v>4259</v>
      </c>
    </row>
    <row r="1155" customFormat="false" ht="12.75" hidden="true" customHeight="false" outlineLevel="2" collapsed="false">
      <c r="A1155" s="122"/>
      <c r="B1155" s="114" t="s">
        <v>4260</v>
      </c>
      <c r="C1155" s="115" t="n">
        <v>100</v>
      </c>
      <c r="D1155" s="184" t="n">
        <v>0.36</v>
      </c>
      <c r="E1155" s="126" t="s">
        <v>4261</v>
      </c>
    </row>
    <row r="1156" customFormat="false" ht="12.75" hidden="true" customHeight="false" outlineLevel="2" collapsed="false">
      <c r="A1156" s="122"/>
      <c r="B1156" s="114" t="s">
        <v>4262</v>
      </c>
      <c r="C1156" s="115" t="n">
        <v>100</v>
      </c>
      <c r="D1156" s="164" t="n">
        <v>0.39</v>
      </c>
      <c r="E1156" s="126" t="s">
        <v>4263</v>
      </c>
    </row>
    <row r="1157" customFormat="false" ht="12.75" hidden="true" customHeight="false" outlineLevel="2" collapsed="false">
      <c r="A1157" s="122"/>
      <c r="B1157" s="114" t="s">
        <v>4264</v>
      </c>
      <c r="C1157" s="115" t="n">
        <v>100</v>
      </c>
      <c r="D1157" s="184" t="n">
        <v>0.44</v>
      </c>
      <c r="E1157" s="126" t="s">
        <v>4265</v>
      </c>
    </row>
    <row r="1158" customFormat="false" ht="12.75" hidden="true" customHeight="false" outlineLevel="2" collapsed="false">
      <c r="A1158" s="122"/>
      <c r="B1158" s="114" t="s">
        <v>4266</v>
      </c>
      <c r="C1158" s="115" t="n">
        <v>100</v>
      </c>
      <c r="D1158" s="184" t="n">
        <v>0.39</v>
      </c>
      <c r="E1158" s="126" t="s">
        <v>4267</v>
      </c>
    </row>
    <row r="1159" customFormat="false" ht="12.75" hidden="true" customHeight="false" outlineLevel="2" collapsed="false">
      <c r="A1159" s="122"/>
      <c r="B1159" s="114" t="s">
        <v>4268</v>
      </c>
      <c r="C1159" s="115" t="n">
        <v>100</v>
      </c>
      <c r="D1159" s="184" t="n">
        <v>0.41</v>
      </c>
      <c r="E1159" s="126" t="s">
        <v>4269</v>
      </c>
    </row>
    <row r="1160" customFormat="false" ht="12.75" hidden="true" customHeight="false" outlineLevel="2" collapsed="false">
      <c r="A1160" s="122"/>
      <c r="B1160" s="114" t="s">
        <v>4270</v>
      </c>
      <c r="C1160" s="115" t="n">
        <v>100</v>
      </c>
      <c r="D1160" s="164" t="n">
        <v>0.45</v>
      </c>
      <c r="E1160" s="126" t="s">
        <v>4271</v>
      </c>
    </row>
    <row r="1161" customFormat="false" ht="12.75" hidden="true" customHeight="false" outlineLevel="2" collapsed="false">
      <c r="A1161" s="122"/>
      <c r="B1161" s="114" t="s">
        <v>4272</v>
      </c>
      <c r="C1161" s="115" t="n">
        <v>100</v>
      </c>
      <c r="D1161" s="184" t="n">
        <v>0.5</v>
      </c>
      <c r="E1161" s="126" t="s">
        <v>4273</v>
      </c>
    </row>
    <row r="1162" customFormat="false" ht="12.75" hidden="true" customHeight="false" outlineLevel="1" collapsed="true">
      <c r="A1162" s="105"/>
      <c r="D1162" s="98"/>
      <c r="E1162" s="156"/>
    </row>
    <row r="1163" customFormat="false" ht="12.75" hidden="true" customHeight="false" outlineLevel="1" collapsed="false">
      <c r="A1163" s="105" t="s">
        <v>4274</v>
      </c>
      <c r="B1163" s="110" t="s">
        <v>4275</v>
      </c>
      <c r="C1163" s="14" t="s">
        <v>13</v>
      </c>
      <c r="D1163" s="112" t="s">
        <v>1188</v>
      </c>
      <c r="E1163" s="112" t="s">
        <v>856</v>
      </c>
    </row>
    <row r="1164" customFormat="false" ht="12.75" hidden="true" customHeight="false" outlineLevel="2" collapsed="false">
      <c r="A1164" s="122"/>
      <c r="B1164" s="114" t="s">
        <v>4276</v>
      </c>
      <c r="C1164" s="115" t="n">
        <v>100</v>
      </c>
      <c r="D1164" s="184" t="n">
        <v>0.38</v>
      </c>
      <c r="E1164" s="126" t="s">
        <v>4277</v>
      </c>
    </row>
    <row r="1165" customFormat="false" ht="12.75" hidden="true" customHeight="false" outlineLevel="2" collapsed="false">
      <c r="A1165" s="122"/>
      <c r="B1165" s="114" t="s">
        <v>4278</v>
      </c>
      <c r="C1165" s="115" t="n">
        <v>100</v>
      </c>
      <c r="D1165" s="184" t="n">
        <v>0.38</v>
      </c>
      <c r="E1165" s="126" t="s">
        <v>4279</v>
      </c>
    </row>
    <row r="1166" customFormat="false" ht="12.75" hidden="true" customHeight="false" outlineLevel="2" collapsed="false">
      <c r="A1166" s="122"/>
      <c r="B1166" s="114" t="s">
        <v>4280</v>
      </c>
      <c r="C1166" s="115" t="n">
        <v>100</v>
      </c>
      <c r="D1166" s="184" t="n">
        <v>0.39</v>
      </c>
      <c r="E1166" s="126" t="s">
        <v>4281</v>
      </c>
    </row>
    <row r="1167" customFormat="false" ht="12.75" hidden="true" customHeight="false" outlineLevel="2" collapsed="false">
      <c r="A1167" s="122"/>
      <c r="B1167" s="114" t="s">
        <v>4282</v>
      </c>
      <c r="C1167" s="115" t="n">
        <v>100</v>
      </c>
      <c r="D1167" s="184" t="n">
        <v>0.42</v>
      </c>
      <c r="E1167" s="126" t="s">
        <v>4283</v>
      </c>
    </row>
    <row r="1168" customFormat="false" ht="12.75" hidden="true" customHeight="false" outlineLevel="2" collapsed="false">
      <c r="A1168" s="122"/>
      <c r="B1168" s="114" t="s">
        <v>4284</v>
      </c>
      <c r="C1168" s="115" t="n">
        <v>100</v>
      </c>
      <c r="D1168" s="184" t="n">
        <v>0.48</v>
      </c>
      <c r="E1168" s="126" t="s">
        <v>4285</v>
      </c>
    </row>
    <row r="1169" customFormat="false" ht="12.75" hidden="true" customHeight="false" outlineLevel="2" collapsed="false">
      <c r="A1169" s="122"/>
      <c r="B1169" s="114" t="s">
        <v>4286</v>
      </c>
      <c r="C1169" s="115" t="n">
        <v>100</v>
      </c>
      <c r="D1169" s="184" t="n">
        <v>0.44</v>
      </c>
      <c r="E1169" s="126" t="s">
        <v>4287</v>
      </c>
    </row>
    <row r="1170" customFormat="false" ht="12.75" hidden="true" customHeight="false" outlineLevel="2" collapsed="false">
      <c r="A1170" s="122"/>
      <c r="B1170" s="114" t="s">
        <v>4288</v>
      </c>
      <c r="C1170" s="115" t="n">
        <v>100</v>
      </c>
      <c r="D1170" s="184" t="n">
        <v>0.47</v>
      </c>
      <c r="E1170" s="126" t="s">
        <v>4289</v>
      </c>
    </row>
    <row r="1171" customFormat="false" ht="12.75" hidden="true" customHeight="false" outlineLevel="2" collapsed="false">
      <c r="A1171" s="122"/>
      <c r="B1171" s="114" t="s">
        <v>4290</v>
      </c>
      <c r="C1171" s="115" t="n">
        <v>100</v>
      </c>
      <c r="D1171" s="184" t="n">
        <v>0.56</v>
      </c>
      <c r="E1171" s="126" t="s">
        <v>4291</v>
      </c>
    </row>
    <row r="1172" customFormat="false" ht="12.75" hidden="true" customHeight="false" outlineLevel="2" collapsed="false">
      <c r="A1172" s="122"/>
      <c r="B1172" s="114" t="s">
        <v>4292</v>
      </c>
      <c r="C1172" s="115" t="n">
        <v>100</v>
      </c>
      <c r="D1172" s="184" t="n">
        <v>0.63</v>
      </c>
      <c r="E1172" s="126" t="s">
        <v>4293</v>
      </c>
    </row>
    <row r="1173" customFormat="false" ht="12.75" hidden="true" customHeight="false" outlineLevel="1" collapsed="true">
      <c r="A1173" s="105"/>
      <c r="D1173" s="98"/>
      <c r="E1173" s="156"/>
    </row>
    <row r="1174" customFormat="false" ht="12.75" hidden="true" customHeight="false" outlineLevel="1" collapsed="false">
      <c r="A1174" s="105" t="s">
        <v>4294</v>
      </c>
      <c r="B1174" s="110" t="s">
        <v>4295</v>
      </c>
      <c r="C1174" s="14" t="s">
        <v>13</v>
      </c>
      <c r="D1174" s="112" t="s">
        <v>4296</v>
      </c>
      <c r="E1174" s="112" t="s">
        <v>856</v>
      </c>
    </row>
    <row r="1175" customFormat="false" ht="12.75" hidden="true" customHeight="false" outlineLevel="2" collapsed="false">
      <c r="A1175" s="122"/>
      <c r="B1175" s="148" t="s">
        <v>4297</v>
      </c>
      <c r="C1175" s="115" t="n">
        <v>100</v>
      </c>
      <c r="D1175" s="184" t="n">
        <v>15.3</v>
      </c>
      <c r="E1175" s="126" t="s">
        <v>4298</v>
      </c>
    </row>
    <row r="1176" customFormat="false" ht="12.75" hidden="true" customHeight="false" outlineLevel="2" collapsed="false">
      <c r="A1176" s="122"/>
      <c r="B1176" s="148" t="s">
        <v>4299</v>
      </c>
      <c r="C1176" s="115" t="n">
        <v>100</v>
      </c>
      <c r="D1176" s="184" t="n">
        <v>14.5</v>
      </c>
      <c r="E1176" s="126" t="s">
        <v>4300</v>
      </c>
    </row>
    <row r="1177" customFormat="false" ht="12.75" hidden="true" customHeight="false" outlineLevel="2" collapsed="false">
      <c r="A1177" s="122"/>
      <c r="B1177" s="148" t="s">
        <v>4301</v>
      </c>
      <c r="C1177" s="115" t="n">
        <v>100</v>
      </c>
      <c r="D1177" s="184" t="n">
        <v>14.5</v>
      </c>
      <c r="E1177" s="126" t="s">
        <v>4302</v>
      </c>
    </row>
    <row r="1178" customFormat="false" ht="12.75" hidden="true" customHeight="false" outlineLevel="2" collapsed="false">
      <c r="A1178" s="122"/>
      <c r="B1178" s="148" t="s">
        <v>4303</v>
      </c>
      <c r="C1178" s="115" t="n">
        <v>100</v>
      </c>
      <c r="D1178" s="184" t="n">
        <v>14.5</v>
      </c>
      <c r="E1178" s="126" t="s">
        <v>4304</v>
      </c>
    </row>
    <row r="1179" customFormat="false" ht="12.75" hidden="true" customHeight="false" outlineLevel="2" collapsed="false">
      <c r="A1179" s="122"/>
      <c r="B1179" s="148" t="s">
        <v>4305</v>
      </c>
      <c r="C1179" s="115" t="n">
        <v>100</v>
      </c>
      <c r="D1179" s="184" t="n">
        <v>15.9</v>
      </c>
      <c r="E1179" s="126" t="s">
        <v>4306</v>
      </c>
    </row>
    <row r="1180" customFormat="false" ht="12.75" hidden="true" customHeight="false" outlineLevel="2" collapsed="false">
      <c r="A1180" s="122"/>
      <c r="B1180" s="148" t="s">
        <v>4307</v>
      </c>
      <c r="C1180" s="115" t="n">
        <v>100</v>
      </c>
      <c r="D1180" s="184" t="n">
        <v>15.9</v>
      </c>
      <c r="E1180" s="126" t="s">
        <v>4308</v>
      </c>
    </row>
    <row r="1181" customFormat="false" ht="12.75" hidden="true" customHeight="false" outlineLevel="2" collapsed="false">
      <c r="A1181" s="122"/>
      <c r="B1181" s="148" t="s">
        <v>4309</v>
      </c>
      <c r="C1181" s="115" t="n">
        <v>100</v>
      </c>
      <c r="D1181" s="184" t="n">
        <v>15.9</v>
      </c>
      <c r="E1181" s="126" t="s">
        <v>4310</v>
      </c>
    </row>
    <row r="1182" customFormat="false" ht="12.75" hidden="true" customHeight="false" outlineLevel="2" collapsed="false">
      <c r="A1182" s="122"/>
      <c r="B1182" s="148" t="s">
        <v>4311</v>
      </c>
      <c r="C1182" s="115" t="n">
        <v>100</v>
      </c>
      <c r="D1182" s="184" t="n">
        <v>17.5</v>
      </c>
      <c r="E1182" s="126" t="s">
        <v>4312</v>
      </c>
    </row>
    <row r="1183" customFormat="false" ht="12.75" hidden="true" customHeight="false" outlineLevel="2" collapsed="false">
      <c r="A1183" s="122"/>
      <c r="B1183" s="148" t="s">
        <v>4313</v>
      </c>
      <c r="C1183" s="115" t="n">
        <v>100</v>
      </c>
      <c r="D1183" s="184" t="n">
        <v>17.5</v>
      </c>
      <c r="E1183" s="126" t="s">
        <v>4314</v>
      </c>
    </row>
    <row r="1184" customFormat="false" ht="12.75" hidden="true" customHeight="false" outlineLevel="2" collapsed="false">
      <c r="A1184" s="122"/>
      <c r="B1184" s="148" t="s">
        <v>4315</v>
      </c>
      <c r="C1184" s="115" t="n">
        <v>100</v>
      </c>
      <c r="D1184" s="184" t="n">
        <v>21</v>
      </c>
      <c r="E1184" s="126" t="s">
        <v>4316</v>
      </c>
    </row>
    <row r="1185" customFormat="false" ht="12.75" hidden="true" customHeight="false" outlineLevel="2" collapsed="false">
      <c r="A1185" s="122"/>
      <c r="B1185" s="148" t="s">
        <v>4317</v>
      </c>
      <c r="C1185" s="115" t="n">
        <v>100</v>
      </c>
      <c r="D1185" s="184" t="n">
        <v>21.5</v>
      </c>
      <c r="E1185" s="126" t="s">
        <v>4318</v>
      </c>
    </row>
    <row r="1186" customFormat="false" ht="12.75" hidden="true" customHeight="false" outlineLevel="2" collapsed="false">
      <c r="A1186" s="122"/>
      <c r="B1186" s="148" t="s">
        <v>4319</v>
      </c>
      <c r="C1186" s="115" t="n">
        <v>100</v>
      </c>
      <c r="D1186" s="184" t="n">
        <v>21.5</v>
      </c>
      <c r="E1186" s="126" t="s">
        <v>4320</v>
      </c>
    </row>
    <row r="1187" customFormat="false" ht="12.75" hidden="true" customHeight="false" outlineLevel="2" collapsed="false">
      <c r="A1187" s="122"/>
      <c r="B1187" s="148" t="s">
        <v>4321</v>
      </c>
      <c r="C1187" s="115" t="n">
        <v>100</v>
      </c>
      <c r="D1187" s="184" t="n">
        <v>22.5</v>
      </c>
      <c r="E1187" s="126" t="s">
        <v>4322</v>
      </c>
    </row>
    <row r="1188" customFormat="false" ht="12.75" hidden="true" customHeight="false" outlineLevel="1" collapsed="true">
      <c r="A1188" s="105"/>
      <c r="D1188" s="98"/>
      <c r="E1188" s="156"/>
    </row>
    <row r="1189" customFormat="false" ht="12.75" hidden="true" customHeight="false" outlineLevel="1" collapsed="false">
      <c r="A1189" s="105" t="s">
        <v>4323</v>
      </c>
      <c r="B1189" s="110" t="s">
        <v>4324</v>
      </c>
      <c r="C1189" s="14" t="s">
        <v>13</v>
      </c>
      <c r="D1189" s="112" t="s">
        <v>1188</v>
      </c>
      <c r="E1189" s="112" t="s">
        <v>856</v>
      </c>
    </row>
    <row r="1190" customFormat="false" ht="12.75" hidden="true" customHeight="false" outlineLevel="2" collapsed="false">
      <c r="A1190" s="122"/>
      <c r="B1190" s="114" t="s">
        <v>4325</v>
      </c>
      <c r="C1190" s="115" t="n">
        <v>100</v>
      </c>
      <c r="D1190" s="136" t="n">
        <v>0.31</v>
      </c>
      <c r="E1190" s="126" t="s">
        <v>4326</v>
      </c>
    </row>
    <row r="1191" customFormat="false" ht="12.75" hidden="true" customHeight="false" outlineLevel="2" collapsed="false">
      <c r="A1191" s="122"/>
      <c r="B1191" s="114" t="s">
        <v>4327</v>
      </c>
      <c r="C1191" s="115" t="n">
        <v>100</v>
      </c>
      <c r="D1191" s="136" t="n">
        <v>0.31</v>
      </c>
      <c r="E1191" s="126" t="s">
        <v>4328</v>
      </c>
    </row>
    <row r="1192" customFormat="false" ht="12.75" hidden="true" customHeight="false" outlineLevel="2" collapsed="false">
      <c r="A1192" s="122"/>
      <c r="B1192" s="114" t="s">
        <v>4329</v>
      </c>
      <c r="C1192" s="115" t="n">
        <v>100</v>
      </c>
      <c r="D1192" s="151" t="n">
        <v>0.37</v>
      </c>
      <c r="E1192" s="126" t="s">
        <v>4330</v>
      </c>
    </row>
    <row r="1193" customFormat="false" ht="12.75" hidden="true" customHeight="false" outlineLevel="2" collapsed="false">
      <c r="A1193" s="122"/>
      <c r="B1193" s="114" t="s">
        <v>4331</v>
      </c>
      <c r="C1193" s="115" t="n">
        <v>100</v>
      </c>
      <c r="D1193" s="136" t="n">
        <v>0.33</v>
      </c>
      <c r="E1193" s="126" t="s">
        <v>4332</v>
      </c>
    </row>
    <row r="1194" customFormat="false" ht="12.75" hidden="true" customHeight="false" outlineLevel="2" collapsed="false">
      <c r="A1194" s="122"/>
      <c r="B1194" s="114" t="s">
        <v>4333</v>
      </c>
      <c r="C1194" s="115" t="n">
        <v>100</v>
      </c>
      <c r="D1194" s="136" t="n">
        <v>0.52</v>
      </c>
      <c r="E1194" s="126" t="s">
        <v>4334</v>
      </c>
    </row>
    <row r="1195" customFormat="false" ht="12.75" hidden="true" customHeight="false" outlineLevel="2" collapsed="false">
      <c r="A1195" s="122"/>
      <c r="B1195" s="114" t="s">
        <v>4335</v>
      </c>
      <c r="C1195" s="115" t="n">
        <v>100</v>
      </c>
      <c r="D1195" s="136" t="n">
        <v>0.43</v>
      </c>
      <c r="E1195" s="126" t="s">
        <v>4336</v>
      </c>
    </row>
    <row r="1196" customFormat="false" ht="12.75" hidden="true" customHeight="false" outlineLevel="2" collapsed="false">
      <c r="A1196" s="122"/>
      <c r="B1196" s="114" t="s">
        <v>4337</v>
      </c>
      <c r="C1196" s="115" t="n">
        <v>50</v>
      </c>
      <c r="D1196" s="136" t="n">
        <v>0.86</v>
      </c>
      <c r="E1196" s="126" t="s">
        <v>4338</v>
      </c>
    </row>
    <row r="1197" customFormat="false" ht="12.75" hidden="true" customHeight="false" outlineLevel="2" collapsed="false">
      <c r="A1197" s="122"/>
      <c r="B1197" s="114" t="s">
        <v>4339</v>
      </c>
      <c r="C1197" s="115" t="n">
        <v>50</v>
      </c>
      <c r="D1197" s="136" t="n">
        <v>0.86</v>
      </c>
      <c r="E1197" s="126" t="s">
        <v>4340</v>
      </c>
    </row>
    <row r="1198" customFormat="false" ht="12.75" hidden="true" customHeight="false" outlineLevel="2" collapsed="false">
      <c r="A1198" s="122"/>
      <c r="B1198" s="114" t="s">
        <v>4341</v>
      </c>
      <c r="C1198" s="115" t="n">
        <v>50</v>
      </c>
      <c r="D1198" s="136" t="n">
        <v>0.77</v>
      </c>
      <c r="E1198" s="126" t="s">
        <v>4342</v>
      </c>
    </row>
    <row r="1199" customFormat="false" ht="12.75" hidden="true" customHeight="false" outlineLevel="2" collapsed="false">
      <c r="A1199" s="113"/>
      <c r="B1199" s="114" t="s">
        <v>4343</v>
      </c>
      <c r="C1199" s="115" t="n">
        <v>50</v>
      </c>
      <c r="D1199" s="136" t="n">
        <v>0.86</v>
      </c>
      <c r="E1199" s="128" t="s">
        <v>4344</v>
      </c>
    </row>
    <row r="1200" customFormat="false" ht="12.75" hidden="true" customHeight="false" outlineLevel="2" collapsed="false">
      <c r="A1200" s="130"/>
      <c r="B1200" s="114" t="s">
        <v>4345</v>
      </c>
      <c r="C1200" s="115" t="n">
        <v>50</v>
      </c>
      <c r="D1200" s="127" t="n">
        <v>1.05</v>
      </c>
      <c r="E1200" s="132" t="s">
        <v>4346</v>
      </c>
    </row>
    <row r="1201" customFormat="false" ht="12.75" hidden="true" customHeight="false" outlineLevel="2" collapsed="false">
      <c r="A1201" s="113"/>
      <c r="B1201" s="114" t="s">
        <v>4347</v>
      </c>
      <c r="C1201" s="115" t="n">
        <v>50</v>
      </c>
      <c r="D1201" s="127" t="n">
        <v>1.05</v>
      </c>
      <c r="E1201" s="128" t="s">
        <v>4348</v>
      </c>
    </row>
    <row r="1202" customFormat="false" ht="12.75" hidden="true" customHeight="false" outlineLevel="2" collapsed="false">
      <c r="A1202" s="122"/>
      <c r="B1202" s="114" t="s">
        <v>4349</v>
      </c>
      <c r="C1202" s="115" t="n">
        <v>50</v>
      </c>
      <c r="D1202" s="127" t="n">
        <v>0.95</v>
      </c>
      <c r="E1202" s="126" t="s">
        <v>4350</v>
      </c>
    </row>
    <row r="1203" customFormat="false" ht="12.75" hidden="true" customHeight="false" outlineLevel="2" collapsed="false">
      <c r="A1203" s="113"/>
      <c r="B1203" s="114" t="s">
        <v>4351</v>
      </c>
      <c r="C1203" s="115" t="n">
        <v>50</v>
      </c>
      <c r="D1203" s="127" t="n">
        <v>1.05</v>
      </c>
      <c r="E1203" s="128" t="s">
        <v>4352</v>
      </c>
    </row>
    <row r="1204" customFormat="false" ht="12.75" hidden="true" customHeight="false" outlineLevel="2" collapsed="false">
      <c r="A1204" s="113"/>
      <c r="B1204" s="114" t="s">
        <v>4353</v>
      </c>
      <c r="C1204" s="115" t="n">
        <v>50</v>
      </c>
      <c r="D1204" s="125" t="n">
        <v>1.67</v>
      </c>
      <c r="E1204" s="128" t="s">
        <v>4354</v>
      </c>
    </row>
    <row r="1205" customFormat="false" ht="12.75" hidden="true" customHeight="false" outlineLevel="2" collapsed="false">
      <c r="A1205" s="113"/>
      <c r="B1205" s="114" t="s">
        <v>4355</v>
      </c>
      <c r="C1205" s="115" t="n">
        <v>50</v>
      </c>
      <c r="D1205" s="125" t="n">
        <v>1.67</v>
      </c>
      <c r="E1205" s="128" t="s">
        <v>4356</v>
      </c>
    </row>
    <row r="1206" customFormat="false" ht="12.75" hidden="true" customHeight="false" outlineLevel="2" collapsed="false">
      <c r="A1206" s="122"/>
      <c r="B1206" s="114" t="s">
        <v>4357</v>
      </c>
      <c r="C1206" s="115" t="n">
        <v>50</v>
      </c>
      <c r="D1206" s="127" t="n">
        <v>1.58</v>
      </c>
      <c r="E1206" s="126" t="s">
        <v>4358</v>
      </c>
    </row>
    <row r="1207" customFormat="false" ht="12.75" hidden="true" customHeight="false" outlineLevel="2" collapsed="false">
      <c r="A1207" s="130"/>
      <c r="B1207" s="114" t="s">
        <v>4359</v>
      </c>
      <c r="C1207" s="115" t="n">
        <v>50</v>
      </c>
      <c r="D1207" s="127" t="n">
        <v>1.67</v>
      </c>
      <c r="E1207" s="132" t="s">
        <v>4360</v>
      </c>
    </row>
    <row r="1208" customFormat="false" ht="12.75" hidden="true" customHeight="false" outlineLevel="2" collapsed="false">
      <c r="A1208" s="113"/>
      <c r="B1208" s="114" t="s">
        <v>4361</v>
      </c>
      <c r="C1208" s="115" t="n">
        <v>50</v>
      </c>
      <c r="D1208" s="127" t="n">
        <v>1.67</v>
      </c>
      <c r="E1208" s="128" t="s">
        <v>4362</v>
      </c>
    </row>
    <row r="1209" customFormat="false" ht="12.75" hidden="true" customHeight="false" outlineLevel="2" collapsed="false">
      <c r="A1209" s="113"/>
      <c r="B1209" s="114" t="s">
        <v>4363</v>
      </c>
      <c r="C1209" s="115" t="n">
        <v>20</v>
      </c>
      <c r="D1209" s="125" t="n">
        <v>2.23</v>
      </c>
      <c r="E1209" s="128" t="s">
        <v>4364</v>
      </c>
    </row>
    <row r="1210" customFormat="false" ht="12.75" hidden="true" customHeight="false" outlineLevel="2" collapsed="false">
      <c r="A1210" s="113"/>
      <c r="B1210" s="114" t="s">
        <v>4365</v>
      </c>
      <c r="C1210" s="115" t="n">
        <v>20</v>
      </c>
      <c r="D1210" s="125" t="n">
        <v>2.23</v>
      </c>
      <c r="E1210" s="128" t="s">
        <v>4366</v>
      </c>
    </row>
    <row r="1211" customFormat="false" ht="12.75" hidden="true" customHeight="false" outlineLevel="2" collapsed="false">
      <c r="A1211" s="122"/>
      <c r="B1211" s="114" t="s">
        <v>4367</v>
      </c>
      <c r="C1211" s="115" t="n">
        <v>20</v>
      </c>
      <c r="D1211" s="125" t="n">
        <v>2.14</v>
      </c>
      <c r="E1211" s="126" t="s">
        <v>4368</v>
      </c>
    </row>
    <row r="1212" customFormat="false" ht="12.75" hidden="true" customHeight="false" outlineLevel="2" collapsed="false">
      <c r="A1212" s="130"/>
      <c r="B1212" s="114" t="s">
        <v>4369</v>
      </c>
      <c r="C1212" s="115" t="n">
        <v>20</v>
      </c>
      <c r="D1212" s="125" t="n">
        <v>2.23</v>
      </c>
      <c r="E1212" s="132" t="s">
        <v>4370</v>
      </c>
    </row>
    <row r="1213" customFormat="false" ht="12.75" hidden="true" customHeight="false" outlineLevel="2" collapsed="false">
      <c r="A1213" s="130"/>
      <c r="B1213" s="114" t="s">
        <v>4371</v>
      </c>
      <c r="C1213" s="115" t="n">
        <v>20</v>
      </c>
      <c r="D1213" s="125" t="n">
        <v>2.23</v>
      </c>
      <c r="E1213" s="132" t="s">
        <v>4372</v>
      </c>
    </row>
    <row r="1214" customFormat="false" ht="12.75" hidden="true" customHeight="false" outlineLevel="2" collapsed="false">
      <c r="A1214" s="130"/>
      <c r="B1214" s="114" t="s">
        <v>4373</v>
      </c>
      <c r="C1214" s="115" t="n">
        <v>20</v>
      </c>
      <c r="D1214" s="125" t="n">
        <v>3.44</v>
      </c>
      <c r="E1214" s="132" t="s">
        <v>4374</v>
      </c>
    </row>
    <row r="1215" customFormat="false" ht="12.75" hidden="true" customHeight="false" outlineLevel="2" collapsed="false">
      <c r="A1215" s="113"/>
      <c r="B1215" s="114" t="s">
        <v>4375</v>
      </c>
      <c r="C1215" s="115" t="n">
        <v>20</v>
      </c>
      <c r="D1215" s="125" t="n">
        <v>3.44</v>
      </c>
      <c r="E1215" s="128" t="s">
        <v>4376</v>
      </c>
    </row>
    <row r="1216" customFormat="false" ht="12.75" hidden="true" customHeight="false" outlineLevel="2" collapsed="false">
      <c r="A1216" s="122"/>
      <c r="B1216" s="114" t="s">
        <v>4377</v>
      </c>
      <c r="C1216" s="115" t="n">
        <v>20</v>
      </c>
      <c r="D1216" s="125" t="n">
        <v>3.34</v>
      </c>
      <c r="E1216" s="126" t="s">
        <v>4378</v>
      </c>
    </row>
    <row r="1217" customFormat="false" ht="12.75" hidden="true" customHeight="false" outlineLevel="2" collapsed="false">
      <c r="A1217" s="130"/>
      <c r="B1217" s="114" t="s">
        <v>4379</v>
      </c>
      <c r="C1217" s="115" t="n">
        <v>20</v>
      </c>
      <c r="D1217" s="125" t="n">
        <v>3.44</v>
      </c>
      <c r="E1217" s="132" t="s">
        <v>4380</v>
      </c>
    </row>
    <row r="1218" customFormat="false" ht="12.75" hidden="true" customHeight="false" outlineLevel="2" collapsed="false">
      <c r="A1218" s="130"/>
      <c r="B1218" s="114" t="s">
        <v>4381</v>
      </c>
      <c r="C1218" s="115" t="n">
        <v>20</v>
      </c>
      <c r="D1218" s="125" t="n">
        <v>3.44</v>
      </c>
      <c r="E1218" s="132" t="s">
        <v>4382</v>
      </c>
    </row>
    <row r="1219" customFormat="false" ht="12.75" hidden="true" customHeight="false" outlineLevel="2" collapsed="false">
      <c r="A1219" s="113"/>
      <c r="B1219" s="114" t="s">
        <v>4383</v>
      </c>
      <c r="C1219" s="115" t="n">
        <v>10</v>
      </c>
      <c r="D1219" s="125" t="n">
        <v>4</v>
      </c>
      <c r="E1219" s="128" t="s">
        <v>4384</v>
      </c>
    </row>
    <row r="1220" customFormat="false" ht="12.75" hidden="true" customHeight="false" outlineLevel="2" collapsed="false">
      <c r="A1220" s="113"/>
      <c r="B1220" s="114" t="s">
        <v>4385</v>
      </c>
      <c r="C1220" s="115" t="n">
        <v>10</v>
      </c>
      <c r="D1220" s="125" t="n">
        <v>4</v>
      </c>
      <c r="E1220" s="128" t="s">
        <v>4386</v>
      </c>
    </row>
    <row r="1221" customFormat="false" ht="12.75" hidden="true" customHeight="false" outlineLevel="2" collapsed="false">
      <c r="A1221" s="130"/>
      <c r="B1221" s="114" t="s">
        <v>4387</v>
      </c>
      <c r="C1221" s="115" t="n">
        <v>10</v>
      </c>
      <c r="D1221" s="125" t="n">
        <v>4</v>
      </c>
      <c r="E1221" s="132" t="s">
        <v>4388</v>
      </c>
    </row>
    <row r="1222" customFormat="false" ht="12.75" hidden="true" customHeight="false" outlineLevel="2" collapsed="false">
      <c r="A1222" s="122"/>
      <c r="B1222" s="114" t="s">
        <v>4389</v>
      </c>
      <c r="C1222" s="115" t="n">
        <v>10</v>
      </c>
      <c r="D1222" s="125" t="n">
        <v>3.91</v>
      </c>
      <c r="E1222" s="126" t="s">
        <v>4390</v>
      </c>
    </row>
    <row r="1223" customFormat="false" ht="12.75" hidden="true" customHeight="false" outlineLevel="2" collapsed="false">
      <c r="A1223" s="130"/>
      <c r="B1223" s="114" t="s">
        <v>4391</v>
      </c>
      <c r="C1223" s="115" t="n">
        <v>10</v>
      </c>
      <c r="D1223" s="127" t="n">
        <v>4</v>
      </c>
      <c r="E1223" s="132" t="s">
        <v>4392</v>
      </c>
    </row>
    <row r="1224" customFormat="false" ht="12.75" hidden="true" customHeight="false" outlineLevel="2" collapsed="false">
      <c r="A1224" s="109"/>
      <c r="B1224" s="114" t="s">
        <v>4393</v>
      </c>
      <c r="C1224" s="115" t="n">
        <v>10</v>
      </c>
      <c r="D1224" s="127" t="n">
        <v>6.3</v>
      </c>
      <c r="E1224" s="185" t="s">
        <v>4394</v>
      </c>
    </row>
    <row r="1225" customFormat="false" ht="12.75" hidden="true" customHeight="false" outlineLevel="2" collapsed="false">
      <c r="A1225" s="105"/>
      <c r="B1225" s="114" t="s">
        <v>4395</v>
      </c>
      <c r="C1225" s="115" t="n">
        <v>10</v>
      </c>
      <c r="D1225" s="127" t="n">
        <v>6.3</v>
      </c>
      <c r="E1225" s="186" t="s">
        <v>4396</v>
      </c>
    </row>
    <row r="1226" customFormat="false" ht="12.75" hidden="true" customHeight="false" outlineLevel="2" collapsed="false">
      <c r="A1226" s="109"/>
      <c r="B1226" s="114" t="s">
        <v>4397</v>
      </c>
      <c r="C1226" s="115" t="n">
        <v>10</v>
      </c>
      <c r="D1226" s="127" t="n">
        <v>6.3</v>
      </c>
      <c r="E1226" s="185" t="s">
        <v>4398</v>
      </c>
    </row>
    <row r="1227" customFormat="false" ht="12.75" hidden="true" customHeight="false" outlineLevel="2" collapsed="false">
      <c r="A1227" s="122"/>
      <c r="B1227" s="114" t="s">
        <v>4399</v>
      </c>
      <c r="C1227" s="115" t="n">
        <v>10</v>
      </c>
      <c r="D1227" s="127" t="n">
        <v>6.2</v>
      </c>
      <c r="E1227" s="126" t="s">
        <v>4400</v>
      </c>
    </row>
    <row r="1228" customFormat="false" ht="12.75" hidden="true" customHeight="false" outlineLevel="2" collapsed="false">
      <c r="A1228" s="109"/>
      <c r="B1228" s="114" t="s">
        <v>4401</v>
      </c>
      <c r="C1228" s="115" t="n">
        <v>10</v>
      </c>
      <c r="D1228" s="127" t="n">
        <v>6.3</v>
      </c>
      <c r="E1228" s="185" t="s">
        <v>4402</v>
      </c>
    </row>
    <row r="1229" customFormat="false" ht="12.75" hidden="true" customHeight="false" outlineLevel="1" collapsed="true">
      <c r="A1229" s="105"/>
      <c r="D1229" s="98"/>
      <c r="E1229" s="156"/>
    </row>
    <row r="1230" customFormat="false" ht="12.75" hidden="true" customHeight="false" outlineLevel="1" collapsed="false">
      <c r="A1230" s="105" t="s">
        <v>4403</v>
      </c>
      <c r="B1230" s="110" t="s">
        <v>4404</v>
      </c>
      <c r="C1230" s="14" t="s">
        <v>13</v>
      </c>
      <c r="D1230" s="112" t="s">
        <v>1188</v>
      </c>
      <c r="E1230" s="112" t="s">
        <v>856</v>
      </c>
    </row>
    <row r="1231" customFormat="false" ht="12.75" hidden="true" customHeight="false" outlineLevel="2" collapsed="false">
      <c r="A1231" s="130"/>
      <c r="B1231" s="148" t="s">
        <v>4405</v>
      </c>
      <c r="C1231" s="78" t="n">
        <v>100</v>
      </c>
      <c r="D1231" s="125" t="n">
        <v>0.33</v>
      </c>
      <c r="E1231" s="146" t="s">
        <v>4406</v>
      </c>
    </row>
    <row r="1232" customFormat="false" ht="12.75" hidden="true" customHeight="false" outlineLevel="2" collapsed="false">
      <c r="A1232" s="122"/>
      <c r="B1232" s="148" t="s">
        <v>4407</v>
      </c>
      <c r="C1232" s="78" t="n">
        <v>100</v>
      </c>
      <c r="D1232" s="125" t="n">
        <v>0.32</v>
      </c>
      <c r="E1232" s="143" t="s">
        <v>4408</v>
      </c>
    </row>
    <row r="1233" customFormat="false" ht="12.75" hidden="true" customHeight="false" outlineLevel="2" collapsed="false">
      <c r="A1233" s="113"/>
      <c r="B1233" s="148" t="s">
        <v>4409</v>
      </c>
      <c r="C1233" s="78" t="n">
        <v>100</v>
      </c>
      <c r="D1233" s="181" t="n">
        <v>0.42</v>
      </c>
      <c r="E1233" s="144" t="s">
        <v>4410</v>
      </c>
    </row>
    <row r="1234" customFormat="false" ht="12.75" hidden="true" customHeight="false" outlineLevel="2" collapsed="false">
      <c r="A1234" s="122"/>
      <c r="B1234" s="148" t="s">
        <v>4411</v>
      </c>
      <c r="C1234" s="78" t="n">
        <v>100</v>
      </c>
      <c r="D1234" s="125" t="n">
        <v>0.35</v>
      </c>
      <c r="E1234" s="143" t="s">
        <v>4412</v>
      </c>
    </row>
    <row r="1235" customFormat="false" ht="12.75" hidden="true" customHeight="false" outlineLevel="2" collapsed="false">
      <c r="A1235" s="113"/>
      <c r="B1235" s="148" t="s">
        <v>4413</v>
      </c>
      <c r="C1235" s="78" t="n">
        <v>100</v>
      </c>
      <c r="D1235" s="127" t="n">
        <v>0.65</v>
      </c>
      <c r="E1235" s="144" t="s">
        <v>4414</v>
      </c>
    </row>
    <row r="1236" customFormat="false" ht="12.75" hidden="true" customHeight="false" outlineLevel="2" collapsed="false">
      <c r="A1236" s="122"/>
      <c r="B1236" s="148" t="s">
        <v>4415</v>
      </c>
      <c r="C1236" s="78" t="n">
        <v>100</v>
      </c>
      <c r="D1236" s="125" t="n">
        <v>0.55</v>
      </c>
      <c r="E1236" s="143" t="s">
        <v>4416</v>
      </c>
    </row>
    <row r="1237" customFormat="false" ht="12.75" hidden="true" customHeight="false" outlineLevel="2" collapsed="false">
      <c r="A1237" s="113"/>
      <c r="B1237" s="148" t="s">
        <v>4417</v>
      </c>
      <c r="C1237" s="78" t="n">
        <v>50</v>
      </c>
      <c r="D1237" s="127" t="n">
        <v>1.03</v>
      </c>
      <c r="E1237" s="144" t="s">
        <v>4418</v>
      </c>
    </row>
    <row r="1238" customFormat="false" ht="12.75" hidden="true" customHeight="false" outlineLevel="2" collapsed="false">
      <c r="A1238" s="113"/>
      <c r="B1238" s="148" t="s">
        <v>4419</v>
      </c>
      <c r="C1238" s="78" t="n">
        <v>50</v>
      </c>
      <c r="D1238" s="127" t="n">
        <v>1.03</v>
      </c>
      <c r="E1238" s="144" t="s">
        <v>4420</v>
      </c>
    </row>
    <row r="1239" customFormat="false" ht="12.75" hidden="true" customHeight="false" outlineLevel="2" collapsed="false">
      <c r="A1239" s="122"/>
      <c r="B1239" s="148" t="s">
        <v>4421</v>
      </c>
      <c r="C1239" s="78" t="n">
        <v>50</v>
      </c>
      <c r="D1239" s="125" t="n">
        <v>0.94</v>
      </c>
      <c r="E1239" s="143" t="s">
        <v>4422</v>
      </c>
    </row>
    <row r="1240" customFormat="false" ht="12.75" hidden="true" customHeight="false" outlineLevel="2" collapsed="false">
      <c r="A1240" s="130"/>
      <c r="B1240" s="148" t="s">
        <v>4423</v>
      </c>
      <c r="C1240" s="78" t="n">
        <v>50</v>
      </c>
      <c r="D1240" s="127" t="n">
        <v>1.03</v>
      </c>
      <c r="E1240" s="146" t="s">
        <v>4424</v>
      </c>
    </row>
    <row r="1241" customFormat="false" ht="12.75" hidden="true" customHeight="false" outlineLevel="2" collapsed="false">
      <c r="A1241" s="113"/>
      <c r="B1241" s="148" t="s">
        <v>4425</v>
      </c>
      <c r="C1241" s="78" t="n">
        <v>50</v>
      </c>
      <c r="D1241" s="127" t="n">
        <v>1.25</v>
      </c>
      <c r="E1241" s="144" t="s">
        <v>4426</v>
      </c>
    </row>
    <row r="1242" customFormat="false" ht="12.75" hidden="true" customHeight="false" outlineLevel="2" collapsed="false">
      <c r="A1242" s="113"/>
      <c r="B1242" s="148" t="s">
        <v>4427</v>
      </c>
      <c r="C1242" s="78" t="n">
        <v>50</v>
      </c>
      <c r="D1242" s="127" t="n">
        <v>1.25</v>
      </c>
      <c r="E1242" s="144" t="s">
        <v>4428</v>
      </c>
    </row>
    <row r="1243" customFormat="false" ht="12.75" hidden="true" customHeight="false" outlineLevel="2" collapsed="false">
      <c r="A1243" s="122"/>
      <c r="B1243" s="148" t="s">
        <v>4429</v>
      </c>
      <c r="C1243" s="78" t="n">
        <v>50</v>
      </c>
      <c r="D1243" s="127" t="n">
        <v>1.16</v>
      </c>
      <c r="E1243" s="143" t="s">
        <v>4430</v>
      </c>
    </row>
    <row r="1244" customFormat="false" ht="12.75" hidden="true" customHeight="false" outlineLevel="2" collapsed="false">
      <c r="A1244" s="113"/>
      <c r="B1244" s="148" t="s">
        <v>4431</v>
      </c>
      <c r="C1244" s="78" t="n">
        <v>50</v>
      </c>
      <c r="D1244" s="127" t="n">
        <v>1.25</v>
      </c>
      <c r="E1244" s="144" t="s">
        <v>4432</v>
      </c>
    </row>
    <row r="1245" customFormat="false" ht="12.75" hidden="true" customHeight="false" outlineLevel="2" collapsed="false">
      <c r="A1245" s="113"/>
      <c r="B1245" s="148" t="s">
        <v>4433</v>
      </c>
      <c r="C1245" s="78" t="n">
        <v>50</v>
      </c>
      <c r="D1245" s="125" t="n">
        <v>1.91</v>
      </c>
      <c r="E1245" s="144" t="s">
        <v>4434</v>
      </c>
    </row>
    <row r="1246" customFormat="false" ht="12.75" hidden="true" customHeight="false" outlineLevel="2" collapsed="false">
      <c r="A1246" s="113"/>
      <c r="B1246" s="148" t="s">
        <v>4435</v>
      </c>
      <c r="C1246" s="78" t="n">
        <v>50</v>
      </c>
      <c r="D1246" s="125" t="n">
        <v>1.91</v>
      </c>
      <c r="E1246" s="144" t="s">
        <v>4436</v>
      </c>
    </row>
    <row r="1247" customFormat="false" ht="12.75" hidden="true" customHeight="false" outlineLevel="2" collapsed="false">
      <c r="A1247" s="122"/>
      <c r="B1247" s="148" t="s">
        <v>4437</v>
      </c>
      <c r="C1247" s="78" t="n">
        <v>50</v>
      </c>
      <c r="D1247" s="127" t="n">
        <v>1.81</v>
      </c>
      <c r="E1247" s="143" t="s">
        <v>4438</v>
      </c>
    </row>
    <row r="1248" customFormat="false" ht="12.75" hidden="true" customHeight="false" outlineLevel="2" collapsed="false">
      <c r="A1248" s="130"/>
      <c r="B1248" s="148" t="s">
        <v>4439</v>
      </c>
      <c r="C1248" s="78" t="n">
        <v>50</v>
      </c>
      <c r="D1248" s="127" t="n">
        <v>1.91</v>
      </c>
      <c r="E1248" s="146" t="s">
        <v>4440</v>
      </c>
    </row>
    <row r="1249" customFormat="false" ht="12.75" hidden="true" customHeight="false" outlineLevel="2" collapsed="false">
      <c r="A1249" s="130"/>
      <c r="B1249" s="148" t="s">
        <v>4441</v>
      </c>
      <c r="C1249" s="78" t="n">
        <v>50</v>
      </c>
      <c r="D1249" s="127" t="n">
        <v>1.91</v>
      </c>
      <c r="E1249" s="146" t="s">
        <v>4442</v>
      </c>
    </row>
    <row r="1250" customFormat="false" ht="12.75" hidden="true" customHeight="false" outlineLevel="2" collapsed="false">
      <c r="A1250" s="113"/>
      <c r="B1250" s="148" t="s">
        <v>4443</v>
      </c>
      <c r="C1250" s="78" t="n">
        <v>20</v>
      </c>
      <c r="D1250" s="125" t="n">
        <v>2.5</v>
      </c>
      <c r="E1250" s="144" t="s">
        <v>4444</v>
      </c>
    </row>
    <row r="1251" customFormat="false" ht="12.75" hidden="true" customHeight="false" outlineLevel="2" collapsed="false">
      <c r="A1251" s="113"/>
      <c r="B1251" s="148" t="s">
        <v>4445</v>
      </c>
      <c r="C1251" s="78" t="n">
        <v>20</v>
      </c>
      <c r="D1251" s="125" t="n">
        <v>2.5</v>
      </c>
      <c r="E1251" s="144" t="s">
        <v>4446</v>
      </c>
    </row>
    <row r="1252" customFormat="false" ht="12.75" hidden="true" customHeight="false" outlineLevel="2" collapsed="false">
      <c r="A1252" s="122"/>
      <c r="B1252" s="148" t="s">
        <v>4447</v>
      </c>
      <c r="C1252" s="78" t="n">
        <v>20</v>
      </c>
      <c r="D1252" s="125" t="n">
        <v>2.41</v>
      </c>
      <c r="E1252" s="143" t="s">
        <v>4448</v>
      </c>
    </row>
    <row r="1253" customFormat="false" ht="12.75" hidden="true" customHeight="false" outlineLevel="2" collapsed="false">
      <c r="A1253" s="130"/>
      <c r="B1253" s="148" t="s">
        <v>4449</v>
      </c>
      <c r="C1253" s="78" t="n">
        <v>20</v>
      </c>
      <c r="D1253" s="125" t="n">
        <v>2.5</v>
      </c>
      <c r="E1253" s="146" t="s">
        <v>4450</v>
      </c>
    </row>
    <row r="1254" customFormat="false" ht="12.75" hidden="true" customHeight="false" outlineLevel="2" collapsed="false">
      <c r="A1254" s="130"/>
      <c r="B1254" s="148" t="s">
        <v>4451</v>
      </c>
      <c r="C1254" s="78" t="n">
        <v>20</v>
      </c>
      <c r="D1254" s="125" t="n">
        <v>2.5</v>
      </c>
      <c r="E1254" s="146" t="s">
        <v>4452</v>
      </c>
    </row>
    <row r="1255" customFormat="false" ht="12.75" hidden="true" customHeight="false" outlineLevel="2" collapsed="false">
      <c r="A1255" s="113"/>
      <c r="B1255" s="148" t="s">
        <v>4453</v>
      </c>
      <c r="C1255" s="78" t="n">
        <v>20</v>
      </c>
      <c r="D1255" s="127" t="n">
        <v>3.85</v>
      </c>
      <c r="E1255" s="144" t="s">
        <v>4454</v>
      </c>
    </row>
    <row r="1256" customFormat="false" ht="12.75" hidden="true" customHeight="false" outlineLevel="2" collapsed="false">
      <c r="A1256" s="113"/>
      <c r="B1256" s="148" t="s">
        <v>4455</v>
      </c>
      <c r="C1256" s="78" t="n">
        <v>20</v>
      </c>
      <c r="D1256" s="127" t="n">
        <v>3.85</v>
      </c>
      <c r="E1256" s="144" t="s">
        <v>4456</v>
      </c>
    </row>
    <row r="1257" customFormat="false" ht="12.75" hidden="true" customHeight="false" outlineLevel="2" collapsed="false">
      <c r="A1257" s="122"/>
      <c r="B1257" s="148" t="s">
        <v>4457</v>
      </c>
      <c r="C1257" s="78" t="n">
        <v>20</v>
      </c>
      <c r="D1257" s="127" t="n">
        <v>3.77</v>
      </c>
      <c r="E1257" s="143" t="s">
        <v>4458</v>
      </c>
    </row>
    <row r="1258" customFormat="false" ht="12.75" hidden="true" customHeight="false" outlineLevel="2" collapsed="false">
      <c r="A1258" s="130"/>
      <c r="B1258" s="148" t="s">
        <v>4459</v>
      </c>
      <c r="C1258" s="78" t="n">
        <v>20</v>
      </c>
      <c r="D1258" s="127" t="n">
        <v>3.85</v>
      </c>
      <c r="E1258" s="146" t="s">
        <v>4460</v>
      </c>
    </row>
    <row r="1259" customFormat="false" ht="12.75" hidden="true" customHeight="false" outlineLevel="2" collapsed="false">
      <c r="A1259" s="130"/>
      <c r="B1259" s="148" t="s">
        <v>4461</v>
      </c>
      <c r="C1259" s="78" t="n">
        <v>20</v>
      </c>
      <c r="D1259" s="127" t="n">
        <v>3.85</v>
      </c>
      <c r="E1259" s="146" t="s">
        <v>4462</v>
      </c>
    </row>
    <row r="1260" customFormat="false" ht="12.75" hidden="true" customHeight="false" outlineLevel="2" collapsed="false">
      <c r="A1260" s="113"/>
      <c r="B1260" s="148" t="s">
        <v>4463</v>
      </c>
      <c r="C1260" s="78" t="n">
        <v>10</v>
      </c>
      <c r="D1260" s="127" t="n">
        <v>4.57</v>
      </c>
      <c r="E1260" s="144" t="s">
        <v>4464</v>
      </c>
    </row>
    <row r="1261" customFormat="false" ht="12.75" hidden="true" customHeight="false" outlineLevel="2" collapsed="false">
      <c r="A1261" s="113"/>
      <c r="B1261" s="148" t="s">
        <v>4465</v>
      </c>
      <c r="C1261" s="78" t="n">
        <v>10</v>
      </c>
      <c r="D1261" s="127" t="n">
        <v>4.57</v>
      </c>
      <c r="E1261" s="144" t="s">
        <v>4466</v>
      </c>
    </row>
    <row r="1262" customFormat="false" ht="12.75" hidden="true" customHeight="false" outlineLevel="2" collapsed="false">
      <c r="A1262" s="130"/>
      <c r="B1262" s="148" t="s">
        <v>4467</v>
      </c>
      <c r="C1262" s="78" t="n">
        <v>10</v>
      </c>
      <c r="D1262" s="127" t="n">
        <v>4.57</v>
      </c>
      <c r="E1262" s="146" t="s">
        <v>4468</v>
      </c>
    </row>
    <row r="1263" customFormat="false" ht="12.75" hidden="true" customHeight="false" outlineLevel="2" collapsed="false">
      <c r="A1263" s="122"/>
      <c r="B1263" s="148" t="s">
        <v>4469</v>
      </c>
      <c r="C1263" s="78" t="n">
        <v>10</v>
      </c>
      <c r="D1263" s="127" t="n">
        <v>4.51</v>
      </c>
      <c r="E1263" s="143" t="s">
        <v>4470</v>
      </c>
    </row>
    <row r="1264" customFormat="false" ht="12.75" hidden="true" customHeight="false" outlineLevel="2" collapsed="false">
      <c r="A1264" s="130"/>
      <c r="B1264" s="148" t="s">
        <v>4471</v>
      </c>
      <c r="C1264" s="78" t="n">
        <v>10</v>
      </c>
      <c r="D1264" s="127" t="n">
        <v>4.57</v>
      </c>
      <c r="E1264" s="146" t="s">
        <v>4472</v>
      </c>
    </row>
    <row r="1265" customFormat="false" ht="12.75" hidden="true" customHeight="false" outlineLevel="2" collapsed="false">
      <c r="A1265" s="105"/>
      <c r="B1265" s="114" t="s">
        <v>4473</v>
      </c>
      <c r="C1265" s="115" t="n">
        <v>10</v>
      </c>
      <c r="D1265" s="127" t="n">
        <v>6.72</v>
      </c>
      <c r="E1265" s="186" t="s">
        <v>4474</v>
      </c>
    </row>
    <row r="1266" customFormat="false" ht="12.75" hidden="true" customHeight="false" outlineLevel="2" collapsed="false">
      <c r="A1266" s="105"/>
      <c r="B1266" s="114" t="s">
        <v>4475</v>
      </c>
      <c r="C1266" s="115" t="n">
        <v>10</v>
      </c>
      <c r="D1266" s="127" t="n">
        <v>6.72</v>
      </c>
      <c r="E1266" s="186" t="s">
        <v>4476</v>
      </c>
    </row>
    <row r="1267" customFormat="false" ht="12.75" hidden="true" customHeight="false" outlineLevel="2" collapsed="false">
      <c r="A1267" s="109"/>
      <c r="B1267" s="114" t="s">
        <v>4477</v>
      </c>
      <c r="C1267" s="115" t="n">
        <v>10</v>
      </c>
      <c r="D1267" s="127" t="n">
        <v>6.72</v>
      </c>
      <c r="E1267" s="185" t="s">
        <v>4478</v>
      </c>
    </row>
    <row r="1268" customFormat="false" ht="12.75" hidden="true" customHeight="false" outlineLevel="2" collapsed="false">
      <c r="A1268" s="122"/>
      <c r="B1268" s="148" t="s">
        <v>4479</v>
      </c>
      <c r="C1268" s="78" t="n">
        <v>10</v>
      </c>
      <c r="D1268" s="127" t="n">
        <v>6.63</v>
      </c>
      <c r="E1268" s="143" t="s">
        <v>4480</v>
      </c>
    </row>
    <row r="1269" customFormat="false" ht="12.75" hidden="true" customHeight="false" outlineLevel="2" collapsed="false">
      <c r="A1269" s="109"/>
      <c r="B1269" s="114" t="s">
        <v>4481</v>
      </c>
      <c r="C1269" s="115" t="n">
        <v>10</v>
      </c>
      <c r="D1269" s="127" t="n">
        <v>6.72</v>
      </c>
      <c r="E1269" s="185" t="s">
        <v>4482</v>
      </c>
    </row>
    <row r="1270" customFormat="false" ht="12.75" hidden="true" customHeight="false" outlineLevel="1" collapsed="true">
      <c r="A1270" s="105"/>
      <c r="D1270" s="98"/>
      <c r="E1270" s="156"/>
    </row>
    <row r="1271" customFormat="false" ht="12.75" hidden="true" customHeight="false" outlineLevel="1" collapsed="false">
      <c r="A1271" s="105" t="s">
        <v>4483</v>
      </c>
      <c r="B1271" s="110" t="s">
        <v>4484</v>
      </c>
      <c r="C1271" s="14" t="s">
        <v>13</v>
      </c>
      <c r="D1271" s="112" t="s">
        <v>4296</v>
      </c>
      <c r="E1271" s="112" t="s">
        <v>856</v>
      </c>
    </row>
    <row r="1272" customFormat="false" ht="12.75" hidden="true" customHeight="false" outlineLevel="2" collapsed="false">
      <c r="A1272" s="105"/>
      <c r="B1272" s="91" t="s">
        <v>4485</v>
      </c>
      <c r="D1272" s="98"/>
      <c r="E1272" s="189"/>
    </row>
    <row r="1273" customFormat="false" ht="12.75" hidden="true" customHeight="false" outlineLevel="2" collapsed="false">
      <c r="A1273" s="190"/>
      <c r="B1273" s="162" t="s">
        <v>4486</v>
      </c>
      <c r="C1273" s="78" t="n">
        <v>100</v>
      </c>
      <c r="D1273" s="158" t="s">
        <v>3187</v>
      </c>
      <c r="E1273" s="191"/>
    </row>
    <row r="1274" customFormat="false" ht="12.75" hidden="true" customHeight="false" outlineLevel="2" collapsed="false">
      <c r="A1274" s="190"/>
      <c r="B1274" s="162" t="s">
        <v>4487</v>
      </c>
      <c r="C1274" s="78" t="n">
        <v>100</v>
      </c>
      <c r="D1274" s="127" t="n">
        <v>12.46</v>
      </c>
      <c r="E1274" s="191" t="s">
        <v>4488</v>
      </c>
    </row>
    <row r="1275" customFormat="false" ht="12.75" hidden="true" customHeight="false" outlineLevel="2" collapsed="false">
      <c r="A1275" s="190"/>
      <c r="B1275" s="162" t="s">
        <v>4489</v>
      </c>
      <c r="C1275" s="78" t="n">
        <v>100</v>
      </c>
      <c r="D1275" s="127" t="n">
        <v>12.46</v>
      </c>
      <c r="E1275" s="191" t="s">
        <v>4490</v>
      </c>
    </row>
    <row r="1276" customFormat="false" ht="12.75" hidden="true" customHeight="false" outlineLevel="2" collapsed="false">
      <c r="A1276" s="190"/>
      <c r="B1276" s="162" t="s">
        <v>4491</v>
      </c>
      <c r="C1276" s="78" t="n">
        <v>100</v>
      </c>
      <c r="D1276" s="127" t="n">
        <v>13.52</v>
      </c>
      <c r="E1276" s="191" t="s">
        <v>4492</v>
      </c>
    </row>
    <row r="1277" customFormat="false" ht="12.75" hidden="true" customHeight="false" outlineLevel="2" collapsed="false">
      <c r="A1277" s="190"/>
      <c r="B1277" s="162" t="s">
        <v>4493</v>
      </c>
      <c r="C1277" s="78" t="n">
        <v>100</v>
      </c>
      <c r="D1277" s="127" t="n">
        <v>13.52</v>
      </c>
      <c r="E1277" s="191" t="s">
        <v>4494</v>
      </c>
    </row>
    <row r="1278" customFormat="false" ht="12.75" hidden="true" customHeight="false" outlineLevel="2" collapsed="false">
      <c r="A1278" s="190"/>
      <c r="B1278" s="162" t="s">
        <v>4495</v>
      </c>
      <c r="C1278" s="78" t="n">
        <v>100</v>
      </c>
      <c r="D1278" s="127" t="n">
        <v>13.62</v>
      </c>
      <c r="E1278" s="191" t="s">
        <v>4496</v>
      </c>
    </row>
    <row r="1279" customFormat="false" ht="12.75" hidden="true" customHeight="false" outlineLevel="2" collapsed="false">
      <c r="A1279" s="190"/>
      <c r="B1279" s="162" t="s">
        <v>4497</v>
      </c>
      <c r="C1279" s="78" t="n">
        <v>100</v>
      </c>
      <c r="D1279" s="145" t="n">
        <v>23.99</v>
      </c>
      <c r="E1279" s="191" t="s">
        <v>4498</v>
      </c>
    </row>
    <row r="1280" customFormat="false" ht="12.75" hidden="true" customHeight="false" outlineLevel="2" collapsed="false">
      <c r="A1280" s="190"/>
      <c r="B1280" s="162" t="s">
        <v>4499</v>
      </c>
      <c r="C1280" s="78" t="n">
        <v>100</v>
      </c>
      <c r="D1280" s="127" t="n">
        <v>14.25</v>
      </c>
      <c r="E1280" s="191" t="s">
        <v>4500</v>
      </c>
    </row>
    <row r="1281" customFormat="false" ht="12.75" hidden="true" customHeight="false" outlineLevel="2" collapsed="false">
      <c r="A1281" s="190"/>
      <c r="B1281" s="162" t="s">
        <v>4501</v>
      </c>
      <c r="C1281" s="78" t="n">
        <v>100</v>
      </c>
      <c r="D1281" s="127" t="n">
        <v>14.25</v>
      </c>
      <c r="E1281" s="191" t="s">
        <v>4502</v>
      </c>
    </row>
    <row r="1282" customFormat="false" ht="12.75" hidden="true" customHeight="false" outlineLevel="2" collapsed="false">
      <c r="A1282" s="190"/>
      <c r="B1282" s="162" t="s">
        <v>4503</v>
      </c>
      <c r="C1282" s="78" t="n">
        <v>100</v>
      </c>
      <c r="D1282" s="127" t="n">
        <v>14.25</v>
      </c>
      <c r="E1282" s="191" t="s">
        <v>4504</v>
      </c>
    </row>
    <row r="1283" customFormat="false" ht="12.75" hidden="true" customHeight="false" outlineLevel="2" collapsed="false">
      <c r="A1283" s="190"/>
      <c r="B1283" s="162" t="s">
        <v>4505</v>
      </c>
      <c r="C1283" s="78" t="n">
        <v>100</v>
      </c>
      <c r="D1283" s="127" t="n">
        <v>14.25</v>
      </c>
      <c r="E1283" s="191" t="s">
        <v>4506</v>
      </c>
    </row>
    <row r="1284" customFormat="false" ht="12.75" hidden="true" customHeight="false" outlineLevel="2" collapsed="false">
      <c r="A1284" s="190"/>
      <c r="B1284" s="162" t="s">
        <v>4507</v>
      </c>
      <c r="C1284" s="78" t="n">
        <v>100</v>
      </c>
      <c r="D1284" s="127" t="n">
        <v>15.73</v>
      </c>
      <c r="E1284" s="191" t="s">
        <v>4508</v>
      </c>
    </row>
    <row r="1285" customFormat="false" ht="12.75" hidden="true" customHeight="false" outlineLevel="2" collapsed="false">
      <c r="A1285" s="190"/>
      <c r="B1285" s="162" t="s">
        <v>4509</v>
      </c>
      <c r="C1285" s="78" t="n">
        <v>100</v>
      </c>
      <c r="D1285" s="145" t="n">
        <v>21.66</v>
      </c>
      <c r="E1285" s="191" t="s">
        <v>4510</v>
      </c>
    </row>
    <row r="1286" customFormat="false" ht="12.75" hidden="true" customHeight="false" outlineLevel="2" collapsed="false">
      <c r="A1286" s="190"/>
      <c r="B1286" s="162" t="s">
        <v>4511</v>
      </c>
      <c r="C1286" s="78" t="n">
        <v>100</v>
      </c>
      <c r="D1286" s="127" t="n">
        <v>19.33</v>
      </c>
      <c r="E1286" s="191" t="s">
        <v>4512</v>
      </c>
    </row>
    <row r="1287" customFormat="false" ht="12.75" hidden="true" customHeight="false" outlineLevel="2" collapsed="false">
      <c r="A1287" s="190"/>
      <c r="B1287" s="162" t="s">
        <v>4513</v>
      </c>
      <c r="C1287" s="78" t="n">
        <v>100</v>
      </c>
      <c r="D1287" s="127" t="n">
        <v>19.33</v>
      </c>
      <c r="E1287" s="191" t="s">
        <v>4514</v>
      </c>
    </row>
    <row r="1288" customFormat="false" ht="12.75" hidden="true" customHeight="false" outlineLevel="2" collapsed="false">
      <c r="A1288" s="190"/>
      <c r="B1288" s="162" t="s">
        <v>4515</v>
      </c>
      <c r="C1288" s="78" t="n">
        <v>100</v>
      </c>
      <c r="D1288" s="127" t="n">
        <v>19.33</v>
      </c>
      <c r="E1288" s="191" t="s">
        <v>4516</v>
      </c>
    </row>
    <row r="1289" customFormat="false" ht="12.75" hidden="true" customHeight="false" outlineLevel="2" collapsed="false">
      <c r="A1289" s="190"/>
      <c r="B1289" s="192" t="s">
        <v>4517</v>
      </c>
      <c r="C1289" s="78" t="n">
        <v>100</v>
      </c>
      <c r="D1289" s="127" t="n">
        <v>20.8</v>
      </c>
      <c r="E1289" s="191" t="s">
        <v>4518</v>
      </c>
    </row>
    <row r="1290" customFormat="false" ht="12.75" hidden="true" customHeight="false" outlineLevel="2" collapsed="false">
      <c r="A1290" s="190"/>
      <c r="B1290" s="192" t="s">
        <v>4519</v>
      </c>
      <c r="C1290" s="78" t="n">
        <v>100</v>
      </c>
      <c r="D1290" s="127" t="n">
        <v>24.06</v>
      </c>
      <c r="E1290" s="191" t="s">
        <v>4520</v>
      </c>
    </row>
    <row r="1291" customFormat="false" ht="12.75" hidden="true" customHeight="false" outlineLevel="2" collapsed="false">
      <c r="A1291" s="190"/>
      <c r="B1291" s="192" t="s">
        <v>4521</v>
      </c>
      <c r="C1291" s="78" t="n">
        <v>100</v>
      </c>
      <c r="D1291" s="145" t="n">
        <v>33.32</v>
      </c>
      <c r="E1291" s="191" t="s">
        <v>4522</v>
      </c>
    </row>
    <row r="1292" customFormat="false" ht="12.75" hidden="true" customHeight="false" outlineLevel="2" collapsed="false">
      <c r="A1292" s="190"/>
      <c r="B1292" s="162" t="s">
        <v>4523</v>
      </c>
      <c r="C1292" s="78" t="n">
        <v>100</v>
      </c>
      <c r="D1292" s="127" t="n">
        <v>28.65</v>
      </c>
      <c r="E1292" s="191" t="s">
        <v>4524</v>
      </c>
    </row>
    <row r="1293" customFormat="false" ht="12.75" hidden="true" customHeight="false" outlineLevel="2" collapsed="false">
      <c r="A1293" s="190"/>
      <c r="B1293" s="162" t="s">
        <v>4525</v>
      </c>
      <c r="C1293" s="78" t="n">
        <v>100</v>
      </c>
      <c r="D1293" s="127" t="n">
        <v>28.65</v>
      </c>
      <c r="E1293" s="191" t="s">
        <v>4526</v>
      </c>
    </row>
    <row r="1294" customFormat="false" ht="12.75" hidden="true" customHeight="false" outlineLevel="2" collapsed="false">
      <c r="A1294" s="190"/>
      <c r="B1294" s="162" t="s">
        <v>4527</v>
      </c>
      <c r="C1294" s="78" t="n">
        <v>100</v>
      </c>
      <c r="D1294" s="127" t="n">
        <v>31.15</v>
      </c>
      <c r="E1294" s="191" t="s">
        <v>4528</v>
      </c>
    </row>
    <row r="1295" customFormat="false" ht="12.75" hidden="true" customHeight="false" outlineLevel="2" collapsed="false">
      <c r="A1295" s="190"/>
      <c r="B1295" s="162" t="s">
        <v>4529</v>
      </c>
      <c r="C1295" s="78" t="n">
        <v>100</v>
      </c>
      <c r="D1295" s="127" t="n">
        <v>32.3</v>
      </c>
      <c r="E1295" s="191" t="s">
        <v>4530</v>
      </c>
    </row>
    <row r="1296" customFormat="false" ht="12.75" hidden="true" customHeight="false" outlineLevel="2" collapsed="false">
      <c r="A1296" s="190"/>
      <c r="B1296" s="162" t="s">
        <v>4531</v>
      </c>
      <c r="C1296" s="78" t="n">
        <v>100</v>
      </c>
      <c r="D1296" s="145" t="n">
        <v>57.61</v>
      </c>
      <c r="E1296" s="191" t="s">
        <v>4532</v>
      </c>
    </row>
    <row r="1297" customFormat="false" ht="12.75" hidden="true" customHeight="false" outlineLevel="2" collapsed="false">
      <c r="A1297" s="190"/>
      <c r="B1297" s="162" t="s">
        <v>4533</v>
      </c>
      <c r="C1297" s="78" t="n">
        <v>100</v>
      </c>
      <c r="D1297" s="127" t="n">
        <v>39.62</v>
      </c>
      <c r="E1297" s="191" t="s">
        <v>4534</v>
      </c>
    </row>
    <row r="1298" customFormat="false" ht="12.75" hidden="true" customHeight="false" outlineLevel="2" collapsed="false">
      <c r="A1298" s="190"/>
      <c r="B1298" s="162" t="s">
        <v>4535</v>
      </c>
      <c r="C1298" s="78" t="n">
        <v>100</v>
      </c>
      <c r="D1298" s="127" t="n">
        <v>41.61</v>
      </c>
      <c r="E1298" s="191" t="s">
        <v>4536</v>
      </c>
    </row>
    <row r="1299" customFormat="false" ht="12.75" hidden="true" customHeight="false" outlineLevel="2" collapsed="false">
      <c r="A1299" s="190"/>
      <c r="B1299" s="162" t="s">
        <v>4537</v>
      </c>
      <c r="C1299" s="78" t="n">
        <v>100</v>
      </c>
      <c r="D1299" s="127" t="n">
        <v>46.94</v>
      </c>
      <c r="E1299" s="191" t="s">
        <v>4538</v>
      </c>
    </row>
    <row r="1300" customFormat="false" ht="12.75" hidden="true" customHeight="false" outlineLevel="2" collapsed="false">
      <c r="A1300" s="190"/>
      <c r="B1300" s="162" t="s">
        <v>4539</v>
      </c>
      <c r="C1300" s="78" t="n">
        <v>100</v>
      </c>
      <c r="D1300" s="145" t="n">
        <v>60.29</v>
      </c>
      <c r="E1300" s="191" t="s">
        <v>4540</v>
      </c>
    </row>
    <row r="1301" customFormat="false" ht="12.75" hidden="true" customHeight="false" outlineLevel="2" collapsed="false">
      <c r="A1301" s="190"/>
      <c r="B1301" s="162" t="s">
        <v>4541</v>
      </c>
      <c r="C1301" s="78" t="n">
        <v>100</v>
      </c>
      <c r="D1301" s="127" t="n">
        <v>67.85</v>
      </c>
      <c r="E1301" s="191" t="s">
        <v>4542</v>
      </c>
    </row>
    <row r="1302" customFormat="false" ht="12.75" hidden="true" customHeight="false" outlineLevel="2" collapsed="false">
      <c r="A1302" s="190"/>
      <c r="B1302" s="162" t="s">
        <v>4543</v>
      </c>
      <c r="C1302" s="78" t="n">
        <v>100</v>
      </c>
      <c r="D1302" s="127" t="n">
        <v>70.25</v>
      </c>
      <c r="E1302" s="191" t="s">
        <v>4544</v>
      </c>
    </row>
    <row r="1303" customFormat="false" ht="12.75" hidden="true" customHeight="false" outlineLevel="2" collapsed="false">
      <c r="A1303" s="190"/>
      <c r="B1303" s="162" t="s">
        <v>4545</v>
      </c>
      <c r="C1303" s="78" t="n">
        <v>100</v>
      </c>
      <c r="D1303" s="127" t="n">
        <v>74.12</v>
      </c>
      <c r="E1303" s="191" t="s">
        <v>4546</v>
      </c>
    </row>
    <row r="1304" customFormat="false" ht="12.75" hidden="true" customHeight="false" outlineLevel="2" collapsed="false">
      <c r="A1304" s="190"/>
      <c r="B1304" s="162" t="s">
        <v>4547</v>
      </c>
      <c r="C1304" s="78" t="n">
        <v>100</v>
      </c>
      <c r="D1304" s="145" t="n">
        <v>127.37</v>
      </c>
      <c r="E1304" s="191" t="s">
        <v>4548</v>
      </c>
    </row>
    <row r="1305" customFormat="false" ht="12.75" hidden="true" customHeight="false" outlineLevel="2" collapsed="false">
      <c r="A1305" s="190"/>
      <c r="B1305" s="162" t="s">
        <v>4549</v>
      </c>
      <c r="C1305" s="78" t="n">
        <v>100</v>
      </c>
      <c r="D1305" s="145" t="s">
        <v>3187</v>
      </c>
      <c r="E1305" s="154"/>
    </row>
    <row r="1306" customFormat="false" ht="12.75" hidden="true" customHeight="false" outlineLevel="2" collapsed="false">
      <c r="A1306" s="190"/>
      <c r="B1306" s="162" t="s">
        <v>4550</v>
      </c>
      <c r="C1306" s="78" t="n">
        <v>100</v>
      </c>
      <c r="D1306" s="145" t="s">
        <v>3187</v>
      </c>
      <c r="E1306" s="154"/>
    </row>
    <row r="1307" customFormat="false" ht="12.75" hidden="true" customHeight="false" outlineLevel="2" collapsed="false">
      <c r="A1307" s="190"/>
      <c r="B1307" s="162" t="s">
        <v>4551</v>
      </c>
      <c r="C1307" s="78" t="n">
        <v>100</v>
      </c>
      <c r="D1307" s="145" t="s">
        <v>3187</v>
      </c>
      <c r="E1307" s="154"/>
    </row>
    <row r="1308" customFormat="false" ht="12.75" hidden="true" customHeight="false" outlineLevel="2" collapsed="false">
      <c r="A1308" s="190"/>
      <c r="B1308" s="162" t="s">
        <v>4552</v>
      </c>
      <c r="C1308" s="78" t="n">
        <v>100</v>
      </c>
      <c r="D1308" s="145" t="s">
        <v>3187</v>
      </c>
      <c r="E1308" s="154"/>
    </row>
    <row r="1309" customFormat="false" ht="12.75" hidden="true" customHeight="false" outlineLevel="2" collapsed="false">
      <c r="A1309" s="105"/>
      <c r="B1309" s="162" t="s">
        <v>4553</v>
      </c>
      <c r="C1309" s="78" t="n">
        <v>100</v>
      </c>
      <c r="D1309" s="145" t="s">
        <v>3187</v>
      </c>
      <c r="E1309" s="154"/>
    </row>
    <row r="1310" customFormat="false" ht="12.75" hidden="true" customHeight="false" outlineLevel="2" collapsed="false">
      <c r="A1310" s="105"/>
      <c r="B1310" s="162" t="s">
        <v>4554</v>
      </c>
      <c r="C1310" s="78" t="n">
        <v>100</v>
      </c>
      <c r="D1310" s="145" t="s">
        <v>3187</v>
      </c>
      <c r="E1310" s="154"/>
    </row>
    <row r="1311" customFormat="false" ht="12.75" hidden="true" customHeight="false" outlineLevel="2" collapsed="false">
      <c r="A1311" s="105"/>
      <c r="B1311" s="162" t="s">
        <v>4555</v>
      </c>
      <c r="C1311" s="78" t="n">
        <v>100</v>
      </c>
      <c r="D1311" s="145" t="s">
        <v>3187</v>
      </c>
      <c r="E1311" s="154"/>
    </row>
    <row r="1312" customFormat="false" ht="12.75" hidden="true" customHeight="false" outlineLevel="2" collapsed="false">
      <c r="A1312" s="105"/>
      <c r="B1312" s="162" t="s">
        <v>4556</v>
      </c>
      <c r="C1312" s="78" t="n">
        <v>100</v>
      </c>
      <c r="D1312" s="145" t="s">
        <v>3187</v>
      </c>
      <c r="E1312" s="154"/>
    </row>
    <row r="1313" customFormat="false" ht="12.75" hidden="true" customHeight="false" outlineLevel="1" collapsed="true">
      <c r="A1313" s="105"/>
      <c r="D1313" s="98"/>
      <c r="E1313" s="156"/>
    </row>
    <row r="1314" customFormat="false" ht="12.75" hidden="true" customHeight="false" outlineLevel="1" collapsed="false">
      <c r="A1314" s="105" t="s">
        <v>4557</v>
      </c>
      <c r="B1314" s="110" t="s">
        <v>4558</v>
      </c>
      <c r="C1314" s="14" t="s">
        <v>13</v>
      </c>
      <c r="D1314" s="112" t="s">
        <v>4296</v>
      </c>
      <c r="E1314" s="112" t="s">
        <v>856</v>
      </c>
    </row>
    <row r="1315" customFormat="false" ht="12.75" hidden="true" customHeight="false" outlineLevel="2" collapsed="false">
      <c r="A1315" s="122"/>
      <c r="B1315" s="148" t="s">
        <v>4559</v>
      </c>
      <c r="C1315" s="159" t="n">
        <v>100</v>
      </c>
      <c r="D1315" s="193" t="n">
        <v>14.7</v>
      </c>
      <c r="E1315" s="126" t="s">
        <v>4560</v>
      </c>
    </row>
    <row r="1316" customFormat="false" ht="12.75" hidden="true" customHeight="false" outlineLevel="2" collapsed="false">
      <c r="A1316" s="122"/>
      <c r="B1316" s="148" t="s">
        <v>4561</v>
      </c>
      <c r="C1316" s="159" t="n">
        <v>100</v>
      </c>
      <c r="D1316" s="193" t="n">
        <v>14.7</v>
      </c>
      <c r="E1316" s="126" t="s">
        <v>4562</v>
      </c>
    </row>
    <row r="1317" customFormat="false" ht="12.75" hidden="true" customHeight="false" outlineLevel="2" collapsed="false">
      <c r="A1317" s="122"/>
      <c r="B1317" s="148" t="s">
        <v>4563</v>
      </c>
      <c r="C1317" s="159" t="n">
        <v>100</v>
      </c>
      <c r="D1317" s="193" t="n">
        <v>14.7</v>
      </c>
      <c r="E1317" s="126" t="s">
        <v>4564</v>
      </c>
    </row>
    <row r="1318" customFormat="false" ht="12.75" hidden="true" customHeight="false" outlineLevel="2" collapsed="false">
      <c r="A1318" s="122"/>
      <c r="B1318" s="148" t="s">
        <v>4565</v>
      </c>
      <c r="C1318" s="159" t="n">
        <v>100</v>
      </c>
      <c r="D1318" s="193" t="n">
        <v>14.7</v>
      </c>
      <c r="E1318" s="126" t="s">
        <v>4566</v>
      </c>
    </row>
    <row r="1319" customFormat="false" ht="12.75" hidden="true" customHeight="false" outlineLevel="2" collapsed="false">
      <c r="A1319" s="122"/>
      <c r="B1319" s="148" t="s">
        <v>4567</v>
      </c>
      <c r="C1319" s="159" t="n">
        <v>100</v>
      </c>
      <c r="D1319" s="193" t="n">
        <v>14.7</v>
      </c>
      <c r="E1319" s="126" t="s">
        <v>4568</v>
      </c>
    </row>
    <row r="1320" customFormat="false" ht="12.75" hidden="true" customHeight="false" outlineLevel="2" collapsed="false">
      <c r="A1320" s="122"/>
      <c r="B1320" s="148" t="s">
        <v>4569</v>
      </c>
      <c r="C1320" s="159" t="n">
        <v>100</v>
      </c>
      <c r="D1320" s="193" t="n">
        <v>15.65</v>
      </c>
      <c r="E1320" s="126" t="s">
        <v>4570</v>
      </c>
    </row>
    <row r="1321" customFormat="false" ht="12.75" hidden="true" customHeight="false" outlineLevel="2" collapsed="false">
      <c r="A1321" s="122"/>
      <c r="B1321" s="148" t="s">
        <v>4571</v>
      </c>
      <c r="C1321" s="159" t="n">
        <v>100</v>
      </c>
      <c r="D1321" s="193" t="n">
        <v>17.33</v>
      </c>
      <c r="E1321" s="126" t="s">
        <v>4572</v>
      </c>
    </row>
    <row r="1322" customFormat="false" ht="12.75" hidden="true" customHeight="false" outlineLevel="2" collapsed="false">
      <c r="A1322" s="122"/>
      <c r="B1322" s="148" t="s">
        <v>4573</v>
      </c>
      <c r="C1322" s="159" t="n">
        <v>100</v>
      </c>
      <c r="D1322" s="188" t="n">
        <v>39.28</v>
      </c>
      <c r="E1322" s="126" t="s">
        <v>4574</v>
      </c>
    </row>
    <row r="1323" customFormat="false" ht="12.75" hidden="true" customHeight="false" outlineLevel="2" collapsed="false">
      <c r="A1323" s="122"/>
      <c r="B1323" s="148" t="s">
        <v>4575</v>
      </c>
      <c r="C1323" s="159" t="n">
        <v>100</v>
      </c>
      <c r="D1323" s="193" t="n">
        <v>17.33</v>
      </c>
      <c r="E1323" s="126" t="s">
        <v>4576</v>
      </c>
    </row>
    <row r="1324" customFormat="false" ht="12.75" hidden="true" customHeight="false" outlineLevel="2" collapsed="false">
      <c r="A1324" s="122"/>
      <c r="B1324" s="141" t="s">
        <v>4577</v>
      </c>
      <c r="C1324" s="159" t="n">
        <v>100</v>
      </c>
      <c r="D1324" s="193" t="n">
        <v>17.64</v>
      </c>
      <c r="E1324" s="126" t="s">
        <v>4578</v>
      </c>
    </row>
    <row r="1325" customFormat="false" ht="12.75" hidden="true" customHeight="false" outlineLevel="2" collapsed="false">
      <c r="A1325" s="122"/>
      <c r="B1325" s="148" t="s">
        <v>4579</v>
      </c>
      <c r="C1325" s="159" t="n">
        <v>100</v>
      </c>
      <c r="D1325" s="193" t="n">
        <v>17.64</v>
      </c>
      <c r="E1325" s="126" t="s">
        <v>4580</v>
      </c>
    </row>
    <row r="1326" customFormat="false" ht="12.75" hidden="true" customHeight="false" outlineLevel="2" collapsed="false">
      <c r="A1326" s="122"/>
      <c r="B1326" s="141" t="s">
        <v>4581</v>
      </c>
      <c r="C1326" s="159" t="n">
        <v>100</v>
      </c>
      <c r="D1326" s="193" t="n">
        <v>17.64</v>
      </c>
      <c r="E1326" s="126" t="s">
        <v>4582</v>
      </c>
    </row>
    <row r="1327" customFormat="false" ht="12.75" hidden="true" customHeight="false" outlineLevel="2" collapsed="false">
      <c r="A1327" s="122"/>
      <c r="B1327" s="141" t="s">
        <v>4583</v>
      </c>
      <c r="C1327" s="159" t="n">
        <v>100</v>
      </c>
      <c r="D1327" s="193" t="n">
        <v>19.74</v>
      </c>
      <c r="E1327" s="126" t="s">
        <v>4584</v>
      </c>
    </row>
    <row r="1328" customFormat="false" ht="12.75" hidden="true" customHeight="false" outlineLevel="2" collapsed="false">
      <c r="A1328" s="122"/>
      <c r="B1328" s="148" t="s">
        <v>4585</v>
      </c>
      <c r="C1328" s="159" t="n">
        <v>100</v>
      </c>
      <c r="D1328" s="188" t="n">
        <v>36.62</v>
      </c>
      <c r="E1328" s="126" t="s">
        <v>4586</v>
      </c>
    </row>
    <row r="1329" customFormat="false" ht="12.75" hidden="true" customHeight="false" outlineLevel="2" collapsed="false">
      <c r="A1329" s="122"/>
      <c r="B1329" s="148" t="s">
        <v>4587</v>
      </c>
      <c r="C1329" s="159" t="n">
        <v>100</v>
      </c>
      <c r="D1329" s="188" t="n">
        <v>39.65</v>
      </c>
      <c r="E1329" s="126" t="s">
        <v>4588</v>
      </c>
    </row>
    <row r="1330" customFormat="false" ht="12.75" hidden="true" customHeight="false" outlineLevel="2" collapsed="false">
      <c r="A1330" s="122"/>
      <c r="B1330" s="148" t="s">
        <v>4589</v>
      </c>
      <c r="C1330" s="159" t="n">
        <v>100</v>
      </c>
      <c r="D1330" s="193" t="n">
        <v>22.05</v>
      </c>
      <c r="E1330" s="126" t="s">
        <v>4590</v>
      </c>
    </row>
    <row r="1331" customFormat="false" ht="12.75" hidden="true" customHeight="false" outlineLevel="2" collapsed="false">
      <c r="A1331" s="122"/>
      <c r="B1331" s="148" t="s">
        <v>4591</v>
      </c>
      <c r="C1331" s="159" t="n">
        <v>100</v>
      </c>
      <c r="D1331" s="193" t="n">
        <v>23.1</v>
      </c>
      <c r="E1331" s="126" t="s">
        <v>4592</v>
      </c>
    </row>
    <row r="1332" customFormat="false" ht="12.75" hidden="true" customHeight="false" outlineLevel="2" collapsed="false">
      <c r="A1332" s="122"/>
      <c r="B1332" s="148" t="s">
        <v>4593</v>
      </c>
      <c r="C1332" s="159" t="n">
        <v>100</v>
      </c>
      <c r="D1332" s="193" t="n">
        <v>22.05</v>
      </c>
      <c r="E1332" s="126" t="s">
        <v>4594</v>
      </c>
    </row>
    <row r="1333" customFormat="false" ht="12.75" hidden="true" customHeight="false" outlineLevel="2" collapsed="false">
      <c r="A1333" s="122"/>
      <c r="B1333" s="148" t="s">
        <v>4595</v>
      </c>
      <c r="C1333" s="159" t="n">
        <v>100</v>
      </c>
      <c r="D1333" s="193" t="n">
        <v>23.1</v>
      </c>
      <c r="E1333" s="126" t="s">
        <v>4596</v>
      </c>
    </row>
    <row r="1334" customFormat="false" ht="12.75" hidden="true" customHeight="false" outlineLevel="2" collapsed="false">
      <c r="A1334" s="122"/>
      <c r="B1334" s="148" t="s">
        <v>4597</v>
      </c>
      <c r="C1334" s="159" t="n">
        <v>100</v>
      </c>
      <c r="D1334" s="193" t="n">
        <v>26.25</v>
      </c>
      <c r="E1334" s="126" t="s">
        <v>4598</v>
      </c>
    </row>
    <row r="1335" customFormat="false" ht="12.75" hidden="true" customHeight="false" outlineLevel="2" collapsed="false">
      <c r="A1335" s="122"/>
      <c r="B1335" s="148" t="s">
        <v>4599</v>
      </c>
      <c r="C1335" s="159" t="n">
        <v>100</v>
      </c>
      <c r="D1335" s="188" t="n">
        <v>51.59</v>
      </c>
      <c r="E1335" s="126" t="s">
        <v>4600</v>
      </c>
    </row>
    <row r="1336" customFormat="false" ht="12.75" hidden="true" customHeight="false" outlineLevel="2" collapsed="false">
      <c r="A1336" s="122"/>
      <c r="B1336" s="148" t="s">
        <v>4601</v>
      </c>
      <c r="C1336" s="159" t="n">
        <v>100</v>
      </c>
      <c r="D1336" s="188" t="n">
        <v>67.42</v>
      </c>
      <c r="E1336" s="126" t="s">
        <v>4602</v>
      </c>
    </row>
    <row r="1337" customFormat="false" ht="12.75" hidden="true" customHeight="false" outlineLevel="2" collapsed="false">
      <c r="A1337" s="122"/>
      <c r="B1337" s="148" t="s">
        <v>4603</v>
      </c>
      <c r="C1337" s="159" t="n">
        <v>100</v>
      </c>
      <c r="D1337" s="188" t="n">
        <v>62.71</v>
      </c>
      <c r="E1337" s="126" t="s">
        <v>4604</v>
      </c>
    </row>
    <row r="1338" customFormat="false" ht="12.75" hidden="true" customHeight="false" outlineLevel="2" collapsed="false">
      <c r="A1338" s="122"/>
      <c r="B1338" s="148" t="s">
        <v>4605</v>
      </c>
      <c r="C1338" s="159" t="n">
        <v>100</v>
      </c>
      <c r="D1338" s="175" t="n">
        <v>63.48</v>
      </c>
      <c r="E1338" s="126" t="s">
        <v>4606</v>
      </c>
    </row>
    <row r="1339" customFormat="false" ht="12.75" hidden="true" customHeight="false" outlineLevel="2" collapsed="false">
      <c r="A1339" s="122"/>
      <c r="B1339" s="148" t="s">
        <v>4607</v>
      </c>
      <c r="C1339" s="159" t="n">
        <v>100</v>
      </c>
      <c r="D1339" s="175" t="n">
        <v>64.97</v>
      </c>
      <c r="E1339" s="126" t="s">
        <v>4608</v>
      </c>
    </row>
    <row r="1340" customFormat="false" ht="12.75" hidden="true" customHeight="false" outlineLevel="2" collapsed="false">
      <c r="A1340" s="122"/>
      <c r="B1340" s="148" t="s">
        <v>4609</v>
      </c>
      <c r="C1340" s="159" t="n">
        <v>100</v>
      </c>
      <c r="D1340" s="175" t="n">
        <v>72.59</v>
      </c>
      <c r="E1340" s="126" t="s">
        <v>4610</v>
      </c>
    </row>
    <row r="1341" customFormat="false" ht="12.75" hidden="true" customHeight="false" outlineLevel="2" collapsed="false">
      <c r="A1341" s="122"/>
      <c r="B1341" s="148" t="s">
        <v>4611</v>
      </c>
      <c r="C1341" s="159" t="n">
        <v>100</v>
      </c>
      <c r="D1341" s="188" t="n">
        <v>92.35</v>
      </c>
      <c r="E1341" s="126" t="s">
        <v>4612</v>
      </c>
    </row>
    <row r="1342" customFormat="false" ht="12.75" hidden="true" customHeight="false" outlineLevel="2" collapsed="false">
      <c r="A1342" s="122"/>
      <c r="B1342" s="148" t="s">
        <v>4613</v>
      </c>
      <c r="C1342" s="159" t="n">
        <v>100</v>
      </c>
      <c r="D1342" s="188" t="n">
        <v>92.35</v>
      </c>
      <c r="E1342" s="126" t="s">
        <v>4614</v>
      </c>
    </row>
    <row r="1343" customFormat="false" ht="12.75" hidden="true" customHeight="false" outlineLevel="2" collapsed="false">
      <c r="A1343" s="122"/>
      <c r="B1343" s="141" t="s">
        <v>4615</v>
      </c>
      <c r="C1343" s="159" t="n">
        <v>100</v>
      </c>
      <c r="D1343" s="175" t="n">
        <v>98.2</v>
      </c>
      <c r="E1343" s="126" t="s">
        <v>4616</v>
      </c>
    </row>
    <row r="1344" customFormat="false" ht="12.75" hidden="true" customHeight="false" outlineLevel="2" collapsed="false">
      <c r="A1344" s="122"/>
      <c r="B1344" s="141" t="s">
        <v>4617</v>
      </c>
      <c r="C1344" s="159" t="n">
        <v>100</v>
      </c>
      <c r="D1344" s="175" t="n">
        <v>104.23</v>
      </c>
      <c r="E1344" s="126" t="s">
        <v>4618</v>
      </c>
    </row>
    <row r="1345" customFormat="false" ht="12.75" hidden="true" customHeight="false" outlineLevel="2" collapsed="false">
      <c r="A1345" s="122"/>
      <c r="B1345" s="141" t="s">
        <v>4619</v>
      </c>
      <c r="C1345" s="159" t="n">
        <v>100</v>
      </c>
      <c r="D1345" s="175" t="n">
        <v>105.41</v>
      </c>
      <c r="E1345" s="126" t="s">
        <v>4620</v>
      </c>
    </row>
    <row r="1346" customFormat="false" ht="12.75" hidden="true" customHeight="false" outlineLevel="1" collapsed="true">
      <c r="A1346" s="105"/>
      <c r="D1346" s="98"/>
      <c r="E1346" s="156"/>
    </row>
    <row r="1347" customFormat="false" ht="12.75" hidden="true" customHeight="false" outlineLevel="1" collapsed="false">
      <c r="A1347" s="105" t="s">
        <v>4621</v>
      </c>
      <c r="B1347" s="110" t="s">
        <v>4622</v>
      </c>
      <c r="C1347" s="14" t="s">
        <v>13</v>
      </c>
      <c r="D1347" s="112" t="s">
        <v>4296</v>
      </c>
      <c r="E1347" s="112" t="s">
        <v>856</v>
      </c>
    </row>
    <row r="1348" customFormat="false" ht="12.75" hidden="true" customHeight="false" outlineLevel="2" collapsed="false">
      <c r="A1348" s="113"/>
      <c r="B1348" s="148" t="s">
        <v>4623</v>
      </c>
      <c r="C1348" s="159" t="n">
        <v>100</v>
      </c>
      <c r="D1348" s="174" t="n">
        <v>9.34</v>
      </c>
      <c r="E1348" s="128" t="s">
        <v>4624</v>
      </c>
    </row>
    <row r="1349" customFormat="false" ht="12.75" hidden="true" customHeight="false" outlineLevel="2" collapsed="false">
      <c r="A1349" s="113"/>
      <c r="B1349" s="148" t="s">
        <v>4625</v>
      </c>
      <c r="C1349" s="159" t="n">
        <v>100</v>
      </c>
      <c r="D1349" s="174" t="n">
        <v>9.96</v>
      </c>
      <c r="E1349" s="128" t="s">
        <v>4626</v>
      </c>
    </row>
    <row r="1350" customFormat="false" ht="12.75" hidden="true" customHeight="false" outlineLevel="2" collapsed="false">
      <c r="A1350" s="113"/>
      <c r="B1350" s="148" t="s">
        <v>4627</v>
      </c>
      <c r="C1350" s="159" t="n">
        <v>100</v>
      </c>
      <c r="D1350" s="174" t="n">
        <v>10.39</v>
      </c>
      <c r="E1350" s="128" t="s">
        <v>4628</v>
      </c>
    </row>
    <row r="1351" customFormat="false" ht="12.75" hidden="true" customHeight="false" outlineLevel="2" collapsed="false">
      <c r="A1351" s="113"/>
      <c r="B1351" s="148" t="s">
        <v>4629</v>
      </c>
      <c r="C1351" s="159" t="n">
        <v>100</v>
      </c>
      <c r="D1351" s="174" t="n">
        <v>9.54</v>
      </c>
      <c r="E1351" s="128" t="s">
        <v>4630</v>
      </c>
    </row>
    <row r="1352" customFormat="false" ht="12.75" hidden="true" customHeight="false" outlineLevel="2" collapsed="false">
      <c r="A1352" s="113"/>
      <c r="B1352" s="148" t="s">
        <v>4631</v>
      </c>
      <c r="C1352" s="159" t="n">
        <v>100</v>
      </c>
      <c r="D1352" s="174" t="n">
        <v>10.23</v>
      </c>
      <c r="E1352" s="128" t="s">
        <v>4632</v>
      </c>
    </row>
    <row r="1353" customFormat="false" ht="12.75" hidden="true" customHeight="false" outlineLevel="2" collapsed="false">
      <c r="A1353" s="113"/>
      <c r="B1353" s="148" t="s">
        <v>4633</v>
      </c>
      <c r="C1353" s="159" t="n">
        <v>100</v>
      </c>
      <c r="D1353" s="174" t="n">
        <v>10.23</v>
      </c>
      <c r="E1353" s="128" t="s">
        <v>4634</v>
      </c>
    </row>
    <row r="1354" customFormat="false" ht="12.75" hidden="true" customHeight="false" outlineLevel="2" collapsed="false">
      <c r="A1354" s="113"/>
      <c r="B1354" s="148" t="s">
        <v>4635</v>
      </c>
      <c r="C1354" s="159" t="n">
        <v>100</v>
      </c>
      <c r="D1354" s="174" t="n">
        <v>12.58</v>
      </c>
      <c r="E1354" s="128" t="s">
        <v>4636</v>
      </c>
    </row>
    <row r="1355" customFormat="false" ht="12.75" hidden="true" customHeight="false" outlineLevel="2" collapsed="false">
      <c r="A1355" s="113"/>
      <c r="B1355" s="148" t="s">
        <v>4637</v>
      </c>
      <c r="C1355" s="159" t="n">
        <v>100</v>
      </c>
      <c r="D1355" s="174" t="n">
        <v>16.48</v>
      </c>
      <c r="E1355" s="128" t="s">
        <v>4638</v>
      </c>
    </row>
    <row r="1356" customFormat="false" ht="12.75" hidden="true" customHeight="false" outlineLevel="2" collapsed="false">
      <c r="A1356" s="113"/>
      <c r="B1356" s="148" t="s">
        <v>4639</v>
      </c>
      <c r="C1356" s="159" t="n">
        <v>100</v>
      </c>
      <c r="D1356" s="174" t="n">
        <v>14.39</v>
      </c>
      <c r="E1356" s="128" t="s">
        <v>4640</v>
      </c>
    </row>
    <row r="1357" customFormat="false" ht="12.75" hidden="true" customHeight="false" outlineLevel="1" collapsed="true">
      <c r="A1357" s="105"/>
      <c r="D1357" s="98"/>
      <c r="E1357" s="156"/>
    </row>
    <row r="1358" customFormat="false" ht="12.75" hidden="true" customHeight="false" outlineLevel="1" collapsed="false">
      <c r="A1358" s="105" t="s">
        <v>4641</v>
      </c>
      <c r="B1358" s="110" t="s">
        <v>4642</v>
      </c>
      <c r="C1358" s="14" t="s">
        <v>13</v>
      </c>
      <c r="D1358" s="112" t="s">
        <v>4296</v>
      </c>
      <c r="E1358" s="112" t="s">
        <v>856</v>
      </c>
    </row>
    <row r="1359" customFormat="false" ht="12.75" hidden="true" customHeight="false" outlineLevel="2" collapsed="false">
      <c r="A1359" s="113"/>
      <c r="B1359" s="148" t="s">
        <v>4643</v>
      </c>
      <c r="C1359" s="115" t="n">
        <v>100</v>
      </c>
      <c r="D1359" s="184" t="n">
        <v>15.5</v>
      </c>
      <c r="E1359" s="128" t="s">
        <v>4644</v>
      </c>
    </row>
    <row r="1360" customFormat="false" ht="12.75" hidden="true" customHeight="false" outlineLevel="2" collapsed="false">
      <c r="A1360" s="113"/>
      <c r="B1360" s="148" t="s">
        <v>4645</v>
      </c>
      <c r="C1360" s="115" t="n">
        <v>100</v>
      </c>
      <c r="D1360" s="184" t="n">
        <v>30.29</v>
      </c>
      <c r="E1360" s="128" t="s">
        <v>4646</v>
      </c>
    </row>
    <row r="1361" customFormat="false" ht="12.75" hidden="true" customHeight="false" outlineLevel="2" collapsed="false">
      <c r="A1361" s="113"/>
      <c r="B1361" s="148" t="s">
        <v>4647</v>
      </c>
      <c r="C1361" s="115" t="n">
        <v>100</v>
      </c>
      <c r="D1361" s="184" t="n">
        <v>16.53</v>
      </c>
      <c r="E1361" s="128" t="s">
        <v>4648</v>
      </c>
    </row>
    <row r="1362" customFormat="false" ht="12.75" hidden="true" customHeight="false" outlineLevel="2" collapsed="false">
      <c r="A1362" s="113"/>
      <c r="B1362" s="148" t="s">
        <v>4649</v>
      </c>
      <c r="C1362" s="115" t="n">
        <v>100</v>
      </c>
      <c r="D1362" s="184" t="n">
        <v>18.15</v>
      </c>
      <c r="E1362" s="128" t="s">
        <v>4650</v>
      </c>
    </row>
    <row r="1363" customFormat="false" ht="12.75" hidden="true" customHeight="false" outlineLevel="2" collapsed="false">
      <c r="A1363" s="113"/>
      <c r="B1363" s="148" t="s">
        <v>4651</v>
      </c>
      <c r="C1363" s="115" t="n">
        <v>100</v>
      </c>
      <c r="D1363" s="184" t="n">
        <v>26.58</v>
      </c>
      <c r="E1363" s="128" t="s">
        <v>4652</v>
      </c>
    </row>
    <row r="1364" customFormat="false" ht="12.75" hidden="true" customHeight="false" outlineLevel="2" collapsed="false">
      <c r="A1364" s="113"/>
      <c r="B1364" s="148" t="s">
        <v>4653</v>
      </c>
      <c r="C1364" s="115" t="n">
        <v>100</v>
      </c>
      <c r="D1364" s="184" t="n">
        <v>17.84</v>
      </c>
      <c r="E1364" s="128" t="s">
        <v>4654</v>
      </c>
    </row>
    <row r="1365" customFormat="false" ht="12.75" hidden="true" customHeight="false" outlineLevel="2" collapsed="false">
      <c r="A1365" s="113"/>
      <c r="B1365" s="148" t="s">
        <v>4655</v>
      </c>
      <c r="C1365" s="115" t="n">
        <v>100</v>
      </c>
      <c r="D1365" s="184" t="n">
        <v>33.89</v>
      </c>
      <c r="E1365" s="128" t="s">
        <v>4656</v>
      </c>
    </row>
    <row r="1366" customFormat="false" ht="12.75" hidden="true" customHeight="false" outlineLevel="2" collapsed="false">
      <c r="A1366" s="113"/>
      <c r="B1366" s="148" t="s">
        <v>4657</v>
      </c>
      <c r="C1366" s="115" t="n">
        <v>100</v>
      </c>
      <c r="D1366" s="184" t="n">
        <v>33.89</v>
      </c>
      <c r="E1366" s="128" t="s">
        <v>4658</v>
      </c>
    </row>
    <row r="1367" customFormat="false" ht="12.75" hidden="true" customHeight="false" outlineLevel="2" collapsed="false">
      <c r="A1367" s="113"/>
      <c r="B1367" s="148" t="s">
        <v>4659</v>
      </c>
      <c r="C1367" s="115" t="n">
        <v>100</v>
      </c>
      <c r="D1367" s="184" t="n">
        <v>24.25</v>
      </c>
      <c r="E1367" s="128" t="s">
        <v>4660</v>
      </c>
    </row>
    <row r="1368" customFormat="false" ht="12.75" hidden="true" customHeight="false" outlineLevel="1" collapsed="true">
      <c r="A1368" s="105"/>
      <c r="D1368" s="98"/>
      <c r="E1368" s="156"/>
    </row>
    <row r="1369" customFormat="false" ht="12.75" hidden="true" customHeight="false" outlineLevel="1" collapsed="false">
      <c r="A1369" s="105" t="s">
        <v>4661</v>
      </c>
      <c r="B1369" s="110" t="s">
        <v>4662</v>
      </c>
      <c r="C1369" s="14" t="s">
        <v>13</v>
      </c>
      <c r="D1369" s="112" t="s">
        <v>4296</v>
      </c>
      <c r="E1369" s="112" t="s">
        <v>856</v>
      </c>
    </row>
    <row r="1370" customFormat="false" ht="12.75" hidden="true" customHeight="false" outlineLevel="2" collapsed="false">
      <c r="A1370" s="113"/>
      <c r="B1370" s="148" t="s">
        <v>4663</v>
      </c>
      <c r="C1370" s="115" t="n">
        <v>100</v>
      </c>
      <c r="D1370" s="193" t="n">
        <v>12.77</v>
      </c>
      <c r="E1370" s="128" t="s">
        <v>4664</v>
      </c>
    </row>
    <row r="1371" customFormat="false" ht="12.75" hidden="true" customHeight="false" outlineLevel="2" collapsed="false">
      <c r="A1371" s="113"/>
      <c r="B1371" s="148" t="s">
        <v>4665</v>
      </c>
      <c r="C1371" s="115" t="n">
        <v>100</v>
      </c>
      <c r="D1371" s="193" t="n">
        <v>12.77</v>
      </c>
      <c r="E1371" s="128" t="s">
        <v>4666</v>
      </c>
    </row>
    <row r="1372" customFormat="false" ht="12.75" hidden="true" customHeight="false" outlineLevel="2" collapsed="false">
      <c r="A1372" s="113"/>
      <c r="B1372" s="148" t="s">
        <v>4667</v>
      </c>
      <c r="C1372" s="115" t="n">
        <v>100</v>
      </c>
      <c r="D1372" s="174" t="n">
        <v>11.12</v>
      </c>
      <c r="E1372" s="128" t="s">
        <v>4668</v>
      </c>
    </row>
    <row r="1373" customFormat="false" ht="12.75" hidden="true" customHeight="false" outlineLevel="2" collapsed="false">
      <c r="A1373" s="113"/>
      <c r="B1373" s="148" t="s">
        <v>4669</v>
      </c>
      <c r="C1373" s="115" t="n">
        <v>100</v>
      </c>
      <c r="D1373" s="174" t="n">
        <v>12.72</v>
      </c>
      <c r="E1373" s="128" t="s">
        <v>4670</v>
      </c>
    </row>
    <row r="1374" customFormat="false" ht="12.75" hidden="true" customHeight="false" outlineLevel="2" collapsed="false">
      <c r="A1374" s="113"/>
      <c r="B1374" s="148" t="s">
        <v>4671</v>
      </c>
      <c r="C1374" s="115" t="n">
        <v>100</v>
      </c>
      <c r="D1374" s="193" t="n">
        <v>16.83</v>
      </c>
      <c r="E1374" s="128" t="s">
        <v>4672</v>
      </c>
    </row>
    <row r="1375" customFormat="false" ht="12.75" hidden="true" customHeight="false" outlineLevel="2" collapsed="false">
      <c r="A1375" s="113"/>
      <c r="B1375" s="148" t="s">
        <v>4673</v>
      </c>
      <c r="C1375" s="115" t="n">
        <v>100</v>
      </c>
      <c r="D1375" s="174" t="n">
        <v>12.49</v>
      </c>
      <c r="E1375" s="128" t="s">
        <v>4674</v>
      </c>
    </row>
    <row r="1376" customFormat="false" ht="12.75" hidden="true" customHeight="false" outlineLevel="2" collapsed="false">
      <c r="A1376" s="113"/>
      <c r="B1376" s="148" t="s">
        <v>4675</v>
      </c>
      <c r="C1376" s="115" t="n">
        <v>100</v>
      </c>
      <c r="D1376" s="174" t="n">
        <v>15.1</v>
      </c>
      <c r="E1376" s="128" t="s">
        <v>4676</v>
      </c>
    </row>
    <row r="1377" customFormat="false" ht="12.75" hidden="true" customHeight="false" outlineLevel="2" collapsed="false">
      <c r="A1377" s="113"/>
      <c r="B1377" s="148" t="s">
        <v>4677</v>
      </c>
      <c r="C1377" s="115" t="n">
        <v>100</v>
      </c>
      <c r="D1377" s="174" t="n">
        <v>15.1</v>
      </c>
      <c r="E1377" s="128" t="s">
        <v>4678</v>
      </c>
    </row>
    <row r="1378" customFormat="false" ht="12.75" hidden="true" customHeight="false" outlineLevel="2" collapsed="false">
      <c r="A1378" s="113"/>
      <c r="B1378" s="148" t="s">
        <v>4679</v>
      </c>
      <c r="C1378" s="115" t="n">
        <v>100</v>
      </c>
      <c r="D1378" s="193" t="n">
        <v>15.84</v>
      </c>
      <c r="E1378" s="128" t="s">
        <v>4680</v>
      </c>
    </row>
    <row r="1379" customFormat="false" ht="12.75" hidden="true" customHeight="false" outlineLevel="1" collapsed="true">
      <c r="A1379" s="105"/>
      <c r="D1379" s="98"/>
      <c r="E1379" s="156"/>
    </row>
    <row r="1380" customFormat="false" ht="12.75" hidden="true" customHeight="false" outlineLevel="1" collapsed="false">
      <c r="A1380" s="105" t="s">
        <v>4681</v>
      </c>
      <c r="B1380" s="110" t="s">
        <v>4682</v>
      </c>
      <c r="C1380" s="14" t="s">
        <v>13</v>
      </c>
      <c r="D1380" s="112" t="s">
        <v>4296</v>
      </c>
      <c r="E1380" s="112" t="s">
        <v>856</v>
      </c>
    </row>
    <row r="1381" customFormat="false" ht="12.75" hidden="true" customHeight="false" outlineLevel="2" collapsed="false">
      <c r="A1381" s="113"/>
      <c r="B1381" s="148" t="s">
        <v>4683</v>
      </c>
      <c r="C1381" s="115" t="n">
        <v>100</v>
      </c>
      <c r="D1381" s="184" t="n">
        <v>16.05</v>
      </c>
      <c r="E1381" s="128" t="s">
        <v>4684</v>
      </c>
    </row>
    <row r="1382" customFormat="false" ht="12.75" hidden="true" customHeight="false" outlineLevel="2" collapsed="false">
      <c r="A1382" s="113"/>
      <c r="B1382" s="148" t="s">
        <v>4685</v>
      </c>
      <c r="C1382" s="115" t="n">
        <v>100</v>
      </c>
      <c r="D1382" s="184" t="n">
        <v>17.57</v>
      </c>
      <c r="E1382" s="128" t="s">
        <v>4686</v>
      </c>
    </row>
    <row r="1383" customFormat="false" ht="12.75" hidden="true" customHeight="false" outlineLevel="2" collapsed="false">
      <c r="A1383" s="113"/>
      <c r="B1383" s="148" t="s">
        <v>4687</v>
      </c>
      <c r="C1383" s="115" t="n">
        <v>100</v>
      </c>
      <c r="D1383" s="184" t="n">
        <v>20</v>
      </c>
      <c r="E1383" s="128" t="s">
        <v>4688</v>
      </c>
    </row>
    <row r="1384" customFormat="false" ht="12.75" hidden="true" customHeight="false" outlineLevel="1" collapsed="true">
      <c r="A1384" s="105"/>
      <c r="D1384" s="98"/>
      <c r="E1384" s="156"/>
    </row>
    <row r="1385" customFormat="false" ht="12.75" hidden="true" customHeight="false" outlineLevel="1" collapsed="false">
      <c r="A1385" s="105" t="s">
        <v>4689</v>
      </c>
      <c r="B1385" s="110" t="s">
        <v>4690</v>
      </c>
      <c r="C1385" s="14" t="s">
        <v>13</v>
      </c>
      <c r="D1385" s="112" t="s">
        <v>4296</v>
      </c>
      <c r="E1385" s="112" t="s">
        <v>856</v>
      </c>
    </row>
    <row r="1386" customFormat="false" ht="12.75" hidden="true" customHeight="false" outlineLevel="2" collapsed="false">
      <c r="A1386" s="113"/>
      <c r="B1386" s="148" t="s">
        <v>4691</v>
      </c>
      <c r="C1386" s="194" t="n">
        <v>100</v>
      </c>
      <c r="D1386" s="154" t="n">
        <v>1.98</v>
      </c>
      <c r="E1386" s="128" t="s">
        <v>4692</v>
      </c>
    </row>
    <row r="1387" customFormat="false" ht="12.75" hidden="true" customHeight="false" outlineLevel="2" collapsed="false">
      <c r="A1387" s="113"/>
      <c r="B1387" s="148" t="s">
        <v>4693</v>
      </c>
      <c r="C1387" s="194" t="n">
        <v>100</v>
      </c>
      <c r="D1387" s="154" t="n">
        <v>2.35</v>
      </c>
      <c r="E1387" s="128" t="s">
        <v>4694</v>
      </c>
    </row>
    <row r="1388" customFormat="false" ht="12.75" hidden="true" customHeight="false" outlineLevel="2" collapsed="false">
      <c r="A1388" s="113"/>
      <c r="B1388" s="148" t="s">
        <v>4695</v>
      </c>
      <c r="C1388" s="194" t="n">
        <v>100</v>
      </c>
      <c r="D1388" s="154" t="n">
        <v>2.8</v>
      </c>
      <c r="E1388" s="128" t="s">
        <v>4696</v>
      </c>
    </row>
    <row r="1389" customFormat="false" ht="12.75" hidden="true" customHeight="false" outlineLevel="2" collapsed="false">
      <c r="A1389" s="113"/>
      <c r="B1389" s="148" t="s">
        <v>4697</v>
      </c>
      <c r="C1389" s="194" t="n">
        <v>100</v>
      </c>
      <c r="D1389" s="154" t="n">
        <v>2.1</v>
      </c>
      <c r="E1389" s="128" t="s">
        <v>4698</v>
      </c>
    </row>
    <row r="1390" customFormat="false" ht="12.75" hidden="true" customHeight="false" outlineLevel="2" collapsed="false">
      <c r="A1390" s="113"/>
      <c r="B1390" s="148" t="s">
        <v>4699</v>
      </c>
      <c r="C1390" s="194" t="n">
        <v>100</v>
      </c>
      <c r="D1390" s="154" t="n">
        <v>2.5</v>
      </c>
      <c r="E1390" s="128" t="s">
        <v>4700</v>
      </c>
    </row>
    <row r="1391" customFormat="false" ht="12.75" hidden="true" customHeight="false" outlineLevel="2" collapsed="false">
      <c r="A1391" s="113"/>
      <c r="B1391" s="148" t="s">
        <v>4701</v>
      </c>
      <c r="C1391" s="194" t="n">
        <v>100</v>
      </c>
      <c r="D1391" s="154" t="n">
        <v>3.29</v>
      </c>
      <c r="E1391" s="128" t="s">
        <v>4702</v>
      </c>
    </row>
    <row r="1392" customFormat="false" ht="12.75" hidden="true" customHeight="false" outlineLevel="2" collapsed="false">
      <c r="A1392" s="113"/>
      <c r="B1392" s="148" t="s">
        <v>4703</v>
      </c>
      <c r="C1392" s="194" t="n">
        <v>100</v>
      </c>
      <c r="D1392" s="154" t="n">
        <v>2.29</v>
      </c>
      <c r="E1392" s="128" t="s">
        <v>4704</v>
      </c>
    </row>
    <row r="1393" customFormat="false" ht="12.75" hidden="true" customHeight="false" outlineLevel="2" collapsed="false">
      <c r="A1393" s="113"/>
      <c r="B1393" s="148" t="s">
        <v>4705</v>
      </c>
      <c r="C1393" s="194" t="n">
        <v>100</v>
      </c>
      <c r="D1393" s="154" t="n">
        <v>2.47</v>
      </c>
      <c r="E1393" s="128" t="s">
        <v>4706</v>
      </c>
    </row>
    <row r="1394" customFormat="false" ht="12.75" hidden="true" customHeight="false" outlineLevel="2" collapsed="false">
      <c r="A1394" s="113"/>
      <c r="B1394" s="148" t="s">
        <v>4707</v>
      </c>
      <c r="C1394" s="194" t="n">
        <v>100</v>
      </c>
      <c r="D1394" s="154" t="n">
        <v>2.69</v>
      </c>
      <c r="E1394" s="144" t="s">
        <v>4708</v>
      </c>
    </row>
    <row r="1395" customFormat="false" ht="12.75" hidden="true" customHeight="false" outlineLevel="2" collapsed="false">
      <c r="A1395" s="113"/>
      <c r="B1395" s="148" t="s">
        <v>4709</v>
      </c>
      <c r="C1395" s="194" t="n">
        <v>100</v>
      </c>
      <c r="D1395" s="154" t="n">
        <v>3.39</v>
      </c>
      <c r="E1395" s="144" t="s">
        <v>4710</v>
      </c>
    </row>
    <row r="1396" customFormat="false" ht="12.75" hidden="true" customHeight="false" outlineLevel="2" collapsed="false">
      <c r="A1396" s="113"/>
      <c r="B1396" s="148" t="s">
        <v>4711</v>
      </c>
      <c r="C1396" s="194" t="n">
        <v>100</v>
      </c>
      <c r="D1396" s="154" t="n">
        <v>1.99</v>
      </c>
      <c r="E1396" s="128" t="s">
        <v>4712</v>
      </c>
    </row>
    <row r="1397" customFormat="false" ht="12.75" hidden="true" customHeight="false" outlineLevel="2" collapsed="false">
      <c r="A1397" s="113"/>
      <c r="B1397" s="148" t="s">
        <v>4713</v>
      </c>
      <c r="C1397" s="194" t="n">
        <v>100</v>
      </c>
      <c r="D1397" s="154" t="n">
        <v>2.95</v>
      </c>
      <c r="E1397" s="128" t="s">
        <v>4714</v>
      </c>
    </row>
    <row r="1398" customFormat="false" ht="12.75" hidden="true" customHeight="false" outlineLevel="2" collapsed="false">
      <c r="A1398" s="113"/>
      <c r="B1398" s="148" t="s">
        <v>4715</v>
      </c>
      <c r="C1398" s="194" t="n">
        <v>100</v>
      </c>
      <c r="D1398" s="154" t="n">
        <v>3.4</v>
      </c>
      <c r="E1398" s="128" t="s">
        <v>4716</v>
      </c>
    </row>
    <row r="1399" customFormat="false" ht="12.75" hidden="true" customHeight="false" outlineLevel="2" collapsed="false">
      <c r="A1399" s="113"/>
      <c r="B1399" s="148" t="s">
        <v>4717</v>
      </c>
      <c r="C1399" s="194" t="n">
        <v>100</v>
      </c>
      <c r="D1399" s="154" t="n">
        <v>2.73</v>
      </c>
      <c r="E1399" s="128" t="s">
        <v>4718</v>
      </c>
    </row>
    <row r="1400" customFormat="false" ht="12.75" hidden="true" customHeight="false" outlineLevel="2" collapsed="false">
      <c r="A1400" s="113"/>
      <c r="B1400" s="148" t="s">
        <v>4719</v>
      </c>
      <c r="C1400" s="194" t="n">
        <v>100</v>
      </c>
      <c r="D1400" s="154" t="n">
        <v>3.35</v>
      </c>
      <c r="E1400" s="128" t="s">
        <v>4720</v>
      </c>
    </row>
    <row r="1401" customFormat="false" ht="12.75" hidden="true" customHeight="false" outlineLevel="2" collapsed="false">
      <c r="A1401" s="113"/>
      <c r="B1401" s="148" t="s">
        <v>4721</v>
      </c>
      <c r="C1401" s="194" t="n">
        <v>100</v>
      </c>
      <c r="D1401" s="154" t="n">
        <v>3.93</v>
      </c>
      <c r="E1401" s="128" t="s">
        <v>4722</v>
      </c>
    </row>
    <row r="1402" customFormat="false" ht="12.75" hidden="true" customHeight="false" outlineLevel="2" collapsed="false">
      <c r="A1402" s="113"/>
      <c r="B1402" s="148" t="s">
        <v>4723</v>
      </c>
      <c r="C1402" s="194" t="n">
        <v>100</v>
      </c>
      <c r="D1402" s="154" t="n">
        <v>4.1</v>
      </c>
      <c r="E1402" s="128" t="s">
        <v>4724</v>
      </c>
    </row>
    <row r="1403" customFormat="false" ht="12.75" hidden="true" customHeight="false" outlineLevel="2" collapsed="false">
      <c r="A1403" s="113"/>
      <c r="B1403" s="148" t="s">
        <v>4725</v>
      </c>
      <c r="C1403" s="194" t="n">
        <v>100</v>
      </c>
      <c r="D1403" s="154" t="n">
        <v>4.85</v>
      </c>
      <c r="E1403" s="128" t="s">
        <v>4726</v>
      </c>
    </row>
    <row r="1404" customFormat="false" ht="12.75" hidden="true" customHeight="false" outlineLevel="2" collapsed="false">
      <c r="A1404" s="113"/>
      <c r="B1404" s="148" t="s">
        <v>4727</v>
      </c>
      <c r="C1404" s="194" t="n">
        <v>100</v>
      </c>
      <c r="D1404" s="154" t="n">
        <v>5.85</v>
      </c>
      <c r="E1404" s="128" t="s">
        <v>4728</v>
      </c>
    </row>
    <row r="1405" customFormat="false" ht="12.75" hidden="true" customHeight="false" outlineLevel="2" collapsed="false">
      <c r="A1405" s="113"/>
      <c r="B1405" s="148" t="s">
        <v>4729</v>
      </c>
      <c r="C1405" s="194" t="n">
        <v>100</v>
      </c>
      <c r="D1405" s="154" t="n">
        <v>5.4</v>
      </c>
      <c r="E1405" s="128" t="s">
        <v>4730</v>
      </c>
    </row>
    <row r="1406" customFormat="false" ht="12.75" hidden="true" customHeight="false" outlineLevel="2" collapsed="false">
      <c r="A1406" s="113"/>
      <c r="B1406" s="148" t="s">
        <v>4731</v>
      </c>
      <c r="C1406" s="194" t="n">
        <v>100</v>
      </c>
      <c r="D1406" s="127" t="n">
        <v>6.45</v>
      </c>
      <c r="E1406" s="128" t="s">
        <v>4732</v>
      </c>
    </row>
    <row r="1407" customFormat="false" ht="12.75" hidden="true" customHeight="false" outlineLevel="2" collapsed="false">
      <c r="A1407" s="113"/>
      <c r="B1407" s="148" t="s">
        <v>4733</v>
      </c>
      <c r="C1407" s="194" t="n">
        <v>100</v>
      </c>
      <c r="D1407" s="154" t="n">
        <v>6.92</v>
      </c>
      <c r="E1407" s="128" t="s">
        <v>4734</v>
      </c>
    </row>
    <row r="1408" customFormat="false" ht="12.75" hidden="true" customHeight="false" outlineLevel="2" collapsed="false">
      <c r="A1408" s="113"/>
      <c r="B1408" s="148" t="s">
        <v>4735</v>
      </c>
      <c r="C1408" s="194" t="n">
        <v>100</v>
      </c>
      <c r="D1408" s="154" t="n">
        <v>6.58</v>
      </c>
      <c r="E1408" s="128" t="s">
        <v>4736</v>
      </c>
    </row>
    <row r="1409" customFormat="false" ht="12.75" hidden="true" customHeight="false" outlineLevel="2" collapsed="false">
      <c r="A1409" s="113"/>
      <c r="B1409" s="148" t="s">
        <v>4737</v>
      </c>
      <c r="C1409" s="194" t="n">
        <v>100</v>
      </c>
      <c r="D1409" s="154" t="n">
        <v>7.76</v>
      </c>
      <c r="E1409" s="128" t="s">
        <v>4738</v>
      </c>
    </row>
    <row r="1410" customFormat="false" ht="12.75" hidden="true" customHeight="false" outlineLevel="2" collapsed="false">
      <c r="A1410" s="113"/>
      <c r="B1410" s="148" t="s">
        <v>4739</v>
      </c>
      <c r="C1410" s="194" t="n">
        <v>100</v>
      </c>
      <c r="D1410" s="154" t="n">
        <v>7.95</v>
      </c>
      <c r="E1410" s="128" t="s">
        <v>4740</v>
      </c>
    </row>
    <row r="1411" customFormat="false" ht="12.75" hidden="true" customHeight="false" outlineLevel="2" collapsed="false">
      <c r="A1411" s="113"/>
      <c r="B1411" s="148" t="s">
        <v>4741</v>
      </c>
      <c r="C1411" s="194" t="n">
        <v>100</v>
      </c>
      <c r="D1411" s="154" t="n">
        <v>8.54</v>
      </c>
      <c r="E1411" s="128" t="s">
        <v>4742</v>
      </c>
    </row>
    <row r="1412" customFormat="false" ht="12.75" hidden="true" customHeight="false" outlineLevel="2" collapsed="false">
      <c r="A1412" s="113"/>
      <c r="B1412" s="148" t="s">
        <v>4743</v>
      </c>
      <c r="C1412" s="194" t="n">
        <v>100</v>
      </c>
      <c r="D1412" s="154" t="n">
        <v>8.78</v>
      </c>
      <c r="E1412" s="128" t="s">
        <v>4744</v>
      </c>
    </row>
    <row r="1413" customFormat="false" ht="12.75" hidden="true" customHeight="false" outlineLevel="2" collapsed="false">
      <c r="A1413" s="113"/>
      <c r="B1413" s="148" t="s">
        <v>4745</v>
      </c>
      <c r="C1413" s="194" t="n">
        <v>100</v>
      </c>
      <c r="D1413" s="154" t="n">
        <v>9.87</v>
      </c>
      <c r="E1413" s="128" t="s">
        <v>4746</v>
      </c>
    </row>
    <row r="1414" customFormat="false" ht="12.75" hidden="true" customHeight="false" outlineLevel="2" collapsed="false">
      <c r="A1414" s="113"/>
      <c r="B1414" s="148" t="s">
        <v>4747</v>
      </c>
      <c r="C1414" s="194" t="n">
        <v>100</v>
      </c>
      <c r="D1414" s="154" t="n">
        <v>15.22</v>
      </c>
      <c r="E1414" s="128" t="s">
        <v>4748</v>
      </c>
    </row>
    <row r="1415" customFormat="false" ht="12.75" hidden="true" customHeight="false" outlineLevel="2" collapsed="false">
      <c r="A1415" s="113"/>
      <c r="B1415" s="148" t="s">
        <v>4749</v>
      </c>
      <c r="C1415" s="195" t="n">
        <v>100</v>
      </c>
      <c r="D1415" s="127" t="n">
        <v>20.7</v>
      </c>
      <c r="E1415" s="128" t="s">
        <v>4750</v>
      </c>
    </row>
    <row r="1416" customFormat="false" ht="12.75" hidden="true" customHeight="false" outlineLevel="2" collapsed="false">
      <c r="A1416" s="113"/>
      <c r="B1416" s="148" t="s">
        <v>4751</v>
      </c>
      <c r="C1416" s="195" t="n">
        <v>50</v>
      </c>
      <c r="D1416" s="127" t="n">
        <v>14.42</v>
      </c>
      <c r="E1416" s="128" t="s">
        <v>4752</v>
      </c>
    </row>
    <row r="1417" customFormat="false" ht="12.75" hidden="true" customHeight="false" outlineLevel="2" collapsed="false">
      <c r="A1417" s="113"/>
      <c r="B1417" s="148" t="s">
        <v>4753</v>
      </c>
      <c r="C1417" s="195" t="n">
        <v>50</v>
      </c>
      <c r="D1417" s="127" t="n">
        <v>14.42</v>
      </c>
      <c r="E1417" s="128" t="s">
        <v>4754</v>
      </c>
    </row>
    <row r="1418" customFormat="false" ht="12.75" hidden="true" customHeight="false" outlineLevel="2" collapsed="false">
      <c r="A1418" s="113"/>
      <c r="B1418" s="148" t="s">
        <v>4755</v>
      </c>
      <c r="C1418" s="195" t="n">
        <v>50</v>
      </c>
      <c r="D1418" s="127" t="n">
        <v>11.9</v>
      </c>
      <c r="E1418" s="128" t="s">
        <v>4756</v>
      </c>
    </row>
    <row r="1419" customFormat="false" ht="12.75" hidden="true" customHeight="false" outlineLevel="2" collapsed="false">
      <c r="A1419" s="113"/>
      <c r="B1419" s="148" t="s">
        <v>4757</v>
      </c>
      <c r="C1419" s="195" t="n">
        <v>50</v>
      </c>
      <c r="D1419" s="127" t="n">
        <v>16.25</v>
      </c>
      <c r="E1419" s="128" t="s">
        <v>4758</v>
      </c>
    </row>
    <row r="1420" customFormat="false" ht="12.75" hidden="true" customHeight="false" outlineLevel="2" collapsed="false">
      <c r="A1420" s="105"/>
      <c r="B1420" s="148" t="s">
        <v>4759</v>
      </c>
      <c r="C1420" s="195" t="n">
        <v>50</v>
      </c>
      <c r="D1420" s="127" t="n">
        <v>21</v>
      </c>
      <c r="E1420" s="128" t="s">
        <v>4760</v>
      </c>
    </row>
    <row r="1421" customFormat="false" ht="12.75" hidden="true" customHeight="false" outlineLevel="2" collapsed="false">
      <c r="B1421" s="148" t="s">
        <v>4761</v>
      </c>
      <c r="C1421" s="195" t="n">
        <v>50</v>
      </c>
      <c r="D1421" s="127" t="n">
        <v>33.08</v>
      </c>
      <c r="E1421" s="128" t="s">
        <v>4762</v>
      </c>
    </row>
    <row r="1422" customFormat="false" ht="12.75" hidden="true" customHeight="false" outlineLevel="1" collapsed="true">
      <c r="A1422" s="113"/>
      <c r="D1422" s="98"/>
      <c r="E1422" s="156"/>
    </row>
    <row r="1423" customFormat="false" ht="12.75" hidden="true" customHeight="false" outlineLevel="1" collapsed="false">
      <c r="A1423" s="105" t="s">
        <v>4763</v>
      </c>
      <c r="B1423" s="110" t="s">
        <v>4764</v>
      </c>
      <c r="C1423" s="14" t="s">
        <v>13</v>
      </c>
      <c r="D1423" s="112" t="s">
        <v>4296</v>
      </c>
      <c r="E1423" s="112" t="s">
        <v>856</v>
      </c>
    </row>
    <row r="1424" customFormat="false" ht="12.75" hidden="true" customHeight="false" outlineLevel="2" collapsed="false">
      <c r="A1424" s="113"/>
      <c r="B1424" s="148" t="s">
        <v>4765</v>
      </c>
      <c r="C1424" s="78" t="n">
        <v>100</v>
      </c>
      <c r="D1424" s="184" t="n">
        <v>6.85</v>
      </c>
      <c r="E1424" s="144" t="s">
        <v>4766</v>
      </c>
    </row>
    <row r="1425" customFormat="false" ht="12.75" hidden="true" customHeight="false" outlineLevel="2" collapsed="false">
      <c r="A1425" s="113"/>
      <c r="B1425" s="148" t="s">
        <v>4767</v>
      </c>
      <c r="C1425" s="78" t="n">
        <v>100</v>
      </c>
      <c r="D1425" s="184" t="n">
        <v>6.85</v>
      </c>
      <c r="E1425" s="144" t="s">
        <v>4768</v>
      </c>
    </row>
    <row r="1426" customFormat="false" ht="12.75" hidden="true" customHeight="false" outlineLevel="2" collapsed="false">
      <c r="A1426" s="113"/>
      <c r="B1426" s="148" t="s">
        <v>4769</v>
      </c>
      <c r="C1426" s="78" t="n">
        <v>100</v>
      </c>
      <c r="D1426" s="184" t="n">
        <v>6.85</v>
      </c>
      <c r="E1426" s="144" t="s">
        <v>4770</v>
      </c>
    </row>
    <row r="1427" customFormat="false" ht="12.75" hidden="true" customHeight="false" outlineLevel="2" collapsed="false">
      <c r="A1427" s="113"/>
      <c r="B1427" s="148" t="s">
        <v>4771</v>
      </c>
      <c r="C1427" s="78" t="n">
        <v>100</v>
      </c>
      <c r="D1427" s="184" t="n">
        <v>6.85</v>
      </c>
      <c r="E1427" s="144" t="s">
        <v>4772</v>
      </c>
    </row>
    <row r="1428" customFormat="false" ht="12.75" hidden="true" customHeight="false" outlineLevel="2" collapsed="false">
      <c r="A1428" s="113"/>
      <c r="B1428" s="148" t="s">
        <v>4773</v>
      </c>
      <c r="C1428" s="78" t="n">
        <v>100</v>
      </c>
      <c r="D1428" s="184" t="n">
        <v>3.29</v>
      </c>
      <c r="E1428" s="144" t="s">
        <v>4774</v>
      </c>
    </row>
    <row r="1429" customFormat="false" ht="12.75" hidden="true" customHeight="false" outlineLevel="2" collapsed="false">
      <c r="A1429" s="113"/>
      <c r="B1429" s="148" t="s">
        <v>4775</v>
      </c>
      <c r="C1429" s="78" t="n">
        <v>100</v>
      </c>
      <c r="D1429" s="184" t="n">
        <v>3.6</v>
      </c>
      <c r="E1429" s="144" t="s">
        <v>4776</v>
      </c>
    </row>
    <row r="1430" customFormat="false" ht="12.75" hidden="true" customHeight="false" outlineLevel="2" collapsed="false">
      <c r="A1430" s="113"/>
      <c r="B1430" s="148" t="s">
        <v>4777</v>
      </c>
      <c r="C1430" s="78" t="n">
        <v>100</v>
      </c>
      <c r="D1430" s="184" t="n">
        <v>4.55</v>
      </c>
      <c r="E1430" s="144" t="s">
        <v>4778</v>
      </c>
    </row>
    <row r="1431" customFormat="false" ht="12.75" hidden="true" customHeight="false" outlineLevel="2" collapsed="false">
      <c r="A1431" s="113"/>
      <c r="B1431" s="148" t="s">
        <v>4779</v>
      </c>
      <c r="C1431" s="115" t="n">
        <v>100</v>
      </c>
      <c r="D1431" s="184" t="n">
        <v>3.29</v>
      </c>
      <c r="E1431" s="144" t="s">
        <v>4780</v>
      </c>
    </row>
    <row r="1432" customFormat="false" ht="12.75" hidden="true" customHeight="false" outlineLevel="2" collapsed="false">
      <c r="A1432" s="113"/>
      <c r="B1432" s="148" t="s">
        <v>4781</v>
      </c>
      <c r="C1432" s="115" t="n">
        <v>100</v>
      </c>
      <c r="D1432" s="184" t="n">
        <v>3.6</v>
      </c>
      <c r="E1432" s="144" t="s">
        <v>4782</v>
      </c>
    </row>
    <row r="1433" customFormat="false" ht="12.75" hidden="true" customHeight="false" outlineLevel="2" collapsed="false">
      <c r="A1433" s="113"/>
      <c r="B1433" s="148" t="s">
        <v>4783</v>
      </c>
      <c r="C1433" s="115" t="n">
        <v>100</v>
      </c>
      <c r="D1433" s="184" t="n">
        <v>5.9</v>
      </c>
      <c r="E1433" s="144" t="s">
        <v>4784</v>
      </c>
    </row>
    <row r="1434" customFormat="false" ht="12.75" hidden="true" customHeight="false" outlineLevel="2" collapsed="false">
      <c r="A1434" s="113"/>
      <c r="B1434" s="148" t="s">
        <v>4785</v>
      </c>
      <c r="C1434" s="115" t="n">
        <v>100</v>
      </c>
      <c r="D1434" s="184" t="n">
        <v>5.95</v>
      </c>
      <c r="E1434" s="144" t="s">
        <v>4786</v>
      </c>
    </row>
    <row r="1435" customFormat="false" ht="12.75" hidden="true" customHeight="false" outlineLevel="2" collapsed="false">
      <c r="A1435" s="113"/>
      <c r="B1435" s="148" t="s">
        <v>4787</v>
      </c>
      <c r="C1435" s="115" t="n">
        <v>100</v>
      </c>
      <c r="D1435" s="184" t="n">
        <v>5.46</v>
      </c>
      <c r="E1435" s="144" t="s">
        <v>4788</v>
      </c>
    </row>
    <row r="1436" customFormat="false" ht="12.75" hidden="true" customHeight="false" outlineLevel="2" collapsed="false">
      <c r="A1436" s="113"/>
      <c r="B1436" s="148" t="s">
        <v>4789</v>
      </c>
      <c r="C1436" s="115" t="n">
        <v>100</v>
      </c>
      <c r="D1436" s="184" t="n">
        <v>3.6</v>
      </c>
      <c r="E1436" s="144" t="s">
        <v>4790</v>
      </c>
    </row>
    <row r="1437" customFormat="false" ht="12.75" hidden="true" customHeight="false" outlineLevel="2" collapsed="false">
      <c r="A1437" s="113"/>
      <c r="B1437" s="148" t="s">
        <v>4791</v>
      </c>
      <c r="C1437" s="115" t="n">
        <v>100</v>
      </c>
      <c r="D1437" s="184" t="n">
        <v>6</v>
      </c>
      <c r="E1437" s="144" t="s">
        <v>4792</v>
      </c>
    </row>
    <row r="1438" customFormat="false" ht="12.75" hidden="true" customHeight="false" outlineLevel="2" collapsed="false">
      <c r="A1438" s="113"/>
      <c r="B1438" s="148" t="s">
        <v>4793</v>
      </c>
      <c r="C1438" s="115" t="n">
        <v>100</v>
      </c>
      <c r="D1438" s="184" t="n">
        <v>7.5</v>
      </c>
      <c r="E1438" s="144" t="s">
        <v>4794</v>
      </c>
    </row>
    <row r="1439" customFormat="false" ht="12.75" hidden="true" customHeight="false" outlineLevel="2" collapsed="false">
      <c r="A1439" s="113"/>
      <c r="B1439" s="148" t="s">
        <v>4795</v>
      </c>
      <c r="C1439" s="115" t="n">
        <v>100</v>
      </c>
      <c r="D1439" s="184" t="n">
        <v>3.6</v>
      </c>
      <c r="E1439" s="144" t="s">
        <v>4796</v>
      </c>
    </row>
    <row r="1440" customFormat="false" ht="12.75" hidden="true" customHeight="false" outlineLevel="2" collapsed="false">
      <c r="A1440" s="113"/>
      <c r="B1440" s="141" t="s">
        <v>4797</v>
      </c>
      <c r="C1440" s="115" t="n">
        <v>100</v>
      </c>
      <c r="D1440" s="184" t="n">
        <v>5.92</v>
      </c>
      <c r="E1440" s="144" t="s">
        <v>4798</v>
      </c>
    </row>
    <row r="1441" customFormat="false" ht="12.75" hidden="true" customHeight="false" outlineLevel="2" collapsed="false">
      <c r="A1441" s="113"/>
      <c r="B1441" s="141" t="s">
        <v>4799</v>
      </c>
      <c r="C1441" s="115" t="n">
        <v>100</v>
      </c>
      <c r="D1441" s="184" t="n">
        <v>6.92</v>
      </c>
      <c r="E1441" s="144" t="s">
        <v>4800</v>
      </c>
    </row>
    <row r="1442" customFormat="false" ht="12.75" hidden="true" customHeight="false" outlineLevel="2" collapsed="false">
      <c r="A1442" s="113"/>
      <c r="B1442" s="141" t="s">
        <v>4801</v>
      </c>
      <c r="C1442" s="115" t="n">
        <v>100</v>
      </c>
      <c r="D1442" s="184" t="n">
        <v>7.4</v>
      </c>
      <c r="E1442" s="144" t="s">
        <v>4802</v>
      </c>
    </row>
    <row r="1443" customFormat="false" ht="12.75" hidden="true" customHeight="false" outlineLevel="2" collapsed="false">
      <c r="A1443" s="113"/>
      <c r="B1443" s="141" t="s">
        <v>4803</v>
      </c>
      <c r="C1443" s="115" t="n">
        <v>100</v>
      </c>
      <c r="D1443" s="184" t="n">
        <v>4.6</v>
      </c>
      <c r="E1443" s="144" t="s">
        <v>4804</v>
      </c>
    </row>
    <row r="1444" customFormat="false" ht="12.75" hidden="true" customHeight="false" outlineLevel="2" collapsed="false">
      <c r="A1444" s="113"/>
      <c r="B1444" s="141" t="s">
        <v>4805</v>
      </c>
      <c r="C1444" s="115" t="n">
        <v>100</v>
      </c>
      <c r="D1444" s="184" t="n">
        <v>6.62</v>
      </c>
      <c r="E1444" s="144" t="s">
        <v>4806</v>
      </c>
    </row>
    <row r="1445" customFormat="false" ht="12.75" hidden="true" customHeight="false" outlineLevel="2" collapsed="false">
      <c r="A1445" s="113"/>
      <c r="B1445" s="141" t="s">
        <v>4807</v>
      </c>
      <c r="C1445" s="115" t="n">
        <v>100</v>
      </c>
      <c r="D1445" s="184" t="n">
        <v>6.9</v>
      </c>
      <c r="E1445" s="144" t="s">
        <v>4808</v>
      </c>
    </row>
    <row r="1446" customFormat="false" ht="12.75" hidden="true" customHeight="false" outlineLevel="2" collapsed="false">
      <c r="A1446" s="113"/>
      <c r="B1446" s="141" t="s">
        <v>4809</v>
      </c>
      <c r="C1446" s="115" t="n">
        <v>100</v>
      </c>
      <c r="D1446" s="184" t="n">
        <v>8.2</v>
      </c>
      <c r="E1446" s="144" t="s">
        <v>4810</v>
      </c>
    </row>
    <row r="1447" customFormat="false" ht="12.75" hidden="true" customHeight="false" outlineLevel="2" collapsed="false">
      <c r="A1447" s="113"/>
      <c r="B1447" s="141" t="s">
        <v>4811</v>
      </c>
      <c r="C1447" s="115" t="n">
        <v>100</v>
      </c>
      <c r="D1447" s="184" t="n">
        <v>7.5</v>
      </c>
      <c r="E1447" s="144" t="s">
        <v>4812</v>
      </c>
    </row>
    <row r="1448" customFormat="false" ht="12.75" hidden="true" customHeight="false" outlineLevel="2" collapsed="false">
      <c r="A1448" s="113"/>
      <c r="B1448" s="141" t="s">
        <v>4813</v>
      </c>
      <c r="C1448" s="115" t="n">
        <v>100</v>
      </c>
      <c r="D1448" s="184" t="n">
        <v>8.5</v>
      </c>
      <c r="E1448" s="144" t="s">
        <v>4814</v>
      </c>
    </row>
    <row r="1449" customFormat="false" ht="12.75" hidden="true" customHeight="false" outlineLevel="2" collapsed="false">
      <c r="A1449" s="113"/>
      <c r="B1449" s="141" t="s">
        <v>4815</v>
      </c>
      <c r="C1449" s="115" t="n">
        <v>100</v>
      </c>
      <c r="D1449" s="184" t="n">
        <v>9.2</v>
      </c>
      <c r="E1449" s="144" t="s">
        <v>4816</v>
      </c>
    </row>
    <row r="1450" customFormat="false" ht="12.75" hidden="true" customHeight="false" outlineLevel="2" collapsed="false">
      <c r="A1450" s="113"/>
      <c r="B1450" s="141" t="s">
        <v>4817</v>
      </c>
      <c r="C1450" s="115" t="n">
        <v>100</v>
      </c>
      <c r="D1450" s="184" t="n">
        <v>8.98</v>
      </c>
      <c r="E1450" s="144" t="s">
        <v>4818</v>
      </c>
    </row>
    <row r="1451" customFormat="false" ht="12.75" hidden="true" customHeight="false" outlineLevel="2" collapsed="false">
      <c r="A1451" s="113"/>
      <c r="B1451" s="141" t="s">
        <v>4819</v>
      </c>
      <c r="C1451" s="115" t="n">
        <v>100</v>
      </c>
      <c r="D1451" s="184" t="n">
        <v>12.7</v>
      </c>
      <c r="E1451" s="144" t="s">
        <v>4820</v>
      </c>
    </row>
    <row r="1452" customFormat="false" ht="12.75" hidden="true" customHeight="false" outlineLevel="2" collapsed="false">
      <c r="A1452" s="113"/>
      <c r="B1452" s="141" t="s">
        <v>4821</v>
      </c>
      <c r="C1452" s="115" t="n">
        <v>100</v>
      </c>
      <c r="D1452" s="184" t="n">
        <v>12.3</v>
      </c>
      <c r="E1452" s="144" t="s">
        <v>4822</v>
      </c>
    </row>
    <row r="1453" customFormat="false" ht="12.75" hidden="true" customHeight="false" outlineLevel="2" collapsed="false">
      <c r="A1453" s="113"/>
      <c r="B1453" s="141" t="s">
        <v>4823</v>
      </c>
      <c r="C1453" s="115" t="n">
        <v>100</v>
      </c>
      <c r="D1453" s="184" t="n">
        <v>14.75</v>
      </c>
      <c r="E1453" s="144" t="s">
        <v>4824</v>
      </c>
    </row>
    <row r="1454" customFormat="false" ht="12.75" hidden="true" customHeight="false" outlineLevel="2" collapsed="false">
      <c r="A1454" s="113"/>
      <c r="B1454" s="141" t="s">
        <v>4825</v>
      </c>
      <c r="C1454" s="115" t="n">
        <v>100</v>
      </c>
      <c r="D1454" s="184" t="n">
        <v>14.5</v>
      </c>
      <c r="E1454" s="144" t="s">
        <v>4826</v>
      </c>
    </row>
    <row r="1455" customFormat="false" ht="12.75" hidden="true" customHeight="false" outlineLevel="2" collapsed="false">
      <c r="A1455" s="113"/>
      <c r="B1455" s="141" t="s">
        <v>4827</v>
      </c>
      <c r="C1455" s="115" t="n">
        <v>100</v>
      </c>
      <c r="D1455" s="184" t="n">
        <v>16.5</v>
      </c>
      <c r="E1455" s="144" t="s">
        <v>4828</v>
      </c>
    </row>
    <row r="1456" customFormat="false" ht="12.75" hidden="true" customHeight="false" outlineLevel="2" collapsed="false">
      <c r="A1456" s="113"/>
      <c r="B1456" s="141" t="s">
        <v>4829</v>
      </c>
      <c r="C1456" s="115" t="n">
        <v>100</v>
      </c>
      <c r="D1456" s="184" t="n">
        <v>23</v>
      </c>
      <c r="E1456" s="144" t="s">
        <v>4830</v>
      </c>
    </row>
    <row r="1457" customFormat="false" ht="12.75" hidden="true" customHeight="false" outlineLevel="2" collapsed="false">
      <c r="A1457" s="113"/>
      <c r="B1457" s="141" t="s">
        <v>4831</v>
      </c>
      <c r="C1457" s="115" t="n">
        <v>100</v>
      </c>
      <c r="D1457" s="184" t="n">
        <v>28.9</v>
      </c>
      <c r="E1457" s="144" t="s">
        <v>4832</v>
      </c>
    </row>
    <row r="1458" customFormat="false" ht="12.75" hidden="true" customHeight="false" outlineLevel="2" collapsed="false">
      <c r="A1458" s="113"/>
      <c r="B1458" s="148" t="s">
        <v>4833</v>
      </c>
      <c r="C1458" s="115" t="n">
        <v>50</v>
      </c>
      <c r="D1458" s="184" t="n">
        <v>14.9</v>
      </c>
      <c r="E1458" s="144" t="s">
        <v>4834</v>
      </c>
    </row>
    <row r="1459" customFormat="false" ht="12.75" hidden="true" customHeight="false" outlineLevel="2" collapsed="false">
      <c r="A1459" s="113"/>
      <c r="B1459" s="148" t="s">
        <v>4835</v>
      </c>
      <c r="C1459" s="115" t="n">
        <v>50</v>
      </c>
      <c r="D1459" s="184" t="n">
        <v>16.5</v>
      </c>
      <c r="E1459" s="144" t="s">
        <v>4836</v>
      </c>
    </row>
    <row r="1460" customFormat="false" ht="12.75" hidden="true" customHeight="false" outlineLevel="2" collapsed="false">
      <c r="A1460" s="113"/>
      <c r="B1460" s="148" t="s">
        <v>4837</v>
      </c>
      <c r="C1460" s="115" t="n">
        <v>50</v>
      </c>
      <c r="D1460" s="184" t="n">
        <v>18.1</v>
      </c>
      <c r="E1460" s="144" t="s">
        <v>4838</v>
      </c>
    </row>
    <row r="1461" customFormat="false" ht="12.75" hidden="true" customHeight="false" outlineLevel="2" collapsed="false">
      <c r="A1461" s="105"/>
      <c r="B1461" s="141" t="s">
        <v>4839</v>
      </c>
      <c r="C1461" s="115" t="n">
        <v>50</v>
      </c>
      <c r="D1461" s="184" t="n">
        <v>24.15</v>
      </c>
      <c r="E1461" s="144" t="s">
        <v>4840</v>
      </c>
    </row>
    <row r="1462" customFormat="false" ht="12.75" hidden="true" customHeight="false" outlineLevel="2" collapsed="false">
      <c r="B1462" s="141" t="s">
        <v>4841</v>
      </c>
      <c r="C1462" s="115" t="n">
        <v>50</v>
      </c>
      <c r="D1462" s="184" t="n">
        <v>74</v>
      </c>
      <c r="E1462" s="144" t="s">
        <v>4842</v>
      </c>
    </row>
    <row r="1463" customFormat="false" ht="12.75" hidden="true" customHeight="false" outlineLevel="1" collapsed="true">
      <c r="D1463" s="98"/>
      <c r="E1463" s="156"/>
    </row>
    <row r="1464" customFormat="false" ht="12.75" hidden="true" customHeight="false" outlineLevel="1" collapsed="false">
      <c r="A1464" s="105" t="s">
        <v>4843</v>
      </c>
      <c r="B1464" s="110" t="s">
        <v>4844</v>
      </c>
      <c r="C1464" s="14" t="s">
        <v>13</v>
      </c>
      <c r="D1464" s="112" t="s">
        <v>4296</v>
      </c>
      <c r="E1464" s="112" t="s">
        <v>856</v>
      </c>
    </row>
    <row r="1465" customFormat="false" ht="12.75" hidden="true" customHeight="false" outlineLevel="2" collapsed="false">
      <c r="A1465" s="113"/>
      <c r="B1465" s="148" t="s">
        <v>4845</v>
      </c>
      <c r="C1465" s="78" t="n">
        <v>100</v>
      </c>
      <c r="D1465" s="145" t="n">
        <v>7.98</v>
      </c>
      <c r="E1465" s="128" t="s">
        <v>4846</v>
      </c>
    </row>
    <row r="1466" customFormat="false" ht="12.75" hidden="true" customHeight="false" outlineLevel="2" collapsed="false">
      <c r="A1466" s="113"/>
      <c r="B1466" s="148" t="s">
        <v>4847</v>
      </c>
      <c r="C1466" s="78" t="n">
        <v>100</v>
      </c>
      <c r="D1466" s="145" t="n">
        <v>7.36</v>
      </c>
      <c r="E1466" s="128" t="s">
        <v>4848</v>
      </c>
    </row>
    <row r="1467" customFormat="false" ht="12.75" hidden="true" customHeight="false" outlineLevel="2" collapsed="false">
      <c r="A1467" s="113"/>
      <c r="B1467" s="148" t="s">
        <v>4849</v>
      </c>
      <c r="C1467" s="78" t="n">
        <v>100</v>
      </c>
      <c r="D1467" s="145" t="n">
        <v>7.95</v>
      </c>
      <c r="E1467" s="128" t="s">
        <v>4850</v>
      </c>
    </row>
    <row r="1468" customFormat="false" ht="12.75" hidden="true" customHeight="false" outlineLevel="2" collapsed="false">
      <c r="A1468" s="113"/>
      <c r="B1468" s="148" t="s">
        <v>4851</v>
      </c>
      <c r="C1468" s="78" t="n">
        <v>100</v>
      </c>
      <c r="D1468" s="145" t="n">
        <v>8.3</v>
      </c>
      <c r="E1468" s="128" t="s">
        <v>4852</v>
      </c>
    </row>
    <row r="1469" customFormat="false" ht="12.75" hidden="true" customHeight="false" outlineLevel="2" collapsed="false">
      <c r="A1469" s="113"/>
      <c r="B1469" s="148" t="s">
        <v>4853</v>
      </c>
      <c r="C1469" s="78" t="n">
        <v>100</v>
      </c>
      <c r="D1469" s="145" t="n">
        <v>8.32</v>
      </c>
      <c r="E1469" s="128" t="s">
        <v>4854</v>
      </c>
    </row>
    <row r="1470" customFormat="false" ht="12.75" hidden="true" customHeight="false" outlineLevel="2" collapsed="false">
      <c r="A1470" s="113"/>
      <c r="B1470" s="148" t="s">
        <v>4855</v>
      </c>
      <c r="C1470" s="78" t="n">
        <v>100</v>
      </c>
      <c r="D1470" s="145" t="n">
        <v>8.32</v>
      </c>
      <c r="E1470" s="128" t="s">
        <v>4856</v>
      </c>
    </row>
    <row r="1471" customFormat="false" ht="12.75" hidden="true" customHeight="false" outlineLevel="2" collapsed="false">
      <c r="A1471" s="113"/>
      <c r="B1471" s="148" t="s">
        <v>4857</v>
      </c>
      <c r="C1471" s="78" t="n">
        <v>100</v>
      </c>
      <c r="D1471" s="145" t="n">
        <v>9.2</v>
      </c>
      <c r="E1471" s="128" t="s">
        <v>4858</v>
      </c>
    </row>
    <row r="1472" customFormat="false" ht="12.75" hidden="true" customHeight="false" outlineLevel="2" collapsed="false">
      <c r="A1472" s="113"/>
      <c r="B1472" s="148" t="s">
        <v>4859</v>
      </c>
      <c r="C1472" s="78" t="n">
        <v>100</v>
      </c>
      <c r="D1472" s="145" t="n">
        <v>9.2</v>
      </c>
      <c r="E1472" s="128" t="s">
        <v>4860</v>
      </c>
    </row>
    <row r="1473" customFormat="false" ht="12.75" hidden="true" customHeight="false" outlineLevel="2" collapsed="false">
      <c r="A1473" s="113"/>
      <c r="B1473" s="148" t="s">
        <v>4861</v>
      </c>
      <c r="C1473" s="78" t="n">
        <v>100</v>
      </c>
      <c r="D1473" s="145" t="n">
        <v>10.45</v>
      </c>
      <c r="E1473" s="128" t="s">
        <v>4862</v>
      </c>
    </row>
    <row r="1474" customFormat="false" ht="12.75" hidden="true" customHeight="false" outlineLevel="2" collapsed="false">
      <c r="A1474" s="113"/>
      <c r="B1474" s="148" t="s">
        <v>4863</v>
      </c>
      <c r="C1474" s="78" t="n">
        <v>100</v>
      </c>
      <c r="D1474" s="145" t="n">
        <v>26</v>
      </c>
      <c r="E1474" s="128" t="s">
        <v>4864</v>
      </c>
    </row>
    <row r="1475" customFormat="false" ht="12.75" hidden="true" customHeight="false" outlineLevel="2" collapsed="false">
      <c r="A1475" s="113"/>
      <c r="B1475" s="148" t="s">
        <v>4865</v>
      </c>
      <c r="C1475" s="78" t="n">
        <v>100</v>
      </c>
      <c r="D1475" s="145" t="n">
        <v>35</v>
      </c>
      <c r="E1475" s="128" t="s">
        <v>4866</v>
      </c>
    </row>
    <row r="1476" customFormat="false" ht="12.75" hidden="true" customHeight="false" outlineLevel="2" collapsed="false">
      <c r="A1476" s="113"/>
      <c r="B1476" s="148" t="s">
        <v>4867</v>
      </c>
      <c r="C1476" s="78" t="n">
        <v>100</v>
      </c>
      <c r="D1476" s="145" t="n">
        <v>66.8</v>
      </c>
      <c r="E1476" s="128" t="s">
        <v>4868</v>
      </c>
    </row>
    <row r="1477" customFormat="false" ht="12.75" hidden="true" customHeight="false" outlineLevel="2" collapsed="false">
      <c r="A1477" s="113"/>
      <c r="B1477" s="148" t="s">
        <v>4869</v>
      </c>
      <c r="C1477" s="78" t="n">
        <v>100</v>
      </c>
      <c r="D1477" s="145" t="n">
        <v>66.8</v>
      </c>
      <c r="E1477" s="128" t="s">
        <v>4870</v>
      </c>
    </row>
    <row r="1478" customFormat="false" ht="12.75" hidden="true" customHeight="false" outlineLevel="1" collapsed="true">
      <c r="A1478" s="105"/>
      <c r="D1478" s="98"/>
      <c r="E1478" s="156"/>
    </row>
    <row r="1479" customFormat="false" ht="12.75" hidden="true" customHeight="false" outlineLevel="1" collapsed="false">
      <c r="A1479" s="105" t="s">
        <v>4871</v>
      </c>
      <c r="B1479" s="110" t="s">
        <v>4872</v>
      </c>
      <c r="C1479" s="14" t="s">
        <v>13</v>
      </c>
      <c r="D1479" s="112" t="s">
        <v>4296</v>
      </c>
      <c r="E1479" s="112" t="s">
        <v>856</v>
      </c>
    </row>
    <row r="1480" customFormat="false" ht="12.75" hidden="true" customHeight="false" outlineLevel="2" collapsed="false">
      <c r="A1480" s="113"/>
      <c r="B1480" s="148" t="s">
        <v>4873</v>
      </c>
      <c r="C1480" s="115" t="n">
        <v>100</v>
      </c>
      <c r="D1480" s="151" t="n">
        <v>11.25</v>
      </c>
      <c r="E1480" s="128" t="s">
        <v>4874</v>
      </c>
    </row>
    <row r="1481" customFormat="false" ht="12.75" hidden="true" customHeight="false" outlineLevel="2" collapsed="false">
      <c r="A1481" s="113"/>
      <c r="B1481" s="148" t="s">
        <v>4875</v>
      </c>
      <c r="C1481" s="115" t="n">
        <v>100</v>
      </c>
      <c r="D1481" s="151" t="n">
        <v>12.6</v>
      </c>
      <c r="E1481" s="128" t="s">
        <v>4876</v>
      </c>
    </row>
    <row r="1482" customFormat="false" ht="12.75" hidden="true" customHeight="false" outlineLevel="2" collapsed="false">
      <c r="A1482" s="113"/>
      <c r="B1482" s="148" t="s">
        <v>4877</v>
      </c>
      <c r="C1482" s="115" t="n">
        <v>100</v>
      </c>
      <c r="D1482" s="151" t="n">
        <v>25.41</v>
      </c>
      <c r="E1482" s="128" t="s">
        <v>4878</v>
      </c>
    </row>
    <row r="1483" customFormat="false" ht="12.75" hidden="true" customHeight="false" outlineLevel="1" collapsed="true">
      <c r="A1483" s="105"/>
      <c r="D1483" s="98"/>
      <c r="E1483" s="156"/>
    </row>
    <row r="1484" customFormat="false" ht="15.75" hidden="false" customHeight="false" outlineLevel="0" collapsed="false">
      <c r="A1484" s="105"/>
      <c r="B1484" s="106" t="s">
        <v>4879</v>
      </c>
      <c r="C1484" s="107" t="s">
        <v>2071</v>
      </c>
      <c r="D1484" s="108" t="s">
        <v>9</v>
      </c>
      <c r="E1484" s="97"/>
    </row>
    <row r="1485" customFormat="false" ht="12.75" hidden="false" customHeight="false" outlineLevel="0" collapsed="false">
      <c r="A1485" s="105"/>
      <c r="D1485" s="98"/>
      <c r="E1485" s="97"/>
    </row>
    <row r="1486" customFormat="false" ht="12.75" hidden="true" customHeight="false" outlineLevel="1" collapsed="false">
      <c r="A1486" s="105" t="s">
        <v>4880</v>
      </c>
      <c r="B1486" s="110" t="s">
        <v>3248</v>
      </c>
      <c r="C1486" s="14" t="s">
        <v>13</v>
      </c>
      <c r="D1486" s="112" t="s">
        <v>1188</v>
      </c>
      <c r="E1486" s="112" t="s">
        <v>856</v>
      </c>
    </row>
    <row r="1487" customFormat="false" ht="12.75" hidden="true" customHeight="false" outlineLevel="2" collapsed="false">
      <c r="A1487" s="113"/>
      <c r="B1487" s="141" t="s">
        <v>4881</v>
      </c>
      <c r="C1487" s="115" t="n">
        <v>100</v>
      </c>
      <c r="D1487" s="151" t="n">
        <v>0.32</v>
      </c>
      <c r="E1487" s="128" t="s">
        <v>4882</v>
      </c>
    </row>
    <row r="1488" customFormat="false" ht="12.75" hidden="true" customHeight="false" outlineLevel="2" collapsed="false">
      <c r="A1488" s="113"/>
      <c r="B1488" s="141" t="s">
        <v>4883</v>
      </c>
      <c r="C1488" s="115" t="n">
        <v>100</v>
      </c>
      <c r="D1488" s="151" t="n">
        <v>0.33</v>
      </c>
      <c r="E1488" s="128" t="s">
        <v>4884</v>
      </c>
    </row>
    <row r="1489" customFormat="false" ht="12.75" hidden="true" customHeight="false" outlineLevel="2" collapsed="false">
      <c r="A1489" s="113"/>
      <c r="B1489" s="141" t="s">
        <v>4885</v>
      </c>
      <c r="C1489" s="115" t="n">
        <v>100</v>
      </c>
      <c r="D1489" s="151" t="n">
        <v>0.36</v>
      </c>
      <c r="E1489" s="132" t="s">
        <v>4886</v>
      </c>
    </row>
    <row r="1490" customFormat="false" ht="12.75" hidden="true" customHeight="false" outlineLevel="2" collapsed="false">
      <c r="A1490" s="113"/>
      <c r="B1490" s="141" t="s">
        <v>4887</v>
      </c>
      <c r="C1490" s="115" t="n">
        <v>100</v>
      </c>
      <c r="D1490" s="125" t="n">
        <v>0.44</v>
      </c>
      <c r="E1490" s="132" t="s">
        <v>4888</v>
      </c>
    </row>
    <row r="1491" customFormat="false" ht="12.75" hidden="true" customHeight="false" outlineLevel="2" collapsed="false">
      <c r="A1491" s="113"/>
      <c r="B1491" s="141" t="s">
        <v>4889</v>
      </c>
      <c r="C1491" s="115" t="n">
        <v>50</v>
      </c>
      <c r="D1491" s="181" t="n">
        <v>0.69</v>
      </c>
      <c r="E1491" s="128" t="s">
        <v>4890</v>
      </c>
    </row>
    <row r="1492" customFormat="false" ht="12.75" hidden="true" customHeight="false" outlineLevel="2" collapsed="false">
      <c r="A1492" s="113"/>
      <c r="B1492" s="141" t="s">
        <v>4891</v>
      </c>
      <c r="C1492" s="115" t="n">
        <v>50</v>
      </c>
      <c r="D1492" s="181" t="n">
        <v>0.86</v>
      </c>
      <c r="E1492" s="128" t="s">
        <v>4892</v>
      </c>
    </row>
    <row r="1493" customFormat="false" ht="12.75" hidden="true" customHeight="false" outlineLevel="2" collapsed="false">
      <c r="A1493" s="113"/>
      <c r="B1493" s="141" t="s">
        <v>4893</v>
      </c>
      <c r="C1493" s="115" t="n">
        <v>50</v>
      </c>
      <c r="D1493" s="181" t="n">
        <v>1.23</v>
      </c>
      <c r="E1493" s="128" t="s">
        <v>4894</v>
      </c>
    </row>
    <row r="1494" customFormat="false" ht="12.75" hidden="true" customHeight="false" outlineLevel="2" collapsed="false">
      <c r="A1494" s="113"/>
      <c r="B1494" s="141" t="s">
        <v>4895</v>
      </c>
      <c r="C1494" s="115" t="n">
        <v>20</v>
      </c>
      <c r="D1494" s="181" t="n">
        <v>1.95</v>
      </c>
      <c r="E1494" s="128" t="s">
        <v>4896</v>
      </c>
    </row>
    <row r="1495" customFormat="false" ht="12.75" hidden="true" customHeight="false" outlineLevel="2" collapsed="false">
      <c r="A1495" s="113"/>
      <c r="B1495" s="141" t="s">
        <v>4897</v>
      </c>
      <c r="C1495" s="115" t="n">
        <v>20</v>
      </c>
      <c r="D1495" s="181" t="n">
        <v>2.45</v>
      </c>
      <c r="E1495" s="128" t="s">
        <v>4898</v>
      </c>
    </row>
    <row r="1496" customFormat="false" ht="12.75" hidden="true" customHeight="false" outlineLevel="2" collapsed="false">
      <c r="A1496" s="113"/>
      <c r="B1496" s="141" t="s">
        <v>4899</v>
      </c>
      <c r="C1496" s="115" t="n">
        <v>20</v>
      </c>
      <c r="D1496" s="181" t="n">
        <v>3.04</v>
      </c>
      <c r="E1496" s="128" t="s">
        <v>4900</v>
      </c>
    </row>
    <row r="1497" customFormat="false" ht="12.75" hidden="true" customHeight="false" outlineLevel="2" collapsed="false">
      <c r="A1497" s="113"/>
      <c r="B1497" s="141" t="s">
        <v>4901</v>
      </c>
      <c r="C1497" s="115" t="n">
        <v>10</v>
      </c>
      <c r="D1497" s="181" t="n">
        <v>4.04</v>
      </c>
      <c r="E1497" s="128" t="s">
        <v>4902</v>
      </c>
    </row>
    <row r="1498" customFormat="false" ht="12.75" hidden="true" customHeight="false" outlineLevel="2" collapsed="false">
      <c r="A1498" s="113"/>
      <c r="B1498" s="141" t="s">
        <v>4903</v>
      </c>
      <c r="C1498" s="115" t="n">
        <v>10</v>
      </c>
      <c r="D1498" s="127" t="n">
        <v>4.71</v>
      </c>
      <c r="E1498" s="144" t="s">
        <v>4904</v>
      </c>
    </row>
    <row r="1499" customFormat="false" ht="12.75" hidden="true" customHeight="false" outlineLevel="2" collapsed="false">
      <c r="A1499" s="113"/>
      <c r="B1499" s="141" t="s">
        <v>4905</v>
      </c>
      <c r="C1499" s="115" t="n">
        <v>10</v>
      </c>
      <c r="D1499" s="127" t="n">
        <v>6.43</v>
      </c>
      <c r="E1499" s="128" t="s">
        <v>4906</v>
      </c>
    </row>
    <row r="1500" customFormat="false" ht="12.75" hidden="true" customHeight="false" outlineLevel="2" collapsed="false">
      <c r="A1500" s="113"/>
      <c r="B1500" s="141" t="s">
        <v>4907</v>
      </c>
      <c r="C1500" s="115" t="n">
        <v>10</v>
      </c>
      <c r="D1500" s="127" t="n">
        <v>8.45</v>
      </c>
      <c r="E1500" s="128" t="s">
        <v>4908</v>
      </c>
    </row>
    <row r="1501" customFormat="false" ht="12.75" hidden="true" customHeight="false" outlineLevel="2" collapsed="false">
      <c r="A1501" s="113"/>
      <c r="B1501" s="141" t="s">
        <v>4909</v>
      </c>
      <c r="C1501" s="115" t="n">
        <v>10</v>
      </c>
      <c r="D1501" s="127" t="n">
        <v>12.95</v>
      </c>
      <c r="E1501" s="128" t="s">
        <v>4910</v>
      </c>
    </row>
    <row r="1502" customFormat="false" ht="12.75" hidden="true" customHeight="false" outlineLevel="1" collapsed="true">
      <c r="A1502" s="105"/>
      <c r="D1502" s="98"/>
      <c r="E1502" s="156"/>
    </row>
    <row r="1503" customFormat="false" ht="12.75" hidden="true" customHeight="false" outlineLevel="1" collapsed="false">
      <c r="A1503" s="105" t="s">
        <v>4911</v>
      </c>
      <c r="B1503" s="110" t="s">
        <v>3374</v>
      </c>
      <c r="C1503" s="14" t="s">
        <v>13</v>
      </c>
      <c r="D1503" s="112" t="s">
        <v>1188</v>
      </c>
      <c r="E1503" s="112" t="s">
        <v>856</v>
      </c>
    </row>
    <row r="1504" customFormat="false" ht="12.75" hidden="true" customHeight="false" outlineLevel="2" collapsed="false">
      <c r="A1504" s="113"/>
      <c r="B1504" s="141" t="s">
        <v>4912</v>
      </c>
      <c r="C1504" s="115" t="n">
        <v>100</v>
      </c>
      <c r="D1504" s="181" t="n">
        <v>0.14</v>
      </c>
      <c r="E1504" s="132" t="s">
        <v>4913</v>
      </c>
    </row>
    <row r="1505" customFormat="false" ht="12.75" hidden="true" customHeight="false" outlineLevel="2" collapsed="false">
      <c r="A1505" s="113"/>
      <c r="B1505" s="141" t="s">
        <v>4914</v>
      </c>
      <c r="C1505" s="115" t="n">
        <v>100</v>
      </c>
      <c r="D1505" s="151" t="n">
        <v>0.32</v>
      </c>
      <c r="E1505" s="128" t="s">
        <v>4915</v>
      </c>
    </row>
    <row r="1506" customFormat="false" ht="12.75" hidden="true" customHeight="false" outlineLevel="2" collapsed="false">
      <c r="A1506" s="113"/>
      <c r="B1506" s="141" t="s">
        <v>4916</v>
      </c>
      <c r="C1506" s="115" t="n">
        <v>100</v>
      </c>
      <c r="D1506" s="151" t="n">
        <v>0.33</v>
      </c>
      <c r="E1506" s="128" t="s">
        <v>4917</v>
      </c>
    </row>
    <row r="1507" customFormat="false" ht="12.75" hidden="true" customHeight="false" outlineLevel="2" collapsed="false">
      <c r="A1507" s="113"/>
      <c r="B1507" s="141" t="s">
        <v>4918</v>
      </c>
      <c r="C1507" s="115" t="n">
        <v>100</v>
      </c>
      <c r="D1507" s="151" t="n">
        <v>0.36</v>
      </c>
      <c r="E1507" s="132" t="s">
        <v>4919</v>
      </c>
    </row>
    <row r="1508" customFormat="false" ht="12.75" hidden="true" customHeight="false" outlineLevel="2" collapsed="false">
      <c r="A1508" s="113"/>
      <c r="B1508" s="141" t="s">
        <v>4920</v>
      </c>
      <c r="C1508" s="115" t="n">
        <v>100</v>
      </c>
      <c r="D1508" s="181" t="n">
        <v>0.46</v>
      </c>
      <c r="E1508" s="132" t="s">
        <v>4921</v>
      </c>
    </row>
    <row r="1509" customFormat="false" ht="12.75" hidden="true" customHeight="false" outlineLevel="2" collapsed="false">
      <c r="A1509" s="113"/>
      <c r="B1509" s="141" t="s">
        <v>4922</v>
      </c>
      <c r="C1509" s="115" t="n">
        <v>50</v>
      </c>
      <c r="D1509" s="181" t="n">
        <v>0.75</v>
      </c>
      <c r="E1509" s="128" t="s">
        <v>4923</v>
      </c>
    </row>
    <row r="1510" customFormat="false" ht="12.75" hidden="true" customHeight="false" outlineLevel="2" collapsed="false">
      <c r="A1510" s="113"/>
      <c r="B1510" s="141" t="s">
        <v>4924</v>
      </c>
      <c r="C1510" s="115" t="n">
        <v>50</v>
      </c>
      <c r="D1510" s="181" t="n">
        <v>0.98</v>
      </c>
      <c r="E1510" s="128" t="s">
        <v>4925</v>
      </c>
    </row>
    <row r="1511" customFormat="false" ht="12.75" hidden="true" customHeight="false" outlineLevel="2" collapsed="false">
      <c r="A1511" s="113"/>
      <c r="B1511" s="141" t="s">
        <v>4926</v>
      </c>
      <c r="C1511" s="115" t="n">
        <v>50</v>
      </c>
      <c r="D1511" s="181" t="n">
        <v>1.34</v>
      </c>
      <c r="E1511" s="128" t="s">
        <v>4927</v>
      </c>
    </row>
    <row r="1512" customFormat="false" ht="12.75" hidden="true" customHeight="false" outlineLevel="2" collapsed="false">
      <c r="A1512" s="113"/>
      <c r="B1512" s="141" t="s">
        <v>4928</v>
      </c>
      <c r="C1512" s="115" t="n">
        <v>20</v>
      </c>
      <c r="D1512" s="181" t="n">
        <v>1.97</v>
      </c>
      <c r="E1512" s="128" t="s">
        <v>4929</v>
      </c>
    </row>
    <row r="1513" customFormat="false" ht="12.75" hidden="true" customHeight="false" outlineLevel="2" collapsed="false">
      <c r="A1513" s="113"/>
      <c r="B1513" s="141" t="s">
        <v>4930</v>
      </c>
      <c r="C1513" s="115" t="n">
        <v>20</v>
      </c>
      <c r="D1513" s="181" t="n">
        <v>2.71</v>
      </c>
      <c r="E1513" s="128" t="s">
        <v>4931</v>
      </c>
    </row>
    <row r="1514" customFormat="false" ht="12.75" hidden="true" customHeight="false" outlineLevel="2" collapsed="false">
      <c r="A1514" s="113"/>
      <c r="B1514" s="141" t="s">
        <v>4932</v>
      </c>
      <c r="C1514" s="115" t="n">
        <v>20</v>
      </c>
      <c r="D1514" s="181" t="n">
        <v>3.32</v>
      </c>
      <c r="E1514" s="128" t="s">
        <v>4933</v>
      </c>
    </row>
    <row r="1515" customFormat="false" ht="12.75" hidden="true" customHeight="false" outlineLevel="2" collapsed="false">
      <c r="A1515" s="113"/>
      <c r="B1515" s="141" t="s">
        <v>4934</v>
      </c>
      <c r="C1515" s="115" t="n">
        <v>10</v>
      </c>
      <c r="D1515" s="181" t="n">
        <v>3.96</v>
      </c>
      <c r="E1515" s="128" t="s">
        <v>4935</v>
      </c>
    </row>
    <row r="1516" customFormat="false" ht="12.75" hidden="true" customHeight="false" outlineLevel="2" collapsed="false">
      <c r="A1516" s="113"/>
      <c r="B1516" s="141" t="s">
        <v>4936</v>
      </c>
      <c r="C1516" s="115" t="n">
        <v>10</v>
      </c>
      <c r="D1516" s="127" t="n">
        <v>5.13</v>
      </c>
      <c r="E1516" s="128" t="s">
        <v>4937</v>
      </c>
    </row>
    <row r="1517" customFormat="false" ht="12.75" hidden="true" customHeight="false" outlineLevel="2" collapsed="false">
      <c r="A1517" s="113"/>
      <c r="B1517" s="141" t="s">
        <v>4938</v>
      </c>
      <c r="C1517" s="115" t="n">
        <v>10</v>
      </c>
      <c r="D1517" s="127" t="n">
        <v>6.97</v>
      </c>
      <c r="E1517" s="128" t="s">
        <v>4939</v>
      </c>
    </row>
    <row r="1518" customFormat="false" ht="12.75" hidden="true" customHeight="false" outlineLevel="2" collapsed="false">
      <c r="A1518" s="113"/>
      <c r="B1518" s="141" t="s">
        <v>4940</v>
      </c>
      <c r="C1518" s="115" t="n">
        <v>10</v>
      </c>
      <c r="D1518" s="127" t="n">
        <v>8.83</v>
      </c>
      <c r="E1518" s="128" t="s">
        <v>4941</v>
      </c>
    </row>
    <row r="1519" customFormat="false" ht="12.75" hidden="true" customHeight="false" outlineLevel="2" collapsed="false">
      <c r="A1519" s="105"/>
      <c r="B1519" s="141" t="s">
        <v>4942</v>
      </c>
      <c r="C1519" s="115" t="n">
        <v>10</v>
      </c>
      <c r="D1519" s="127" t="n">
        <v>14.08</v>
      </c>
      <c r="E1519" s="128" t="s">
        <v>4943</v>
      </c>
    </row>
    <row r="1520" customFormat="false" ht="12.75" hidden="true" customHeight="false" outlineLevel="1" collapsed="true">
      <c r="D1520" s="98"/>
      <c r="E1520" s="156"/>
    </row>
    <row r="1521" customFormat="false" ht="12.75" hidden="true" customHeight="false" outlineLevel="1" collapsed="false">
      <c r="A1521" s="105" t="s">
        <v>4944</v>
      </c>
      <c r="B1521" s="110" t="s">
        <v>4945</v>
      </c>
      <c r="C1521" s="14" t="s">
        <v>13</v>
      </c>
      <c r="D1521" s="112" t="s">
        <v>1188</v>
      </c>
      <c r="E1521" s="112" t="s">
        <v>856</v>
      </c>
    </row>
    <row r="1522" customFormat="false" ht="12.75" hidden="true" customHeight="false" outlineLevel="2" collapsed="false">
      <c r="A1522" s="113"/>
      <c r="B1522" s="141" t="s">
        <v>4946</v>
      </c>
      <c r="C1522" s="115" t="n">
        <v>50</v>
      </c>
      <c r="D1522" s="127" t="n">
        <v>1.13</v>
      </c>
      <c r="E1522" s="128" t="s">
        <v>4947</v>
      </c>
    </row>
    <row r="1523" customFormat="false" ht="12.75" hidden="true" customHeight="false" outlineLevel="2" collapsed="false">
      <c r="A1523" s="113"/>
      <c r="B1523" s="141" t="s">
        <v>4948</v>
      </c>
      <c r="C1523" s="115" t="n">
        <v>50</v>
      </c>
      <c r="D1523" s="127" t="n">
        <v>1.34</v>
      </c>
      <c r="E1523" s="128" t="s">
        <v>4949</v>
      </c>
    </row>
    <row r="1524" customFormat="false" ht="12.75" hidden="true" customHeight="false" outlineLevel="2" collapsed="false">
      <c r="A1524" s="113"/>
      <c r="B1524" s="141" t="s">
        <v>4950</v>
      </c>
      <c r="C1524" s="115" t="n">
        <v>50</v>
      </c>
      <c r="D1524" s="127" t="n">
        <v>2.17</v>
      </c>
      <c r="E1524" s="128" t="s">
        <v>4951</v>
      </c>
    </row>
    <row r="1525" customFormat="false" ht="12.75" hidden="true" customHeight="false" outlineLevel="2" collapsed="false">
      <c r="A1525" s="113"/>
      <c r="B1525" s="141" t="s">
        <v>4952</v>
      </c>
      <c r="C1525" s="115" t="n">
        <v>20</v>
      </c>
      <c r="D1525" s="127" t="n">
        <v>2.92</v>
      </c>
      <c r="E1525" s="128" t="s">
        <v>4953</v>
      </c>
    </row>
    <row r="1526" customFormat="false" ht="12.75" hidden="true" customHeight="false" outlineLevel="2" collapsed="false">
      <c r="A1526" s="113"/>
      <c r="B1526" s="141" t="s">
        <v>4954</v>
      </c>
      <c r="C1526" s="115" t="n">
        <v>20</v>
      </c>
      <c r="D1526" s="127" t="n">
        <v>3.66</v>
      </c>
      <c r="E1526" s="128" t="s">
        <v>4955</v>
      </c>
    </row>
    <row r="1527" customFormat="false" ht="12.75" hidden="true" customHeight="false" outlineLevel="2" collapsed="false">
      <c r="A1527" s="113"/>
      <c r="B1527" s="141" t="s">
        <v>4956</v>
      </c>
      <c r="C1527" s="115" t="n">
        <v>20</v>
      </c>
      <c r="D1527" s="127" t="n">
        <v>5.39</v>
      </c>
      <c r="E1527" s="128" t="s">
        <v>4957</v>
      </c>
    </row>
    <row r="1528" customFormat="false" ht="12.75" hidden="true" customHeight="false" outlineLevel="2" collapsed="false">
      <c r="A1528" s="113"/>
      <c r="B1528" s="141" t="s">
        <v>4958</v>
      </c>
      <c r="C1528" s="115" t="n">
        <v>10</v>
      </c>
      <c r="D1528" s="127" t="n">
        <v>6.03</v>
      </c>
      <c r="E1528" s="128" t="s">
        <v>4959</v>
      </c>
    </row>
    <row r="1529" customFormat="false" ht="12.75" hidden="true" customHeight="false" outlineLevel="2" collapsed="false">
      <c r="A1529" s="113"/>
      <c r="B1529" s="141" t="s">
        <v>4960</v>
      </c>
      <c r="C1529" s="115" t="n">
        <v>10</v>
      </c>
      <c r="D1529" s="127" t="n">
        <v>8.91</v>
      </c>
      <c r="E1529" s="128" t="s">
        <v>4961</v>
      </c>
    </row>
    <row r="1530" customFormat="false" ht="12.75" hidden="true" customHeight="false" outlineLevel="2" collapsed="false">
      <c r="A1530" s="113"/>
      <c r="B1530" s="141" t="s">
        <v>4962</v>
      </c>
      <c r="C1530" s="115" t="n">
        <v>10</v>
      </c>
      <c r="D1530" s="127" t="n">
        <v>10.38</v>
      </c>
      <c r="E1530" s="128" t="s">
        <v>4963</v>
      </c>
    </row>
    <row r="1531" customFormat="false" ht="12.75" hidden="true" customHeight="false" outlineLevel="2" collapsed="false">
      <c r="A1531" s="113"/>
      <c r="B1531" s="141" t="s">
        <v>4964</v>
      </c>
      <c r="C1531" s="115" t="n">
        <v>10</v>
      </c>
      <c r="D1531" s="127" t="n">
        <v>14.27</v>
      </c>
      <c r="E1531" s="128" t="s">
        <v>4965</v>
      </c>
    </row>
    <row r="1532" customFormat="false" ht="12.75" hidden="true" customHeight="false" outlineLevel="1" collapsed="true">
      <c r="A1532" s="113"/>
      <c r="B1532" s="196"/>
      <c r="C1532" s="45"/>
      <c r="D1532" s="197"/>
      <c r="E1532" s="156"/>
    </row>
    <row r="1533" customFormat="false" ht="12.75" hidden="true" customHeight="false" outlineLevel="1" collapsed="false">
      <c r="A1533" s="105" t="s">
        <v>4966</v>
      </c>
      <c r="B1533" s="110" t="s">
        <v>3566</v>
      </c>
      <c r="C1533" s="14" t="s">
        <v>13</v>
      </c>
      <c r="D1533" s="112" t="s">
        <v>1188</v>
      </c>
      <c r="E1533" s="112" t="s">
        <v>856</v>
      </c>
    </row>
    <row r="1534" customFormat="false" ht="12.75" hidden="true" customHeight="false" outlineLevel="2" collapsed="false">
      <c r="B1534" s="141" t="s">
        <v>4967</v>
      </c>
      <c r="C1534" s="115" t="n">
        <v>50</v>
      </c>
      <c r="D1534" s="127" t="n">
        <v>1.27</v>
      </c>
      <c r="E1534" s="128" t="s">
        <v>4968</v>
      </c>
    </row>
    <row r="1535" customFormat="false" ht="12.75" hidden="true" customHeight="false" outlineLevel="2" collapsed="false">
      <c r="A1535" s="113"/>
      <c r="B1535" s="141" t="s">
        <v>4969</v>
      </c>
      <c r="C1535" s="115" t="n">
        <v>50</v>
      </c>
      <c r="D1535" s="127" t="n">
        <v>1.5</v>
      </c>
      <c r="E1535" s="128" t="s">
        <v>4970</v>
      </c>
    </row>
    <row r="1536" customFormat="false" ht="12.75" hidden="true" customHeight="false" outlineLevel="2" collapsed="false">
      <c r="A1536" s="113"/>
      <c r="B1536" s="141" t="s">
        <v>4971</v>
      </c>
      <c r="C1536" s="115" t="n">
        <v>50</v>
      </c>
      <c r="D1536" s="127" t="n">
        <v>2.38</v>
      </c>
      <c r="E1536" s="128" t="s">
        <v>4972</v>
      </c>
    </row>
    <row r="1537" customFormat="false" ht="12.75" hidden="true" customHeight="false" outlineLevel="2" collapsed="false">
      <c r="A1537" s="113"/>
      <c r="B1537" s="141" t="s">
        <v>4973</v>
      </c>
      <c r="C1537" s="115" t="n">
        <v>20</v>
      </c>
      <c r="D1537" s="127" t="n">
        <v>3.16</v>
      </c>
      <c r="E1537" s="128" t="s">
        <v>4974</v>
      </c>
    </row>
    <row r="1538" customFormat="false" ht="12.75" hidden="true" customHeight="false" outlineLevel="2" collapsed="false">
      <c r="A1538" s="113"/>
      <c r="B1538" s="141" t="s">
        <v>4975</v>
      </c>
      <c r="C1538" s="115" t="n">
        <v>20</v>
      </c>
      <c r="D1538" s="127" t="n">
        <v>3.89</v>
      </c>
      <c r="E1538" s="128" t="s">
        <v>4976</v>
      </c>
    </row>
    <row r="1539" customFormat="false" ht="12.75" hidden="true" customHeight="false" outlineLevel="2" collapsed="false">
      <c r="A1539" s="113"/>
      <c r="B1539" s="141" t="s">
        <v>4977</v>
      </c>
      <c r="C1539" s="115" t="n">
        <v>20</v>
      </c>
      <c r="D1539" s="127" t="n">
        <v>5.67</v>
      </c>
      <c r="E1539" s="128" t="s">
        <v>4978</v>
      </c>
    </row>
    <row r="1540" customFormat="false" ht="12.75" hidden="true" customHeight="false" outlineLevel="2" collapsed="false">
      <c r="A1540" s="113"/>
      <c r="B1540" s="141" t="s">
        <v>4979</v>
      </c>
      <c r="C1540" s="115" t="n">
        <v>10</v>
      </c>
      <c r="D1540" s="127" t="n">
        <v>6.36</v>
      </c>
      <c r="E1540" s="128" t="s">
        <v>4980</v>
      </c>
    </row>
    <row r="1541" customFormat="false" ht="12.75" hidden="true" customHeight="false" outlineLevel="2" collapsed="false">
      <c r="A1541" s="113"/>
      <c r="B1541" s="141" t="s">
        <v>4981</v>
      </c>
      <c r="C1541" s="115" t="n">
        <v>10</v>
      </c>
      <c r="D1541" s="127" t="n">
        <v>9.27</v>
      </c>
      <c r="E1541" s="128" t="s">
        <v>4982</v>
      </c>
    </row>
    <row r="1542" customFormat="false" ht="12.75" hidden="true" customHeight="false" outlineLevel="2" collapsed="false">
      <c r="A1542" s="113"/>
      <c r="B1542" s="141" t="s">
        <v>4983</v>
      </c>
      <c r="C1542" s="115" t="n">
        <v>10</v>
      </c>
      <c r="D1542" s="127" t="n">
        <v>10.88</v>
      </c>
      <c r="E1542" s="128" t="s">
        <v>4984</v>
      </c>
    </row>
    <row r="1543" customFormat="false" ht="12.75" hidden="true" customHeight="false" outlineLevel="2" collapsed="false">
      <c r="A1543" s="113"/>
      <c r="B1543" s="141" t="s">
        <v>4985</v>
      </c>
      <c r="C1543" s="115" t="n">
        <v>10</v>
      </c>
      <c r="D1543" s="127" t="n">
        <v>14.98</v>
      </c>
      <c r="E1543" s="128" t="s">
        <v>4986</v>
      </c>
    </row>
    <row r="1544" customFormat="false" ht="12.75" hidden="true" customHeight="false" outlineLevel="1" collapsed="true">
      <c r="A1544" s="113"/>
      <c r="D1544" s="98"/>
      <c r="E1544" s="156"/>
    </row>
    <row r="1545" customFormat="false" ht="12.75" hidden="true" customHeight="false" outlineLevel="1" collapsed="false">
      <c r="A1545" s="105" t="s">
        <v>4987</v>
      </c>
      <c r="B1545" s="110" t="s">
        <v>4988</v>
      </c>
      <c r="C1545" s="14" t="s">
        <v>13</v>
      </c>
      <c r="D1545" s="112" t="s">
        <v>1188</v>
      </c>
      <c r="E1545" s="112" t="s">
        <v>856</v>
      </c>
    </row>
    <row r="1546" customFormat="false" ht="12.75" hidden="true" customHeight="false" outlineLevel="2" collapsed="false">
      <c r="A1546" s="113"/>
      <c r="B1546" s="141" t="s">
        <v>4989</v>
      </c>
      <c r="C1546" s="78" t="n">
        <v>1</v>
      </c>
      <c r="D1546" s="119" t="n">
        <v>3.5</v>
      </c>
      <c r="E1546" s="128" t="s">
        <v>4990</v>
      </c>
    </row>
    <row r="1547" customFormat="false" ht="12.75" hidden="true" customHeight="false" outlineLevel="2" collapsed="false">
      <c r="A1547" s="105"/>
      <c r="B1547" s="141" t="s">
        <v>4991</v>
      </c>
      <c r="C1547" s="78" t="n">
        <v>1</v>
      </c>
      <c r="D1547" s="164" t="n">
        <v>3.72</v>
      </c>
      <c r="E1547" s="128" t="s">
        <v>4992</v>
      </c>
    </row>
    <row r="1548" customFormat="false" ht="12.75" hidden="true" customHeight="false" outlineLevel="2" collapsed="false">
      <c r="B1548" s="141" t="s">
        <v>4993</v>
      </c>
      <c r="C1548" s="78" t="n">
        <v>1</v>
      </c>
      <c r="D1548" s="164" t="n">
        <v>4.13</v>
      </c>
      <c r="E1548" s="128" t="s">
        <v>4994</v>
      </c>
    </row>
    <row r="1549" customFormat="false" ht="12.75" hidden="true" customHeight="false" outlineLevel="2" collapsed="false">
      <c r="A1549" s="113"/>
      <c r="B1549" s="141" t="s">
        <v>4995</v>
      </c>
      <c r="C1549" s="78" t="n">
        <v>1</v>
      </c>
      <c r="D1549" s="164" t="n">
        <v>4.66</v>
      </c>
      <c r="E1549" s="128" t="s">
        <v>4996</v>
      </c>
    </row>
    <row r="1550" customFormat="false" ht="12.75" hidden="true" customHeight="false" outlineLevel="2" collapsed="false">
      <c r="A1550" s="113"/>
      <c r="B1550" s="141" t="s">
        <v>4997</v>
      </c>
      <c r="C1550" s="78" t="n">
        <v>1</v>
      </c>
      <c r="D1550" s="150" t="n">
        <v>5.54</v>
      </c>
      <c r="E1550" s="128" t="s">
        <v>4998</v>
      </c>
    </row>
    <row r="1551" customFormat="false" ht="12.75" hidden="true" customHeight="false" outlineLevel="2" collapsed="false">
      <c r="A1551" s="113"/>
      <c r="B1551" s="141" t="s">
        <v>4999</v>
      </c>
      <c r="C1551" s="78" t="n">
        <v>1</v>
      </c>
      <c r="D1551" s="127" t="n">
        <v>8.35</v>
      </c>
      <c r="E1551" s="128" t="s">
        <v>5000</v>
      </c>
    </row>
    <row r="1552" customFormat="false" ht="12.75" hidden="true" customHeight="false" outlineLevel="2" collapsed="false">
      <c r="A1552" s="113"/>
      <c r="B1552" s="141" t="s">
        <v>5001</v>
      </c>
      <c r="C1552" s="78" t="n">
        <v>1</v>
      </c>
      <c r="D1552" s="127" t="n">
        <v>8.82</v>
      </c>
      <c r="E1552" s="128" t="s">
        <v>5002</v>
      </c>
    </row>
    <row r="1553" customFormat="false" ht="12.75" hidden="true" customHeight="false" outlineLevel="2" collapsed="false">
      <c r="A1553" s="113"/>
      <c r="B1553" s="141" t="s">
        <v>5003</v>
      </c>
      <c r="C1553" s="78" t="n">
        <v>1</v>
      </c>
      <c r="D1553" s="127" t="n">
        <v>11.45</v>
      </c>
      <c r="E1553" s="128" t="s">
        <v>5004</v>
      </c>
    </row>
    <row r="1554" customFormat="false" ht="12.75" hidden="true" customHeight="false" outlineLevel="2" collapsed="false">
      <c r="A1554" s="113"/>
      <c r="B1554" s="141" t="s">
        <v>5005</v>
      </c>
      <c r="C1554" s="78" t="n">
        <v>1</v>
      </c>
      <c r="D1554" s="127" t="n">
        <v>15.11</v>
      </c>
      <c r="E1554" s="128" t="s">
        <v>5006</v>
      </c>
    </row>
    <row r="1555" customFormat="false" ht="12.75" hidden="true" customHeight="false" outlineLevel="2" collapsed="false">
      <c r="A1555" s="113"/>
      <c r="B1555" s="141" t="s">
        <v>5007</v>
      </c>
      <c r="C1555" s="78" t="n">
        <v>1</v>
      </c>
      <c r="D1555" s="127" t="n">
        <v>18.43</v>
      </c>
      <c r="E1555" s="128" t="s">
        <v>5008</v>
      </c>
    </row>
    <row r="1556" customFormat="false" ht="12.75" hidden="true" customHeight="false" outlineLevel="1" collapsed="true">
      <c r="A1556" s="113"/>
      <c r="D1556" s="98"/>
      <c r="E1556" s="156"/>
    </row>
    <row r="1557" customFormat="false" ht="12.75" hidden="true" customHeight="false" outlineLevel="1" collapsed="false">
      <c r="A1557" s="105" t="s">
        <v>5009</v>
      </c>
      <c r="B1557" s="157" t="s">
        <v>5010</v>
      </c>
      <c r="C1557" s="14" t="s">
        <v>13</v>
      </c>
      <c r="D1557" s="112" t="s">
        <v>1188</v>
      </c>
      <c r="E1557" s="112" t="s">
        <v>856</v>
      </c>
    </row>
    <row r="1558" customFormat="false" ht="12.75" hidden="true" customHeight="false" outlineLevel="2" collapsed="false">
      <c r="A1558" s="113"/>
      <c r="B1558" s="141" t="s">
        <v>5011</v>
      </c>
      <c r="C1558" s="78" t="n">
        <v>1</v>
      </c>
      <c r="D1558" s="119" t="n">
        <v>3.65</v>
      </c>
      <c r="E1558" s="144" t="s">
        <v>5012</v>
      </c>
    </row>
    <row r="1559" customFormat="false" ht="12.75" hidden="true" customHeight="false" outlineLevel="2" collapsed="false">
      <c r="A1559" s="113"/>
      <c r="B1559" s="141" t="s">
        <v>5013</v>
      </c>
      <c r="C1559" s="78" t="n">
        <v>1</v>
      </c>
      <c r="D1559" s="154" t="n">
        <v>3.87</v>
      </c>
      <c r="E1559" s="144" t="s">
        <v>5014</v>
      </c>
    </row>
    <row r="1560" customFormat="false" ht="12.75" hidden="true" customHeight="false" outlineLevel="2" collapsed="false">
      <c r="A1560" s="113"/>
      <c r="B1560" s="141" t="s">
        <v>5015</v>
      </c>
      <c r="C1560" s="78" t="n">
        <v>1</v>
      </c>
      <c r="D1560" s="154" t="n">
        <v>4.3</v>
      </c>
      <c r="E1560" s="144" t="s">
        <v>5016</v>
      </c>
    </row>
    <row r="1561" customFormat="false" ht="12.75" hidden="true" customHeight="false" outlineLevel="2" collapsed="false">
      <c r="A1561" s="113"/>
      <c r="B1561" s="141" t="s">
        <v>5017</v>
      </c>
      <c r="C1561" s="78" t="n">
        <v>1</v>
      </c>
      <c r="D1561" s="154" t="n">
        <v>4.85</v>
      </c>
      <c r="E1561" s="144" t="s">
        <v>5018</v>
      </c>
    </row>
    <row r="1562" customFormat="false" ht="12.75" hidden="true" customHeight="false" outlineLevel="2" collapsed="false">
      <c r="A1562" s="113"/>
      <c r="B1562" s="141" t="s">
        <v>5019</v>
      </c>
      <c r="C1562" s="78" t="n">
        <v>1</v>
      </c>
      <c r="D1562" s="119" t="n">
        <v>5.77</v>
      </c>
      <c r="E1562" s="144" t="s">
        <v>5020</v>
      </c>
    </row>
    <row r="1563" customFormat="false" ht="12.75" hidden="true" customHeight="false" outlineLevel="2" collapsed="false">
      <c r="A1563" s="113"/>
      <c r="B1563" s="141" t="s">
        <v>5021</v>
      </c>
      <c r="C1563" s="78" t="n">
        <v>1</v>
      </c>
      <c r="D1563" s="127" t="n">
        <v>8.91</v>
      </c>
      <c r="E1563" s="144" t="s">
        <v>5022</v>
      </c>
    </row>
    <row r="1564" customFormat="false" ht="12.75" hidden="true" customHeight="false" outlineLevel="2" collapsed="false">
      <c r="A1564" s="113"/>
      <c r="B1564" s="141" t="s">
        <v>5023</v>
      </c>
      <c r="C1564" s="78" t="n">
        <v>1</v>
      </c>
      <c r="D1564" s="127" t="n">
        <v>9.23</v>
      </c>
      <c r="E1564" s="144" t="s">
        <v>5024</v>
      </c>
    </row>
    <row r="1565" customFormat="false" ht="12.75" hidden="true" customHeight="false" outlineLevel="2" collapsed="false">
      <c r="A1565" s="113"/>
      <c r="B1565" s="141" t="s">
        <v>5025</v>
      </c>
      <c r="C1565" s="78" t="n">
        <v>1</v>
      </c>
      <c r="D1565" s="127" t="n">
        <v>12.38</v>
      </c>
      <c r="E1565" s="144" t="s">
        <v>5026</v>
      </c>
    </row>
    <row r="1566" customFormat="false" ht="12.75" hidden="true" customHeight="false" outlineLevel="2" collapsed="false">
      <c r="A1566" s="113"/>
      <c r="B1566" s="141" t="s">
        <v>5027</v>
      </c>
      <c r="C1566" s="78" t="n">
        <v>1</v>
      </c>
      <c r="D1566" s="127" t="n">
        <v>16.04</v>
      </c>
      <c r="E1566" s="144" t="s">
        <v>5028</v>
      </c>
    </row>
    <row r="1567" customFormat="false" ht="12.75" hidden="true" customHeight="false" outlineLevel="2" collapsed="false">
      <c r="A1567" s="113"/>
      <c r="B1567" s="141" t="s">
        <v>5029</v>
      </c>
      <c r="C1567" s="78" t="n">
        <v>1</v>
      </c>
      <c r="D1567" s="127" t="n">
        <v>20.32</v>
      </c>
      <c r="E1567" s="144" t="s">
        <v>5030</v>
      </c>
    </row>
    <row r="1568" customFormat="false" ht="12.75" hidden="true" customHeight="false" outlineLevel="1" collapsed="true">
      <c r="A1568" s="105"/>
      <c r="D1568" s="98"/>
      <c r="E1568" s="156"/>
    </row>
    <row r="1569" customFormat="false" ht="12.75" hidden="true" customHeight="false" outlineLevel="1" collapsed="false">
      <c r="A1569" s="105" t="s">
        <v>5031</v>
      </c>
      <c r="B1569" s="110" t="s">
        <v>5032</v>
      </c>
      <c r="C1569" s="14" t="s">
        <v>13</v>
      </c>
      <c r="D1569" s="112" t="s">
        <v>1188</v>
      </c>
      <c r="E1569" s="112" t="s">
        <v>856</v>
      </c>
    </row>
    <row r="1570" customFormat="false" ht="12.75" hidden="true" customHeight="false" outlineLevel="2" collapsed="false">
      <c r="A1570" s="113"/>
      <c r="B1570" s="148" t="s">
        <v>5033</v>
      </c>
      <c r="C1570" s="78" t="n">
        <v>1</v>
      </c>
      <c r="D1570" s="123" t="n">
        <v>4</v>
      </c>
      <c r="E1570" s="144" t="s">
        <v>5034</v>
      </c>
    </row>
    <row r="1571" customFormat="false" ht="12.75" hidden="true" customHeight="false" outlineLevel="2" collapsed="false">
      <c r="A1571" s="113"/>
      <c r="B1571" s="148" t="s">
        <v>5035</v>
      </c>
      <c r="C1571" s="78" t="n">
        <v>1</v>
      </c>
      <c r="D1571" s="123" t="n">
        <v>4.06</v>
      </c>
      <c r="E1571" s="144" t="s">
        <v>5036</v>
      </c>
    </row>
    <row r="1572" customFormat="false" ht="12.75" hidden="true" customHeight="false" outlineLevel="2" collapsed="false">
      <c r="A1572" s="113"/>
      <c r="B1572" s="148" t="s">
        <v>5037</v>
      </c>
      <c r="C1572" s="78" t="n">
        <v>1</v>
      </c>
      <c r="D1572" s="123" t="n">
        <v>4.45</v>
      </c>
      <c r="E1572" s="144" t="s">
        <v>5038</v>
      </c>
    </row>
    <row r="1573" customFormat="false" ht="12.75" hidden="true" customHeight="false" outlineLevel="2" collapsed="false">
      <c r="A1573" s="113"/>
      <c r="B1573" s="148" t="s">
        <v>5039</v>
      </c>
      <c r="C1573" s="78" t="n">
        <v>1</v>
      </c>
      <c r="D1573" s="123" t="n">
        <v>5.02</v>
      </c>
      <c r="E1573" s="144" t="s">
        <v>5040</v>
      </c>
    </row>
    <row r="1574" customFormat="false" ht="12.75" hidden="true" customHeight="false" outlineLevel="2" collapsed="false">
      <c r="A1574" s="113"/>
      <c r="B1574" s="148" t="s">
        <v>5041</v>
      </c>
      <c r="C1574" s="78" t="n">
        <v>1</v>
      </c>
      <c r="D1574" s="123" t="n">
        <v>6.92</v>
      </c>
      <c r="E1574" s="144" t="s">
        <v>5042</v>
      </c>
    </row>
    <row r="1575" customFormat="false" ht="12.75" hidden="true" customHeight="false" outlineLevel="2" collapsed="false">
      <c r="A1575" s="113"/>
      <c r="B1575" s="148" t="s">
        <v>5043</v>
      </c>
      <c r="C1575" s="78" t="n">
        <v>1</v>
      </c>
      <c r="D1575" s="123" t="n">
        <v>8.47</v>
      </c>
      <c r="E1575" s="144" t="s">
        <v>5044</v>
      </c>
    </row>
    <row r="1576" customFormat="false" ht="12.75" hidden="true" customHeight="false" outlineLevel="2" collapsed="false">
      <c r="A1576" s="113"/>
      <c r="B1576" s="141" t="s">
        <v>5045</v>
      </c>
      <c r="C1576" s="78" t="n">
        <v>1</v>
      </c>
      <c r="D1576" s="123" t="n">
        <v>10.25</v>
      </c>
      <c r="E1576" s="128" t="s">
        <v>5046</v>
      </c>
    </row>
    <row r="1577" customFormat="false" ht="12.75" hidden="true" customHeight="false" outlineLevel="2" collapsed="false">
      <c r="A1577" s="113"/>
      <c r="B1577" s="141" t="s">
        <v>5047</v>
      </c>
      <c r="C1577" s="78" t="n">
        <v>1</v>
      </c>
      <c r="D1577" s="127" t="n">
        <v>13.83</v>
      </c>
      <c r="E1577" s="128" t="s">
        <v>5048</v>
      </c>
    </row>
    <row r="1578" customFormat="false" ht="12.75" hidden="true" customHeight="false" outlineLevel="2" collapsed="false">
      <c r="A1578" s="113"/>
      <c r="B1578" s="141" t="s">
        <v>5049</v>
      </c>
      <c r="C1578" s="78" t="n">
        <v>1</v>
      </c>
      <c r="D1578" s="127" t="n">
        <v>14.92</v>
      </c>
      <c r="E1578" s="128" t="s">
        <v>5050</v>
      </c>
    </row>
    <row r="1579" customFormat="false" ht="12.75" hidden="true" customHeight="false" outlineLevel="2" collapsed="false">
      <c r="A1579" s="113"/>
      <c r="B1579" s="141" t="s">
        <v>5051</v>
      </c>
      <c r="C1579" s="78" t="n">
        <v>1</v>
      </c>
      <c r="D1579" s="127" t="n">
        <v>20.5</v>
      </c>
      <c r="E1579" s="128" t="s">
        <v>5052</v>
      </c>
    </row>
    <row r="1580" customFormat="false" ht="12.75" hidden="true" customHeight="false" outlineLevel="1" collapsed="true">
      <c r="A1580" s="105"/>
      <c r="D1580" s="98"/>
      <c r="E1580" s="156"/>
    </row>
    <row r="1581" customFormat="false" ht="12.75" hidden="true" customHeight="false" outlineLevel="1" collapsed="false">
      <c r="A1581" s="105" t="s">
        <v>5053</v>
      </c>
      <c r="B1581" s="110" t="s">
        <v>5054</v>
      </c>
      <c r="C1581" s="14" t="s">
        <v>13</v>
      </c>
      <c r="D1581" s="112" t="s">
        <v>1188</v>
      </c>
      <c r="E1581" s="112" t="s">
        <v>856</v>
      </c>
    </row>
    <row r="1582" customFormat="false" ht="12.75" hidden="true" customHeight="false" outlineLevel="2" collapsed="false">
      <c r="A1582" s="113"/>
      <c r="B1582" s="141" t="s">
        <v>5055</v>
      </c>
      <c r="C1582" s="78" t="n">
        <v>1</v>
      </c>
      <c r="D1582" s="127" t="n">
        <v>4.13</v>
      </c>
      <c r="E1582" s="144" t="s">
        <v>5056</v>
      </c>
    </row>
    <row r="1583" customFormat="false" ht="12.75" hidden="true" customHeight="false" outlineLevel="2" collapsed="false">
      <c r="A1583" s="113"/>
      <c r="B1583" s="141" t="s">
        <v>5057</v>
      </c>
      <c r="C1583" s="78" t="n">
        <v>1</v>
      </c>
      <c r="D1583" s="127" t="n">
        <v>4.22</v>
      </c>
      <c r="E1583" s="144" t="s">
        <v>5058</v>
      </c>
    </row>
    <row r="1584" customFormat="false" ht="12.75" hidden="true" customHeight="false" outlineLevel="2" collapsed="false">
      <c r="A1584" s="113"/>
      <c r="B1584" s="141" t="s">
        <v>5059</v>
      </c>
      <c r="C1584" s="78" t="n">
        <v>1</v>
      </c>
      <c r="D1584" s="127" t="n">
        <v>4.66</v>
      </c>
      <c r="E1584" s="144" t="s">
        <v>5060</v>
      </c>
    </row>
    <row r="1585" customFormat="false" ht="12.75" hidden="true" customHeight="false" outlineLevel="2" collapsed="false">
      <c r="A1585" s="113"/>
      <c r="B1585" s="141" t="s">
        <v>5061</v>
      </c>
      <c r="C1585" s="78" t="n">
        <v>1</v>
      </c>
      <c r="D1585" s="123" t="n">
        <v>5.23</v>
      </c>
      <c r="E1585" s="144" t="s">
        <v>5062</v>
      </c>
    </row>
    <row r="1586" customFormat="false" ht="12.75" hidden="true" customHeight="false" outlineLevel="2" collapsed="false">
      <c r="A1586" s="113"/>
      <c r="B1586" s="141" t="s">
        <v>5063</v>
      </c>
      <c r="C1586" s="78" t="n">
        <v>1</v>
      </c>
      <c r="D1586" s="123" t="n">
        <v>7.14</v>
      </c>
      <c r="E1586" s="144" t="s">
        <v>5064</v>
      </c>
    </row>
    <row r="1587" customFormat="false" ht="12.75" hidden="true" customHeight="false" outlineLevel="2" collapsed="false">
      <c r="A1587" s="113"/>
      <c r="B1587" s="141" t="s">
        <v>5065</v>
      </c>
      <c r="C1587" s="78" t="n">
        <v>1</v>
      </c>
      <c r="D1587" s="123" t="n">
        <v>8.75</v>
      </c>
      <c r="E1587" s="144" t="s">
        <v>5066</v>
      </c>
    </row>
    <row r="1588" customFormat="false" ht="12.75" hidden="true" customHeight="false" outlineLevel="2" collapsed="false">
      <c r="A1588" s="113"/>
      <c r="B1588" s="141" t="s">
        <v>5067</v>
      </c>
      <c r="C1588" s="78" t="n">
        <v>1</v>
      </c>
      <c r="D1588" s="123" t="n">
        <v>10.56</v>
      </c>
      <c r="E1588" s="128" t="s">
        <v>5068</v>
      </c>
    </row>
    <row r="1589" customFormat="false" ht="12.75" hidden="true" customHeight="false" outlineLevel="2" collapsed="false">
      <c r="A1589" s="113"/>
      <c r="B1589" s="141" t="s">
        <v>5069</v>
      </c>
      <c r="C1589" s="78" t="n">
        <v>1</v>
      </c>
      <c r="D1589" s="127" t="n">
        <v>14.19</v>
      </c>
      <c r="E1589" s="128" t="s">
        <v>5070</v>
      </c>
    </row>
    <row r="1590" customFormat="false" ht="12.75" hidden="true" customHeight="false" outlineLevel="2" collapsed="false">
      <c r="A1590" s="113"/>
      <c r="B1590" s="141" t="s">
        <v>5071</v>
      </c>
      <c r="C1590" s="78" t="n">
        <v>1</v>
      </c>
      <c r="D1590" s="127" t="n">
        <v>15.44</v>
      </c>
      <c r="E1590" s="128" t="s">
        <v>5072</v>
      </c>
    </row>
    <row r="1591" customFormat="false" ht="12.75" hidden="true" customHeight="false" outlineLevel="2" collapsed="false">
      <c r="A1591" s="113"/>
      <c r="B1591" s="141" t="s">
        <v>5073</v>
      </c>
      <c r="C1591" s="78" t="n">
        <v>1</v>
      </c>
      <c r="D1591" s="164" t="n">
        <v>21.25</v>
      </c>
      <c r="E1591" s="128" t="s">
        <v>5074</v>
      </c>
    </row>
    <row r="1592" customFormat="false" ht="12.75" hidden="true" customHeight="false" outlineLevel="1" collapsed="true">
      <c r="A1592" s="105"/>
      <c r="D1592" s="98"/>
      <c r="E1592" s="156"/>
    </row>
    <row r="1593" customFormat="false" ht="12.75" hidden="true" customHeight="false" outlineLevel="1" collapsed="false">
      <c r="A1593" s="105" t="s">
        <v>5075</v>
      </c>
      <c r="B1593" s="110" t="s">
        <v>5076</v>
      </c>
      <c r="C1593" s="14" t="s">
        <v>13</v>
      </c>
      <c r="D1593" s="112" t="s">
        <v>1188</v>
      </c>
      <c r="E1593" s="112" t="s">
        <v>856</v>
      </c>
    </row>
    <row r="1594" customFormat="false" ht="12.75" hidden="true" customHeight="false" outlineLevel="2" collapsed="false">
      <c r="A1594" s="113"/>
      <c r="B1594" s="198" t="s">
        <v>5077</v>
      </c>
      <c r="C1594" s="78" t="n">
        <v>1</v>
      </c>
      <c r="D1594" s="184" t="n">
        <v>4.02</v>
      </c>
      <c r="E1594" s="128" t="s">
        <v>5078</v>
      </c>
    </row>
    <row r="1595" customFormat="false" ht="12.75" hidden="true" customHeight="false" outlineLevel="2" collapsed="false">
      <c r="A1595" s="113"/>
      <c r="B1595" s="198" t="s">
        <v>5079</v>
      </c>
      <c r="C1595" s="78" t="n">
        <v>1</v>
      </c>
      <c r="D1595" s="184" t="n">
        <v>4.17</v>
      </c>
      <c r="E1595" s="128" t="s">
        <v>5080</v>
      </c>
    </row>
    <row r="1596" customFormat="false" ht="12.75" hidden="true" customHeight="false" outlineLevel="2" collapsed="false">
      <c r="A1596" s="113"/>
      <c r="B1596" s="198" t="s">
        <v>5081</v>
      </c>
      <c r="C1596" s="78" t="n">
        <v>1</v>
      </c>
      <c r="D1596" s="184" t="n">
        <v>4.22</v>
      </c>
      <c r="E1596" s="128" t="s">
        <v>5082</v>
      </c>
    </row>
    <row r="1597" customFormat="false" ht="12.75" hidden="true" customHeight="false" outlineLevel="2" collapsed="false">
      <c r="A1597" s="113"/>
      <c r="B1597" s="198" t="s">
        <v>5083</v>
      </c>
      <c r="C1597" s="78" t="n">
        <v>1</v>
      </c>
      <c r="D1597" s="184" t="n">
        <v>4.56</v>
      </c>
      <c r="E1597" s="128" t="s">
        <v>5084</v>
      </c>
    </row>
    <row r="1598" customFormat="false" ht="12.75" hidden="true" customHeight="false" outlineLevel="2" collapsed="false">
      <c r="A1598" s="113"/>
      <c r="B1598" s="198" t="s">
        <v>5085</v>
      </c>
      <c r="C1598" s="78" t="n">
        <v>1</v>
      </c>
      <c r="D1598" s="184" t="n">
        <v>4.73</v>
      </c>
      <c r="E1598" s="128" t="s">
        <v>5086</v>
      </c>
    </row>
    <row r="1599" customFormat="false" ht="12.75" hidden="true" customHeight="false" outlineLevel="2" collapsed="false">
      <c r="A1599" s="113"/>
      <c r="B1599" s="198" t="s">
        <v>5087</v>
      </c>
      <c r="C1599" s="78" t="n">
        <v>1</v>
      </c>
      <c r="D1599" s="127" t="n">
        <v>5.18</v>
      </c>
      <c r="E1599" s="144" t="s">
        <v>5088</v>
      </c>
    </row>
    <row r="1600" customFormat="false" ht="12.75" hidden="true" customHeight="false" outlineLevel="2" collapsed="false">
      <c r="A1600" s="113"/>
      <c r="B1600" s="198" t="s">
        <v>5089</v>
      </c>
      <c r="C1600" s="78" t="n">
        <v>1</v>
      </c>
      <c r="D1600" s="127" t="n">
        <v>5.14</v>
      </c>
      <c r="E1600" s="128" t="s">
        <v>5090</v>
      </c>
    </row>
    <row r="1601" customFormat="false" ht="12.75" hidden="true" customHeight="false" outlineLevel="2" collapsed="false">
      <c r="A1601" s="113"/>
      <c r="B1601" s="198" t="s">
        <v>5091</v>
      </c>
      <c r="C1601" s="78" t="n">
        <v>1</v>
      </c>
      <c r="D1601" s="127" t="n">
        <v>5.19</v>
      </c>
      <c r="E1601" s="128" t="s">
        <v>5092</v>
      </c>
    </row>
    <row r="1602" customFormat="false" ht="12.75" hidden="true" customHeight="false" outlineLevel="2" collapsed="false">
      <c r="A1602" s="113"/>
      <c r="B1602" s="198" t="s">
        <v>5093</v>
      </c>
      <c r="C1602" s="78" t="n">
        <v>1</v>
      </c>
      <c r="D1602" s="127" t="n">
        <v>5.5</v>
      </c>
      <c r="E1602" s="128" t="s">
        <v>5094</v>
      </c>
    </row>
    <row r="1603" customFormat="false" ht="12.75" hidden="true" customHeight="false" outlineLevel="2" collapsed="false">
      <c r="A1603" s="113"/>
      <c r="B1603" s="198" t="s">
        <v>5095</v>
      </c>
      <c r="C1603" s="78" t="n">
        <v>1</v>
      </c>
      <c r="D1603" s="127" t="n">
        <v>5.71</v>
      </c>
      <c r="E1603" s="128" t="s">
        <v>5096</v>
      </c>
    </row>
    <row r="1604" customFormat="false" ht="12.75" hidden="true" customHeight="false" outlineLevel="2" collapsed="false">
      <c r="A1604" s="113"/>
      <c r="B1604" s="198" t="s">
        <v>5097</v>
      </c>
      <c r="C1604" s="78" t="n">
        <v>1</v>
      </c>
      <c r="D1604" s="127" t="n">
        <v>5.89</v>
      </c>
      <c r="E1604" s="128" t="s">
        <v>5098</v>
      </c>
    </row>
    <row r="1605" customFormat="false" ht="12.75" hidden="true" customHeight="false" outlineLevel="2" collapsed="false">
      <c r="A1605" s="113"/>
      <c r="B1605" s="198" t="s">
        <v>5099</v>
      </c>
      <c r="C1605" s="78" t="n">
        <v>1</v>
      </c>
      <c r="D1605" s="127" t="n">
        <v>7.7</v>
      </c>
      <c r="E1605" s="128" t="s">
        <v>5100</v>
      </c>
    </row>
    <row r="1606" customFormat="false" ht="12.75" hidden="true" customHeight="false" outlineLevel="2" collapsed="false">
      <c r="A1606" s="113"/>
      <c r="B1606" s="198" t="s">
        <v>5101</v>
      </c>
      <c r="C1606" s="78" t="n">
        <v>1</v>
      </c>
      <c r="D1606" s="127" t="n">
        <v>7.73</v>
      </c>
      <c r="E1606" s="128" t="s">
        <v>5102</v>
      </c>
    </row>
    <row r="1607" customFormat="false" ht="12.75" hidden="true" customHeight="false" outlineLevel="2" collapsed="false">
      <c r="A1607" s="113"/>
      <c r="B1607" s="198" t="s">
        <v>5103</v>
      </c>
      <c r="C1607" s="78" t="n">
        <v>1</v>
      </c>
      <c r="D1607" s="127" t="n">
        <v>7.61</v>
      </c>
      <c r="E1607" s="128" t="s">
        <v>5104</v>
      </c>
    </row>
    <row r="1608" customFormat="false" ht="12.75" hidden="true" customHeight="false" outlineLevel="2" collapsed="false">
      <c r="A1608" s="113"/>
      <c r="B1608" s="198" t="s">
        <v>5105</v>
      </c>
      <c r="C1608" s="78" t="n">
        <v>1</v>
      </c>
      <c r="D1608" s="127" t="n">
        <v>7.73</v>
      </c>
      <c r="E1608" s="128" t="s">
        <v>5106</v>
      </c>
    </row>
    <row r="1609" customFormat="false" ht="12.75" hidden="true" customHeight="false" outlineLevel="2" collapsed="false">
      <c r="A1609" s="113"/>
      <c r="B1609" s="198" t="s">
        <v>5107</v>
      </c>
      <c r="C1609" s="78" t="n">
        <v>1</v>
      </c>
      <c r="D1609" s="127" t="n">
        <v>8.72</v>
      </c>
      <c r="E1609" s="128" t="s">
        <v>5108</v>
      </c>
    </row>
    <row r="1610" customFormat="false" ht="12.75" hidden="true" customHeight="false" outlineLevel="2" collapsed="false">
      <c r="A1610" s="113"/>
      <c r="B1610" s="198" t="s">
        <v>5109</v>
      </c>
      <c r="C1610" s="78" t="n">
        <v>1</v>
      </c>
      <c r="D1610" s="127" t="n">
        <v>8.79</v>
      </c>
      <c r="E1610" s="128" t="s">
        <v>5110</v>
      </c>
    </row>
    <row r="1611" customFormat="false" ht="12.75" hidden="true" customHeight="false" outlineLevel="2" collapsed="false">
      <c r="A1611" s="113"/>
      <c r="B1611" s="198" t="s">
        <v>5111</v>
      </c>
      <c r="C1611" s="78" t="n">
        <v>1</v>
      </c>
      <c r="D1611" s="127" t="n">
        <v>8.69</v>
      </c>
      <c r="E1611" s="128" t="s">
        <v>5112</v>
      </c>
    </row>
    <row r="1612" customFormat="false" ht="12.75" hidden="true" customHeight="false" outlineLevel="2" collapsed="false">
      <c r="A1612" s="113"/>
      <c r="B1612" s="198" t="s">
        <v>5113</v>
      </c>
      <c r="C1612" s="78" t="n">
        <v>1</v>
      </c>
      <c r="D1612" s="127" t="n">
        <v>8.58</v>
      </c>
      <c r="E1612" s="128" t="s">
        <v>5114</v>
      </c>
    </row>
    <row r="1613" customFormat="false" ht="12.75" hidden="true" customHeight="false" outlineLevel="2" collapsed="false">
      <c r="A1613" s="113"/>
      <c r="B1613" s="198" t="s">
        <v>5115</v>
      </c>
      <c r="C1613" s="78" t="n">
        <v>1</v>
      </c>
      <c r="D1613" s="127" t="n">
        <v>8.65</v>
      </c>
      <c r="E1613" s="128" t="s">
        <v>5116</v>
      </c>
    </row>
    <row r="1614" customFormat="false" ht="12.75" hidden="true" customHeight="false" outlineLevel="2" collapsed="false">
      <c r="A1614" s="113"/>
      <c r="B1614" s="198" t="s">
        <v>5117</v>
      </c>
      <c r="C1614" s="78" t="n">
        <v>1</v>
      </c>
      <c r="D1614" s="127" t="n">
        <v>11.19</v>
      </c>
      <c r="E1614" s="128" t="s">
        <v>5118</v>
      </c>
    </row>
    <row r="1615" customFormat="false" ht="12.75" hidden="true" customHeight="false" outlineLevel="2" collapsed="false">
      <c r="A1615" s="113"/>
      <c r="B1615" s="198" t="s">
        <v>5119</v>
      </c>
      <c r="C1615" s="78" t="n">
        <v>1</v>
      </c>
      <c r="D1615" s="127" t="n">
        <v>11.24</v>
      </c>
      <c r="E1615" s="128" t="s">
        <v>5120</v>
      </c>
    </row>
    <row r="1616" customFormat="false" ht="12.75" hidden="true" customHeight="false" outlineLevel="2" collapsed="false">
      <c r="A1616" s="113"/>
      <c r="B1616" s="198" t="s">
        <v>5121</v>
      </c>
      <c r="C1616" s="78" t="n">
        <v>1</v>
      </c>
      <c r="D1616" s="127" t="n">
        <v>11.17</v>
      </c>
      <c r="E1616" s="144" t="s">
        <v>5122</v>
      </c>
    </row>
    <row r="1617" customFormat="false" ht="12.75" hidden="true" customHeight="false" outlineLevel="2" collapsed="false">
      <c r="A1617" s="113"/>
      <c r="B1617" s="198" t="s">
        <v>5123</v>
      </c>
      <c r="C1617" s="78" t="n">
        <v>1</v>
      </c>
      <c r="D1617" s="127" t="n">
        <v>11.14</v>
      </c>
      <c r="E1617" s="128" t="s">
        <v>5124</v>
      </c>
    </row>
    <row r="1618" customFormat="false" ht="12.75" hidden="true" customHeight="false" outlineLevel="2" collapsed="false">
      <c r="A1618" s="113"/>
      <c r="B1618" s="198" t="s">
        <v>5125</v>
      </c>
      <c r="C1618" s="78" t="n">
        <v>1</v>
      </c>
      <c r="D1618" s="127" t="n">
        <v>11.19</v>
      </c>
      <c r="E1618" s="128" t="s">
        <v>5126</v>
      </c>
    </row>
    <row r="1619" customFormat="false" ht="12.75" hidden="true" customHeight="false" outlineLevel="2" collapsed="false">
      <c r="A1619" s="113"/>
      <c r="B1619" s="198" t="s">
        <v>5127</v>
      </c>
      <c r="C1619" s="78" t="n">
        <v>1</v>
      </c>
      <c r="D1619" s="127" t="n">
        <v>11.17</v>
      </c>
      <c r="E1619" s="128" t="s">
        <v>5128</v>
      </c>
    </row>
    <row r="1620" customFormat="false" ht="12.75" hidden="true" customHeight="false" outlineLevel="2" collapsed="false">
      <c r="A1620" s="113"/>
      <c r="B1620" s="198" t="s">
        <v>5129</v>
      </c>
      <c r="C1620" s="78" t="n">
        <v>1</v>
      </c>
      <c r="D1620" s="127" t="n">
        <v>14.36</v>
      </c>
      <c r="E1620" s="128" t="s">
        <v>5130</v>
      </c>
    </row>
    <row r="1621" customFormat="false" ht="12.75" hidden="true" customHeight="false" outlineLevel="2" collapsed="false">
      <c r="A1621" s="113"/>
      <c r="B1621" s="198" t="s">
        <v>5131</v>
      </c>
      <c r="C1621" s="78" t="n">
        <v>1</v>
      </c>
      <c r="D1621" s="127" t="n">
        <v>14.29</v>
      </c>
      <c r="E1621" s="128" t="s">
        <v>5132</v>
      </c>
    </row>
    <row r="1622" customFormat="false" ht="12.75" hidden="true" customHeight="false" outlineLevel="2" collapsed="false">
      <c r="A1622" s="113"/>
      <c r="B1622" s="198" t="s">
        <v>5133</v>
      </c>
      <c r="C1622" s="78" t="n">
        <v>1</v>
      </c>
      <c r="D1622" s="127" t="n">
        <v>14.34</v>
      </c>
      <c r="E1622" s="144" t="s">
        <v>5134</v>
      </c>
    </row>
    <row r="1623" customFormat="false" ht="12.75" hidden="true" customHeight="false" outlineLevel="2" collapsed="false">
      <c r="A1623" s="113"/>
      <c r="B1623" s="198" t="s">
        <v>5135</v>
      </c>
      <c r="C1623" s="78" t="n">
        <v>1</v>
      </c>
      <c r="D1623" s="127" t="n">
        <v>14.27</v>
      </c>
      <c r="E1623" s="128" t="s">
        <v>5136</v>
      </c>
    </row>
    <row r="1624" customFormat="false" ht="12.75" hidden="true" customHeight="false" outlineLevel="2" collapsed="false">
      <c r="A1624" s="113"/>
      <c r="B1624" s="198" t="s">
        <v>5137</v>
      </c>
      <c r="C1624" s="78" t="n">
        <v>1</v>
      </c>
      <c r="D1624" s="127" t="n">
        <v>14.34</v>
      </c>
      <c r="E1624" s="128" t="s">
        <v>5138</v>
      </c>
    </row>
    <row r="1625" customFormat="false" ht="12.75" hidden="true" customHeight="false" outlineLevel="2" collapsed="false">
      <c r="A1625" s="113"/>
      <c r="B1625" s="198" t="s">
        <v>5139</v>
      </c>
      <c r="C1625" s="78" t="n">
        <v>1</v>
      </c>
      <c r="D1625" s="127" t="n">
        <v>14.36</v>
      </c>
      <c r="E1625" s="128" t="s">
        <v>5140</v>
      </c>
    </row>
    <row r="1626" customFormat="false" ht="12.75" hidden="true" customHeight="false" outlineLevel="2" collapsed="false">
      <c r="A1626" s="113"/>
      <c r="B1626" s="198" t="s">
        <v>5141</v>
      </c>
      <c r="C1626" s="78" t="n">
        <v>1</v>
      </c>
      <c r="D1626" s="127" t="n">
        <v>18.19</v>
      </c>
      <c r="E1626" s="128" t="s">
        <v>5142</v>
      </c>
    </row>
    <row r="1627" customFormat="false" ht="12.75" hidden="true" customHeight="false" outlineLevel="2" collapsed="false">
      <c r="A1627" s="113"/>
      <c r="B1627" s="198" t="s">
        <v>5143</v>
      </c>
      <c r="C1627" s="78" t="n">
        <v>1</v>
      </c>
      <c r="D1627" s="127" t="n">
        <v>18.56</v>
      </c>
      <c r="E1627" s="128" t="s">
        <v>5144</v>
      </c>
    </row>
    <row r="1628" customFormat="false" ht="12.75" hidden="true" customHeight="false" outlineLevel="2" collapsed="false">
      <c r="A1628" s="113"/>
      <c r="B1628" s="198" t="s">
        <v>5145</v>
      </c>
      <c r="C1628" s="78" t="n">
        <v>1</v>
      </c>
      <c r="D1628" s="127" t="n">
        <v>18.44</v>
      </c>
      <c r="E1628" s="128" t="s">
        <v>5146</v>
      </c>
    </row>
    <row r="1629" customFormat="false" ht="12.75" hidden="true" customHeight="false" outlineLevel="2" collapsed="false">
      <c r="A1629" s="113"/>
      <c r="B1629" s="198" t="s">
        <v>5147</v>
      </c>
      <c r="C1629" s="78" t="n">
        <v>1</v>
      </c>
      <c r="D1629" s="127" t="n">
        <v>18.79</v>
      </c>
      <c r="E1629" s="128" t="s">
        <v>5148</v>
      </c>
    </row>
    <row r="1630" customFormat="false" ht="12.75" hidden="true" customHeight="false" outlineLevel="2" collapsed="false">
      <c r="A1630" s="113"/>
      <c r="B1630" s="198" t="s">
        <v>5149</v>
      </c>
      <c r="C1630" s="78" t="n">
        <v>1</v>
      </c>
      <c r="D1630" s="127" t="n">
        <v>18.41</v>
      </c>
      <c r="E1630" s="128" t="s">
        <v>5150</v>
      </c>
    </row>
    <row r="1631" customFormat="false" ht="12.75" hidden="true" customHeight="false" outlineLevel="2" collapsed="false">
      <c r="A1631" s="113"/>
      <c r="B1631" s="198" t="s">
        <v>5151</v>
      </c>
      <c r="C1631" s="78" t="n">
        <v>1</v>
      </c>
      <c r="D1631" s="127" t="n">
        <v>18.29</v>
      </c>
      <c r="E1631" s="128" t="s">
        <v>5152</v>
      </c>
    </row>
    <row r="1632" customFormat="false" ht="12.75" hidden="true" customHeight="false" outlineLevel="1" collapsed="true">
      <c r="A1632" s="105"/>
      <c r="D1632" s="150"/>
      <c r="E1632" s="156"/>
    </row>
    <row r="1633" customFormat="false" ht="12.75" hidden="true" customHeight="false" outlineLevel="1" collapsed="false">
      <c r="A1633" s="105" t="s">
        <v>5153</v>
      </c>
      <c r="B1633" s="110" t="s">
        <v>5154</v>
      </c>
      <c r="C1633" s="14" t="s">
        <v>13</v>
      </c>
      <c r="D1633" s="140" t="s">
        <v>1188</v>
      </c>
      <c r="E1633" s="112" t="s">
        <v>856</v>
      </c>
    </row>
    <row r="1634" customFormat="false" ht="12.75" hidden="true" customHeight="false" outlineLevel="2" collapsed="false">
      <c r="A1634" s="113"/>
      <c r="B1634" s="199" t="s">
        <v>5155</v>
      </c>
      <c r="C1634" s="78" t="n">
        <v>1</v>
      </c>
      <c r="D1634" s="151" t="n">
        <v>4.17</v>
      </c>
      <c r="E1634" s="128" t="s">
        <v>5156</v>
      </c>
    </row>
    <row r="1635" customFormat="false" ht="12.75" hidden="true" customHeight="false" outlineLevel="2" collapsed="false">
      <c r="A1635" s="113"/>
      <c r="B1635" s="199" t="s">
        <v>5157</v>
      </c>
      <c r="C1635" s="78" t="n">
        <v>1</v>
      </c>
      <c r="D1635" s="151" t="n">
        <v>4.39</v>
      </c>
      <c r="E1635" s="128" t="s">
        <v>5158</v>
      </c>
    </row>
    <row r="1636" customFormat="false" ht="12.75" hidden="true" customHeight="false" outlineLevel="2" collapsed="false">
      <c r="A1636" s="113"/>
      <c r="B1636" s="199" t="s">
        <v>5159</v>
      </c>
      <c r="C1636" s="78" t="n">
        <v>1</v>
      </c>
      <c r="D1636" s="151" t="n">
        <v>4.41</v>
      </c>
      <c r="E1636" s="128" t="s">
        <v>5160</v>
      </c>
    </row>
    <row r="1637" customFormat="false" ht="12.75" hidden="true" customHeight="false" outlineLevel="2" collapsed="false">
      <c r="A1637" s="113"/>
      <c r="B1637" s="199" t="s">
        <v>5161</v>
      </c>
      <c r="C1637" s="78" t="n">
        <v>1</v>
      </c>
      <c r="D1637" s="184" t="n">
        <v>4.82</v>
      </c>
      <c r="E1637" s="128" t="s">
        <v>5162</v>
      </c>
    </row>
    <row r="1638" customFormat="false" ht="12.75" hidden="true" customHeight="false" outlineLevel="2" collapsed="false">
      <c r="A1638" s="113"/>
      <c r="B1638" s="199" t="s">
        <v>5163</v>
      </c>
      <c r="C1638" s="78" t="n">
        <v>1</v>
      </c>
      <c r="D1638" s="151" t="n">
        <v>4.99</v>
      </c>
      <c r="E1638" s="128" t="s">
        <v>5164</v>
      </c>
    </row>
    <row r="1639" customFormat="false" ht="12.75" hidden="true" customHeight="false" outlineLevel="2" collapsed="false">
      <c r="A1639" s="113"/>
      <c r="B1639" s="199" t="s">
        <v>5165</v>
      </c>
      <c r="C1639" s="78" t="n">
        <v>1</v>
      </c>
      <c r="D1639" s="127" t="n">
        <v>5.43</v>
      </c>
      <c r="E1639" s="128" t="s">
        <v>5166</v>
      </c>
    </row>
    <row r="1640" customFormat="false" ht="12.75" hidden="true" customHeight="false" outlineLevel="2" collapsed="false">
      <c r="A1640" s="113"/>
      <c r="B1640" s="199" t="s">
        <v>5167</v>
      </c>
      <c r="C1640" s="78" t="n">
        <v>1</v>
      </c>
      <c r="D1640" s="127" t="n">
        <v>5.4</v>
      </c>
      <c r="E1640" s="128" t="s">
        <v>5168</v>
      </c>
    </row>
    <row r="1641" customFormat="false" ht="12.75" hidden="true" customHeight="false" outlineLevel="2" collapsed="false">
      <c r="A1641" s="113"/>
      <c r="B1641" s="199" t="s">
        <v>5169</v>
      </c>
      <c r="C1641" s="78" t="n">
        <v>1</v>
      </c>
      <c r="D1641" s="181" t="n">
        <v>5.47</v>
      </c>
      <c r="E1641" s="128" t="s">
        <v>5170</v>
      </c>
    </row>
    <row r="1642" customFormat="false" ht="12.75" hidden="true" customHeight="false" outlineLevel="2" collapsed="false">
      <c r="A1642" s="113"/>
      <c r="B1642" s="199" t="s">
        <v>5171</v>
      </c>
      <c r="C1642" s="78" t="n">
        <v>1</v>
      </c>
      <c r="D1642" s="127" t="n">
        <v>5.76</v>
      </c>
      <c r="E1642" s="128" t="s">
        <v>5172</v>
      </c>
    </row>
    <row r="1643" customFormat="false" ht="12.75" hidden="true" customHeight="false" outlineLevel="2" collapsed="false">
      <c r="A1643" s="113"/>
      <c r="B1643" s="199" t="s">
        <v>5173</v>
      </c>
      <c r="C1643" s="78" t="n">
        <v>1</v>
      </c>
      <c r="D1643" s="181" t="n">
        <v>5.95</v>
      </c>
      <c r="E1643" s="128" t="s">
        <v>5174</v>
      </c>
    </row>
    <row r="1644" customFormat="false" ht="12.75" hidden="true" customHeight="false" outlineLevel="2" collapsed="false">
      <c r="A1644" s="113"/>
      <c r="B1644" s="199" t="s">
        <v>5175</v>
      </c>
      <c r="C1644" s="78" t="n">
        <v>1</v>
      </c>
      <c r="D1644" s="127" t="n">
        <v>6.15</v>
      </c>
      <c r="E1644" s="128" t="s">
        <v>5176</v>
      </c>
    </row>
    <row r="1645" customFormat="false" ht="12.75" hidden="true" customHeight="false" outlineLevel="2" collapsed="false">
      <c r="A1645" s="113"/>
      <c r="B1645" s="199" t="s">
        <v>5177</v>
      </c>
      <c r="C1645" s="78" t="n">
        <v>1</v>
      </c>
      <c r="D1645" s="127" t="n">
        <v>8</v>
      </c>
      <c r="E1645" s="128" t="s">
        <v>5178</v>
      </c>
    </row>
    <row r="1646" customFormat="false" ht="12.75" hidden="true" customHeight="false" outlineLevel="2" collapsed="false">
      <c r="A1646" s="113"/>
      <c r="B1646" s="199" t="s">
        <v>5179</v>
      </c>
      <c r="C1646" s="78" t="n">
        <v>1</v>
      </c>
      <c r="D1646" s="127" t="n">
        <v>8.04</v>
      </c>
      <c r="E1646" s="128" t="s">
        <v>5180</v>
      </c>
    </row>
    <row r="1647" customFormat="false" ht="12.75" hidden="true" customHeight="false" outlineLevel="2" collapsed="false">
      <c r="A1647" s="113"/>
      <c r="B1647" s="199" t="s">
        <v>5181</v>
      </c>
      <c r="C1647" s="78" t="n">
        <v>1</v>
      </c>
      <c r="D1647" s="127" t="n">
        <v>7.92</v>
      </c>
      <c r="E1647" s="128" t="s">
        <v>5182</v>
      </c>
    </row>
    <row r="1648" customFormat="false" ht="12.75" hidden="true" customHeight="false" outlineLevel="2" collapsed="false">
      <c r="A1648" s="113"/>
      <c r="B1648" s="199" t="s">
        <v>5183</v>
      </c>
      <c r="C1648" s="78" t="n">
        <v>1</v>
      </c>
      <c r="D1648" s="127" t="n">
        <v>8.04</v>
      </c>
      <c r="E1648" s="128" t="s">
        <v>5184</v>
      </c>
    </row>
    <row r="1649" customFormat="false" ht="12.75" hidden="true" customHeight="false" outlineLevel="2" collapsed="false">
      <c r="A1649" s="113"/>
      <c r="B1649" s="199" t="s">
        <v>5185</v>
      </c>
      <c r="C1649" s="78" t="n">
        <v>1</v>
      </c>
      <c r="D1649" s="127" t="n">
        <v>9.06</v>
      </c>
      <c r="E1649" s="128" t="s">
        <v>5186</v>
      </c>
    </row>
    <row r="1650" customFormat="false" ht="12.75" hidden="true" customHeight="false" outlineLevel="2" collapsed="false">
      <c r="A1650" s="113"/>
      <c r="B1650" s="199" t="s">
        <v>5187</v>
      </c>
      <c r="C1650" s="78" t="n">
        <v>1</v>
      </c>
      <c r="D1650" s="127" t="n">
        <v>9.13</v>
      </c>
      <c r="E1650" s="128" t="s">
        <v>5188</v>
      </c>
    </row>
    <row r="1651" customFormat="false" ht="12.75" hidden="true" customHeight="false" outlineLevel="2" collapsed="false">
      <c r="A1651" s="113"/>
      <c r="B1651" s="199" t="s">
        <v>5189</v>
      </c>
      <c r="C1651" s="78" t="n">
        <v>1</v>
      </c>
      <c r="D1651" s="127" t="n">
        <v>9.04</v>
      </c>
      <c r="E1651" s="128" t="s">
        <v>5190</v>
      </c>
    </row>
    <row r="1652" customFormat="false" ht="12.75" hidden="true" customHeight="false" outlineLevel="2" collapsed="false">
      <c r="A1652" s="113"/>
      <c r="B1652" s="199" t="s">
        <v>5191</v>
      </c>
      <c r="C1652" s="78" t="n">
        <v>1</v>
      </c>
      <c r="D1652" s="127" t="n">
        <v>8.94</v>
      </c>
      <c r="E1652" s="128" t="s">
        <v>5192</v>
      </c>
    </row>
    <row r="1653" customFormat="false" ht="12.75" hidden="true" customHeight="false" outlineLevel="2" collapsed="false">
      <c r="A1653" s="113"/>
      <c r="B1653" s="199" t="s">
        <v>5193</v>
      </c>
      <c r="C1653" s="78" t="n">
        <v>1</v>
      </c>
      <c r="D1653" s="127" t="n">
        <v>8.99</v>
      </c>
      <c r="E1653" s="128" t="s">
        <v>5194</v>
      </c>
    </row>
    <row r="1654" customFormat="false" ht="12.75" hidden="true" customHeight="false" outlineLevel="2" collapsed="false">
      <c r="A1654" s="113"/>
      <c r="B1654" s="199" t="s">
        <v>5195</v>
      </c>
      <c r="C1654" s="78" t="n">
        <v>1</v>
      </c>
      <c r="D1654" s="127" t="n">
        <v>11.62</v>
      </c>
      <c r="E1654" s="128" t="s">
        <v>5196</v>
      </c>
    </row>
    <row r="1655" customFormat="false" ht="12.75" hidden="true" customHeight="false" outlineLevel="2" collapsed="false">
      <c r="A1655" s="113"/>
      <c r="B1655" s="199" t="s">
        <v>5197</v>
      </c>
      <c r="C1655" s="78" t="n">
        <v>1</v>
      </c>
      <c r="D1655" s="127" t="n">
        <v>11.67</v>
      </c>
      <c r="E1655" s="128" t="s">
        <v>5198</v>
      </c>
    </row>
    <row r="1656" customFormat="false" ht="12.75" hidden="true" customHeight="false" outlineLevel="2" collapsed="false">
      <c r="A1656" s="113"/>
      <c r="B1656" s="199" t="s">
        <v>5199</v>
      </c>
      <c r="C1656" s="78" t="n">
        <v>1</v>
      </c>
      <c r="D1656" s="127" t="n">
        <v>11.6</v>
      </c>
      <c r="E1656" s="144" t="s">
        <v>5200</v>
      </c>
    </row>
    <row r="1657" customFormat="false" ht="12.75" hidden="true" customHeight="false" outlineLevel="2" collapsed="false">
      <c r="A1657" s="113"/>
      <c r="B1657" s="199" t="s">
        <v>5201</v>
      </c>
      <c r="C1657" s="78" t="n">
        <v>1</v>
      </c>
      <c r="D1657" s="127" t="n">
        <v>11.56</v>
      </c>
      <c r="E1657" s="128" t="s">
        <v>5202</v>
      </c>
    </row>
    <row r="1658" customFormat="false" ht="12.75" hidden="true" customHeight="false" outlineLevel="2" collapsed="false">
      <c r="A1658" s="113"/>
      <c r="B1658" s="199" t="s">
        <v>5203</v>
      </c>
      <c r="C1658" s="78" t="n">
        <v>1</v>
      </c>
      <c r="D1658" s="127" t="n">
        <v>11.6</v>
      </c>
      <c r="E1658" s="128" t="s">
        <v>5204</v>
      </c>
    </row>
    <row r="1659" customFormat="false" ht="12.75" hidden="true" customHeight="false" outlineLevel="2" collapsed="false">
      <c r="A1659" s="113"/>
      <c r="B1659" s="199" t="s">
        <v>5205</v>
      </c>
      <c r="C1659" s="78" t="n">
        <v>1</v>
      </c>
      <c r="D1659" s="127" t="n">
        <v>11.6</v>
      </c>
      <c r="E1659" s="128" t="s">
        <v>5206</v>
      </c>
    </row>
    <row r="1660" customFormat="false" ht="12.75" hidden="true" customHeight="false" outlineLevel="2" collapsed="false">
      <c r="A1660" s="113"/>
      <c r="B1660" s="199" t="s">
        <v>5207</v>
      </c>
      <c r="C1660" s="78" t="n">
        <v>1</v>
      </c>
      <c r="D1660" s="127" t="n">
        <v>14.9</v>
      </c>
      <c r="E1660" s="128" t="s">
        <v>5208</v>
      </c>
    </row>
    <row r="1661" customFormat="false" ht="12.75" hidden="true" customHeight="false" outlineLevel="2" collapsed="false">
      <c r="A1661" s="113"/>
      <c r="B1661" s="199" t="s">
        <v>5209</v>
      </c>
      <c r="C1661" s="78" t="n">
        <v>1</v>
      </c>
      <c r="D1661" s="127" t="n">
        <v>14.83</v>
      </c>
      <c r="E1661" s="128" t="s">
        <v>5210</v>
      </c>
    </row>
    <row r="1662" customFormat="false" ht="12.75" hidden="true" customHeight="false" outlineLevel="2" collapsed="false">
      <c r="A1662" s="113"/>
      <c r="B1662" s="199" t="s">
        <v>5211</v>
      </c>
      <c r="C1662" s="78" t="n">
        <v>1</v>
      </c>
      <c r="D1662" s="127" t="n">
        <v>14.89</v>
      </c>
      <c r="E1662" s="144" t="s">
        <v>5212</v>
      </c>
    </row>
    <row r="1663" customFormat="false" ht="12.75" hidden="true" customHeight="false" outlineLevel="2" collapsed="false">
      <c r="A1663" s="113"/>
      <c r="B1663" s="199" t="s">
        <v>5213</v>
      </c>
      <c r="C1663" s="78" t="n">
        <v>1</v>
      </c>
      <c r="D1663" s="127" t="n">
        <v>14.82</v>
      </c>
      <c r="E1663" s="128" t="s">
        <v>5214</v>
      </c>
    </row>
    <row r="1664" customFormat="false" ht="12.75" hidden="true" customHeight="false" outlineLevel="2" collapsed="false">
      <c r="A1664" s="113"/>
      <c r="B1664" s="199" t="s">
        <v>5215</v>
      </c>
      <c r="C1664" s="78" t="n">
        <v>1</v>
      </c>
      <c r="D1664" s="127" t="n">
        <v>14.89</v>
      </c>
      <c r="E1664" s="128" t="s">
        <v>5216</v>
      </c>
    </row>
    <row r="1665" customFormat="false" ht="12.75" hidden="true" customHeight="false" outlineLevel="2" collapsed="false">
      <c r="A1665" s="113"/>
      <c r="B1665" s="199" t="s">
        <v>5217</v>
      </c>
      <c r="C1665" s="78" t="n">
        <v>1</v>
      </c>
      <c r="D1665" s="127" t="n">
        <v>14.9</v>
      </c>
      <c r="E1665" s="128" t="s">
        <v>5218</v>
      </c>
    </row>
    <row r="1666" customFormat="false" ht="12.75" hidden="true" customHeight="false" outlineLevel="2" collapsed="false">
      <c r="A1666" s="113"/>
      <c r="B1666" s="199" t="s">
        <v>5219</v>
      </c>
      <c r="C1666" s="78" t="n">
        <v>1</v>
      </c>
      <c r="D1666" s="127" t="n">
        <v>18.97</v>
      </c>
      <c r="E1666" s="128" t="s">
        <v>5220</v>
      </c>
    </row>
    <row r="1667" customFormat="false" ht="12.75" hidden="true" customHeight="false" outlineLevel="2" collapsed="false">
      <c r="A1667" s="113"/>
      <c r="B1667" s="199" t="s">
        <v>5221</v>
      </c>
      <c r="C1667" s="78" t="n">
        <v>1</v>
      </c>
      <c r="D1667" s="127" t="n">
        <v>19.36</v>
      </c>
      <c r="E1667" s="128" t="s">
        <v>5222</v>
      </c>
    </row>
    <row r="1668" customFormat="false" ht="12.75" hidden="true" customHeight="false" outlineLevel="2" collapsed="false">
      <c r="A1668" s="113"/>
      <c r="B1668" s="199" t="s">
        <v>5223</v>
      </c>
      <c r="C1668" s="78" t="n">
        <v>1</v>
      </c>
      <c r="D1668" s="127" t="n">
        <v>19.23</v>
      </c>
      <c r="E1668" s="128" t="s">
        <v>5224</v>
      </c>
    </row>
    <row r="1669" customFormat="false" ht="12.75" hidden="true" customHeight="false" outlineLevel="2" collapsed="false">
      <c r="A1669" s="113"/>
      <c r="B1669" s="199" t="s">
        <v>5225</v>
      </c>
      <c r="C1669" s="78" t="n">
        <v>1</v>
      </c>
      <c r="D1669" s="127" t="n">
        <v>19.57</v>
      </c>
      <c r="E1669" s="128" t="s">
        <v>5226</v>
      </c>
    </row>
    <row r="1670" customFormat="false" ht="12.75" hidden="true" customHeight="false" outlineLevel="2" collapsed="false">
      <c r="A1670" s="113"/>
      <c r="B1670" s="199" t="s">
        <v>5227</v>
      </c>
      <c r="C1670" s="78" t="n">
        <v>1</v>
      </c>
      <c r="D1670" s="127" t="n">
        <v>19.21</v>
      </c>
      <c r="E1670" s="128" t="s">
        <v>5228</v>
      </c>
    </row>
    <row r="1671" customFormat="false" ht="12.75" hidden="true" customHeight="false" outlineLevel="2" collapsed="false">
      <c r="A1671" s="113"/>
      <c r="B1671" s="199" t="s">
        <v>5229</v>
      </c>
      <c r="C1671" s="78" t="n">
        <v>1</v>
      </c>
      <c r="D1671" s="127" t="n">
        <v>19.09</v>
      </c>
      <c r="E1671" s="128" t="s">
        <v>5230</v>
      </c>
    </row>
    <row r="1672" customFormat="false" ht="12.75" hidden="true" customHeight="false" outlineLevel="1" collapsed="true">
      <c r="A1672" s="105"/>
      <c r="D1672" s="98"/>
      <c r="E1672" s="156"/>
    </row>
    <row r="1673" customFormat="false" ht="12.75" hidden="true" customHeight="false" outlineLevel="1" collapsed="false">
      <c r="A1673" s="105" t="s">
        <v>5231</v>
      </c>
      <c r="B1673" s="110" t="s">
        <v>5232</v>
      </c>
      <c r="C1673" s="14" t="s">
        <v>13</v>
      </c>
      <c r="D1673" s="112" t="s">
        <v>1188</v>
      </c>
      <c r="E1673" s="112" t="s">
        <v>856</v>
      </c>
    </row>
    <row r="1674" customFormat="false" ht="12.75" hidden="true" customHeight="false" outlineLevel="2" collapsed="false">
      <c r="A1674" s="113"/>
      <c r="B1674" s="198" t="s">
        <v>5233</v>
      </c>
      <c r="C1674" s="78" t="n">
        <v>1</v>
      </c>
      <c r="D1674" s="184" t="n">
        <v>4.64</v>
      </c>
      <c r="E1674" s="128" t="s">
        <v>5234</v>
      </c>
    </row>
    <row r="1675" customFormat="false" ht="12.75" hidden="true" customHeight="false" outlineLevel="2" collapsed="false">
      <c r="A1675" s="113"/>
      <c r="B1675" s="198" t="s">
        <v>5235</v>
      </c>
      <c r="C1675" s="78" t="n">
        <v>1</v>
      </c>
      <c r="D1675" s="184" t="n">
        <v>4.85</v>
      </c>
      <c r="E1675" s="128" t="s">
        <v>5236</v>
      </c>
    </row>
    <row r="1676" customFormat="false" ht="12.75" hidden="true" customHeight="false" outlineLevel="2" collapsed="false">
      <c r="A1676" s="113"/>
      <c r="B1676" s="198" t="s">
        <v>5237</v>
      </c>
      <c r="C1676" s="78" t="n">
        <v>1</v>
      </c>
      <c r="D1676" s="184" t="n">
        <v>4.88</v>
      </c>
      <c r="E1676" s="128" t="s">
        <v>5238</v>
      </c>
    </row>
    <row r="1677" customFormat="false" ht="12.75" hidden="true" customHeight="false" outlineLevel="2" collapsed="false">
      <c r="A1677" s="113"/>
      <c r="B1677" s="198" t="s">
        <v>5239</v>
      </c>
      <c r="C1677" s="78" t="n">
        <v>1</v>
      </c>
      <c r="D1677" s="127" t="n">
        <v>5.47</v>
      </c>
      <c r="E1677" s="128" t="s">
        <v>5240</v>
      </c>
    </row>
    <row r="1678" customFormat="false" ht="12.75" hidden="true" customHeight="false" outlineLevel="2" collapsed="false">
      <c r="A1678" s="113"/>
      <c r="B1678" s="198" t="s">
        <v>5241</v>
      </c>
      <c r="C1678" s="78" t="n">
        <v>1</v>
      </c>
      <c r="D1678" s="127" t="n">
        <v>5.47</v>
      </c>
      <c r="E1678" s="128" t="s">
        <v>5242</v>
      </c>
    </row>
    <row r="1679" customFormat="false" ht="12.75" hidden="true" customHeight="false" outlineLevel="2" collapsed="false">
      <c r="A1679" s="113"/>
      <c r="B1679" s="198" t="s">
        <v>5243</v>
      </c>
      <c r="C1679" s="78" t="n">
        <v>1</v>
      </c>
      <c r="D1679" s="127" t="n">
        <v>6.27</v>
      </c>
      <c r="E1679" s="128" t="s">
        <v>5244</v>
      </c>
    </row>
    <row r="1680" customFormat="false" ht="12.75" hidden="true" customHeight="false" outlineLevel="2" collapsed="false">
      <c r="A1680" s="113"/>
      <c r="B1680" s="198" t="s">
        <v>5245</v>
      </c>
      <c r="C1680" s="78" t="n">
        <v>1</v>
      </c>
      <c r="D1680" s="127" t="n">
        <v>6.27</v>
      </c>
      <c r="E1680" s="128" t="s">
        <v>5246</v>
      </c>
    </row>
    <row r="1681" customFormat="false" ht="12.75" hidden="true" customHeight="false" outlineLevel="2" collapsed="false">
      <c r="A1681" s="113"/>
      <c r="B1681" s="198" t="s">
        <v>5247</v>
      </c>
      <c r="C1681" s="78" t="n">
        <v>1</v>
      </c>
      <c r="D1681" s="127" t="n">
        <v>8.07</v>
      </c>
      <c r="E1681" s="128" t="s">
        <v>5248</v>
      </c>
    </row>
    <row r="1682" customFormat="false" ht="12.75" hidden="true" customHeight="false" outlineLevel="2" collapsed="false">
      <c r="A1682" s="113"/>
      <c r="B1682" s="198" t="s">
        <v>5249</v>
      </c>
      <c r="C1682" s="78" t="n">
        <v>1</v>
      </c>
      <c r="D1682" s="127" t="n">
        <v>8.07</v>
      </c>
      <c r="E1682" s="128" t="s">
        <v>5250</v>
      </c>
    </row>
    <row r="1683" customFormat="false" ht="12.75" hidden="true" customHeight="false" outlineLevel="2" collapsed="false">
      <c r="A1683" s="113"/>
      <c r="B1683" s="198" t="s">
        <v>5251</v>
      </c>
      <c r="C1683" s="78" t="n">
        <v>1</v>
      </c>
      <c r="D1683" s="127" t="n">
        <v>9.71</v>
      </c>
      <c r="E1683" s="128" t="s">
        <v>5252</v>
      </c>
    </row>
    <row r="1684" customFormat="false" ht="12.75" hidden="true" customHeight="false" outlineLevel="2" collapsed="false">
      <c r="A1684" s="113"/>
      <c r="B1684" s="198" t="s">
        <v>5253</v>
      </c>
      <c r="C1684" s="78" t="n">
        <v>1</v>
      </c>
      <c r="D1684" s="127" t="n">
        <v>9.71</v>
      </c>
      <c r="E1684" s="128" t="s">
        <v>5254</v>
      </c>
    </row>
    <row r="1685" customFormat="false" ht="12.75" hidden="true" customHeight="false" outlineLevel="2" collapsed="false">
      <c r="A1685" s="113"/>
      <c r="B1685" s="198" t="s">
        <v>5255</v>
      </c>
      <c r="C1685" s="78" t="n">
        <v>1</v>
      </c>
      <c r="D1685" s="127" t="n">
        <v>11.77</v>
      </c>
      <c r="E1685" s="128" t="s">
        <v>5256</v>
      </c>
    </row>
    <row r="1686" customFormat="false" ht="12.75" hidden="true" customHeight="false" outlineLevel="2" collapsed="false">
      <c r="A1686" s="113"/>
      <c r="B1686" s="198" t="s">
        <v>5257</v>
      </c>
      <c r="C1686" s="78" t="n">
        <v>1</v>
      </c>
      <c r="D1686" s="127" t="n">
        <v>11.77</v>
      </c>
      <c r="E1686" s="128" t="s">
        <v>5258</v>
      </c>
    </row>
    <row r="1687" customFormat="false" ht="12.75" hidden="true" customHeight="false" outlineLevel="2" collapsed="false">
      <c r="A1687" s="113"/>
      <c r="B1687" s="198" t="s">
        <v>5259</v>
      </c>
      <c r="C1687" s="78" t="n">
        <v>1</v>
      </c>
      <c r="D1687" s="127" t="n">
        <v>11.77</v>
      </c>
      <c r="E1687" s="144" t="s">
        <v>5260</v>
      </c>
    </row>
    <row r="1688" customFormat="false" ht="12.75" hidden="true" customHeight="false" outlineLevel="2" collapsed="false">
      <c r="A1688" s="113"/>
      <c r="B1688" s="198" t="s">
        <v>5261</v>
      </c>
      <c r="C1688" s="78" t="n">
        <v>1</v>
      </c>
      <c r="D1688" s="127" t="n">
        <v>15.96</v>
      </c>
      <c r="E1688" s="128" t="s">
        <v>5262</v>
      </c>
    </row>
    <row r="1689" customFormat="false" ht="12.75" hidden="true" customHeight="false" outlineLevel="2" collapsed="false">
      <c r="A1689" s="113"/>
      <c r="B1689" s="198" t="s">
        <v>5263</v>
      </c>
      <c r="C1689" s="78" t="n">
        <v>1</v>
      </c>
      <c r="D1689" s="127" t="n">
        <v>15.96</v>
      </c>
      <c r="E1689" s="128" t="s">
        <v>5264</v>
      </c>
    </row>
    <row r="1690" customFormat="false" ht="12.75" hidden="true" customHeight="false" outlineLevel="2" collapsed="false">
      <c r="A1690" s="113"/>
      <c r="B1690" s="198" t="s">
        <v>5265</v>
      </c>
      <c r="C1690" s="78" t="n">
        <v>1</v>
      </c>
      <c r="D1690" s="127" t="n">
        <v>15.96</v>
      </c>
      <c r="E1690" s="128" t="s">
        <v>5266</v>
      </c>
    </row>
    <row r="1691" customFormat="false" ht="12.75" hidden="true" customHeight="false" outlineLevel="2" collapsed="false">
      <c r="A1691" s="113"/>
      <c r="B1691" s="198" t="s">
        <v>5267</v>
      </c>
      <c r="C1691" s="78" t="n">
        <v>1</v>
      </c>
      <c r="D1691" s="127" t="n">
        <v>17.22</v>
      </c>
      <c r="E1691" s="128" t="s">
        <v>5268</v>
      </c>
    </row>
    <row r="1692" customFormat="false" ht="12.75" hidden="true" customHeight="false" outlineLevel="2" collapsed="false">
      <c r="A1692" s="113"/>
      <c r="B1692" s="198" t="s">
        <v>5269</v>
      </c>
      <c r="C1692" s="78" t="n">
        <v>1</v>
      </c>
      <c r="D1692" s="127" t="n">
        <v>17.22</v>
      </c>
      <c r="E1692" s="128" t="s">
        <v>5270</v>
      </c>
    </row>
    <row r="1693" customFormat="false" ht="12.75" hidden="true" customHeight="false" outlineLevel="2" collapsed="false">
      <c r="A1693" s="113"/>
      <c r="B1693" s="198" t="s">
        <v>5271</v>
      </c>
      <c r="C1693" s="78" t="n">
        <v>1</v>
      </c>
      <c r="D1693" s="127" t="n">
        <v>17.22</v>
      </c>
      <c r="E1693" s="128" t="s">
        <v>5272</v>
      </c>
    </row>
    <row r="1694" customFormat="false" ht="12.75" hidden="true" customHeight="false" outlineLevel="2" collapsed="false">
      <c r="A1694" s="113"/>
      <c r="B1694" s="198" t="s">
        <v>5273</v>
      </c>
      <c r="C1694" s="78" t="n">
        <v>1</v>
      </c>
      <c r="D1694" s="127" t="n">
        <v>24.03</v>
      </c>
      <c r="E1694" s="128" t="s">
        <v>5274</v>
      </c>
    </row>
    <row r="1695" customFormat="false" ht="12.75" hidden="true" customHeight="false" outlineLevel="2" collapsed="false">
      <c r="A1695" s="113"/>
      <c r="B1695" s="198" t="s">
        <v>5275</v>
      </c>
      <c r="C1695" s="78" t="n">
        <v>1</v>
      </c>
      <c r="D1695" s="127" t="n">
        <v>24.03</v>
      </c>
      <c r="E1695" s="128" t="s">
        <v>5276</v>
      </c>
    </row>
    <row r="1696" customFormat="false" ht="12.75" hidden="true" customHeight="false" outlineLevel="2" collapsed="false">
      <c r="A1696" s="113"/>
      <c r="B1696" s="198" t="s">
        <v>5277</v>
      </c>
      <c r="C1696" s="78" t="n">
        <v>1</v>
      </c>
      <c r="D1696" s="127" t="n">
        <v>24.03</v>
      </c>
      <c r="E1696" s="128" t="s">
        <v>5278</v>
      </c>
    </row>
    <row r="1697" customFormat="false" ht="12.75" hidden="true" customHeight="false" outlineLevel="1" collapsed="true">
      <c r="A1697" s="105"/>
      <c r="D1697" s="98"/>
      <c r="E1697" s="156"/>
    </row>
    <row r="1698" customFormat="false" ht="12.75" hidden="true" customHeight="false" outlineLevel="1" collapsed="false">
      <c r="A1698" s="105" t="s">
        <v>5279</v>
      </c>
      <c r="B1698" s="110" t="s">
        <v>5280</v>
      </c>
      <c r="C1698" s="14" t="s">
        <v>13</v>
      </c>
      <c r="D1698" s="112" t="s">
        <v>1188</v>
      </c>
      <c r="E1698" s="112" t="s">
        <v>856</v>
      </c>
    </row>
    <row r="1699" customFormat="false" ht="12.75" hidden="true" customHeight="false" outlineLevel="2" collapsed="false">
      <c r="A1699" s="113"/>
      <c r="B1699" s="198" t="s">
        <v>5281</v>
      </c>
      <c r="C1699" s="78" t="n">
        <v>1</v>
      </c>
      <c r="D1699" s="184" t="n">
        <v>4.82</v>
      </c>
      <c r="E1699" s="128" t="s">
        <v>5282</v>
      </c>
    </row>
    <row r="1700" customFormat="false" ht="12.75" hidden="true" customHeight="false" outlineLevel="2" collapsed="false">
      <c r="A1700" s="113"/>
      <c r="B1700" s="198" t="s">
        <v>5283</v>
      </c>
      <c r="C1700" s="78" t="n">
        <v>1</v>
      </c>
      <c r="D1700" s="184" t="n">
        <v>5.06</v>
      </c>
      <c r="E1700" s="128" t="s">
        <v>5284</v>
      </c>
    </row>
    <row r="1701" customFormat="false" ht="12.75" hidden="true" customHeight="false" outlineLevel="2" collapsed="false">
      <c r="A1701" s="113"/>
      <c r="B1701" s="198" t="s">
        <v>5285</v>
      </c>
      <c r="C1701" s="78" t="n">
        <v>1</v>
      </c>
      <c r="D1701" s="184" t="n">
        <v>5.09</v>
      </c>
      <c r="E1701" s="128" t="s">
        <v>5286</v>
      </c>
    </row>
    <row r="1702" customFormat="false" ht="12.75" hidden="true" customHeight="false" outlineLevel="2" collapsed="false">
      <c r="A1702" s="113"/>
      <c r="B1702" s="198" t="s">
        <v>5287</v>
      </c>
      <c r="C1702" s="78" t="n">
        <v>1</v>
      </c>
      <c r="D1702" s="184" t="n">
        <v>5.76</v>
      </c>
      <c r="E1702" s="128" t="s">
        <v>5288</v>
      </c>
    </row>
    <row r="1703" customFormat="false" ht="12.75" hidden="true" customHeight="false" outlineLevel="2" collapsed="false">
      <c r="A1703" s="113"/>
      <c r="B1703" s="198" t="s">
        <v>5289</v>
      </c>
      <c r="C1703" s="78" t="n">
        <v>1</v>
      </c>
      <c r="D1703" s="184" t="n">
        <v>5.78</v>
      </c>
      <c r="E1703" s="128" t="s">
        <v>5290</v>
      </c>
    </row>
    <row r="1704" customFormat="false" ht="12.75" hidden="true" customHeight="false" outlineLevel="2" collapsed="false">
      <c r="A1704" s="113"/>
      <c r="B1704" s="198" t="s">
        <v>5291</v>
      </c>
      <c r="C1704" s="78" t="n">
        <v>1</v>
      </c>
      <c r="D1704" s="127" t="n">
        <v>6.52</v>
      </c>
      <c r="E1704" s="128" t="s">
        <v>5292</v>
      </c>
    </row>
    <row r="1705" customFormat="false" ht="12.75" hidden="true" customHeight="false" outlineLevel="2" collapsed="false">
      <c r="A1705" s="113"/>
      <c r="B1705" s="198" t="s">
        <v>5293</v>
      </c>
      <c r="C1705" s="78" t="n">
        <v>1</v>
      </c>
      <c r="D1705" s="127" t="n">
        <v>6.52</v>
      </c>
      <c r="E1705" s="128" t="s">
        <v>5294</v>
      </c>
    </row>
    <row r="1706" customFormat="false" ht="12.75" hidden="true" customHeight="false" outlineLevel="2" collapsed="false">
      <c r="A1706" s="113"/>
      <c r="B1706" s="198" t="s">
        <v>5295</v>
      </c>
      <c r="C1706" s="78" t="n">
        <v>1</v>
      </c>
      <c r="D1706" s="127" t="n">
        <v>8.33</v>
      </c>
      <c r="E1706" s="128" t="s">
        <v>5296</v>
      </c>
    </row>
    <row r="1707" customFormat="false" ht="12.75" hidden="true" customHeight="false" outlineLevel="2" collapsed="false">
      <c r="A1707" s="113"/>
      <c r="B1707" s="198" t="s">
        <v>5297</v>
      </c>
      <c r="C1707" s="78" t="n">
        <v>1</v>
      </c>
      <c r="D1707" s="127" t="n">
        <v>8.33</v>
      </c>
      <c r="E1707" s="128" t="s">
        <v>5298</v>
      </c>
    </row>
    <row r="1708" customFormat="false" ht="12.75" hidden="true" customHeight="false" outlineLevel="2" collapsed="false">
      <c r="A1708" s="113"/>
      <c r="B1708" s="198" t="s">
        <v>5299</v>
      </c>
      <c r="C1708" s="78" t="n">
        <v>1</v>
      </c>
      <c r="D1708" s="127" t="n">
        <v>10.01</v>
      </c>
      <c r="E1708" s="128" t="s">
        <v>5300</v>
      </c>
    </row>
    <row r="1709" customFormat="false" ht="12.75" hidden="true" customHeight="false" outlineLevel="2" collapsed="false">
      <c r="A1709" s="113"/>
      <c r="B1709" s="198" t="s">
        <v>5301</v>
      </c>
      <c r="C1709" s="78" t="n">
        <v>1</v>
      </c>
      <c r="D1709" s="127" t="n">
        <v>10.01</v>
      </c>
      <c r="E1709" s="128" t="s">
        <v>5302</v>
      </c>
    </row>
    <row r="1710" customFormat="false" ht="12.75" hidden="true" customHeight="false" outlineLevel="2" collapsed="false">
      <c r="A1710" s="113"/>
      <c r="B1710" s="198" t="s">
        <v>5303</v>
      </c>
      <c r="C1710" s="78" t="n">
        <v>1</v>
      </c>
      <c r="D1710" s="127" t="n">
        <v>12.13</v>
      </c>
      <c r="E1710" s="128" t="s">
        <v>5304</v>
      </c>
    </row>
    <row r="1711" customFormat="false" ht="12.75" hidden="true" customHeight="false" outlineLevel="2" collapsed="false">
      <c r="A1711" s="113"/>
      <c r="B1711" s="198" t="s">
        <v>5305</v>
      </c>
      <c r="C1711" s="78" t="n">
        <v>1</v>
      </c>
      <c r="D1711" s="127" t="n">
        <v>12.13</v>
      </c>
      <c r="E1711" s="128" t="s">
        <v>5306</v>
      </c>
    </row>
    <row r="1712" customFormat="false" ht="12.75" hidden="true" customHeight="false" outlineLevel="2" collapsed="false">
      <c r="A1712" s="113"/>
      <c r="B1712" s="198" t="s">
        <v>5307</v>
      </c>
      <c r="C1712" s="78" t="n">
        <v>1</v>
      </c>
      <c r="D1712" s="127" t="n">
        <v>12.13</v>
      </c>
      <c r="E1712" s="128" t="s">
        <v>5308</v>
      </c>
    </row>
    <row r="1713" customFormat="false" ht="12.75" hidden="true" customHeight="false" outlineLevel="2" collapsed="false">
      <c r="A1713" s="113"/>
      <c r="B1713" s="198" t="s">
        <v>5309</v>
      </c>
      <c r="C1713" s="78" t="n">
        <v>1</v>
      </c>
      <c r="D1713" s="127" t="n">
        <v>16.37</v>
      </c>
      <c r="E1713" s="128" t="s">
        <v>5310</v>
      </c>
    </row>
    <row r="1714" customFormat="false" ht="12.75" hidden="true" customHeight="false" outlineLevel="2" collapsed="false">
      <c r="A1714" s="113"/>
      <c r="B1714" s="198" t="s">
        <v>5311</v>
      </c>
      <c r="C1714" s="78" t="n">
        <v>1</v>
      </c>
      <c r="D1714" s="127" t="n">
        <v>16.37</v>
      </c>
      <c r="E1714" s="128" t="s">
        <v>5312</v>
      </c>
    </row>
    <row r="1715" customFormat="false" ht="12.75" hidden="true" customHeight="false" outlineLevel="2" collapsed="false">
      <c r="A1715" s="113"/>
      <c r="B1715" s="198" t="s">
        <v>5313</v>
      </c>
      <c r="C1715" s="78" t="n">
        <v>1</v>
      </c>
      <c r="D1715" s="127" t="n">
        <v>16.37</v>
      </c>
      <c r="E1715" s="128" t="s">
        <v>5314</v>
      </c>
    </row>
    <row r="1716" customFormat="false" ht="12.75" hidden="true" customHeight="false" outlineLevel="2" collapsed="false">
      <c r="A1716" s="113"/>
      <c r="B1716" s="198" t="s">
        <v>5315</v>
      </c>
      <c r="C1716" s="78" t="n">
        <v>1</v>
      </c>
      <c r="D1716" s="127" t="n">
        <v>17.76</v>
      </c>
      <c r="E1716" s="128" t="s">
        <v>5316</v>
      </c>
    </row>
    <row r="1717" customFormat="false" ht="12.75" hidden="true" customHeight="false" outlineLevel="2" collapsed="false">
      <c r="A1717" s="113"/>
      <c r="B1717" s="198" t="s">
        <v>5317</v>
      </c>
      <c r="C1717" s="78" t="n">
        <v>1</v>
      </c>
      <c r="D1717" s="127" t="n">
        <v>17.76</v>
      </c>
      <c r="E1717" s="128" t="s">
        <v>5318</v>
      </c>
    </row>
    <row r="1718" customFormat="false" ht="12.75" hidden="true" customHeight="false" outlineLevel="2" collapsed="false">
      <c r="A1718" s="113"/>
      <c r="B1718" s="198" t="s">
        <v>5319</v>
      </c>
      <c r="C1718" s="78" t="n">
        <v>1</v>
      </c>
      <c r="D1718" s="127" t="n">
        <v>17.76</v>
      </c>
      <c r="E1718" s="128" t="s">
        <v>5320</v>
      </c>
    </row>
    <row r="1719" customFormat="false" ht="12.75" hidden="true" customHeight="false" outlineLevel="2" collapsed="false">
      <c r="A1719" s="113"/>
      <c r="B1719" s="198" t="s">
        <v>5321</v>
      </c>
      <c r="C1719" s="78" t="n">
        <v>1</v>
      </c>
      <c r="D1719" s="127" t="n">
        <v>24.83</v>
      </c>
      <c r="E1719" s="128" t="s">
        <v>5322</v>
      </c>
    </row>
    <row r="1720" customFormat="false" ht="12.75" hidden="true" customHeight="false" outlineLevel="2" collapsed="false">
      <c r="A1720" s="113"/>
      <c r="B1720" s="198" t="s">
        <v>5323</v>
      </c>
      <c r="C1720" s="78" t="n">
        <v>1</v>
      </c>
      <c r="D1720" s="127" t="n">
        <v>24.83</v>
      </c>
      <c r="E1720" s="128" t="s">
        <v>5324</v>
      </c>
    </row>
    <row r="1721" customFormat="false" ht="12.75" hidden="true" customHeight="false" outlineLevel="2" collapsed="false">
      <c r="A1721" s="113"/>
      <c r="B1721" s="198" t="s">
        <v>5325</v>
      </c>
      <c r="C1721" s="78" t="n">
        <v>1</v>
      </c>
      <c r="D1721" s="127" t="n">
        <v>24.83</v>
      </c>
      <c r="E1721" s="128" t="s">
        <v>5326</v>
      </c>
    </row>
    <row r="1722" customFormat="false" ht="12.75" hidden="true" customHeight="false" outlineLevel="1" collapsed="true">
      <c r="A1722" s="105"/>
      <c r="D1722" s="98"/>
      <c r="E1722" s="156"/>
    </row>
    <row r="1723" customFormat="false" ht="12.75" hidden="true" customHeight="false" outlineLevel="1" collapsed="false">
      <c r="A1723" s="105" t="s">
        <v>5327</v>
      </c>
      <c r="B1723" s="110" t="s">
        <v>5328</v>
      </c>
      <c r="C1723" s="14" t="s">
        <v>13</v>
      </c>
      <c r="D1723" s="112" t="s">
        <v>1188</v>
      </c>
      <c r="E1723" s="112" t="s">
        <v>856</v>
      </c>
    </row>
    <row r="1724" customFormat="false" ht="12.75" hidden="true" customHeight="false" outlineLevel="2" collapsed="false">
      <c r="A1724" s="113"/>
      <c r="B1724" s="198" t="s">
        <v>5329</v>
      </c>
      <c r="C1724" s="78" t="n">
        <v>1</v>
      </c>
      <c r="D1724" s="184" t="n">
        <v>4.09</v>
      </c>
      <c r="E1724" s="128" t="s">
        <v>5330</v>
      </c>
    </row>
    <row r="1725" customFormat="false" ht="12.75" hidden="true" customHeight="false" outlineLevel="2" collapsed="false">
      <c r="A1725" s="113"/>
      <c r="B1725" s="198" t="s">
        <v>5331</v>
      </c>
      <c r="C1725" s="78" t="n">
        <v>1</v>
      </c>
      <c r="D1725" s="184" t="n">
        <v>4.24</v>
      </c>
      <c r="E1725" s="128" t="s">
        <v>5332</v>
      </c>
    </row>
    <row r="1726" customFormat="false" ht="12.75" hidden="true" customHeight="false" outlineLevel="2" collapsed="false">
      <c r="A1726" s="113"/>
      <c r="B1726" s="198" t="s">
        <v>5333</v>
      </c>
      <c r="C1726" s="78" t="n">
        <v>1</v>
      </c>
      <c r="D1726" s="184" t="n">
        <v>4.32</v>
      </c>
      <c r="E1726" s="128" t="s">
        <v>5334</v>
      </c>
    </row>
    <row r="1727" customFormat="false" ht="12.75" hidden="true" customHeight="false" outlineLevel="2" collapsed="false">
      <c r="A1727" s="113"/>
      <c r="B1727" s="198" t="s">
        <v>5335</v>
      </c>
      <c r="C1727" s="78" t="n">
        <v>1</v>
      </c>
      <c r="D1727" s="184" t="n">
        <v>4.62</v>
      </c>
      <c r="E1727" s="128" t="s">
        <v>5336</v>
      </c>
    </row>
    <row r="1728" customFormat="false" ht="12.75" hidden="true" customHeight="false" outlineLevel="2" collapsed="false">
      <c r="A1728" s="113"/>
      <c r="B1728" s="198" t="s">
        <v>5337</v>
      </c>
      <c r="C1728" s="78" t="n">
        <v>1</v>
      </c>
      <c r="D1728" s="184" t="n">
        <v>4.84</v>
      </c>
      <c r="E1728" s="128" t="s">
        <v>5338</v>
      </c>
    </row>
    <row r="1729" customFormat="false" ht="12.75" hidden="true" customHeight="false" outlineLevel="2" collapsed="false">
      <c r="A1729" s="113"/>
      <c r="B1729" s="198" t="s">
        <v>5339</v>
      </c>
      <c r="C1729" s="78" t="n">
        <v>1</v>
      </c>
      <c r="D1729" s="127" t="n">
        <v>5.35</v>
      </c>
      <c r="E1729" s="128" t="s">
        <v>5340</v>
      </c>
    </row>
    <row r="1730" customFormat="false" ht="12.75" hidden="true" customHeight="false" outlineLevel="2" collapsed="false">
      <c r="A1730" s="113"/>
      <c r="B1730" s="198" t="s">
        <v>5341</v>
      </c>
      <c r="C1730" s="78" t="n">
        <v>1</v>
      </c>
      <c r="D1730" s="127" t="n">
        <v>5.38</v>
      </c>
      <c r="E1730" s="128" t="s">
        <v>5342</v>
      </c>
    </row>
    <row r="1731" customFormat="false" ht="12.75" hidden="true" customHeight="false" outlineLevel="2" collapsed="false">
      <c r="A1731" s="113"/>
      <c r="B1731" s="198" t="s">
        <v>5343</v>
      </c>
      <c r="C1731" s="78" t="n">
        <v>1</v>
      </c>
      <c r="D1731" s="127" t="n">
        <v>5.38</v>
      </c>
      <c r="E1731" s="128" t="s">
        <v>5344</v>
      </c>
    </row>
    <row r="1732" customFormat="false" ht="12.75" hidden="true" customHeight="false" outlineLevel="2" collapsed="false">
      <c r="A1732" s="113"/>
      <c r="B1732" s="198" t="s">
        <v>5345</v>
      </c>
      <c r="C1732" s="78" t="n">
        <v>1</v>
      </c>
      <c r="D1732" s="127" t="n">
        <v>5.64</v>
      </c>
      <c r="E1732" s="128" t="s">
        <v>5346</v>
      </c>
    </row>
    <row r="1733" customFormat="false" ht="12.75" hidden="true" customHeight="false" outlineLevel="2" collapsed="false">
      <c r="A1733" s="113"/>
      <c r="B1733" s="198" t="s">
        <v>5347</v>
      </c>
      <c r="C1733" s="78" t="n">
        <v>1</v>
      </c>
      <c r="D1733" s="127" t="n">
        <v>5.93</v>
      </c>
      <c r="E1733" s="128" t="s">
        <v>5348</v>
      </c>
    </row>
    <row r="1734" customFormat="false" ht="12.75" hidden="true" customHeight="false" outlineLevel="2" collapsed="false">
      <c r="A1734" s="113"/>
      <c r="B1734" s="198" t="s">
        <v>5349</v>
      </c>
      <c r="C1734" s="78" t="n">
        <v>1</v>
      </c>
      <c r="D1734" s="127" t="n">
        <v>6.11</v>
      </c>
      <c r="E1734" s="128" t="s">
        <v>5350</v>
      </c>
    </row>
    <row r="1735" customFormat="false" ht="12.75" hidden="true" customHeight="false" outlineLevel="2" collapsed="false">
      <c r="A1735" s="113"/>
      <c r="B1735" s="198" t="s">
        <v>5351</v>
      </c>
      <c r="C1735" s="78" t="n">
        <v>1</v>
      </c>
      <c r="D1735" s="127" t="n">
        <v>7.94</v>
      </c>
      <c r="E1735" s="128" t="s">
        <v>5352</v>
      </c>
    </row>
    <row r="1736" customFormat="false" ht="12.75" hidden="true" customHeight="false" outlineLevel="2" collapsed="false">
      <c r="A1736" s="113"/>
      <c r="B1736" s="198" t="s">
        <v>5353</v>
      </c>
      <c r="C1736" s="78" t="n">
        <v>1</v>
      </c>
      <c r="D1736" s="127" t="n">
        <v>7.97</v>
      </c>
      <c r="E1736" s="128" t="s">
        <v>5354</v>
      </c>
    </row>
    <row r="1737" customFormat="false" ht="12.75" hidden="true" customHeight="false" outlineLevel="2" collapsed="false">
      <c r="A1737" s="113"/>
      <c r="B1737" s="198" t="s">
        <v>5355</v>
      </c>
      <c r="C1737" s="78" t="n">
        <v>1</v>
      </c>
      <c r="D1737" s="127" t="n">
        <v>7.94</v>
      </c>
      <c r="E1737" s="128" t="s">
        <v>5356</v>
      </c>
    </row>
    <row r="1738" customFormat="false" ht="12.75" hidden="true" customHeight="false" outlineLevel="2" collapsed="false">
      <c r="A1738" s="113"/>
      <c r="B1738" s="198" t="s">
        <v>5357</v>
      </c>
      <c r="C1738" s="78" t="n">
        <v>1</v>
      </c>
      <c r="D1738" s="127" t="n">
        <v>8.26</v>
      </c>
      <c r="E1738" s="128" t="s">
        <v>5358</v>
      </c>
    </row>
    <row r="1739" customFormat="false" ht="12.75" hidden="true" customHeight="false" outlineLevel="2" collapsed="false">
      <c r="A1739" s="113"/>
      <c r="B1739" s="198" t="s">
        <v>5359</v>
      </c>
      <c r="C1739" s="78" t="n">
        <v>1</v>
      </c>
      <c r="D1739" s="127" t="n">
        <v>8.7</v>
      </c>
      <c r="E1739" s="128" t="s">
        <v>5360</v>
      </c>
    </row>
    <row r="1740" customFormat="false" ht="12.75" hidden="true" customHeight="false" outlineLevel="2" collapsed="false">
      <c r="A1740" s="113"/>
      <c r="B1740" s="198" t="s">
        <v>5361</v>
      </c>
      <c r="C1740" s="78" t="n">
        <v>1</v>
      </c>
      <c r="D1740" s="127" t="n">
        <v>9.01</v>
      </c>
      <c r="E1740" s="128" t="s">
        <v>5362</v>
      </c>
    </row>
    <row r="1741" customFormat="false" ht="12.75" hidden="true" customHeight="false" outlineLevel="2" collapsed="false">
      <c r="A1741" s="113"/>
      <c r="B1741" s="198" t="s">
        <v>5363</v>
      </c>
      <c r="C1741" s="78" t="n">
        <v>1</v>
      </c>
      <c r="D1741" s="127" t="n">
        <v>9.06</v>
      </c>
      <c r="E1741" s="128" t="s">
        <v>5364</v>
      </c>
    </row>
    <row r="1742" customFormat="false" ht="12.75" hidden="true" customHeight="false" outlineLevel="2" collapsed="false">
      <c r="A1742" s="113"/>
      <c r="B1742" s="198" t="s">
        <v>5365</v>
      </c>
      <c r="C1742" s="78" t="n">
        <v>1</v>
      </c>
      <c r="D1742" s="127" t="n">
        <v>8.98</v>
      </c>
      <c r="E1742" s="128" t="s">
        <v>5366</v>
      </c>
    </row>
    <row r="1743" customFormat="false" ht="12.75" hidden="true" customHeight="false" outlineLevel="2" collapsed="false">
      <c r="A1743" s="113"/>
      <c r="B1743" s="198" t="s">
        <v>5367</v>
      </c>
      <c r="C1743" s="78" t="n">
        <v>1</v>
      </c>
      <c r="D1743" s="127" t="n">
        <v>9.15</v>
      </c>
      <c r="E1743" s="128" t="s">
        <v>5368</v>
      </c>
    </row>
    <row r="1744" customFormat="false" ht="12.75" hidden="true" customHeight="false" outlineLevel="2" collapsed="false">
      <c r="A1744" s="113"/>
      <c r="B1744" s="198" t="s">
        <v>5369</v>
      </c>
      <c r="C1744" s="78" t="n">
        <v>1</v>
      </c>
      <c r="D1744" s="127" t="n">
        <v>11.19</v>
      </c>
      <c r="E1744" s="128" t="s">
        <v>5370</v>
      </c>
    </row>
    <row r="1745" customFormat="false" ht="12.75" hidden="true" customHeight="false" outlineLevel="2" collapsed="false">
      <c r="A1745" s="113"/>
      <c r="B1745" s="198" t="s">
        <v>5371</v>
      </c>
      <c r="C1745" s="78" t="n">
        <v>1</v>
      </c>
      <c r="D1745" s="127" t="n">
        <v>11.24</v>
      </c>
      <c r="E1745" s="128" t="s">
        <v>5372</v>
      </c>
    </row>
    <row r="1746" customFormat="false" ht="12.75" hidden="true" customHeight="false" outlineLevel="2" collapsed="false">
      <c r="A1746" s="113"/>
      <c r="B1746" s="198" t="s">
        <v>5373</v>
      </c>
      <c r="C1746" s="78" t="n">
        <v>1</v>
      </c>
      <c r="D1746" s="127" t="n">
        <v>11.17</v>
      </c>
      <c r="E1746" s="144" t="s">
        <v>5374</v>
      </c>
    </row>
    <row r="1747" customFormat="false" ht="12.75" hidden="true" customHeight="false" outlineLevel="2" collapsed="false">
      <c r="A1747" s="113"/>
      <c r="B1747" s="198" t="s">
        <v>5375</v>
      </c>
      <c r="C1747" s="78" t="n">
        <v>1</v>
      </c>
      <c r="D1747" s="127" t="n">
        <v>11.31</v>
      </c>
      <c r="E1747" s="128" t="s">
        <v>5376</v>
      </c>
    </row>
    <row r="1748" customFormat="false" ht="12.75" hidden="true" customHeight="false" outlineLevel="2" collapsed="false">
      <c r="A1748" s="113"/>
      <c r="B1748" s="198" t="s">
        <v>5377</v>
      </c>
      <c r="C1748" s="78" t="n">
        <v>1</v>
      </c>
      <c r="D1748" s="127" t="n">
        <v>11.53</v>
      </c>
      <c r="E1748" s="128" t="s">
        <v>5378</v>
      </c>
    </row>
    <row r="1749" customFormat="false" ht="12.75" hidden="true" customHeight="false" outlineLevel="2" collapsed="false">
      <c r="A1749" s="113"/>
      <c r="B1749" s="198" t="s">
        <v>5379</v>
      </c>
      <c r="C1749" s="78" t="n">
        <v>1</v>
      </c>
      <c r="D1749" s="127" t="n">
        <v>11.51</v>
      </c>
      <c r="E1749" s="128" t="s">
        <v>5380</v>
      </c>
    </row>
    <row r="1750" customFormat="false" ht="12.75" hidden="true" customHeight="false" outlineLevel="2" collapsed="false">
      <c r="A1750" s="113"/>
      <c r="B1750" s="198" t="s">
        <v>5381</v>
      </c>
      <c r="C1750" s="78" t="n">
        <v>1</v>
      </c>
      <c r="D1750" s="127" t="n">
        <v>14.49</v>
      </c>
      <c r="E1750" s="128" t="s">
        <v>5382</v>
      </c>
    </row>
    <row r="1751" customFormat="false" ht="12.75" hidden="true" customHeight="false" outlineLevel="2" collapsed="false">
      <c r="A1751" s="113"/>
      <c r="B1751" s="198" t="s">
        <v>5383</v>
      </c>
      <c r="C1751" s="78" t="n">
        <v>1</v>
      </c>
      <c r="D1751" s="127" t="n">
        <v>14.75</v>
      </c>
      <c r="E1751" s="144" t="s">
        <v>5384</v>
      </c>
    </row>
    <row r="1752" customFormat="false" ht="12.75" hidden="true" customHeight="false" outlineLevel="2" collapsed="false">
      <c r="A1752" s="113"/>
      <c r="B1752" s="198" t="s">
        <v>5385</v>
      </c>
      <c r="C1752" s="78" t="n">
        <v>1</v>
      </c>
      <c r="D1752" s="127" t="n">
        <v>14.68</v>
      </c>
      <c r="E1752" s="128" t="s">
        <v>5386</v>
      </c>
    </row>
    <row r="1753" customFormat="false" ht="12.75" hidden="true" customHeight="false" outlineLevel="2" collapsed="false">
      <c r="A1753" s="113"/>
      <c r="B1753" s="198" t="s">
        <v>5387</v>
      </c>
      <c r="C1753" s="78" t="n">
        <v>1</v>
      </c>
      <c r="D1753" s="127" t="n">
        <v>14.75</v>
      </c>
      <c r="E1753" s="128" t="s">
        <v>5388</v>
      </c>
    </row>
    <row r="1754" customFormat="false" ht="12.75" hidden="true" customHeight="false" outlineLevel="2" collapsed="false">
      <c r="A1754" s="113"/>
      <c r="B1754" s="198" t="s">
        <v>5389</v>
      </c>
      <c r="C1754" s="78" t="n">
        <v>1</v>
      </c>
      <c r="D1754" s="127" t="n">
        <v>14.75</v>
      </c>
      <c r="E1754" s="128" t="s">
        <v>5390</v>
      </c>
    </row>
    <row r="1755" customFormat="false" ht="12.75" hidden="true" customHeight="false" outlineLevel="2" collapsed="false">
      <c r="A1755" s="113"/>
      <c r="B1755" s="198" t="s">
        <v>5391</v>
      </c>
      <c r="C1755" s="78" t="n">
        <v>1</v>
      </c>
      <c r="D1755" s="127" t="n">
        <v>18.21</v>
      </c>
      <c r="E1755" s="128" t="s">
        <v>5392</v>
      </c>
    </row>
    <row r="1756" customFormat="false" ht="12.75" hidden="true" customHeight="false" outlineLevel="2" collapsed="false">
      <c r="A1756" s="113"/>
      <c r="B1756" s="198" t="s">
        <v>5393</v>
      </c>
      <c r="C1756" s="78" t="n">
        <v>1</v>
      </c>
      <c r="D1756" s="127" t="n">
        <v>18.79</v>
      </c>
      <c r="E1756" s="128" t="s">
        <v>5394</v>
      </c>
    </row>
    <row r="1757" customFormat="false" ht="12.75" hidden="true" customHeight="false" outlineLevel="2" collapsed="false">
      <c r="A1757" s="113"/>
      <c r="B1757" s="198" t="s">
        <v>5395</v>
      </c>
      <c r="C1757" s="78" t="n">
        <v>1</v>
      </c>
      <c r="D1757" s="127" t="n">
        <v>18.9</v>
      </c>
      <c r="E1757" s="128" t="s">
        <v>5396</v>
      </c>
    </row>
    <row r="1758" customFormat="false" ht="12.75" hidden="true" customHeight="false" outlineLevel="2" collapsed="false">
      <c r="A1758" s="113"/>
      <c r="B1758" s="198" t="s">
        <v>5397</v>
      </c>
      <c r="C1758" s="78" t="n">
        <v>1</v>
      </c>
      <c r="D1758" s="127" t="n">
        <v>19.26</v>
      </c>
      <c r="E1758" s="128" t="s">
        <v>5398</v>
      </c>
    </row>
    <row r="1759" customFormat="false" ht="12.75" hidden="true" customHeight="false" outlineLevel="2" collapsed="false">
      <c r="A1759" s="113"/>
      <c r="B1759" s="198" t="s">
        <v>5399</v>
      </c>
      <c r="C1759" s="78" t="n">
        <v>1</v>
      </c>
      <c r="D1759" s="127" t="n">
        <v>18.89</v>
      </c>
      <c r="E1759" s="128" t="s">
        <v>5400</v>
      </c>
    </row>
    <row r="1760" customFormat="false" ht="12.75" hidden="true" customHeight="false" outlineLevel="2" collapsed="false">
      <c r="A1760" s="113"/>
      <c r="B1760" s="198" t="s">
        <v>5401</v>
      </c>
      <c r="C1760" s="78" t="n">
        <v>1</v>
      </c>
      <c r="D1760" s="127" t="n">
        <v>19.02</v>
      </c>
      <c r="E1760" s="128" t="s">
        <v>5402</v>
      </c>
    </row>
    <row r="1761" customFormat="false" ht="12.75" hidden="true" customHeight="false" outlineLevel="1" collapsed="true">
      <c r="A1761" s="105"/>
      <c r="D1761" s="98"/>
      <c r="E1761" s="156"/>
    </row>
    <row r="1762" customFormat="false" ht="12.75" hidden="true" customHeight="false" outlineLevel="1" collapsed="false">
      <c r="A1762" s="105" t="s">
        <v>5403</v>
      </c>
      <c r="B1762" s="110" t="s">
        <v>5404</v>
      </c>
      <c r="C1762" s="14" t="s">
        <v>13</v>
      </c>
      <c r="D1762" s="112" t="s">
        <v>1188</v>
      </c>
      <c r="E1762" s="112" t="s">
        <v>856</v>
      </c>
    </row>
    <row r="1763" customFormat="false" ht="12.75" hidden="true" customHeight="false" outlineLevel="2" collapsed="false">
      <c r="A1763" s="113"/>
      <c r="B1763" s="198" t="s">
        <v>5405</v>
      </c>
      <c r="C1763" s="78" t="n">
        <v>1</v>
      </c>
      <c r="D1763" s="184" t="n">
        <v>4.22</v>
      </c>
      <c r="E1763" s="128" t="s">
        <v>5406</v>
      </c>
    </row>
    <row r="1764" customFormat="false" ht="12.75" hidden="true" customHeight="false" outlineLevel="2" collapsed="false">
      <c r="A1764" s="113"/>
      <c r="B1764" s="198" t="s">
        <v>5407</v>
      </c>
      <c r="C1764" s="78" t="n">
        <v>1</v>
      </c>
      <c r="D1764" s="184" t="n">
        <v>4.45</v>
      </c>
      <c r="E1764" s="128" t="s">
        <v>5408</v>
      </c>
    </row>
    <row r="1765" customFormat="false" ht="12.75" hidden="true" customHeight="false" outlineLevel="2" collapsed="false">
      <c r="A1765" s="113"/>
      <c r="B1765" s="198" t="s">
        <v>5409</v>
      </c>
      <c r="C1765" s="78" t="n">
        <v>1</v>
      </c>
      <c r="D1765" s="184" t="n">
        <v>4.45</v>
      </c>
      <c r="E1765" s="128" t="s">
        <v>5410</v>
      </c>
    </row>
    <row r="1766" customFormat="false" ht="12.75" hidden="true" customHeight="false" outlineLevel="2" collapsed="false">
      <c r="A1766" s="113"/>
      <c r="B1766" s="198" t="s">
        <v>5411</v>
      </c>
      <c r="C1766" s="78" t="n">
        <v>1</v>
      </c>
      <c r="D1766" s="184" t="n">
        <v>4.89</v>
      </c>
      <c r="E1766" s="128" t="s">
        <v>5412</v>
      </c>
    </row>
    <row r="1767" customFormat="false" ht="12.75" hidden="true" customHeight="false" outlineLevel="2" collapsed="false">
      <c r="A1767" s="113"/>
      <c r="B1767" s="198" t="s">
        <v>5413</v>
      </c>
      <c r="C1767" s="78" t="n">
        <v>1</v>
      </c>
      <c r="D1767" s="127" t="n">
        <v>4.97</v>
      </c>
      <c r="E1767" s="128" t="s">
        <v>5414</v>
      </c>
    </row>
    <row r="1768" customFormat="false" ht="12.75" hidden="true" customHeight="false" outlineLevel="2" collapsed="false">
      <c r="A1768" s="113"/>
      <c r="B1768" s="198" t="s">
        <v>5415</v>
      </c>
      <c r="C1768" s="78" t="n">
        <v>1</v>
      </c>
      <c r="D1768" s="127" t="n">
        <v>5.67</v>
      </c>
      <c r="E1768" s="128" t="s">
        <v>5416</v>
      </c>
    </row>
    <row r="1769" customFormat="false" ht="12.75" hidden="true" customHeight="false" outlineLevel="2" collapsed="false">
      <c r="A1769" s="113"/>
      <c r="B1769" s="198" t="s">
        <v>5417</v>
      </c>
      <c r="C1769" s="78" t="n">
        <v>1</v>
      </c>
      <c r="D1769" s="127" t="n">
        <v>5.62</v>
      </c>
      <c r="E1769" s="128" t="s">
        <v>5418</v>
      </c>
    </row>
    <row r="1770" customFormat="false" ht="12.75" hidden="true" customHeight="false" outlineLevel="2" collapsed="false">
      <c r="A1770" s="113"/>
      <c r="B1770" s="198" t="s">
        <v>5419</v>
      </c>
      <c r="C1770" s="78" t="n">
        <v>1</v>
      </c>
      <c r="D1770" s="127" t="n">
        <v>5.62</v>
      </c>
      <c r="E1770" s="128" t="s">
        <v>5420</v>
      </c>
    </row>
    <row r="1771" customFormat="false" ht="12.75" hidden="true" customHeight="false" outlineLevel="2" collapsed="false">
      <c r="A1771" s="113"/>
      <c r="B1771" s="198" t="s">
        <v>5421</v>
      </c>
      <c r="C1771" s="78" t="n">
        <v>1</v>
      </c>
      <c r="D1771" s="127" t="n">
        <v>5.89</v>
      </c>
      <c r="E1771" s="128" t="s">
        <v>5422</v>
      </c>
    </row>
    <row r="1772" customFormat="false" ht="12.75" hidden="true" customHeight="false" outlineLevel="2" collapsed="false">
      <c r="A1772" s="113"/>
      <c r="B1772" s="198" t="s">
        <v>5423</v>
      </c>
      <c r="C1772" s="78" t="n">
        <v>1</v>
      </c>
      <c r="D1772" s="127" t="n">
        <v>6.18</v>
      </c>
      <c r="E1772" s="128" t="s">
        <v>5424</v>
      </c>
    </row>
    <row r="1773" customFormat="false" ht="12.75" hidden="true" customHeight="false" outlineLevel="2" collapsed="false">
      <c r="A1773" s="113"/>
      <c r="B1773" s="198" t="s">
        <v>5425</v>
      </c>
      <c r="C1773" s="78" t="n">
        <v>1</v>
      </c>
      <c r="D1773" s="127" t="n">
        <v>6.37</v>
      </c>
      <c r="E1773" s="128" t="s">
        <v>5426</v>
      </c>
    </row>
    <row r="1774" customFormat="false" ht="12.75" hidden="true" customHeight="false" outlineLevel="2" collapsed="false">
      <c r="A1774" s="113"/>
      <c r="B1774" s="198" t="s">
        <v>5427</v>
      </c>
      <c r="C1774" s="78" t="n">
        <v>1</v>
      </c>
      <c r="D1774" s="127" t="n">
        <v>8.24</v>
      </c>
      <c r="E1774" s="128" t="s">
        <v>5428</v>
      </c>
    </row>
    <row r="1775" customFormat="false" ht="12.75" hidden="true" customHeight="false" outlineLevel="2" collapsed="false">
      <c r="A1775" s="113"/>
      <c r="B1775" s="198" t="s">
        <v>5429</v>
      </c>
      <c r="C1775" s="78" t="n">
        <v>1</v>
      </c>
      <c r="D1775" s="127" t="n">
        <v>8.28</v>
      </c>
      <c r="E1775" s="128" t="s">
        <v>5430</v>
      </c>
    </row>
    <row r="1776" customFormat="false" ht="12.75" hidden="true" customHeight="false" outlineLevel="2" collapsed="false">
      <c r="A1776" s="113"/>
      <c r="B1776" s="198" t="s">
        <v>5431</v>
      </c>
      <c r="C1776" s="78" t="n">
        <v>1</v>
      </c>
      <c r="D1776" s="127" t="n">
        <v>8.24</v>
      </c>
      <c r="E1776" s="128" t="s">
        <v>5432</v>
      </c>
    </row>
    <row r="1777" customFormat="false" ht="12.75" hidden="true" customHeight="false" outlineLevel="2" collapsed="false">
      <c r="A1777" s="113"/>
      <c r="B1777" s="198" t="s">
        <v>5433</v>
      </c>
      <c r="C1777" s="78" t="n">
        <v>1</v>
      </c>
      <c r="D1777" s="127" t="n">
        <v>8.57</v>
      </c>
      <c r="E1777" s="128" t="s">
        <v>5434</v>
      </c>
    </row>
    <row r="1778" customFormat="false" ht="12.75" hidden="true" customHeight="false" outlineLevel="2" collapsed="false">
      <c r="A1778" s="113"/>
      <c r="B1778" s="198" t="s">
        <v>5435</v>
      </c>
      <c r="C1778" s="78" t="n">
        <v>1</v>
      </c>
      <c r="D1778" s="127" t="n">
        <v>9.04</v>
      </c>
      <c r="E1778" s="128" t="s">
        <v>5436</v>
      </c>
    </row>
    <row r="1779" customFormat="false" ht="12.75" hidden="true" customHeight="false" outlineLevel="2" collapsed="false">
      <c r="A1779" s="113"/>
      <c r="B1779" s="198" t="s">
        <v>5437</v>
      </c>
      <c r="C1779" s="78" t="n">
        <v>1</v>
      </c>
      <c r="D1779" s="127" t="n">
        <v>9.37</v>
      </c>
      <c r="E1779" s="128" t="s">
        <v>5438</v>
      </c>
    </row>
    <row r="1780" customFormat="false" ht="12.75" hidden="true" customHeight="false" outlineLevel="2" collapsed="false">
      <c r="A1780" s="113"/>
      <c r="B1780" s="198" t="s">
        <v>5439</v>
      </c>
      <c r="C1780" s="78" t="n">
        <v>1</v>
      </c>
      <c r="D1780" s="127" t="n">
        <v>9.4</v>
      </c>
      <c r="E1780" s="128" t="s">
        <v>5440</v>
      </c>
    </row>
    <row r="1781" customFormat="false" ht="12.75" hidden="true" customHeight="false" outlineLevel="2" collapsed="false">
      <c r="A1781" s="113"/>
      <c r="B1781" s="198" t="s">
        <v>5441</v>
      </c>
      <c r="C1781" s="78" t="n">
        <v>1</v>
      </c>
      <c r="D1781" s="127" t="n">
        <v>9.21</v>
      </c>
      <c r="E1781" s="128" t="s">
        <v>5442</v>
      </c>
    </row>
    <row r="1782" customFormat="false" ht="12.75" hidden="true" customHeight="false" outlineLevel="2" collapsed="false">
      <c r="A1782" s="113"/>
      <c r="B1782" s="198" t="s">
        <v>5443</v>
      </c>
      <c r="C1782" s="78" t="n">
        <v>1</v>
      </c>
      <c r="D1782" s="127" t="n">
        <v>9.49</v>
      </c>
      <c r="E1782" s="128" t="s">
        <v>5444</v>
      </c>
    </row>
    <row r="1783" customFormat="false" ht="12.75" hidden="true" customHeight="false" outlineLevel="2" collapsed="false">
      <c r="A1783" s="113"/>
      <c r="B1783" s="198" t="s">
        <v>5445</v>
      </c>
      <c r="C1783" s="78" t="n">
        <v>1</v>
      </c>
      <c r="D1783" s="127" t="n">
        <v>11.58</v>
      </c>
      <c r="E1783" s="128" t="s">
        <v>5446</v>
      </c>
    </row>
    <row r="1784" customFormat="false" ht="12.75" hidden="true" customHeight="false" outlineLevel="2" collapsed="false">
      <c r="A1784" s="113"/>
      <c r="B1784" s="198" t="s">
        <v>5447</v>
      </c>
      <c r="C1784" s="78" t="n">
        <v>1</v>
      </c>
      <c r="D1784" s="127" t="n">
        <v>11.63</v>
      </c>
      <c r="E1784" s="128" t="s">
        <v>5448</v>
      </c>
    </row>
    <row r="1785" customFormat="false" ht="12.75" hidden="true" customHeight="false" outlineLevel="2" collapsed="false">
      <c r="A1785" s="113"/>
      <c r="B1785" s="198" t="s">
        <v>5449</v>
      </c>
      <c r="C1785" s="78" t="n">
        <v>1</v>
      </c>
      <c r="D1785" s="127" t="n">
        <v>11.56</v>
      </c>
      <c r="E1785" s="144" t="s">
        <v>5450</v>
      </c>
    </row>
    <row r="1786" customFormat="false" ht="12.75" hidden="true" customHeight="false" outlineLevel="2" collapsed="false">
      <c r="A1786" s="113"/>
      <c r="B1786" s="198" t="s">
        <v>5451</v>
      </c>
      <c r="C1786" s="78" t="n">
        <v>1</v>
      </c>
      <c r="D1786" s="127" t="n">
        <v>11.72</v>
      </c>
      <c r="E1786" s="128" t="s">
        <v>5452</v>
      </c>
    </row>
    <row r="1787" customFormat="false" ht="12.75" hidden="true" customHeight="false" outlineLevel="2" collapsed="false">
      <c r="A1787" s="113"/>
      <c r="B1787" s="198" t="s">
        <v>5453</v>
      </c>
      <c r="C1787" s="78" t="n">
        <v>1</v>
      </c>
      <c r="D1787" s="127" t="n">
        <v>11.92</v>
      </c>
      <c r="E1787" s="128" t="s">
        <v>5454</v>
      </c>
    </row>
    <row r="1788" customFormat="false" ht="12.75" hidden="true" customHeight="false" outlineLevel="2" collapsed="false">
      <c r="A1788" s="113"/>
      <c r="B1788" s="198" t="s">
        <v>5455</v>
      </c>
      <c r="C1788" s="78" t="n">
        <v>1</v>
      </c>
      <c r="D1788" s="127" t="n">
        <v>11.9</v>
      </c>
      <c r="E1788" s="128" t="s">
        <v>5456</v>
      </c>
    </row>
    <row r="1789" customFormat="false" ht="12.75" hidden="true" customHeight="false" outlineLevel="2" collapsed="false">
      <c r="A1789" s="113"/>
      <c r="B1789" s="198" t="s">
        <v>5457</v>
      </c>
      <c r="C1789" s="78" t="n">
        <v>1</v>
      </c>
      <c r="D1789" s="127" t="n">
        <v>15.04</v>
      </c>
      <c r="E1789" s="128" t="s">
        <v>5458</v>
      </c>
    </row>
    <row r="1790" customFormat="false" ht="12.75" hidden="true" customHeight="false" outlineLevel="2" collapsed="false">
      <c r="A1790" s="113"/>
      <c r="B1790" s="198" t="s">
        <v>5459</v>
      </c>
      <c r="C1790" s="78" t="n">
        <v>1</v>
      </c>
      <c r="D1790" s="127" t="n">
        <v>15.29</v>
      </c>
      <c r="E1790" s="144" t="s">
        <v>5460</v>
      </c>
    </row>
    <row r="1791" customFormat="false" ht="12.75" hidden="true" customHeight="false" outlineLevel="2" collapsed="false">
      <c r="A1791" s="113"/>
      <c r="B1791" s="198" t="s">
        <v>5461</v>
      </c>
      <c r="C1791" s="78" t="n">
        <v>1</v>
      </c>
      <c r="D1791" s="127" t="n">
        <v>15.23</v>
      </c>
      <c r="E1791" s="128" t="s">
        <v>5462</v>
      </c>
    </row>
    <row r="1792" customFormat="false" ht="12.75" hidden="true" customHeight="false" outlineLevel="2" collapsed="false">
      <c r="A1792" s="113"/>
      <c r="B1792" s="198" t="s">
        <v>5463</v>
      </c>
      <c r="C1792" s="78" t="n">
        <v>1</v>
      </c>
      <c r="D1792" s="127" t="n">
        <v>15.29</v>
      </c>
      <c r="E1792" s="128" t="s">
        <v>5464</v>
      </c>
    </row>
    <row r="1793" customFormat="false" ht="12.75" hidden="true" customHeight="false" outlineLevel="2" collapsed="false">
      <c r="A1793" s="113"/>
      <c r="B1793" s="198" t="s">
        <v>5465</v>
      </c>
      <c r="C1793" s="78" t="n">
        <v>1</v>
      </c>
      <c r="D1793" s="127" t="n">
        <v>15.29</v>
      </c>
      <c r="E1793" s="128" t="s">
        <v>5466</v>
      </c>
    </row>
    <row r="1794" customFormat="false" ht="12.75" hidden="true" customHeight="false" outlineLevel="2" collapsed="false">
      <c r="A1794" s="113"/>
      <c r="B1794" s="198" t="s">
        <v>5467</v>
      </c>
      <c r="C1794" s="78" t="n">
        <v>1</v>
      </c>
      <c r="D1794" s="127" t="n">
        <v>19.01</v>
      </c>
      <c r="E1794" s="128" t="s">
        <v>5468</v>
      </c>
    </row>
    <row r="1795" customFormat="false" ht="12.75" hidden="true" customHeight="false" outlineLevel="2" collapsed="false">
      <c r="A1795" s="113"/>
      <c r="B1795" s="198" t="s">
        <v>5469</v>
      </c>
      <c r="C1795" s="78" t="n">
        <v>1</v>
      </c>
      <c r="D1795" s="127" t="n">
        <v>19.57</v>
      </c>
      <c r="E1795" s="128" t="s">
        <v>5470</v>
      </c>
    </row>
    <row r="1796" customFormat="false" ht="12.75" hidden="true" customHeight="false" outlineLevel="2" collapsed="false">
      <c r="A1796" s="113"/>
      <c r="B1796" s="198" t="s">
        <v>5471</v>
      </c>
      <c r="C1796" s="78" t="n">
        <v>1</v>
      </c>
      <c r="D1796" s="127" t="n">
        <v>19.71</v>
      </c>
      <c r="E1796" s="128" t="s">
        <v>5472</v>
      </c>
    </row>
    <row r="1797" customFormat="false" ht="12.75" hidden="true" customHeight="false" outlineLevel="2" collapsed="false">
      <c r="A1797" s="113"/>
      <c r="B1797" s="198" t="s">
        <v>5473</v>
      </c>
      <c r="C1797" s="78" t="n">
        <v>1</v>
      </c>
      <c r="D1797" s="127" t="n">
        <v>20.05</v>
      </c>
      <c r="E1797" s="128" t="s">
        <v>5474</v>
      </c>
    </row>
    <row r="1798" customFormat="false" ht="12.75" hidden="true" customHeight="false" outlineLevel="2" collapsed="false">
      <c r="A1798" s="113"/>
      <c r="B1798" s="198" t="s">
        <v>5475</v>
      </c>
      <c r="C1798" s="78" t="n">
        <v>1</v>
      </c>
      <c r="D1798" s="127" t="n">
        <v>19.67</v>
      </c>
      <c r="E1798" s="128" t="s">
        <v>5476</v>
      </c>
    </row>
    <row r="1799" customFormat="false" ht="12.75" hidden="true" customHeight="false" outlineLevel="2" collapsed="false">
      <c r="A1799" s="113"/>
      <c r="B1799" s="198" t="s">
        <v>5477</v>
      </c>
      <c r="C1799" s="78" t="n">
        <v>1</v>
      </c>
      <c r="D1799" s="127" t="n">
        <v>19.82</v>
      </c>
      <c r="E1799" s="128" t="s">
        <v>5478</v>
      </c>
    </row>
    <row r="1800" customFormat="false" ht="12.75" hidden="true" customHeight="false" outlineLevel="1" collapsed="true">
      <c r="A1800" s="105"/>
      <c r="D1800" s="98"/>
      <c r="E1800" s="156"/>
    </row>
    <row r="1801" customFormat="false" ht="12.75" hidden="true" customHeight="false" outlineLevel="1" collapsed="false">
      <c r="A1801" s="105" t="s">
        <v>5479</v>
      </c>
      <c r="B1801" s="110" t="s">
        <v>5480</v>
      </c>
      <c r="C1801" s="14" t="s">
        <v>13</v>
      </c>
      <c r="D1801" s="112" t="s">
        <v>1188</v>
      </c>
      <c r="E1801" s="112" t="s">
        <v>856</v>
      </c>
    </row>
    <row r="1802" customFormat="false" ht="12.75" hidden="true" customHeight="false" outlineLevel="2" collapsed="false">
      <c r="A1802" s="113"/>
      <c r="B1802" s="198" t="s">
        <v>5481</v>
      </c>
      <c r="C1802" s="78" t="n">
        <v>1</v>
      </c>
      <c r="D1802" s="127" t="n">
        <v>4.86</v>
      </c>
      <c r="E1802" s="128" t="s">
        <v>5482</v>
      </c>
    </row>
    <row r="1803" customFormat="false" ht="12.75" hidden="true" customHeight="false" outlineLevel="2" collapsed="false">
      <c r="A1803" s="113"/>
      <c r="B1803" s="198" t="s">
        <v>5483</v>
      </c>
      <c r="C1803" s="78" t="n">
        <v>1</v>
      </c>
      <c r="D1803" s="127" t="n">
        <v>5.09</v>
      </c>
      <c r="E1803" s="128" t="s">
        <v>5484</v>
      </c>
    </row>
    <row r="1804" customFormat="false" ht="12.75" hidden="true" customHeight="false" outlineLevel="2" collapsed="false">
      <c r="A1804" s="113"/>
      <c r="B1804" s="198" t="s">
        <v>5485</v>
      </c>
      <c r="C1804" s="78" t="n">
        <v>1</v>
      </c>
      <c r="D1804" s="127" t="n">
        <v>5.52</v>
      </c>
      <c r="E1804" s="128" t="s">
        <v>5486</v>
      </c>
    </row>
    <row r="1805" customFormat="false" ht="12.75" hidden="true" customHeight="false" outlineLevel="2" collapsed="false">
      <c r="A1805" s="113"/>
      <c r="B1805" s="198" t="s">
        <v>5487</v>
      </c>
      <c r="C1805" s="78" t="n">
        <v>1</v>
      </c>
      <c r="D1805" s="184" t="n">
        <v>5.86</v>
      </c>
      <c r="E1805" s="128" t="s">
        <v>5488</v>
      </c>
    </row>
    <row r="1806" customFormat="false" ht="12.75" hidden="true" customHeight="false" outlineLevel="2" collapsed="false">
      <c r="A1806" s="113"/>
      <c r="B1806" s="198" t="s">
        <v>5489</v>
      </c>
      <c r="C1806" s="78" t="n">
        <v>1</v>
      </c>
      <c r="D1806" s="184" t="n">
        <v>5.73</v>
      </c>
      <c r="E1806" s="128" t="s">
        <v>5490</v>
      </c>
    </row>
    <row r="1807" customFormat="false" ht="12.75" hidden="true" customHeight="false" outlineLevel="2" collapsed="false">
      <c r="A1807" s="113"/>
      <c r="B1807" s="198" t="s">
        <v>5491</v>
      </c>
      <c r="C1807" s="78" t="n">
        <v>1</v>
      </c>
      <c r="D1807" s="184" t="n">
        <v>6.3</v>
      </c>
      <c r="E1807" s="128" t="s">
        <v>5492</v>
      </c>
    </row>
    <row r="1808" customFormat="false" ht="12.75" hidden="true" customHeight="false" outlineLevel="2" collapsed="false">
      <c r="A1808" s="113"/>
      <c r="B1808" s="198" t="s">
        <v>5493</v>
      </c>
      <c r="C1808" s="78" t="n">
        <v>1</v>
      </c>
      <c r="D1808" s="184" t="n">
        <v>6.41</v>
      </c>
      <c r="E1808" s="128" t="s">
        <v>5494</v>
      </c>
    </row>
    <row r="1809" customFormat="false" ht="12.75" hidden="true" customHeight="false" outlineLevel="2" collapsed="false">
      <c r="A1809" s="113"/>
      <c r="B1809" s="198" t="s">
        <v>5495</v>
      </c>
      <c r="C1809" s="78" t="n">
        <v>1</v>
      </c>
      <c r="D1809" s="127" t="n">
        <v>8.41</v>
      </c>
      <c r="E1809" s="128" t="s">
        <v>5496</v>
      </c>
    </row>
    <row r="1810" customFormat="false" ht="12.75" hidden="true" customHeight="false" outlineLevel="2" collapsed="false">
      <c r="A1810" s="113"/>
      <c r="B1810" s="198" t="s">
        <v>5497</v>
      </c>
      <c r="C1810" s="78" t="n">
        <v>1</v>
      </c>
      <c r="D1810" s="127" t="n">
        <v>8.41</v>
      </c>
      <c r="E1810" s="128" t="s">
        <v>5498</v>
      </c>
    </row>
    <row r="1811" customFormat="false" ht="12.75" hidden="true" customHeight="false" outlineLevel="2" collapsed="false">
      <c r="A1811" s="113"/>
      <c r="B1811" s="198" t="s">
        <v>5499</v>
      </c>
      <c r="C1811" s="78" t="n">
        <v>1</v>
      </c>
      <c r="D1811" s="127" t="n">
        <v>10.53</v>
      </c>
      <c r="E1811" s="128" t="s">
        <v>5500</v>
      </c>
    </row>
    <row r="1812" customFormat="false" ht="12.75" hidden="true" customHeight="false" outlineLevel="2" collapsed="false">
      <c r="A1812" s="113"/>
      <c r="B1812" s="198" t="s">
        <v>5501</v>
      </c>
      <c r="C1812" s="78" t="n">
        <v>1</v>
      </c>
      <c r="D1812" s="127" t="n">
        <v>10.53</v>
      </c>
      <c r="E1812" s="128" t="s">
        <v>5502</v>
      </c>
    </row>
    <row r="1813" customFormat="false" ht="12.75" hidden="true" customHeight="false" outlineLevel="2" collapsed="false">
      <c r="A1813" s="113"/>
      <c r="B1813" s="198" t="s">
        <v>5503</v>
      </c>
      <c r="C1813" s="78" t="n">
        <v>1</v>
      </c>
      <c r="D1813" s="127" t="n">
        <v>12.77</v>
      </c>
      <c r="E1813" s="128" t="s">
        <v>5504</v>
      </c>
    </row>
    <row r="1814" customFormat="false" ht="12.75" hidden="true" customHeight="false" outlineLevel="2" collapsed="false">
      <c r="A1814" s="113"/>
      <c r="B1814" s="198" t="s">
        <v>5505</v>
      </c>
      <c r="C1814" s="78" t="n">
        <v>1</v>
      </c>
      <c r="D1814" s="127" t="n">
        <v>12.77</v>
      </c>
      <c r="E1814" s="128" t="s">
        <v>5506</v>
      </c>
    </row>
    <row r="1815" customFormat="false" ht="12.75" hidden="true" customHeight="false" outlineLevel="2" collapsed="false">
      <c r="A1815" s="113"/>
      <c r="B1815" s="198" t="s">
        <v>5507</v>
      </c>
      <c r="C1815" s="78" t="n">
        <v>1</v>
      </c>
      <c r="D1815" s="127" t="n">
        <v>12.77</v>
      </c>
      <c r="E1815" s="128" t="s">
        <v>5508</v>
      </c>
    </row>
    <row r="1816" customFormat="false" ht="12.75" hidden="true" customHeight="false" outlineLevel="2" collapsed="false">
      <c r="A1816" s="113"/>
      <c r="B1816" s="198" t="s">
        <v>5509</v>
      </c>
      <c r="C1816" s="78" t="n">
        <v>1</v>
      </c>
      <c r="D1816" s="127" t="n">
        <v>12.77</v>
      </c>
      <c r="E1816" s="128" t="s">
        <v>5510</v>
      </c>
    </row>
    <row r="1817" customFormat="false" ht="12.75" hidden="true" customHeight="false" outlineLevel="2" collapsed="false">
      <c r="A1817" s="113"/>
      <c r="B1817" s="198" t="s">
        <v>5511</v>
      </c>
      <c r="C1817" s="78" t="n">
        <v>1</v>
      </c>
      <c r="D1817" s="127" t="n">
        <v>17.03</v>
      </c>
      <c r="E1817" s="144" t="s">
        <v>5512</v>
      </c>
    </row>
    <row r="1818" customFormat="false" ht="12.75" hidden="true" customHeight="false" outlineLevel="2" collapsed="false">
      <c r="A1818" s="113"/>
      <c r="B1818" s="198" t="s">
        <v>5513</v>
      </c>
      <c r="C1818" s="78" t="n">
        <v>1</v>
      </c>
      <c r="D1818" s="127" t="n">
        <v>17.03</v>
      </c>
      <c r="E1818" s="128" t="s">
        <v>5514</v>
      </c>
    </row>
    <row r="1819" customFormat="false" ht="12.75" hidden="true" customHeight="false" outlineLevel="2" collapsed="false">
      <c r="A1819" s="113"/>
      <c r="B1819" s="198" t="s">
        <v>5515</v>
      </c>
      <c r="C1819" s="78" t="n">
        <v>1</v>
      </c>
      <c r="D1819" s="127" t="n">
        <v>17.03</v>
      </c>
      <c r="E1819" s="128" t="s">
        <v>5516</v>
      </c>
    </row>
    <row r="1820" customFormat="false" ht="12.75" hidden="true" customHeight="false" outlineLevel="2" collapsed="false">
      <c r="A1820" s="113"/>
      <c r="B1820" s="198" t="s">
        <v>5517</v>
      </c>
      <c r="C1820" s="78" t="n">
        <v>1</v>
      </c>
      <c r="D1820" s="127" t="n">
        <v>17.03</v>
      </c>
      <c r="E1820" s="128" t="s">
        <v>5518</v>
      </c>
    </row>
    <row r="1821" customFormat="false" ht="12.75" hidden="true" customHeight="false" outlineLevel="2" collapsed="false">
      <c r="A1821" s="113"/>
      <c r="B1821" s="198" t="s">
        <v>5519</v>
      </c>
      <c r="C1821" s="78" t="n">
        <v>1</v>
      </c>
      <c r="D1821" s="127" t="n">
        <v>18.53</v>
      </c>
      <c r="E1821" s="128" t="s">
        <v>5520</v>
      </c>
    </row>
    <row r="1822" customFormat="false" ht="12.75" hidden="true" customHeight="false" outlineLevel="2" collapsed="false">
      <c r="A1822" s="113"/>
      <c r="B1822" s="198" t="s">
        <v>5521</v>
      </c>
      <c r="C1822" s="78" t="n">
        <v>1</v>
      </c>
      <c r="D1822" s="127" t="n">
        <v>18.53</v>
      </c>
      <c r="E1822" s="144" t="s">
        <v>5522</v>
      </c>
    </row>
    <row r="1823" customFormat="false" ht="12.75" hidden="true" customHeight="false" outlineLevel="2" collapsed="false">
      <c r="A1823" s="113"/>
      <c r="B1823" s="198" t="s">
        <v>5523</v>
      </c>
      <c r="C1823" s="78" t="n">
        <v>1</v>
      </c>
      <c r="D1823" s="127" t="n">
        <v>18.53</v>
      </c>
      <c r="E1823" s="128" t="s">
        <v>5524</v>
      </c>
    </row>
    <row r="1824" customFormat="false" ht="12.75" hidden="true" customHeight="false" outlineLevel="2" collapsed="false">
      <c r="A1824" s="113"/>
      <c r="B1824" s="198" t="s">
        <v>5525</v>
      </c>
      <c r="C1824" s="78" t="n">
        <v>1</v>
      </c>
      <c r="D1824" s="127" t="n">
        <v>18.53</v>
      </c>
      <c r="E1824" s="128" t="s">
        <v>5526</v>
      </c>
    </row>
    <row r="1825" customFormat="false" ht="12.75" hidden="true" customHeight="false" outlineLevel="2" collapsed="false">
      <c r="A1825" s="113"/>
      <c r="B1825" s="198" t="s">
        <v>5527</v>
      </c>
      <c r="C1825" s="78" t="n">
        <v>1</v>
      </c>
      <c r="D1825" s="127" t="n">
        <v>18.53</v>
      </c>
      <c r="E1825" s="128" t="s">
        <v>5528</v>
      </c>
    </row>
    <row r="1826" customFormat="false" ht="12.75" hidden="true" customHeight="false" outlineLevel="2" collapsed="false">
      <c r="A1826" s="113"/>
      <c r="B1826" s="198" t="s">
        <v>5529</v>
      </c>
      <c r="C1826" s="78" t="n">
        <v>1</v>
      </c>
      <c r="D1826" s="127" t="n">
        <v>25.5</v>
      </c>
      <c r="E1826" s="128" t="s">
        <v>5530</v>
      </c>
    </row>
    <row r="1827" customFormat="false" ht="12.75" hidden="true" customHeight="false" outlineLevel="2" collapsed="false">
      <c r="A1827" s="113"/>
      <c r="B1827" s="198" t="s">
        <v>5531</v>
      </c>
      <c r="C1827" s="78" t="n">
        <v>1</v>
      </c>
      <c r="D1827" s="127" t="n">
        <v>25.5</v>
      </c>
      <c r="E1827" s="128" t="s">
        <v>5532</v>
      </c>
    </row>
    <row r="1828" customFormat="false" ht="12.75" hidden="true" customHeight="false" outlineLevel="2" collapsed="false">
      <c r="A1828" s="113"/>
      <c r="B1828" s="198" t="s">
        <v>5533</v>
      </c>
      <c r="C1828" s="78" t="n">
        <v>1</v>
      </c>
      <c r="D1828" s="127" t="n">
        <v>25.5</v>
      </c>
      <c r="E1828" s="128" t="s">
        <v>5534</v>
      </c>
    </row>
    <row r="1829" customFormat="false" ht="12.75" hidden="true" customHeight="false" outlineLevel="2" collapsed="false">
      <c r="A1829" s="113"/>
      <c r="B1829" s="198" t="s">
        <v>5535</v>
      </c>
      <c r="C1829" s="78" t="n">
        <v>1</v>
      </c>
      <c r="D1829" s="127" t="n">
        <v>25.5</v>
      </c>
      <c r="E1829" s="128" t="s">
        <v>5536</v>
      </c>
    </row>
    <row r="1830" customFormat="false" ht="12.75" hidden="true" customHeight="false" outlineLevel="2" collapsed="false">
      <c r="A1830" s="113"/>
      <c r="B1830" s="198" t="s">
        <v>5537</v>
      </c>
      <c r="C1830" s="78" t="n">
        <v>1</v>
      </c>
      <c r="D1830" s="127" t="n">
        <v>25.5</v>
      </c>
      <c r="E1830" s="128" t="s">
        <v>5538</v>
      </c>
    </row>
    <row r="1831" customFormat="false" ht="12.75" hidden="true" customHeight="false" outlineLevel="1" collapsed="true">
      <c r="A1831" s="105"/>
      <c r="D1831" s="98"/>
      <c r="E1831" s="156"/>
    </row>
    <row r="1832" customFormat="false" ht="12.75" hidden="true" customHeight="false" outlineLevel="1" collapsed="false">
      <c r="A1832" s="105" t="s">
        <v>5539</v>
      </c>
      <c r="B1832" s="110" t="s">
        <v>5540</v>
      </c>
      <c r="C1832" s="14" t="s">
        <v>13</v>
      </c>
      <c r="D1832" s="112" t="s">
        <v>1188</v>
      </c>
      <c r="E1832" s="112" t="s">
        <v>856</v>
      </c>
    </row>
    <row r="1833" customFormat="false" ht="12.75" hidden="true" customHeight="false" outlineLevel="2" collapsed="false">
      <c r="A1833" s="113"/>
      <c r="B1833" s="198" t="s">
        <v>5541</v>
      </c>
      <c r="C1833" s="78" t="n">
        <v>1</v>
      </c>
      <c r="D1833" s="184" t="n">
        <v>5.01</v>
      </c>
      <c r="E1833" s="128" t="s">
        <v>5542</v>
      </c>
    </row>
    <row r="1834" customFormat="false" ht="12.75" hidden="true" customHeight="false" outlineLevel="2" collapsed="false">
      <c r="A1834" s="113"/>
      <c r="B1834" s="198" t="s">
        <v>5543</v>
      </c>
      <c r="C1834" s="78" t="n">
        <v>1</v>
      </c>
      <c r="D1834" s="184" t="n">
        <v>5.31</v>
      </c>
      <c r="E1834" s="128" t="s">
        <v>5544</v>
      </c>
    </row>
    <row r="1835" customFormat="false" ht="12.75" hidden="true" customHeight="false" outlineLevel="2" collapsed="false">
      <c r="A1835" s="113"/>
      <c r="B1835" s="198" t="s">
        <v>5545</v>
      </c>
      <c r="C1835" s="78" t="n">
        <v>1</v>
      </c>
      <c r="D1835" s="184" t="n">
        <v>5.74</v>
      </c>
      <c r="E1835" s="128" t="s">
        <v>5546</v>
      </c>
    </row>
    <row r="1836" customFormat="false" ht="12.75" hidden="true" customHeight="false" outlineLevel="2" collapsed="false">
      <c r="A1836" s="113"/>
      <c r="B1836" s="198" t="s">
        <v>5547</v>
      </c>
      <c r="C1836" s="78" t="n">
        <v>1</v>
      </c>
      <c r="D1836" s="184" t="n">
        <v>6.19</v>
      </c>
      <c r="E1836" s="128" t="s">
        <v>5548</v>
      </c>
    </row>
    <row r="1837" customFormat="false" ht="12.75" hidden="true" customHeight="false" outlineLevel="2" collapsed="false">
      <c r="A1837" s="113"/>
      <c r="B1837" s="198" t="s">
        <v>5549</v>
      </c>
      <c r="C1837" s="78" t="n">
        <v>1</v>
      </c>
      <c r="D1837" s="184" t="n">
        <v>6.06</v>
      </c>
      <c r="E1837" s="128" t="s">
        <v>5550</v>
      </c>
    </row>
    <row r="1838" customFormat="false" ht="12.75" hidden="true" customHeight="false" outlineLevel="2" collapsed="false">
      <c r="A1838" s="113"/>
      <c r="B1838" s="198" t="s">
        <v>5551</v>
      </c>
      <c r="C1838" s="78" t="n">
        <v>1</v>
      </c>
      <c r="D1838" s="184" t="n">
        <v>6.63</v>
      </c>
      <c r="E1838" s="128" t="s">
        <v>5552</v>
      </c>
    </row>
    <row r="1839" customFormat="false" ht="12.75" hidden="true" customHeight="false" outlineLevel="2" collapsed="false">
      <c r="A1839" s="113"/>
      <c r="B1839" s="198" t="s">
        <v>5553</v>
      </c>
      <c r="C1839" s="78" t="n">
        <v>1</v>
      </c>
      <c r="D1839" s="184" t="n">
        <v>6.74</v>
      </c>
      <c r="E1839" s="128" t="s">
        <v>5554</v>
      </c>
    </row>
    <row r="1840" customFormat="false" ht="12.75" hidden="true" customHeight="false" outlineLevel="2" collapsed="false">
      <c r="A1840" s="113"/>
      <c r="B1840" s="198" t="s">
        <v>5555</v>
      </c>
      <c r="C1840" s="78" t="n">
        <v>1</v>
      </c>
      <c r="D1840" s="184" t="n">
        <v>8.48</v>
      </c>
      <c r="E1840" s="128" t="s">
        <v>5556</v>
      </c>
    </row>
    <row r="1841" customFormat="false" ht="12.75" hidden="true" customHeight="false" outlineLevel="2" collapsed="false">
      <c r="A1841" s="113"/>
      <c r="B1841" s="198" t="s">
        <v>5557</v>
      </c>
      <c r="C1841" s="78" t="n">
        <v>1</v>
      </c>
      <c r="D1841" s="184" t="n">
        <v>8.74</v>
      </c>
      <c r="E1841" s="128" t="s">
        <v>5558</v>
      </c>
    </row>
    <row r="1842" customFormat="false" ht="12.75" hidden="true" customHeight="false" outlineLevel="2" collapsed="false">
      <c r="A1842" s="113"/>
      <c r="B1842" s="198" t="s">
        <v>5559</v>
      </c>
      <c r="C1842" s="78" t="n">
        <v>1</v>
      </c>
      <c r="D1842" s="127" t="n">
        <v>10.83</v>
      </c>
      <c r="E1842" s="128" t="s">
        <v>5560</v>
      </c>
    </row>
    <row r="1843" customFormat="false" ht="12.75" hidden="true" customHeight="false" outlineLevel="2" collapsed="false">
      <c r="A1843" s="113"/>
      <c r="B1843" s="198" t="s">
        <v>5561</v>
      </c>
      <c r="C1843" s="78" t="n">
        <v>1</v>
      </c>
      <c r="D1843" s="127" t="n">
        <v>10.83</v>
      </c>
      <c r="E1843" s="128" t="s">
        <v>5562</v>
      </c>
    </row>
    <row r="1844" customFormat="false" ht="12.75" hidden="true" customHeight="false" outlineLevel="2" collapsed="false">
      <c r="A1844" s="113"/>
      <c r="B1844" s="198" t="s">
        <v>5563</v>
      </c>
      <c r="C1844" s="78" t="n">
        <v>1</v>
      </c>
      <c r="D1844" s="127" t="n">
        <v>13.13</v>
      </c>
      <c r="E1844" s="128" t="s">
        <v>5564</v>
      </c>
    </row>
    <row r="1845" customFormat="false" ht="12.75" hidden="true" customHeight="false" outlineLevel="2" collapsed="false">
      <c r="A1845" s="113"/>
      <c r="B1845" s="198" t="s">
        <v>5565</v>
      </c>
      <c r="C1845" s="78" t="n">
        <v>1</v>
      </c>
      <c r="D1845" s="127" t="n">
        <v>13.13</v>
      </c>
      <c r="E1845" s="128" t="s">
        <v>5566</v>
      </c>
    </row>
    <row r="1846" customFormat="false" ht="12.75" hidden="true" customHeight="false" outlineLevel="2" collapsed="false">
      <c r="A1846" s="113"/>
      <c r="B1846" s="198" t="s">
        <v>5567</v>
      </c>
      <c r="C1846" s="78" t="n">
        <v>1</v>
      </c>
      <c r="D1846" s="127" t="n">
        <v>13.13</v>
      </c>
      <c r="E1846" s="128" t="s">
        <v>5568</v>
      </c>
    </row>
    <row r="1847" customFormat="false" ht="12.75" hidden="true" customHeight="false" outlineLevel="2" collapsed="false">
      <c r="A1847" s="113"/>
      <c r="B1847" s="198" t="s">
        <v>5569</v>
      </c>
      <c r="C1847" s="78" t="n">
        <v>1</v>
      </c>
      <c r="D1847" s="127" t="n">
        <v>13.13</v>
      </c>
      <c r="E1847" s="128" t="s">
        <v>5570</v>
      </c>
    </row>
    <row r="1848" customFormat="false" ht="12.75" hidden="true" customHeight="false" outlineLevel="2" collapsed="false">
      <c r="A1848" s="113"/>
      <c r="B1848" s="198" t="s">
        <v>5571</v>
      </c>
      <c r="C1848" s="78" t="n">
        <v>1</v>
      </c>
      <c r="D1848" s="127" t="n">
        <v>17.42</v>
      </c>
      <c r="E1848" s="144" t="s">
        <v>5572</v>
      </c>
    </row>
    <row r="1849" customFormat="false" ht="12.75" hidden="true" customHeight="false" outlineLevel="2" collapsed="false">
      <c r="A1849" s="113"/>
      <c r="B1849" s="198" t="s">
        <v>5573</v>
      </c>
      <c r="C1849" s="78" t="n">
        <v>1</v>
      </c>
      <c r="D1849" s="127" t="n">
        <v>17.42</v>
      </c>
      <c r="E1849" s="128" t="s">
        <v>5574</v>
      </c>
    </row>
    <row r="1850" customFormat="false" ht="12.75" hidden="true" customHeight="false" outlineLevel="2" collapsed="false">
      <c r="A1850" s="113"/>
      <c r="B1850" s="198" t="s">
        <v>5575</v>
      </c>
      <c r="C1850" s="78" t="n">
        <v>1</v>
      </c>
      <c r="D1850" s="127" t="n">
        <v>17.42</v>
      </c>
      <c r="E1850" s="128" t="s">
        <v>5576</v>
      </c>
    </row>
    <row r="1851" customFormat="false" ht="12.75" hidden="true" customHeight="false" outlineLevel="2" collapsed="false">
      <c r="A1851" s="113"/>
      <c r="B1851" s="198" t="s">
        <v>5577</v>
      </c>
      <c r="C1851" s="78" t="n">
        <v>1</v>
      </c>
      <c r="D1851" s="127" t="n">
        <v>17.42</v>
      </c>
      <c r="E1851" s="128" t="s">
        <v>5578</v>
      </c>
    </row>
    <row r="1852" customFormat="false" ht="12.75" hidden="true" customHeight="false" outlineLevel="2" collapsed="false">
      <c r="A1852" s="113"/>
      <c r="B1852" s="198" t="s">
        <v>5579</v>
      </c>
      <c r="C1852" s="78" t="n">
        <v>1</v>
      </c>
      <c r="D1852" s="127" t="n">
        <v>19.08</v>
      </c>
      <c r="E1852" s="128" t="s">
        <v>5580</v>
      </c>
    </row>
    <row r="1853" customFormat="false" ht="12.75" hidden="true" customHeight="false" outlineLevel="2" collapsed="false">
      <c r="A1853" s="113"/>
      <c r="B1853" s="198" t="s">
        <v>5581</v>
      </c>
      <c r="C1853" s="78" t="n">
        <v>1</v>
      </c>
      <c r="D1853" s="127" t="n">
        <v>19.08</v>
      </c>
      <c r="E1853" s="144" t="s">
        <v>5582</v>
      </c>
    </row>
    <row r="1854" customFormat="false" ht="12.75" hidden="true" customHeight="false" outlineLevel="2" collapsed="false">
      <c r="A1854" s="113"/>
      <c r="B1854" s="198" t="s">
        <v>5583</v>
      </c>
      <c r="C1854" s="78" t="n">
        <v>1</v>
      </c>
      <c r="D1854" s="127" t="n">
        <v>19.08</v>
      </c>
      <c r="E1854" s="128" t="s">
        <v>5584</v>
      </c>
    </row>
    <row r="1855" customFormat="false" ht="12.75" hidden="true" customHeight="false" outlineLevel="2" collapsed="false">
      <c r="A1855" s="113"/>
      <c r="B1855" s="198" t="s">
        <v>5585</v>
      </c>
      <c r="C1855" s="78" t="n">
        <v>1</v>
      </c>
      <c r="D1855" s="127" t="n">
        <v>19.08</v>
      </c>
      <c r="E1855" s="128" t="s">
        <v>5586</v>
      </c>
    </row>
    <row r="1856" customFormat="false" ht="12.75" hidden="true" customHeight="false" outlineLevel="2" collapsed="false">
      <c r="A1856" s="113"/>
      <c r="B1856" s="198" t="s">
        <v>5587</v>
      </c>
      <c r="C1856" s="78" t="n">
        <v>1</v>
      </c>
      <c r="D1856" s="127" t="n">
        <v>19.08</v>
      </c>
      <c r="E1856" s="128" t="s">
        <v>5588</v>
      </c>
    </row>
    <row r="1857" customFormat="false" ht="12.75" hidden="true" customHeight="false" outlineLevel="2" collapsed="false">
      <c r="A1857" s="113"/>
      <c r="B1857" s="198" t="s">
        <v>5589</v>
      </c>
      <c r="C1857" s="78" t="n">
        <v>1</v>
      </c>
      <c r="D1857" s="127" t="n">
        <v>26.28</v>
      </c>
      <c r="E1857" s="128" t="s">
        <v>5590</v>
      </c>
    </row>
    <row r="1858" customFormat="false" ht="12.75" hidden="true" customHeight="false" outlineLevel="2" collapsed="false">
      <c r="A1858" s="113"/>
      <c r="B1858" s="198" t="s">
        <v>5591</v>
      </c>
      <c r="C1858" s="78" t="n">
        <v>1</v>
      </c>
      <c r="D1858" s="127" t="n">
        <v>26.28</v>
      </c>
      <c r="E1858" s="128" t="s">
        <v>5592</v>
      </c>
    </row>
    <row r="1859" customFormat="false" ht="12.75" hidden="true" customHeight="false" outlineLevel="2" collapsed="false">
      <c r="A1859" s="113"/>
      <c r="B1859" s="198" t="s">
        <v>5593</v>
      </c>
      <c r="C1859" s="78" t="n">
        <v>1</v>
      </c>
      <c r="D1859" s="127" t="n">
        <v>26.28</v>
      </c>
      <c r="E1859" s="128" t="s">
        <v>5594</v>
      </c>
    </row>
    <row r="1860" customFormat="false" ht="12.75" hidden="true" customHeight="false" outlineLevel="2" collapsed="false">
      <c r="A1860" s="113"/>
      <c r="B1860" s="198" t="s">
        <v>5595</v>
      </c>
      <c r="C1860" s="78" t="n">
        <v>1</v>
      </c>
      <c r="D1860" s="127" t="n">
        <v>26.28</v>
      </c>
      <c r="E1860" s="128" t="s">
        <v>5596</v>
      </c>
    </row>
    <row r="1861" customFormat="false" ht="12.75" hidden="true" customHeight="false" outlineLevel="2" collapsed="false">
      <c r="A1861" s="113"/>
      <c r="B1861" s="198" t="s">
        <v>5597</v>
      </c>
      <c r="C1861" s="78" t="n">
        <v>1</v>
      </c>
      <c r="D1861" s="127" t="n">
        <v>26.28</v>
      </c>
      <c r="E1861" s="128" t="s">
        <v>5598</v>
      </c>
    </row>
    <row r="1862" customFormat="false" ht="12.75" hidden="true" customHeight="false" outlineLevel="1" collapsed="true">
      <c r="A1862" s="105"/>
      <c r="D1862" s="98"/>
      <c r="E1862" s="156"/>
    </row>
    <row r="1863" customFormat="false" ht="12.75" hidden="true" customHeight="false" outlineLevel="1" collapsed="false">
      <c r="A1863" s="105" t="s">
        <v>5599</v>
      </c>
      <c r="B1863" s="110" t="s">
        <v>5600</v>
      </c>
      <c r="C1863" s="14" t="s">
        <v>13</v>
      </c>
      <c r="D1863" s="111" t="s">
        <v>1188</v>
      </c>
      <c r="E1863" s="112" t="s">
        <v>856</v>
      </c>
    </row>
    <row r="1864" customFormat="false" ht="12.75" hidden="true" customHeight="false" outlineLevel="2" collapsed="false">
      <c r="A1864" s="113"/>
      <c r="B1864" s="200" t="s">
        <v>5601</v>
      </c>
      <c r="C1864" s="78" t="n">
        <v>1</v>
      </c>
      <c r="D1864" s="127" t="n">
        <v>1.82</v>
      </c>
      <c r="E1864" s="128" t="s">
        <v>5602</v>
      </c>
    </row>
    <row r="1865" customFormat="false" ht="12.75" hidden="true" customHeight="false" outlineLevel="2" collapsed="false">
      <c r="A1865" s="113"/>
      <c r="B1865" s="200" t="s">
        <v>5603</v>
      </c>
      <c r="C1865" s="78" t="n">
        <v>1</v>
      </c>
      <c r="D1865" s="127" t="n">
        <v>1.82</v>
      </c>
      <c r="E1865" s="128" t="s">
        <v>5604</v>
      </c>
    </row>
    <row r="1866" customFormat="false" ht="12.75" hidden="true" customHeight="false" outlineLevel="2" collapsed="false">
      <c r="A1866" s="113"/>
      <c r="B1866" s="200" t="s">
        <v>5605</v>
      </c>
      <c r="C1866" s="78" t="n">
        <v>1</v>
      </c>
      <c r="D1866" s="127" t="n">
        <v>2.45</v>
      </c>
      <c r="E1866" s="128" t="s">
        <v>5606</v>
      </c>
    </row>
    <row r="1867" customFormat="false" ht="12.75" hidden="true" customHeight="false" outlineLevel="2" collapsed="false">
      <c r="A1867" s="113"/>
      <c r="B1867" s="200" t="s">
        <v>5607</v>
      </c>
      <c r="C1867" s="78" t="n">
        <v>1</v>
      </c>
      <c r="D1867" s="127" t="n">
        <v>3.36</v>
      </c>
      <c r="E1867" s="128" t="s">
        <v>5608</v>
      </c>
    </row>
    <row r="1868" customFormat="false" ht="12.75" hidden="true" customHeight="false" outlineLevel="2" collapsed="false">
      <c r="A1868" s="113"/>
      <c r="B1868" s="200" t="s">
        <v>5609</v>
      </c>
      <c r="C1868" s="78" t="n">
        <v>1</v>
      </c>
      <c r="D1868" s="127" t="n">
        <v>3.93</v>
      </c>
      <c r="E1868" s="128" t="s">
        <v>5610</v>
      </c>
    </row>
    <row r="1869" customFormat="false" ht="12.75" hidden="true" customHeight="false" outlineLevel="2" collapsed="false">
      <c r="A1869" s="113"/>
      <c r="B1869" s="200" t="s">
        <v>5611</v>
      </c>
      <c r="C1869" s="78" t="n">
        <v>1</v>
      </c>
      <c r="D1869" s="127" t="n">
        <v>6.05</v>
      </c>
      <c r="E1869" s="128" t="s">
        <v>5612</v>
      </c>
    </row>
    <row r="1870" customFormat="false" ht="12.75" hidden="true" customHeight="false" outlineLevel="2" collapsed="false">
      <c r="A1870" s="113"/>
      <c r="B1870" s="200" t="s">
        <v>5613</v>
      </c>
      <c r="C1870" s="78" t="n">
        <v>1</v>
      </c>
      <c r="D1870" s="127" t="n">
        <v>7.12</v>
      </c>
      <c r="E1870" s="128" t="s">
        <v>5614</v>
      </c>
    </row>
    <row r="1871" customFormat="false" ht="12.75" hidden="true" customHeight="false" outlineLevel="2" collapsed="false">
      <c r="A1871" s="113"/>
      <c r="B1871" s="200" t="s">
        <v>5615</v>
      </c>
      <c r="C1871" s="78" t="n">
        <v>1</v>
      </c>
      <c r="D1871" s="127" t="n">
        <v>9.93</v>
      </c>
      <c r="E1871" s="128" t="s">
        <v>5616</v>
      </c>
    </row>
    <row r="1872" customFormat="false" ht="12.75" hidden="true" customHeight="false" outlineLevel="2" collapsed="false">
      <c r="A1872" s="113"/>
      <c r="B1872" s="200" t="s">
        <v>5617</v>
      </c>
      <c r="C1872" s="78" t="n">
        <v>1</v>
      </c>
      <c r="D1872" s="127" t="n">
        <v>10.68</v>
      </c>
      <c r="E1872" s="128" t="s">
        <v>5618</v>
      </c>
    </row>
    <row r="1873" customFormat="false" ht="12.75" hidden="true" customHeight="false" outlineLevel="2" collapsed="false">
      <c r="A1873" s="113"/>
      <c r="B1873" s="200" t="s">
        <v>5619</v>
      </c>
      <c r="C1873" s="78" t="n">
        <v>1</v>
      </c>
      <c r="D1873" s="127" t="n">
        <v>15.7</v>
      </c>
      <c r="E1873" s="144" t="s">
        <v>5620</v>
      </c>
    </row>
    <row r="1874" customFormat="false" ht="12.75" hidden="true" customHeight="false" outlineLevel="1" collapsed="true">
      <c r="A1874" s="105"/>
      <c r="D1874" s="98"/>
      <c r="E1874" s="156"/>
    </row>
    <row r="1875" customFormat="false" ht="12.75" hidden="true" customHeight="false" outlineLevel="1" collapsed="false">
      <c r="A1875" s="105" t="s">
        <v>5621</v>
      </c>
      <c r="B1875" s="110" t="s">
        <v>5622</v>
      </c>
      <c r="C1875" s="14" t="s">
        <v>13</v>
      </c>
      <c r="D1875" s="111" t="s">
        <v>1188</v>
      </c>
      <c r="E1875" s="112" t="s">
        <v>856</v>
      </c>
    </row>
    <row r="1876" customFormat="false" ht="12.75" hidden="true" customHeight="false" outlineLevel="2" collapsed="false">
      <c r="A1876" s="113"/>
      <c r="B1876" s="200" t="s">
        <v>5623</v>
      </c>
      <c r="C1876" s="78" t="n">
        <v>1</v>
      </c>
      <c r="D1876" s="184" t="n">
        <v>1.92</v>
      </c>
      <c r="E1876" s="128" t="s">
        <v>5624</v>
      </c>
    </row>
    <row r="1877" customFormat="false" ht="12.75" hidden="true" customHeight="false" outlineLevel="2" collapsed="false">
      <c r="A1877" s="113"/>
      <c r="B1877" s="200" t="s">
        <v>5625</v>
      </c>
      <c r="C1877" s="78" t="n">
        <v>1</v>
      </c>
      <c r="D1877" s="184" t="n">
        <v>1.92</v>
      </c>
      <c r="E1877" s="128" t="s">
        <v>5626</v>
      </c>
    </row>
    <row r="1878" customFormat="false" ht="12.75" hidden="true" customHeight="false" outlineLevel="2" collapsed="false">
      <c r="A1878" s="113"/>
      <c r="B1878" s="200" t="s">
        <v>5627</v>
      </c>
      <c r="C1878" s="78" t="n">
        <v>1</v>
      </c>
      <c r="D1878" s="184" t="n">
        <v>2.58</v>
      </c>
      <c r="E1878" s="128" t="s">
        <v>5628</v>
      </c>
    </row>
    <row r="1879" customFormat="false" ht="12.75" hidden="true" customHeight="false" outlineLevel="2" collapsed="false">
      <c r="A1879" s="113"/>
      <c r="B1879" s="200" t="s">
        <v>5629</v>
      </c>
      <c r="C1879" s="78" t="n">
        <v>1</v>
      </c>
      <c r="D1879" s="184" t="n">
        <v>3.53</v>
      </c>
      <c r="E1879" s="128" t="s">
        <v>5630</v>
      </c>
    </row>
    <row r="1880" customFormat="false" ht="12.75" hidden="true" customHeight="false" outlineLevel="2" collapsed="false">
      <c r="A1880" s="113"/>
      <c r="B1880" s="200" t="s">
        <v>5631</v>
      </c>
      <c r="C1880" s="78" t="n">
        <v>1</v>
      </c>
      <c r="D1880" s="184" t="n">
        <v>4.14</v>
      </c>
      <c r="E1880" s="128" t="s">
        <v>5632</v>
      </c>
    </row>
    <row r="1881" customFormat="false" ht="12.75" hidden="true" customHeight="false" outlineLevel="2" collapsed="false">
      <c r="A1881" s="113"/>
      <c r="B1881" s="200" t="s">
        <v>5633</v>
      </c>
      <c r="C1881" s="78" t="n">
        <v>1</v>
      </c>
      <c r="D1881" s="184" t="n">
        <v>6.36</v>
      </c>
      <c r="E1881" s="128" t="s">
        <v>5634</v>
      </c>
    </row>
    <row r="1882" customFormat="false" ht="12.75" hidden="true" customHeight="false" outlineLevel="2" collapsed="false">
      <c r="A1882" s="113"/>
      <c r="B1882" s="200" t="s">
        <v>5635</v>
      </c>
      <c r="C1882" s="78" t="n">
        <v>1</v>
      </c>
      <c r="D1882" s="184" t="n">
        <v>7.49</v>
      </c>
      <c r="E1882" s="128" t="s">
        <v>5636</v>
      </c>
    </row>
    <row r="1883" customFormat="false" ht="12.75" hidden="true" customHeight="false" outlineLevel="2" collapsed="false">
      <c r="A1883" s="113"/>
      <c r="B1883" s="200" t="s">
        <v>5637</v>
      </c>
      <c r="C1883" s="78" t="n">
        <v>1</v>
      </c>
      <c r="D1883" s="184" t="n">
        <v>10.45</v>
      </c>
      <c r="E1883" s="128" t="s">
        <v>5638</v>
      </c>
    </row>
    <row r="1884" customFormat="false" ht="12.75" hidden="true" customHeight="false" outlineLevel="2" collapsed="false">
      <c r="A1884" s="113"/>
      <c r="B1884" s="200" t="s">
        <v>5639</v>
      </c>
      <c r="C1884" s="78" t="n">
        <v>1</v>
      </c>
      <c r="D1884" s="184" t="n">
        <v>11.12</v>
      </c>
      <c r="E1884" s="128" t="s">
        <v>5640</v>
      </c>
    </row>
    <row r="1885" customFormat="false" ht="12.75" hidden="true" customHeight="false" outlineLevel="2" collapsed="false">
      <c r="A1885" s="113"/>
      <c r="B1885" s="200" t="s">
        <v>5641</v>
      </c>
      <c r="C1885" s="78" t="n">
        <v>1</v>
      </c>
      <c r="D1885" s="127" t="n">
        <v>16.36</v>
      </c>
      <c r="E1885" s="128" t="s">
        <v>5642</v>
      </c>
    </row>
    <row r="1886" customFormat="false" ht="12.75" hidden="true" customHeight="false" outlineLevel="1" collapsed="true">
      <c r="A1886" s="105"/>
      <c r="D1886" s="98"/>
      <c r="E1886" s="156"/>
    </row>
    <row r="1887" customFormat="false" ht="12.75" hidden="true" customHeight="false" outlineLevel="1" collapsed="false">
      <c r="A1887" s="105" t="s">
        <v>5643</v>
      </c>
      <c r="B1887" s="157" t="s">
        <v>5644</v>
      </c>
      <c r="C1887" s="14" t="s">
        <v>13</v>
      </c>
      <c r="D1887" s="112" t="s">
        <v>1188</v>
      </c>
      <c r="E1887" s="112" t="s">
        <v>856</v>
      </c>
    </row>
    <row r="1888" customFormat="false" ht="12.75" hidden="true" customHeight="false" outlineLevel="2" collapsed="false">
      <c r="A1888" s="113"/>
      <c r="B1888" s="198" t="s">
        <v>5645</v>
      </c>
      <c r="C1888" s="78" t="n">
        <v>1</v>
      </c>
      <c r="D1888" s="127" t="n">
        <v>5.23</v>
      </c>
      <c r="E1888" s="144" t="s">
        <v>5646</v>
      </c>
    </row>
    <row r="1889" customFormat="false" ht="12.75" hidden="true" customHeight="false" outlineLevel="2" collapsed="false">
      <c r="A1889" s="113"/>
      <c r="B1889" s="198" t="s">
        <v>5647</v>
      </c>
      <c r="C1889" s="78" t="n">
        <v>1</v>
      </c>
      <c r="D1889" s="127" t="n">
        <v>5.37</v>
      </c>
      <c r="E1889" s="144" t="s">
        <v>5648</v>
      </c>
    </row>
    <row r="1890" customFormat="false" ht="12.75" hidden="true" customHeight="false" outlineLevel="2" collapsed="false">
      <c r="A1890" s="113"/>
      <c r="B1890" s="198" t="s">
        <v>5649</v>
      </c>
      <c r="C1890" s="78" t="n">
        <v>1</v>
      </c>
      <c r="D1890" s="127" t="n">
        <v>5.88</v>
      </c>
      <c r="E1890" s="144" t="s">
        <v>5650</v>
      </c>
    </row>
    <row r="1891" customFormat="false" ht="12.75" hidden="true" customHeight="false" outlineLevel="2" collapsed="false">
      <c r="A1891" s="113"/>
      <c r="B1891" s="198" t="s">
        <v>5651</v>
      </c>
      <c r="C1891" s="78" t="n">
        <v>1</v>
      </c>
      <c r="D1891" s="127" t="n">
        <v>6.91</v>
      </c>
      <c r="E1891" s="144" t="s">
        <v>5652</v>
      </c>
    </row>
    <row r="1892" customFormat="false" ht="12.75" hidden="true" customHeight="false" outlineLevel="2" collapsed="false">
      <c r="A1892" s="113"/>
      <c r="B1892" s="198" t="s">
        <v>5653</v>
      </c>
      <c r="C1892" s="78" t="n">
        <v>1</v>
      </c>
      <c r="D1892" s="127" t="n">
        <v>9.28</v>
      </c>
      <c r="E1892" s="144" t="s">
        <v>5654</v>
      </c>
    </row>
    <row r="1893" customFormat="false" ht="12.75" hidden="true" customHeight="false" outlineLevel="2" collapsed="false">
      <c r="A1893" s="113"/>
      <c r="B1893" s="198" t="s">
        <v>5655</v>
      </c>
      <c r="C1893" s="78" t="n">
        <v>1</v>
      </c>
      <c r="D1893" s="127" t="n">
        <v>12.14</v>
      </c>
      <c r="E1893" s="144" t="s">
        <v>5656</v>
      </c>
    </row>
    <row r="1894" customFormat="false" ht="12.75" hidden="true" customHeight="false" outlineLevel="2" collapsed="false">
      <c r="A1894" s="113"/>
      <c r="B1894" s="198" t="s">
        <v>5657</v>
      </c>
      <c r="C1894" s="78" t="n">
        <v>1</v>
      </c>
      <c r="D1894" s="127" t="n">
        <v>14.65</v>
      </c>
      <c r="E1894" s="144" t="s">
        <v>5658</v>
      </c>
    </row>
    <row r="1895" customFormat="false" ht="12.75" hidden="true" customHeight="false" outlineLevel="2" collapsed="false">
      <c r="A1895" s="113"/>
      <c r="B1895" s="198" t="s">
        <v>5659</v>
      </c>
      <c r="C1895" s="78" t="n">
        <v>1</v>
      </c>
      <c r="D1895" s="127" t="n">
        <v>19.93</v>
      </c>
      <c r="E1895" s="144" t="s">
        <v>5660</v>
      </c>
    </row>
    <row r="1896" customFormat="false" ht="12.75" hidden="true" customHeight="false" outlineLevel="2" collapsed="false">
      <c r="A1896" s="113"/>
      <c r="B1896" s="198" t="s">
        <v>5661</v>
      </c>
      <c r="C1896" s="78" t="n">
        <v>1</v>
      </c>
      <c r="D1896" s="127" t="n">
        <v>20.61</v>
      </c>
      <c r="E1896" s="144" t="s">
        <v>5662</v>
      </c>
    </row>
    <row r="1897" customFormat="false" ht="12.75" hidden="true" customHeight="false" outlineLevel="2" collapsed="false">
      <c r="A1897" s="113"/>
      <c r="B1897" s="198" t="s">
        <v>5663</v>
      </c>
      <c r="C1897" s="78" t="n">
        <v>1</v>
      </c>
      <c r="D1897" s="127" t="n">
        <v>30.78</v>
      </c>
      <c r="E1897" s="144" t="s">
        <v>5664</v>
      </c>
    </row>
    <row r="1898" customFormat="false" ht="12.75" hidden="true" customHeight="false" outlineLevel="1" collapsed="true">
      <c r="A1898" s="105"/>
      <c r="D1898" s="98"/>
      <c r="E1898" s="156"/>
    </row>
    <row r="1899" customFormat="false" ht="12.75" hidden="true" customHeight="false" outlineLevel="1" collapsed="false">
      <c r="A1899" s="105" t="s">
        <v>5665</v>
      </c>
      <c r="B1899" s="110" t="s">
        <v>5666</v>
      </c>
      <c r="C1899" s="14" t="s">
        <v>13</v>
      </c>
      <c r="D1899" s="112" t="s">
        <v>1188</v>
      </c>
      <c r="E1899" s="112" t="s">
        <v>856</v>
      </c>
    </row>
    <row r="1900" customFormat="false" ht="12.75" hidden="true" customHeight="false" outlineLevel="2" collapsed="false">
      <c r="A1900" s="113"/>
      <c r="B1900" s="198" t="s">
        <v>5667</v>
      </c>
      <c r="C1900" s="78" t="n">
        <v>1</v>
      </c>
      <c r="D1900" s="127" t="n">
        <v>5.35</v>
      </c>
      <c r="E1900" s="128" t="s">
        <v>5668</v>
      </c>
    </row>
    <row r="1901" customFormat="false" ht="12.75" hidden="true" customHeight="false" outlineLevel="2" collapsed="false">
      <c r="A1901" s="113"/>
      <c r="B1901" s="198" t="s">
        <v>5669</v>
      </c>
      <c r="C1901" s="78" t="n">
        <v>1</v>
      </c>
      <c r="D1901" s="127" t="n">
        <v>5.53</v>
      </c>
      <c r="E1901" s="128" t="s">
        <v>5670</v>
      </c>
    </row>
    <row r="1902" customFormat="false" ht="12.75" hidden="true" customHeight="false" outlineLevel="2" collapsed="false">
      <c r="A1902" s="113"/>
      <c r="B1902" s="198" t="s">
        <v>5671</v>
      </c>
      <c r="C1902" s="78" t="n">
        <v>1</v>
      </c>
      <c r="D1902" s="127" t="n">
        <v>6.1</v>
      </c>
      <c r="E1902" s="128" t="s">
        <v>5672</v>
      </c>
    </row>
    <row r="1903" customFormat="false" ht="12.75" hidden="true" customHeight="false" outlineLevel="2" collapsed="false">
      <c r="A1903" s="113"/>
      <c r="B1903" s="198" t="s">
        <v>5673</v>
      </c>
      <c r="C1903" s="78" t="n">
        <v>1</v>
      </c>
      <c r="D1903" s="127" t="n">
        <v>7.17</v>
      </c>
      <c r="E1903" s="128" t="s">
        <v>5674</v>
      </c>
    </row>
    <row r="1904" customFormat="false" ht="12.75" hidden="true" customHeight="false" outlineLevel="2" collapsed="false">
      <c r="A1904" s="113"/>
      <c r="B1904" s="198" t="s">
        <v>5675</v>
      </c>
      <c r="C1904" s="78" t="n">
        <v>1</v>
      </c>
      <c r="D1904" s="127" t="n">
        <v>9.52</v>
      </c>
      <c r="E1904" s="128" t="s">
        <v>5676</v>
      </c>
    </row>
    <row r="1905" customFormat="false" ht="12.75" hidden="true" customHeight="false" outlineLevel="2" collapsed="false">
      <c r="A1905" s="113"/>
      <c r="B1905" s="198" t="s">
        <v>5677</v>
      </c>
      <c r="C1905" s="78" t="n">
        <v>1</v>
      </c>
      <c r="D1905" s="127" t="n">
        <v>12.45</v>
      </c>
      <c r="E1905" s="128" t="s">
        <v>5678</v>
      </c>
    </row>
    <row r="1906" customFormat="false" ht="12.75" hidden="true" customHeight="false" outlineLevel="2" collapsed="false">
      <c r="A1906" s="113"/>
      <c r="B1906" s="198" t="s">
        <v>5679</v>
      </c>
      <c r="C1906" s="78" t="n">
        <v>1</v>
      </c>
      <c r="D1906" s="127" t="n">
        <v>15</v>
      </c>
      <c r="E1906" s="128" t="s">
        <v>5680</v>
      </c>
    </row>
    <row r="1907" customFormat="false" ht="12.75" hidden="true" customHeight="false" outlineLevel="2" collapsed="false">
      <c r="A1907" s="113"/>
      <c r="B1907" s="198" t="s">
        <v>5681</v>
      </c>
      <c r="C1907" s="78" t="n">
        <v>1</v>
      </c>
      <c r="D1907" s="127" t="n">
        <v>20.32</v>
      </c>
      <c r="E1907" s="128" t="s">
        <v>5682</v>
      </c>
    </row>
    <row r="1908" customFormat="false" ht="12.75" hidden="true" customHeight="false" outlineLevel="2" collapsed="false">
      <c r="A1908" s="113"/>
      <c r="B1908" s="198" t="s">
        <v>5683</v>
      </c>
      <c r="C1908" s="78" t="n">
        <v>1</v>
      </c>
      <c r="D1908" s="127" t="n">
        <v>21.15</v>
      </c>
      <c r="E1908" s="128" t="s">
        <v>5684</v>
      </c>
    </row>
    <row r="1909" customFormat="false" ht="12.75" hidden="true" customHeight="false" outlineLevel="2" collapsed="false">
      <c r="A1909" s="113"/>
      <c r="B1909" s="198" t="s">
        <v>5685</v>
      </c>
      <c r="C1909" s="78" t="n">
        <v>1</v>
      </c>
      <c r="D1909" s="127" t="n">
        <v>31.56</v>
      </c>
      <c r="E1909" s="128" t="s">
        <v>5686</v>
      </c>
    </row>
    <row r="1910" customFormat="false" ht="12.75" hidden="true" customHeight="false" outlineLevel="1" collapsed="true">
      <c r="A1910" s="105"/>
      <c r="D1910" s="98"/>
      <c r="E1910" s="156"/>
    </row>
    <row r="1911" customFormat="false" ht="12.75" hidden="true" customHeight="false" outlineLevel="1" collapsed="false">
      <c r="A1911" s="105" t="s">
        <v>5687</v>
      </c>
      <c r="B1911" s="110" t="s">
        <v>5688</v>
      </c>
      <c r="C1911" s="14" t="s">
        <v>13</v>
      </c>
      <c r="D1911" s="112" t="s">
        <v>1188</v>
      </c>
      <c r="E1911" s="112" t="s">
        <v>856</v>
      </c>
    </row>
    <row r="1912" customFormat="false" ht="12.75" hidden="true" customHeight="false" outlineLevel="2" collapsed="false">
      <c r="A1912" s="113"/>
      <c r="B1912" s="200" t="s">
        <v>5689</v>
      </c>
      <c r="C1912" s="78" t="n">
        <v>1</v>
      </c>
      <c r="D1912" s="164" t="n">
        <v>6.18</v>
      </c>
      <c r="E1912" s="128" t="s">
        <v>5690</v>
      </c>
    </row>
    <row r="1913" customFormat="false" ht="12.75" hidden="true" customHeight="false" outlineLevel="2" collapsed="false">
      <c r="A1913" s="113"/>
      <c r="B1913" s="200" t="s">
        <v>5691</v>
      </c>
      <c r="C1913" s="78" t="n">
        <v>1</v>
      </c>
      <c r="D1913" s="164" t="n">
        <v>6.38</v>
      </c>
      <c r="E1913" s="128" t="s">
        <v>5692</v>
      </c>
    </row>
    <row r="1914" customFormat="false" ht="12.75" hidden="true" customHeight="false" outlineLevel="2" collapsed="false">
      <c r="A1914" s="113"/>
      <c r="B1914" s="200" t="s">
        <v>5693</v>
      </c>
      <c r="C1914" s="78" t="n">
        <v>1</v>
      </c>
      <c r="D1914" s="164" t="n">
        <v>6.4</v>
      </c>
      <c r="E1914" s="128" t="s">
        <v>5694</v>
      </c>
    </row>
    <row r="1915" customFormat="false" ht="12.75" hidden="true" customHeight="false" outlineLevel="2" collapsed="false">
      <c r="A1915" s="113"/>
      <c r="B1915" s="200" t="s">
        <v>5695</v>
      </c>
      <c r="C1915" s="78" t="n">
        <v>1</v>
      </c>
      <c r="D1915" s="164" t="n">
        <v>6.83</v>
      </c>
      <c r="E1915" s="128" t="s">
        <v>5696</v>
      </c>
    </row>
    <row r="1916" customFormat="false" ht="12.75" hidden="true" customHeight="false" outlineLevel="2" collapsed="false">
      <c r="A1916" s="113"/>
      <c r="B1916" s="200" t="s">
        <v>5697</v>
      </c>
      <c r="C1916" s="78" t="n">
        <v>1</v>
      </c>
      <c r="D1916" s="164" t="n">
        <v>6.85</v>
      </c>
      <c r="E1916" s="128" t="s">
        <v>5698</v>
      </c>
    </row>
    <row r="1917" customFormat="false" ht="12.75" hidden="true" customHeight="false" outlineLevel="2" collapsed="false">
      <c r="A1917" s="113"/>
      <c r="B1917" s="200" t="s">
        <v>5699</v>
      </c>
      <c r="C1917" s="78" t="n">
        <v>1</v>
      </c>
      <c r="D1917" s="164" t="n">
        <v>8.21</v>
      </c>
      <c r="E1917" s="128" t="s">
        <v>5700</v>
      </c>
    </row>
    <row r="1918" customFormat="false" ht="12.75" hidden="true" customHeight="false" outlineLevel="2" collapsed="false">
      <c r="A1918" s="113"/>
      <c r="B1918" s="200" t="s">
        <v>5701</v>
      </c>
      <c r="C1918" s="78" t="n">
        <v>1</v>
      </c>
      <c r="D1918" s="164" t="n">
        <v>8.35</v>
      </c>
      <c r="E1918" s="128" t="s">
        <v>5702</v>
      </c>
    </row>
    <row r="1919" customFormat="false" ht="12.75" hidden="true" customHeight="false" outlineLevel="2" collapsed="false">
      <c r="A1919" s="113"/>
      <c r="B1919" s="200" t="s">
        <v>5703</v>
      </c>
      <c r="C1919" s="78" t="n">
        <v>1</v>
      </c>
      <c r="D1919" s="164" t="n">
        <v>10.82</v>
      </c>
      <c r="E1919" s="128" t="s">
        <v>5704</v>
      </c>
    </row>
    <row r="1920" customFormat="false" ht="12.75" hidden="true" customHeight="false" outlineLevel="2" collapsed="false">
      <c r="A1920" s="113"/>
      <c r="B1920" s="200" t="s">
        <v>5705</v>
      </c>
      <c r="C1920" s="78" t="n">
        <v>1</v>
      </c>
      <c r="D1920" s="164" t="n">
        <v>10.82</v>
      </c>
      <c r="E1920" s="128" t="s">
        <v>5706</v>
      </c>
    </row>
    <row r="1921" customFormat="false" ht="12.75" hidden="true" customHeight="false" outlineLevel="2" collapsed="false">
      <c r="A1921" s="113"/>
      <c r="B1921" s="200" t="s">
        <v>5707</v>
      </c>
      <c r="C1921" s="78" t="n">
        <v>1</v>
      </c>
      <c r="D1921" s="164" t="n">
        <v>12.76</v>
      </c>
      <c r="E1921" s="128" t="s">
        <v>5708</v>
      </c>
    </row>
    <row r="1922" customFormat="false" ht="12.75" hidden="true" customHeight="false" outlineLevel="2" collapsed="false">
      <c r="A1922" s="113"/>
      <c r="B1922" s="200" t="s">
        <v>5709</v>
      </c>
      <c r="C1922" s="78" t="n">
        <v>1</v>
      </c>
      <c r="D1922" s="164" t="n">
        <v>12.76</v>
      </c>
      <c r="E1922" s="128" t="s">
        <v>5710</v>
      </c>
    </row>
    <row r="1923" customFormat="false" ht="12.75" hidden="true" customHeight="false" outlineLevel="2" collapsed="false">
      <c r="A1923" s="113"/>
      <c r="B1923" s="200" t="s">
        <v>5711</v>
      </c>
      <c r="C1923" s="78" t="n">
        <v>1</v>
      </c>
      <c r="D1923" s="164" t="n">
        <v>12.76</v>
      </c>
      <c r="E1923" s="128" t="s">
        <v>5712</v>
      </c>
    </row>
    <row r="1924" customFormat="false" ht="12.75" hidden="true" customHeight="false" outlineLevel="2" collapsed="false">
      <c r="A1924" s="113"/>
      <c r="B1924" s="200" t="s">
        <v>5713</v>
      </c>
      <c r="C1924" s="78" t="n">
        <v>1</v>
      </c>
      <c r="D1924" s="184" t="n">
        <v>15.8</v>
      </c>
      <c r="E1924" s="128" t="s">
        <v>5714</v>
      </c>
    </row>
    <row r="1925" customFormat="false" ht="12.75" hidden="true" customHeight="false" outlineLevel="2" collapsed="false">
      <c r="A1925" s="113"/>
      <c r="B1925" s="200" t="s">
        <v>5715</v>
      </c>
      <c r="C1925" s="78" t="n">
        <v>1</v>
      </c>
      <c r="D1925" s="184" t="n">
        <v>15.8</v>
      </c>
      <c r="E1925" s="128" t="s">
        <v>5716</v>
      </c>
    </row>
    <row r="1926" customFormat="false" ht="12.75" hidden="true" customHeight="false" outlineLevel="2" collapsed="false">
      <c r="A1926" s="113"/>
      <c r="B1926" s="200" t="s">
        <v>5717</v>
      </c>
      <c r="C1926" s="78" t="n">
        <v>1</v>
      </c>
      <c r="D1926" s="184" t="n">
        <v>15.8</v>
      </c>
      <c r="E1926" s="128" t="s">
        <v>5718</v>
      </c>
    </row>
    <row r="1927" customFormat="false" ht="12.75" hidden="true" customHeight="false" outlineLevel="2" collapsed="false">
      <c r="A1927" s="113"/>
      <c r="B1927" s="200" t="s">
        <v>5719</v>
      </c>
      <c r="C1927" s="78" t="n">
        <v>1</v>
      </c>
      <c r="D1927" s="184" t="n">
        <v>15.8</v>
      </c>
      <c r="E1927" s="128" t="s">
        <v>5720</v>
      </c>
    </row>
    <row r="1928" customFormat="false" ht="12.75" hidden="true" customHeight="false" outlineLevel="2" collapsed="false">
      <c r="A1928" s="113"/>
      <c r="B1928" s="200" t="s">
        <v>5721</v>
      </c>
      <c r="C1928" s="78" t="n">
        <v>1</v>
      </c>
      <c r="D1928" s="127" t="n">
        <v>22.79</v>
      </c>
      <c r="E1928" s="128" t="s">
        <v>5722</v>
      </c>
    </row>
    <row r="1929" customFormat="false" ht="12.75" hidden="true" customHeight="false" outlineLevel="2" collapsed="false">
      <c r="A1929" s="113"/>
      <c r="B1929" s="200" t="s">
        <v>5723</v>
      </c>
      <c r="C1929" s="78" t="n">
        <v>1</v>
      </c>
      <c r="D1929" s="127" t="n">
        <v>22.79</v>
      </c>
      <c r="E1929" s="128" t="s">
        <v>5724</v>
      </c>
    </row>
    <row r="1930" customFormat="false" ht="12.75" hidden="true" customHeight="false" outlineLevel="2" collapsed="false">
      <c r="A1930" s="113"/>
      <c r="B1930" s="200" t="s">
        <v>5725</v>
      </c>
      <c r="C1930" s="78" t="n">
        <v>1</v>
      </c>
      <c r="D1930" s="127" t="n">
        <v>22.79</v>
      </c>
      <c r="E1930" s="128" t="s">
        <v>5726</v>
      </c>
    </row>
    <row r="1931" customFormat="false" ht="12.75" hidden="true" customHeight="false" outlineLevel="2" collapsed="false">
      <c r="A1931" s="113"/>
      <c r="B1931" s="200" t="s">
        <v>5727</v>
      </c>
      <c r="C1931" s="78" t="n">
        <v>1</v>
      </c>
      <c r="D1931" s="127" t="n">
        <v>22.79</v>
      </c>
      <c r="E1931" s="128" t="s">
        <v>5728</v>
      </c>
    </row>
    <row r="1932" customFormat="false" ht="12.75" hidden="true" customHeight="false" outlineLevel="2" collapsed="false">
      <c r="A1932" s="113"/>
      <c r="B1932" s="200" t="s">
        <v>5729</v>
      </c>
      <c r="C1932" s="78" t="n">
        <v>1</v>
      </c>
      <c r="D1932" s="127" t="n">
        <v>22.92</v>
      </c>
      <c r="E1932" s="128" t="s">
        <v>5730</v>
      </c>
    </row>
    <row r="1933" customFormat="false" ht="12.75" hidden="true" customHeight="false" outlineLevel="2" collapsed="false">
      <c r="A1933" s="113"/>
      <c r="B1933" s="200" t="s">
        <v>5731</v>
      </c>
      <c r="C1933" s="78" t="n">
        <v>1</v>
      </c>
      <c r="D1933" s="127" t="n">
        <v>22.92</v>
      </c>
      <c r="E1933" s="128" t="s">
        <v>5732</v>
      </c>
    </row>
    <row r="1934" customFormat="false" ht="12.75" hidden="true" customHeight="false" outlineLevel="2" collapsed="false">
      <c r="A1934" s="113"/>
      <c r="B1934" s="200" t="s">
        <v>5733</v>
      </c>
      <c r="C1934" s="78" t="n">
        <v>1</v>
      </c>
      <c r="D1934" s="127" t="n">
        <v>22.92</v>
      </c>
      <c r="E1934" s="128" t="s">
        <v>5734</v>
      </c>
    </row>
    <row r="1935" customFormat="false" ht="12.75" hidden="true" customHeight="false" outlineLevel="2" collapsed="false">
      <c r="A1935" s="113"/>
      <c r="B1935" s="200" t="s">
        <v>5735</v>
      </c>
      <c r="C1935" s="78" t="n">
        <v>1</v>
      </c>
      <c r="D1935" s="127" t="n">
        <v>31.87</v>
      </c>
      <c r="E1935" s="128" t="s">
        <v>5736</v>
      </c>
    </row>
    <row r="1936" customFormat="false" ht="12.75" hidden="true" customHeight="false" outlineLevel="2" collapsed="false">
      <c r="A1936" s="113"/>
      <c r="B1936" s="200" t="s">
        <v>5737</v>
      </c>
      <c r="C1936" s="78" t="n">
        <v>1</v>
      </c>
      <c r="D1936" s="127" t="n">
        <v>31.87</v>
      </c>
      <c r="E1936" s="128" t="s">
        <v>5738</v>
      </c>
    </row>
    <row r="1937" customFormat="false" ht="12.75" hidden="true" customHeight="false" outlineLevel="2" collapsed="false">
      <c r="A1937" s="113"/>
      <c r="B1937" s="200" t="s">
        <v>5739</v>
      </c>
      <c r="C1937" s="78" t="n">
        <v>1</v>
      </c>
      <c r="D1937" s="127" t="n">
        <v>31.87</v>
      </c>
      <c r="E1937" s="128" t="s">
        <v>5740</v>
      </c>
    </row>
    <row r="1938" customFormat="false" ht="12.75" hidden="true" customHeight="false" outlineLevel="2" collapsed="false">
      <c r="A1938" s="113"/>
      <c r="B1938" s="200" t="s">
        <v>5741</v>
      </c>
      <c r="C1938" s="78" t="n">
        <v>1</v>
      </c>
      <c r="D1938" s="127" t="n">
        <v>31.87</v>
      </c>
      <c r="E1938" s="128" t="s">
        <v>5742</v>
      </c>
    </row>
    <row r="1939" customFormat="false" ht="12.75" hidden="true" customHeight="false" outlineLevel="2" collapsed="false">
      <c r="A1939" s="113"/>
      <c r="B1939" s="200" t="s">
        <v>5743</v>
      </c>
      <c r="C1939" s="78" t="n">
        <v>1</v>
      </c>
      <c r="D1939" s="127" t="n">
        <v>31.87</v>
      </c>
      <c r="E1939" s="128" t="s">
        <v>5744</v>
      </c>
    </row>
    <row r="1940" customFormat="false" ht="12.75" hidden="true" customHeight="false" outlineLevel="1" collapsed="true">
      <c r="A1940" s="105"/>
      <c r="D1940" s="98"/>
      <c r="E1940" s="156"/>
    </row>
    <row r="1941" customFormat="false" ht="12.75" hidden="true" customHeight="false" outlineLevel="1" collapsed="false">
      <c r="A1941" s="105" t="s">
        <v>5745</v>
      </c>
      <c r="B1941" s="110" t="s">
        <v>5746</v>
      </c>
      <c r="C1941" s="14" t="s">
        <v>13</v>
      </c>
      <c r="D1941" s="112" t="s">
        <v>1188</v>
      </c>
      <c r="E1941" s="112" t="s">
        <v>856</v>
      </c>
    </row>
    <row r="1942" customFormat="false" ht="12.75" hidden="true" customHeight="false" outlineLevel="2" collapsed="false">
      <c r="A1942" s="113"/>
      <c r="B1942" s="201" t="s">
        <v>5747</v>
      </c>
      <c r="C1942" s="78" t="n">
        <v>1</v>
      </c>
      <c r="D1942" s="164" t="n">
        <v>6.37</v>
      </c>
      <c r="E1942" s="128" t="s">
        <v>5748</v>
      </c>
    </row>
    <row r="1943" customFormat="false" ht="12.75" hidden="true" customHeight="false" outlineLevel="2" collapsed="false">
      <c r="A1943" s="113"/>
      <c r="B1943" s="201" t="s">
        <v>5749</v>
      </c>
      <c r="C1943" s="78" t="n">
        <v>1</v>
      </c>
      <c r="D1943" s="164" t="n">
        <v>6.58</v>
      </c>
      <c r="E1943" s="128" t="s">
        <v>5750</v>
      </c>
    </row>
    <row r="1944" customFormat="false" ht="12.75" hidden="true" customHeight="false" outlineLevel="2" collapsed="false">
      <c r="A1944" s="113"/>
      <c r="B1944" s="201" t="s">
        <v>5751</v>
      </c>
      <c r="C1944" s="78" t="n">
        <v>1</v>
      </c>
      <c r="D1944" s="164" t="n">
        <v>6.6</v>
      </c>
      <c r="E1944" s="128" t="s">
        <v>5752</v>
      </c>
    </row>
    <row r="1945" customFormat="false" ht="12.75" hidden="true" customHeight="false" outlineLevel="2" collapsed="false">
      <c r="A1945" s="113"/>
      <c r="B1945" s="201" t="s">
        <v>5753</v>
      </c>
      <c r="C1945" s="78" t="n">
        <v>1</v>
      </c>
      <c r="D1945" s="164" t="n">
        <v>7.03</v>
      </c>
      <c r="E1945" s="128" t="s">
        <v>5754</v>
      </c>
    </row>
    <row r="1946" customFormat="false" ht="12.75" hidden="true" customHeight="false" outlineLevel="2" collapsed="false">
      <c r="A1946" s="113"/>
      <c r="B1946" s="201" t="s">
        <v>5755</v>
      </c>
      <c r="C1946" s="78" t="n">
        <v>1</v>
      </c>
      <c r="D1946" s="164" t="n">
        <v>7.06</v>
      </c>
      <c r="E1946" s="128" t="s">
        <v>5756</v>
      </c>
    </row>
    <row r="1947" customFormat="false" ht="12.75" hidden="true" customHeight="false" outlineLevel="2" collapsed="false">
      <c r="A1947" s="113"/>
      <c r="B1947" s="201" t="s">
        <v>5757</v>
      </c>
      <c r="C1947" s="78" t="n">
        <v>1</v>
      </c>
      <c r="D1947" s="202" t="n">
        <v>9.84</v>
      </c>
      <c r="E1947" s="128" t="s">
        <v>5758</v>
      </c>
    </row>
    <row r="1948" customFormat="false" ht="12.75" hidden="true" customHeight="false" outlineLevel="2" collapsed="false">
      <c r="A1948" s="113"/>
      <c r="B1948" s="201" t="s">
        <v>5759</v>
      </c>
      <c r="C1948" s="78" t="n">
        <v>1</v>
      </c>
      <c r="D1948" s="202" t="n">
        <v>9.96</v>
      </c>
      <c r="E1948" s="128" t="s">
        <v>5760</v>
      </c>
    </row>
    <row r="1949" customFormat="false" ht="12.75" hidden="true" customHeight="false" outlineLevel="2" collapsed="false">
      <c r="A1949" s="113"/>
      <c r="B1949" s="201" t="s">
        <v>5761</v>
      </c>
      <c r="C1949" s="78" t="n">
        <v>1</v>
      </c>
      <c r="D1949" s="202" t="n">
        <v>11.51</v>
      </c>
      <c r="E1949" s="128" t="s">
        <v>5762</v>
      </c>
    </row>
    <row r="1950" customFormat="false" ht="12.75" hidden="true" customHeight="false" outlineLevel="2" collapsed="false">
      <c r="A1950" s="113"/>
      <c r="B1950" s="201" t="s">
        <v>5763</v>
      </c>
      <c r="C1950" s="78" t="n">
        <v>1</v>
      </c>
      <c r="D1950" s="202" t="n">
        <v>11.51</v>
      </c>
      <c r="E1950" s="128" t="s">
        <v>5764</v>
      </c>
    </row>
    <row r="1951" customFormat="false" ht="12.75" hidden="true" customHeight="false" outlineLevel="2" collapsed="false">
      <c r="A1951" s="113"/>
      <c r="B1951" s="201" t="s">
        <v>5765</v>
      </c>
      <c r="C1951" s="78" t="n">
        <v>1</v>
      </c>
      <c r="D1951" s="202" t="n">
        <v>13.53</v>
      </c>
      <c r="E1951" s="128" t="s">
        <v>5766</v>
      </c>
    </row>
    <row r="1952" customFormat="false" ht="12.75" hidden="true" customHeight="false" outlineLevel="2" collapsed="false">
      <c r="A1952" s="113"/>
      <c r="B1952" s="201" t="s">
        <v>5767</v>
      </c>
      <c r="C1952" s="78" t="n">
        <v>1</v>
      </c>
      <c r="D1952" s="202" t="n">
        <v>13.53</v>
      </c>
      <c r="E1952" s="128" t="s">
        <v>5768</v>
      </c>
    </row>
    <row r="1953" customFormat="false" ht="12.75" hidden="true" customHeight="false" outlineLevel="2" collapsed="false">
      <c r="A1953" s="113"/>
      <c r="B1953" s="201" t="s">
        <v>5769</v>
      </c>
      <c r="C1953" s="78" t="n">
        <v>1</v>
      </c>
      <c r="D1953" s="202" t="n">
        <v>13.53</v>
      </c>
      <c r="E1953" s="128" t="s">
        <v>5770</v>
      </c>
    </row>
    <row r="1954" customFormat="false" ht="12.75" hidden="true" customHeight="false" outlineLevel="2" collapsed="false">
      <c r="A1954" s="113"/>
      <c r="B1954" s="201" t="s">
        <v>5771</v>
      </c>
      <c r="C1954" s="78" t="n">
        <v>1</v>
      </c>
      <c r="D1954" s="202" t="n">
        <v>15.82</v>
      </c>
      <c r="E1954" s="128" t="s">
        <v>5772</v>
      </c>
    </row>
    <row r="1955" customFormat="false" ht="12.75" hidden="true" customHeight="false" outlineLevel="2" collapsed="false">
      <c r="A1955" s="113"/>
      <c r="B1955" s="201" t="s">
        <v>5773</v>
      </c>
      <c r="C1955" s="78" t="n">
        <v>1</v>
      </c>
      <c r="D1955" s="202" t="n">
        <v>15.82</v>
      </c>
      <c r="E1955" s="128" t="s">
        <v>5774</v>
      </c>
    </row>
    <row r="1956" customFormat="false" ht="12.75" hidden="true" customHeight="false" outlineLevel="2" collapsed="false">
      <c r="A1956" s="113"/>
      <c r="B1956" s="201" t="s">
        <v>5775</v>
      </c>
      <c r="C1956" s="78" t="n">
        <v>1</v>
      </c>
      <c r="D1956" s="202" t="n">
        <v>15.82</v>
      </c>
      <c r="E1956" s="128" t="s">
        <v>5776</v>
      </c>
    </row>
    <row r="1957" customFormat="false" ht="12.75" hidden="true" customHeight="false" outlineLevel="2" collapsed="false">
      <c r="A1957" s="113"/>
      <c r="B1957" s="201" t="s">
        <v>5777</v>
      </c>
      <c r="C1957" s="78" t="n">
        <v>1</v>
      </c>
      <c r="D1957" s="119" t="n">
        <v>15.82</v>
      </c>
      <c r="E1957" s="128" t="s">
        <v>5778</v>
      </c>
    </row>
    <row r="1958" customFormat="false" ht="12.75" hidden="true" customHeight="false" outlineLevel="2" collapsed="false">
      <c r="A1958" s="113"/>
      <c r="B1958" s="201" t="s">
        <v>5779</v>
      </c>
      <c r="C1958" s="78" t="n">
        <v>1</v>
      </c>
      <c r="D1958" s="203" t="n">
        <v>23.32</v>
      </c>
      <c r="E1958" s="128" t="s">
        <v>5780</v>
      </c>
    </row>
    <row r="1959" customFormat="false" ht="12.75" hidden="true" customHeight="false" outlineLevel="2" collapsed="false">
      <c r="A1959" s="113"/>
      <c r="B1959" s="201" t="s">
        <v>5781</v>
      </c>
      <c r="C1959" s="78" t="n">
        <v>1</v>
      </c>
      <c r="D1959" s="203" t="n">
        <v>23.32</v>
      </c>
      <c r="E1959" s="128" t="s">
        <v>5782</v>
      </c>
    </row>
    <row r="1960" customFormat="false" ht="12.75" hidden="true" customHeight="false" outlineLevel="2" collapsed="false">
      <c r="A1960" s="113"/>
      <c r="B1960" s="201" t="s">
        <v>5783</v>
      </c>
      <c r="C1960" s="78" t="n">
        <v>1</v>
      </c>
      <c r="D1960" s="203" t="n">
        <v>23.32</v>
      </c>
      <c r="E1960" s="128" t="s">
        <v>5784</v>
      </c>
    </row>
    <row r="1961" customFormat="false" ht="12.75" hidden="true" customHeight="false" outlineLevel="2" collapsed="false">
      <c r="A1961" s="113"/>
      <c r="B1961" s="201" t="s">
        <v>5785</v>
      </c>
      <c r="C1961" s="78" t="n">
        <v>1</v>
      </c>
      <c r="D1961" s="203" t="n">
        <v>23.32</v>
      </c>
      <c r="E1961" s="128" t="s">
        <v>5786</v>
      </c>
    </row>
    <row r="1962" customFormat="false" ht="12.75" hidden="true" customHeight="false" outlineLevel="2" collapsed="false">
      <c r="A1962" s="113"/>
      <c r="B1962" s="201" t="s">
        <v>5787</v>
      </c>
      <c r="C1962" s="78" t="n">
        <v>1</v>
      </c>
      <c r="D1962" s="203" t="n">
        <v>23.44</v>
      </c>
      <c r="E1962" s="128" t="s">
        <v>5788</v>
      </c>
    </row>
    <row r="1963" customFormat="false" ht="12.75" hidden="true" customHeight="false" outlineLevel="2" collapsed="false">
      <c r="A1963" s="113"/>
      <c r="B1963" s="201" t="s">
        <v>5789</v>
      </c>
      <c r="C1963" s="78" t="n">
        <v>1</v>
      </c>
      <c r="D1963" s="203" t="n">
        <v>23.44</v>
      </c>
      <c r="E1963" s="128" t="s">
        <v>5790</v>
      </c>
    </row>
    <row r="1964" customFormat="false" ht="12.75" hidden="true" customHeight="false" outlineLevel="2" collapsed="false">
      <c r="A1964" s="113"/>
      <c r="B1964" s="201" t="s">
        <v>5791</v>
      </c>
      <c r="C1964" s="78" t="n">
        <v>1</v>
      </c>
      <c r="D1964" s="203" t="n">
        <v>23.44</v>
      </c>
      <c r="E1964" s="128" t="s">
        <v>5792</v>
      </c>
    </row>
    <row r="1965" customFormat="false" ht="12.75" hidden="true" customHeight="false" outlineLevel="2" collapsed="false">
      <c r="A1965" s="113"/>
      <c r="B1965" s="201" t="s">
        <v>5793</v>
      </c>
      <c r="C1965" s="78" t="n">
        <v>1</v>
      </c>
      <c r="D1965" s="123" t="n">
        <v>32.65</v>
      </c>
      <c r="E1965" s="128" t="s">
        <v>5794</v>
      </c>
    </row>
    <row r="1966" customFormat="false" ht="12.75" hidden="true" customHeight="false" outlineLevel="2" collapsed="false">
      <c r="A1966" s="113"/>
      <c r="B1966" s="201" t="s">
        <v>5795</v>
      </c>
      <c r="C1966" s="78" t="n">
        <v>1</v>
      </c>
      <c r="D1966" s="123" t="n">
        <v>32.65</v>
      </c>
      <c r="E1966" s="128" t="s">
        <v>5796</v>
      </c>
    </row>
    <row r="1967" customFormat="false" ht="12.75" hidden="true" customHeight="false" outlineLevel="2" collapsed="false">
      <c r="A1967" s="113"/>
      <c r="B1967" s="201" t="s">
        <v>5797</v>
      </c>
      <c r="C1967" s="78" t="n">
        <v>1</v>
      </c>
      <c r="D1967" s="123" t="n">
        <v>32.65</v>
      </c>
      <c r="E1967" s="128" t="s">
        <v>5798</v>
      </c>
    </row>
    <row r="1968" customFormat="false" ht="12.75" hidden="true" customHeight="false" outlineLevel="2" collapsed="false">
      <c r="A1968" s="113"/>
      <c r="B1968" s="201" t="s">
        <v>5799</v>
      </c>
      <c r="C1968" s="78" t="n">
        <v>1</v>
      </c>
      <c r="D1968" s="123" t="n">
        <v>32.65</v>
      </c>
      <c r="E1968" s="128" t="s">
        <v>5800</v>
      </c>
    </row>
    <row r="1969" customFormat="false" ht="12.75" hidden="true" customHeight="false" outlineLevel="2" collapsed="false">
      <c r="A1969" s="113"/>
      <c r="B1969" s="201" t="s">
        <v>5801</v>
      </c>
      <c r="C1969" s="78" t="n">
        <v>1</v>
      </c>
      <c r="D1969" s="123" t="n">
        <v>32.65</v>
      </c>
      <c r="E1969" s="128" t="s">
        <v>5802</v>
      </c>
    </row>
    <row r="1970" customFormat="false" ht="12.75" hidden="true" customHeight="false" outlineLevel="1" collapsed="true">
      <c r="A1970" s="105"/>
      <c r="D1970" s="98"/>
      <c r="E1970" s="156"/>
    </row>
    <row r="1971" customFormat="false" ht="12.75" hidden="true" customHeight="false" outlineLevel="1" collapsed="false">
      <c r="A1971" s="105" t="s">
        <v>5803</v>
      </c>
      <c r="B1971" s="110" t="s">
        <v>5804</v>
      </c>
      <c r="C1971" s="14" t="s">
        <v>13</v>
      </c>
      <c r="D1971" s="112" t="s">
        <v>1188</v>
      </c>
      <c r="E1971" s="112" t="s">
        <v>856</v>
      </c>
    </row>
    <row r="1972" customFormat="false" ht="12.75" hidden="true" customHeight="false" outlineLevel="2" collapsed="false">
      <c r="A1972" s="113"/>
      <c r="B1972" s="198" t="s">
        <v>5805</v>
      </c>
      <c r="C1972" s="115" t="n">
        <v>10</v>
      </c>
      <c r="D1972" s="188" t="s">
        <v>3187</v>
      </c>
      <c r="E1972" s="128" t="s">
        <v>5806</v>
      </c>
    </row>
    <row r="1973" customFormat="false" ht="12.75" hidden="true" customHeight="false" outlineLevel="2" collapsed="false">
      <c r="A1973" s="113"/>
      <c r="B1973" s="198" t="s">
        <v>5807</v>
      </c>
      <c r="C1973" s="115" t="n">
        <v>10</v>
      </c>
      <c r="D1973" s="188" t="s">
        <v>3187</v>
      </c>
      <c r="E1973" s="128" t="s">
        <v>5808</v>
      </c>
    </row>
    <row r="1974" customFormat="false" ht="12.75" hidden="true" customHeight="false" outlineLevel="2" collapsed="false">
      <c r="A1974" s="113"/>
      <c r="B1974" s="198" t="s">
        <v>5809</v>
      </c>
      <c r="C1974" s="115" t="n">
        <v>10</v>
      </c>
      <c r="D1974" s="187" t="s">
        <v>3187</v>
      </c>
      <c r="E1974" s="128" t="s">
        <v>5810</v>
      </c>
    </row>
    <row r="1975" customFormat="false" ht="12.75" hidden="true" customHeight="false" outlineLevel="2" collapsed="false">
      <c r="A1975" s="113"/>
      <c r="B1975" s="198" t="s">
        <v>5811</v>
      </c>
      <c r="C1975" s="115" t="n">
        <v>10</v>
      </c>
      <c r="D1975" s="187" t="s">
        <v>3187</v>
      </c>
      <c r="E1975" s="128" t="s">
        <v>5812</v>
      </c>
    </row>
    <row r="1976" customFormat="false" ht="12.75" hidden="true" customHeight="false" outlineLevel="2" collapsed="false">
      <c r="A1976" s="113"/>
      <c r="B1976" s="198" t="s">
        <v>5813</v>
      </c>
      <c r="C1976" s="115" t="n">
        <v>10</v>
      </c>
      <c r="D1976" s="187" t="s">
        <v>3187</v>
      </c>
      <c r="E1976" s="128" t="s">
        <v>5814</v>
      </c>
    </row>
    <row r="1977" customFormat="false" ht="12.75" hidden="true" customHeight="false" outlineLevel="2" collapsed="false">
      <c r="A1977" s="113"/>
      <c r="B1977" s="198" t="s">
        <v>5815</v>
      </c>
      <c r="C1977" s="115" t="n">
        <v>10</v>
      </c>
      <c r="D1977" s="187" t="s">
        <v>3187</v>
      </c>
      <c r="E1977" s="128" t="s">
        <v>5816</v>
      </c>
    </row>
    <row r="1978" customFormat="false" ht="12.75" hidden="true" customHeight="false" outlineLevel="2" collapsed="false">
      <c r="A1978" s="113"/>
      <c r="B1978" s="198" t="s">
        <v>5817</v>
      </c>
      <c r="C1978" s="115" t="n">
        <v>10</v>
      </c>
      <c r="D1978" s="187" t="s">
        <v>3187</v>
      </c>
      <c r="E1978" s="128" t="s">
        <v>5818</v>
      </c>
    </row>
    <row r="1979" customFormat="false" ht="12.75" hidden="true" customHeight="false" outlineLevel="2" collapsed="false">
      <c r="A1979" s="113"/>
      <c r="B1979" s="198" t="s">
        <v>5819</v>
      </c>
      <c r="C1979" s="115" t="n">
        <v>10</v>
      </c>
      <c r="D1979" s="187" t="s">
        <v>3187</v>
      </c>
      <c r="E1979" s="128" t="s">
        <v>5820</v>
      </c>
    </row>
    <row r="1980" customFormat="false" ht="12.75" hidden="true" customHeight="false" outlineLevel="2" collapsed="false">
      <c r="A1980" s="113"/>
      <c r="B1980" s="198" t="s">
        <v>5821</v>
      </c>
      <c r="C1980" s="115" t="n">
        <v>10</v>
      </c>
      <c r="D1980" s="187" t="s">
        <v>3187</v>
      </c>
      <c r="E1980" s="128" t="s">
        <v>5822</v>
      </c>
    </row>
    <row r="1981" customFormat="false" ht="12.75" hidden="true" customHeight="false" outlineLevel="2" collapsed="false">
      <c r="A1981" s="113"/>
      <c r="B1981" s="198" t="s">
        <v>5823</v>
      </c>
      <c r="C1981" s="115" t="n">
        <v>10</v>
      </c>
      <c r="D1981" s="187" t="s">
        <v>3187</v>
      </c>
      <c r="E1981" s="128" t="s">
        <v>5824</v>
      </c>
    </row>
    <row r="1982" customFormat="false" ht="12.75" hidden="true" customHeight="false" outlineLevel="2" collapsed="false">
      <c r="A1982" s="113"/>
      <c r="B1982" s="198" t="s">
        <v>5825</v>
      </c>
      <c r="C1982" s="115" t="n">
        <v>10</v>
      </c>
      <c r="D1982" s="187" t="s">
        <v>3187</v>
      </c>
      <c r="E1982" s="128" t="s">
        <v>5826</v>
      </c>
    </row>
    <row r="1983" customFormat="false" ht="12.75" hidden="true" customHeight="false" outlineLevel="1" collapsed="true">
      <c r="A1983" s="105"/>
      <c r="D1983" s="150"/>
      <c r="E1983" s="156"/>
    </row>
    <row r="1984" customFormat="false" ht="12.75" hidden="true" customHeight="false" outlineLevel="1" collapsed="false">
      <c r="A1984" s="105" t="s">
        <v>5827</v>
      </c>
      <c r="B1984" s="110" t="s">
        <v>5828</v>
      </c>
      <c r="C1984" s="14" t="s">
        <v>13</v>
      </c>
      <c r="D1984" s="111" t="s">
        <v>1188</v>
      </c>
      <c r="E1984" s="112" t="s">
        <v>856</v>
      </c>
    </row>
    <row r="1985" customFormat="false" ht="12.75" hidden="true" customHeight="false" outlineLevel="2" collapsed="false">
      <c r="A1985" s="113"/>
      <c r="B1985" s="198" t="s">
        <v>5829</v>
      </c>
      <c r="C1985" s="115" t="n">
        <v>10</v>
      </c>
      <c r="D1985" s="187" t="s">
        <v>3187</v>
      </c>
      <c r="E1985" s="128" t="s">
        <v>5830</v>
      </c>
    </row>
    <row r="1986" customFormat="false" ht="12.75" hidden="true" customHeight="false" outlineLevel="2" collapsed="false">
      <c r="A1986" s="113"/>
      <c r="B1986" s="198" t="s">
        <v>5831</v>
      </c>
      <c r="C1986" s="115" t="n">
        <v>10</v>
      </c>
      <c r="D1986" s="187" t="s">
        <v>3187</v>
      </c>
      <c r="E1986" s="128" t="s">
        <v>5832</v>
      </c>
    </row>
    <row r="1987" customFormat="false" ht="12.75" hidden="true" customHeight="false" outlineLevel="2" collapsed="false">
      <c r="A1987" s="113"/>
      <c r="B1987" s="198" t="s">
        <v>5833</v>
      </c>
      <c r="C1987" s="115" t="n">
        <v>10</v>
      </c>
      <c r="D1987" s="187" t="s">
        <v>3187</v>
      </c>
      <c r="E1987" s="128" t="s">
        <v>5834</v>
      </c>
    </row>
    <row r="1988" customFormat="false" ht="12.75" hidden="true" customHeight="false" outlineLevel="2" collapsed="false">
      <c r="A1988" s="113"/>
      <c r="B1988" s="198" t="s">
        <v>5835</v>
      </c>
      <c r="C1988" s="115" t="n">
        <v>10</v>
      </c>
      <c r="D1988" s="187" t="s">
        <v>3187</v>
      </c>
      <c r="E1988" s="128" t="s">
        <v>5836</v>
      </c>
    </row>
    <row r="1989" customFormat="false" ht="12.75" hidden="true" customHeight="false" outlineLevel="2" collapsed="false">
      <c r="A1989" s="113"/>
      <c r="B1989" s="198" t="s">
        <v>5837</v>
      </c>
      <c r="C1989" s="115" t="n">
        <v>10</v>
      </c>
      <c r="D1989" s="187" t="s">
        <v>3187</v>
      </c>
      <c r="E1989" s="128" t="s">
        <v>5838</v>
      </c>
    </row>
    <row r="1990" customFormat="false" ht="12.75" hidden="true" customHeight="false" outlineLevel="2" collapsed="false">
      <c r="A1990" s="113"/>
      <c r="B1990" s="198" t="s">
        <v>5839</v>
      </c>
      <c r="C1990" s="115" t="n">
        <v>10</v>
      </c>
      <c r="D1990" s="187" t="s">
        <v>3187</v>
      </c>
      <c r="E1990" s="128" t="s">
        <v>5840</v>
      </c>
    </row>
    <row r="1991" customFormat="false" ht="12.75" hidden="true" customHeight="false" outlineLevel="2" collapsed="false">
      <c r="A1991" s="113"/>
      <c r="B1991" s="198" t="s">
        <v>5841</v>
      </c>
      <c r="C1991" s="115" t="n">
        <v>10</v>
      </c>
      <c r="D1991" s="187" t="s">
        <v>3187</v>
      </c>
      <c r="E1991" s="128" t="s">
        <v>5842</v>
      </c>
    </row>
    <row r="1992" customFormat="false" ht="12.75" hidden="true" customHeight="false" outlineLevel="2" collapsed="false">
      <c r="A1992" s="113"/>
      <c r="B1992" s="198" t="s">
        <v>5843</v>
      </c>
      <c r="C1992" s="115" t="n">
        <v>10</v>
      </c>
      <c r="D1992" s="187" t="s">
        <v>3187</v>
      </c>
      <c r="E1992" s="128" t="s">
        <v>5844</v>
      </c>
    </row>
    <row r="1993" customFormat="false" ht="12.75" hidden="true" customHeight="false" outlineLevel="2" collapsed="false">
      <c r="A1993" s="113"/>
      <c r="B1993" s="198" t="s">
        <v>5845</v>
      </c>
      <c r="C1993" s="115" t="n">
        <v>10</v>
      </c>
      <c r="D1993" s="188" t="s">
        <v>3187</v>
      </c>
      <c r="E1993" s="128" t="s">
        <v>5846</v>
      </c>
    </row>
    <row r="1994" customFormat="false" ht="12.75" hidden="true" customHeight="false" outlineLevel="2" collapsed="false">
      <c r="A1994" s="113"/>
      <c r="B1994" s="198" t="s">
        <v>5847</v>
      </c>
      <c r="C1994" s="115" t="n">
        <v>10</v>
      </c>
      <c r="D1994" s="187" t="s">
        <v>3187</v>
      </c>
      <c r="E1994" s="128" t="s">
        <v>5848</v>
      </c>
    </row>
    <row r="1995" customFormat="false" ht="12.75" hidden="true" customHeight="false" outlineLevel="2" collapsed="false">
      <c r="A1995" s="113"/>
      <c r="B1995" s="198" t="s">
        <v>5849</v>
      </c>
      <c r="C1995" s="115" t="n">
        <v>10</v>
      </c>
      <c r="D1995" s="187" t="s">
        <v>3187</v>
      </c>
      <c r="E1995" s="128" t="s">
        <v>5850</v>
      </c>
    </row>
    <row r="1996" customFormat="false" ht="12.75" hidden="true" customHeight="false" outlineLevel="1" collapsed="true">
      <c r="A1996" s="105"/>
      <c r="D1996" s="150"/>
      <c r="E1996" s="156"/>
    </row>
    <row r="1997" customFormat="false" ht="12.75" hidden="true" customHeight="false" outlineLevel="1" collapsed="false">
      <c r="A1997" s="105" t="s">
        <v>5851</v>
      </c>
      <c r="B1997" s="110" t="s">
        <v>5010</v>
      </c>
      <c r="C1997" s="14" t="s">
        <v>13</v>
      </c>
      <c r="D1997" s="111" t="s">
        <v>1188</v>
      </c>
      <c r="E1997" s="112" t="s">
        <v>856</v>
      </c>
    </row>
    <row r="1998" customFormat="false" ht="12.75" hidden="true" customHeight="false" outlineLevel="2" collapsed="false">
      <c r="A1998" s="113"/>
      <c r="B1998" s="141" t="s">
        <v>5852</v>
      </c>
      <c r="C1998" s="115" t="n">
        <v>100</v>
      </c>
      <c r="D1998" s="204" t="n">
        <v>0.32</v>
      </c>
      <c r="E1998" s="128" t="s">
        <v>5853</v>
      </c>
    </row>
    <row r="1999" customFormat="false" ht="12.75" hidden="true" customHeight="false" outlineLevel="1" collapsed="true">
      <c r="A1999" s="105"/>
      <c r="D1999" s="150"/>
      <c r="E1999" s="156"/>
    </row>
    <row r="2000" customFormat="false" ht="12.75" hidden="true" customHeight="false" outlineLevel="1" collapsed="false">
      <c r="A2000" s="105" t="s">
        <v>5854</v>
      </c>
      <c r="B2000" s="110" t="s">
        <v>5855</v>
      </c>
      <c r="C2000" s="14" t="s">
        <v>13</v>
      </c>
      <c r="D2000" s="111" t="s">
        <v>4296</v>
      </c>
      <c r="E2000" s="112" t="s">
        <v>856</v>
      </c>
    </row>
    <row r="2001" customFormat="false" ht="12.75" hidden="true" customHeight="false" outlineLevel="2" collapsed="false">
      <c r="A2001" s="113"/>
      <c r="B2001" s="148" t="s">
        <v>5856</v>
      </c>
      <c r="C2001" s="115" t="n">
        <v>100</v>
      </c>
      <c r="D2001" s="205" t="n">
        <v>16.95</v>
      </c>
      <c r="E2001" s="128" t="s">
        <v>5857</v>
      </c>
    </row>
    <row r="2002" customFormat="false" ht="12.75" hidden="true" customHeight="false" outlineLevel="2" collapsed="false">
      <c r="A2002" s="113"/>
      <c r="B2002" s="148" t="s">
        <v>5858</v>
      </c>
      <c r="C2002" s="115" t="n">
        <v>100</v>
      </c>
      <c r="D2002" s="205" t="n">
        <v>20.88</v>
      </c>
      <c r="E2002" s="128" t="s">
        <v>5859</v>
      </c>
    </row>
    <row r="2003" customFormat="false" ht="12.75" hidden="true" customHeight="false" outlineLevel="2" collapsed="false">
      <c r="A2003" s="113"/>
      <c r="B2003" s="148" t="s">
        <v>5860</v>
      </c>
      <c r="C2003" s="115" t="n">
        <v>100</v>
      </c>
      <c r="D2003" s="205" t="n">
        <v>32</v>
      </c>
      <c r="E2003" s="128" t="s">
        <v>5861</v>
      </c>
    </row>
    <row r="2004" customFormat="false" ht="12.75" hidden="true" customHeight="false" outlineLevel="1" collapsed="true">
      <c r="A2004" s="105"/>
      <c r="D2004" s="98"/>
      <c r="E2004" s="156"/>
    </row>
    <row r="2005" customFormat="false" ht="12.75" hidden="true" customHeight="false" outlineLevel="1" collapsed="false">
      <c r="A2005" s="105" t="s">
        <v>5862</v>
      </c>
      <c r="B2005" s="110" t="s">
        <v>5863</v>
      </c>
      <c r="C2005" s="14" t="s">
        <v>13</v>
      </c>
      <c r="D2005" s="112" t="s">
        <v>4296</v>
      </c>
      <c r="E2005" s="112" t="s">
        <v>856</v>
      </c>
    </row>
    <row r="2006" customFormat="false" ht="12.75" hidden="true" customHeight="false" outlineLevel="2" collapsed="false">
      <c r="A2006" s="113"/>
      <c r="B2006" s="148" t="s">
        <v>5864</v>
      </c>
      <c r="C2006" s="115" t="n">
        <v>100</v>
      </c>
      <c r="D2006" s="175" t="n">
        <v>54</v>
      </c>
      <c r="E2006" s="128" t="s">
        <v>5865</v>
      </c>
    </row>
    <row r="2007" customFormat="false" ht="12.75" hidden="true" customHeight="false" outlineLevel="2" collapsed="false">
      <c r="A2007" s="113"/>
      <c r="B2007" s="148" t="s">
        <v>5866</v>
      </c>
      <c r="C2007" s="115" t="n">
        <v>100</v>
      </c>
      <c r="D2007" s="175" t="n">
        <v>61</v>
      </c>
      <c r="E2007" s="128" t="s">
        <v>5867</v>
      </c>
    </row>
    <row r="2008" customFormat="false" ht="12.75" hidden="true" customHeight="false" outlineLevel="2" collapsed="false">
      <c r="A2008" s="113"/>
      <c r="B2008" s="148" t="s">
        <v>5868</v>
      </c>
      <c r="C2008" s="115" t="n">
        <v>100</v>
      </c>
      <c r="D2008" s="175" t="n">
        <v>95</v>
      </c>
      <c r="E2008" s="128" t="s">
        <v>5869</v>
      </c>
    </row>
    <row r="2009" customFormat="false" ht="12.75" hidden="true" customHeight="false" outlineLevel="1" collapsed="true">
      <c r="A2009" s="105"/>
      <c r="D2009" s="98"/>
      <c r="E2009" s="156"/>
    </row>
    <row r="2010" customFormat="false" ht="15.75" hidden="false" customHeight="false" outlineLevel="0" collapsed="false">
      <c r="A2010" s="105"/>
      <c r="B2010" s="106" t="s">
        <v>5870</v>
      </c>
      <c r="C2010" s="107" t="s">
        <v>2071</v>
      </c>
      <c r="D2010" s="108" t="s">
        <v>9</v>
      </c>
      <c r="E2010" s="97"/>
    </row>
    <row r="2011" customFormat="false" ht="12.75" hidden="false" customHeight="false" outlineLevel="0" collapsed="false">
      <c r="A2011" s="105"/>
      <c r="D2011" s="98"/>
      <c r="E2011" s="97"/>
    </row>
    <row r="2012" customFormat="false" ht="12.75" hidden="true" customHeight="false" outlineLevel="1" collapsed="false">
      <c r="A2012" s="105" t="s">
        <v>5871</v>
      </c>
      <c r="B2012" s="110" t="s">
        <v>5872</v>
      </c>
      <c r="C2012" s="14" t="s">
        <v>13</v>
      </c>
      <c r="D2012" s="112" t="s">
        <v>1188</v>
      </c>
      <c r="E2012" s="112" t="s">
        <v>856</v>
      </c>
    </row>
    <row r="2013" customFormat="false" ht="12.75" hidden="true" customHeight="false" outlineLevel="2" collapsed="false">
      <c r="A2013" s="130"/>
      <c r="B2013" s="141" t="s">
        <v>5873</v>
      </c>
      <c r="C2013" s="78" t="n">
        <v>1</v>
      </c>
      <c r="D2013" s="164" t="n">
        <v>18.75</v>
      </c>
      <c r="E2013" s="146" t="s">
        <v>5874</v>
      </c>
    </row>
    <row r="2014" customFormat="false" ht="12.75" hidden="true" customHeight="false" outlineLevel="2" collapsed="false">
      <c r="A2014" s="113"/>
      <c r="B2014" s="141" t="s">
        <v>5875</v>
      </c>
      <c r="C2014" s="78" t="n">
        <v>1</v>
      </c>
      <c r="D2014" s="164" t="n">
        <v>18.5</v>
      </c>
      <c r="E2014" s="144" t="s">
        <v>5876</v>
      </c>
    </row>
    <row r="2015" customFormat="false" ht="12.75" hidden="true" customHeight="false" outlineLevel="2" collapsed="false">
      <c r="A2015" s="113"/>
      <c r="B2015" s="141" t="s">
        <v>5877</v>
      </c>
      <c r="C2015" s="78" t="n">
        <v>1</v>
      </c>
      <c r="D2015" s="164" t="n">
        <v>18.75</v>
      </c>
      <c r="E2015" s="144" t="s">
        <v>5878</v>
      </c>
    </row>
    <row r="2016" customFormat="false" ht="12.75" hidden="true" customHeight="false" outlineLevel="2" collapsed="false">
      <c r="A2016" s="130"/>
      <c r="B2016" s="141" t="s">
        <v>5879</v>
      </c>
      <c r="C2016" s="78" t="n">
        <v>1</v>
      </c>
      <c r="D2016" s="164" t="n">
        <v>19.05</v>
      </c>
      <c r="E2016" s="146" t="s">
        <v>5880</v>
      </c>
    </row>
    <row r="2017" customFormat="false" ht="12.75" hidden="true" customHeight="false" outlineLevel="2" collapsed="false">
      <c r="A2017" s="113"/>
      <c r="B2017" s="141" t="s">
        <v>5881</v>
      </c>
      <c r="C2017" s="78" t="n">
        <v>1</v>
      </c>
      <c r="D2017" s="164" t="n">
        <v>18.8</v>
      </c>
      <c r="E2017" s="144" t="s">
        <v>5882</v>
      </c>
    </row>
    <row r="2018" customFormat="false" ht="12.75" hidden="true" customHeight="false" outlineLevel="2" collapsed="false">
      <c r="A2018" s="113"/>
      <c r="B2018" s="141" t="s">
        <v>5883</v>
      </c>
      <c r="C2018" s="78" t="n">
        <v>1</v>
      </c>
      <c r="D2018" s="164" t="n">
        <v>19.05</v>
      </c>
      <c r="E2018" s="144" t="s">
        <v>5884</v>
      </c>
    </row>
    <row r="2019" customFormat="false" ht="12.75" hidden="true" customHeight="false" outlineLevel="2" collapsed="false">
      <c r="A2019" s="130"/>
      <c r="B2019" s="141" t="s">
        <v>5885</v>
      </c>
      <c r="C2019" s="78" t="n">
        <v>1</v>
      </c>
      <c r="D2019" s="164" t="n">
        <v>22.58</v>
      </c>
      <c r="E2019" s="146" t="s">
        <v>5886</v>
      </c>
    </row>
    <row r="2020" customFormat="false" ht="12.75" hidden="true" customHeight="false" outlineLevel="2" collapsed="false">
      <c r="A2020" s="113"/>
      <c r="B2020" s="141" t="s">
        <v>5887</v>
      </c>
      <c r="C2020" s="78" t="n">
        <v>1</v>
      </c>
      <c r="D2020" s="164" t="n">
        <v>22.36</v>
      </c>
      <c r="E2020" s="144" t="s">
        <v>5888</v>
      </c>
    </row>
    <row r="2021" customFormat="false" ht="12.75" hidden="true" customHeight="false" outlineLevel="2" collapsed="false">
      <c r="A2021" s="113"/>
      <c r="B2021" s="141" t="s">
        <v>5889</v>
      </c>
      <c r="C2021" s="78" t="n">
        <v>1</v>
      </c>
      <c r="D2021" s="164" t="n">
        <v>22.58</v>
      </c>
      <c r="E2021" s="144" t="s">
        <v>5890</v>
      </c>
    </row>
    <row r="2022" customFormat="false" ht="12.75" hidden="true" customHeight="false" outlineLevel="2" collapsed="false">
      <c r="A2022" s="130"/>
      <c r="B2022" s="141" t="s">
        <v>5891</v>
      </c>
      <c r="C2022" s="78" t="n">
        <v>1</v>
      </c>
      <c r="D2022" s="164" t="n">
        <v>21.73</v>
      </c>
      <c r="E2022" s="146" t="s">
        <v>5892</v>
      </c>
    </row>
    <row r="2023" customFormat="false" ht="12.75" hidden="true" customHeight="false" outlineLevel="2" collapsed="false">
      <c r="A2023" s="113"/>
      <c r="B2023" s="141" t="s">
        <v>5893</v>
      </c>
      <c r="C2023" s="78" t="n">
        <v>1</v>
      </c>
      <c r="D2023" s="164" t="n">
        <v>21.52</v>
      </c>
      <c r="E2023" s="144" t="s">
        <v>5894</v>
      </c>
    </row>
    <row r="2024" customFormat="false" ht="12.75" hidden="true" customHeight="false" outlineLevel="2" collapsed="false">
      <c r="A2024" s="130"/>
      <c r="B2024" s="141" t="s">
        <v>5895</v>
      </c>
      <c r="C2024" s="78" t="n">
        <v>1</v>
      </c>
      <c r="D2024" s="164" t="n">
        <v>21.73</v>
      </c>
      <c r="E2024" s="146" t="s">
        <v>5896</v>
      </c>
    </row>
    <row r="2025" customFormat="false" ht="12.75" hidden="true" customHeight="false" outlineLevel="2" collapsed="false">
      <c r="A2025" s="130"/>
      <c r="B2025" s="141" t="s">
        <v>5897</v>
      </c>
      <c r="C2025" s="78" t="n">
        <v>1</v>
      </c>
      <c r="D2025" s="164" t="n">
        <v>21.73</v>
      </c>
      <c r="E2025" s="146" t="s">
        <v>5898</v>
      </c>
    </row>
    <row r="2026" customFormat="false" ht="12.75" hidden="true" customHeight="false" outlineLevel="2" collapsed="false">
      <c r="A2026" s="130"/>
      <c r="B2026" s="141" t="s">
        <v>5899</v>
      </c>
      <c r="C2026" s="78" t="n">
        <v>1</v>
      </c>
      <c r="D2026" s="164" t="n">
        <v>21.73</v>
      </c>
      <c r="E2026" s="146" t="s">
        <v>5900</v>
      </c>
    </row>
    <row r="2027" customFormat="false" ht="12.75" hidden="true" customHeight="false" outlineLevel="2" collapsed="false">
      <c r="A2027" s="113"/>
      <c r="B2027" s="141" t="s">
        <v>5901</v>
      </c>
      <c r="C2027" s="78" t="n">
        <v>1</v>
      </c>
      <c r="D2027" s="164" t="n">
        <v>21.6</v>
      </c>
      <c r="E2027" s="146" t="s">
        <v>5902</v>
      </c>
    </row>
    <row r="2028" customFormat="false" ht="12.75" hidden="true" customHeight="false" outlineLevel="2" collapsed="false">
      <c r="A2028" s="130"/>
      <c r="B2028" s="141" t="s">
        <v>5903</v>
      </c>
      <c r="C2028" s="78" t="n">
        <v>1</v>
      </c>
      <c r="D2028" s="164" t="n">
        <v>21.6</v>
      </c>
      <c r="E2028" s="146" t="s">
        <v>5904</v>
      </c>
    </row>
    <row r="2029" customFormat="false" ht="12.75" hidden="true" customHeight="false" outlineLevel="2" collapsed="false">
      <c r="A2029" s="130"/>
      <c r="B2029" s="141" t="s">
        <v>5905</v>
      </c>
      <c r="C2029" s="78" t="n">
        <v>1</v>
      </c>
      <c r="D2029" s="164" t="n">
        <v>21.39</v>
      </c>
      <c r="E2029" s="144" t="s">
        <v>5906</v>
      </c>
    </row>
    <row r="2030" customFormat="false" ht="12.75" hidden="true" customHeight="false" outlineLevel="2" collapsed="false">
      <c r="A2030" s="113"/>
      <c r="B2030" s="141" t="s">
        <v>5907</v>
      </c>
      <c r="C2030" s="78" t="n">
        <v>1</v>
      </c>
      <c r="D2030" s="164" t="n">
        <v>21.6</v>
      </c>
      <c r="E2030" s="146" t="s">
        <v>5908</v>
      </c>
    </row>
    <row r="2031" customFormat="false" ht="12.75" hidden="true" customHeight="false" outlineLevel="2" collapsed="false">
      <c r="A2031" s="130"/>
      <c r="B2031" s="141" t="s">
        <v>5909</v>
      </c>
      <c r="C2031" s="78" t="n">
        <v>1</v>
      </c>
      <c r="D2031" s="164" t="n">
        <v>21.6</v>
      </c>
      <c r="E2031" s="146" t="s">
        <v>5910</v>
      </c>
    </row>
    <row r="2032" customFormat="false" ht="12.75" hidden="true" customHeight="false" outlineLevel="2" collapsed="false">
      <c r="A2032" s="130"/>
      <c r="B2032" s="141" t="s">
        <v>5911</v>
      </c>
      <c r="C2032" s="78" t="n">
        <v>1</v>
      </c>
      <c r="D2032" s="127" t="n">
        <v>24.19</v>
      </c>
      <c r="E2032" s="146" t="s">
        <v>5912</v>
      </c>
    </row>
    <row r="2033" customFormat="false" ht="12.75" hidden="true" customHeight="false" outlineLevel="2" collapsed="false">
      <c r="A2033" s="113"/>
      <c r="B2033" s="141" t="s">
        <v>5913</v>
      </c>
      <c r="C2033" s="78" t="n">
        <v>1</v>
      </c>
      <c r="D2033" s="127" t="n">
        <v>23.94</v>
      </c>
      <c r="E2033" s="144" t="s">
        <v>5914</v>
      </c>
    </row>
    <row r="2034" customFormat="false" ht="12.75" hidden="true" customHeight="false" outlineLevel="2" collapsed="false">
      <c r="A2034" s="130"/>
      <c r="B2034" s="141" t="s">
        <v>5915</v>
      </c>
      <c r="C2034" s="78" t="n">
        <v>1</v>
      </c>
      <c r="D2034" s="127" t="n">
        <v>24.19</v>
      </c>
      <c r="E2034" s="146" t="s">
        <v>5916</v>
      </c>
    </row>
    <row r="2035" customFormat="false" ht="12.75" hidden="true" customHeight="false" outlineLevel="2" collapsed="false">
      <c r="A2035" s="130"/>
      <c r="B2035" s="141" t="s">
        <v>5917</v>
      </c>
      <c r="C2035" s="78" t="n">
        <v>1</v>
      </c>
      <c r="D2035" s="127" t="n">
        <v>24.19</v>
      </c>
      <c r="E2035" s="146" t="s">
        <v>5918</v>
      </c>
    </row>
    <row r="2036" customFormat="false" ht="12.75" hidden="true" customHeight="false" outlineLevel="2" collapsed="false">
      <c r="A2036" s="130"/>
      <c r="B2036" s="141" t="s">
        <v>5919</v>
      </c>
      <c r="C2036" s="78" t="n">
        <v>1</v>
      </c>
      <c r="D2036" s="154" t="n">
        <v>27.29</v>
      </c>
      <c r="E2036" s="146" t="s">
        <v>5920</v>
      </c>
    </row>
    <row r="2037" customFormat="false" ht="12.75" hidden="true" customHeight="false" outlineLevel="2" collapsed="false">
      <c r="A2037" s="113"/>
      <c r="B2037" s="141" t="s">
        <v>5921</v>
      </c>
      <c r="C2037" s="78" t="n">
        <v>1</v>
      </c>
      <c r="D2037" s="154" t="n">
        <v>27.02</v>
      </c>
      <c r="E2037" s="144" t="s">
        <v>5922</v>
      </c>
    </row>
    <row r="2038" customFormat="false" ht="12.75" hidden="true" customHeight="false" outlineLevel="2" collapsed="false">
      <c r="A2038" s="130"/>
      <c r="B2038" s="141" t="s">
        <v>5923</v>
      </c>
      <c r="C2038" s="78" t="n">
        <v>1</v>
      </c>
      <c r="D2038" s="154" t="n">
        <v>27.29</v>
      </c>
      <c r="E2038" s="146" t="s">
        <v>5924</v>
      </c>
    </row>
    <row r="2039" customFormat="false" ht="12.75" hidden="true" customHeight="false" outlineLevel="2" collapsed="false">
      <c r="A2039" s="113"/>
      <c r="B2039" s="141" t="s">
        <v>5925</v>
      </c>
      <c r="C2039" s="78" t="n">
        <v>1</v>
      </c>
      <c r="D2039" s="154" t="n">
        <v>27.29</v>
      </c>
      <c r="E2039" s="146" t="s">
        <v>5926</v>
      </c>
    </row>
    <row r="2040" customFormat="false" ht="12.75" hidden="true" customHeight="false" outlineLevel="2" collapsed="false">
      <c r="A2040" s="130"/>
      <c r="B2040" s="141" t="s">
        <v>5927</v>
      </c>
      <c r="C2040" s="78" t="n">
        <v>1</v>
      </c>
      <c r="D2040" s="127" t="n">
        <v>34.77</v>
      </c>
      <c r="E2040" s="146" t="s">
        <v>5928</v>
      </c>
    </row>
    <row r="2041" customFormat="false" ht="12.75" hidden="true" customHeight="false" outlineLevel="2" collapsed="false">
      <c r="A2041" s="130"/>
      <c r="B2041" s="141" t="s">
        <v>5929</v>
      </c>
      <c r="C2041" s="78" t="n">
        <v>1</v>
      </c>
      <c r="D2041" s="127" t="n">
        <v>34.77</v>
      </c>
      <c r="E2041" s="144" t="s">
        <v>5930</v>
      </c>
    </row>
    <row r="2042" customFormat="false" ht="12.75" hidden="true" customHeight="false" outlineLevel="2" collapsed="false">
      <c r="A2042" s="113"/>
      <c r="B2042" s="141" t="s">
        <v>5931</v>
      </c>
      <c r="C2042" s="78" t="n">
        <v>1</v>
      </c>
      <c r="D2042" s="127" t="n">
        <v>34.77</v>
      </c>
      <c r="E2042" s="146" t="s">
        <v>5932</v>
      </c>
    </row>
    <row r="2043" customFormat="false" ht="12.75" hidden="true" customHeight="false" outlineLevel="2" collapsed="false">
      <c r="A2043" s="130"/>
      <c r="B2043" s="141" t="s">
        <v>5933</v>
      </c>
      <c r="C2043" s="78" t="n">
        <v>1</v>
      </c>
      <c r="D2043" s="127" t="n">
        <v>34.52</v>
      </c>
      <c r="E2043" s="144" t="s">
        <v>5934</v>
      </c>
    </row>
    <row r="2044" customFormat="false" ht="12.75" hidden="true" customHeight="false" outlineLevel="2" collapsed="false">
      <c r="A2044" s="113"/>
      <c r="B2044" s="141" t="s">
        <v>5935</v>
      </c>
      <c r="C2044" s="78" t="n">
        <v>1</v>
      </c>
      <c r="D2044" s="127" t="n">
        <v>34.77</v>
      </c>
      <c r="E2044" s="146" t="s">
        <v>5936</v>
      </c>
    </row>
    <row r="2045" customFormat="false" ht="12.75" hidden="true" customHeight="false" outlineLevel="2" collapsed="false">
      <c r="A2045" s="130"/>
      <c r="B2045" s="141" t="s">
        <v>5937</v>
      </c>
      <c r="C2045" s="78" t="n">
        <v>1</v>
      </c>
      <c r="D2045" s="127" t="n">
        <v>38.31</v>
      </c>
      <c r="E2045" s="146" t="s">
        <v>5938</v>
      </c>
    </row>
    <row r="2046" customFormat="false" ht="12.75" hidden="true" customHeight="false" outlineLevel="2" collapsed="false">
      <c r="A2046" s="109"/>
      <c r="B2046" s="141" t="s">
        <v>5939</v>
      </c>
      <c r="C2046" s="78" t="n">
        <v>1</v>
      </c>
      <c r="D2046" s="127" t="n">
        <v>38.31</v>
      </c>
      <c r="E2046" s="144" t="s">
        <v>5940</v>
      </c>
    </row>
    <row r="2047" customFormat="false" ht="12.75" hidden="true" customHeight="false" outlineLevel="2" collapsed="false">
      <c r="A2047" s="105"/>
      <c r="B2047" s="141" t="s">
        <v>5941</v>
      </c>
      <c r="C2047" s="78" t="n">
        <v>1</v>
      </c>
      <c r="D2047" s="127" t="n">
        <v>38.31</v>
      </c>
      <c r="E2047" s="146" t="s">
        <v>5942</v>
      </c>
    </row>
    <row r="2048" customFormat="false" ht="12.75" hidden="true" customHeight="false" outlineLevel="2" collapsed="false">
      <c r="A2048" s="109"/>
      <c r="B2048" s="141" t="s">
        <v>5943</v>
      </c>
      <c r="C2048" s="78" t="n">
        <v>1</v>
      </c>
      <c r="D2048" s="127" t="n">
        <v>38.06</v>
      </c>
      <c r="E2048" s="144" t="s">
        <v>5944</v>
      </c>
    </row>
    <row r="2049" customFormat="false" ht="12.75" hidden="true" customHeight="false" outlineLevel="2" collapsed="false">
      <c r="A2049" s="113"/>
      <c r="B2049" s="141" t="s">
        <v>5945</v>
      </c>
      <c r="C2049" s="78" t="n">
        <v>1</v>
      </c>
      <c r="D2049" s="127" t="n">
        <v>38.31</v>
      </c>
      <c r="E2049" s="146" t="s">
        <v>5946</v>
      </c>
    </row>
    <row r="2050" customFormat="false" ht="12.75" hidden="true" customHeight="false" outlineLevel="2" collapsed="false">
      <c r="A2050" s="109"/>
      <c r="B2050" s="141" t="s">
        <v>5947</v>
      </c>
      <c r="C2050" s="78" t="n">
        <v>1</v>
      </c>
      <c r="D2050" s="127" t="n">
        <v>47.84</v>
      </c>
      <c r="E2050" s="185" t="s">
        <v>5948</v>
      </c>
    </row>
    <row r="2051" customFormat="false" ht="12.75" hidden="true" customHeight="false" outlineLevel="2" collapsed="false">
      <c r="A2051" s="105"/>
      <c r="B2051" s="141" t="s">
        <v>5949</v>
      </c>
      <c r="C2051" s="78" t="n">
        <v>1</v>
      </c>
      <c r="D2051" s="127" t="n">
        <v>47.84</v>
      </c>
      <c r="E2051" s="186" t="s">
        <v>5950</v>
      </c>
    </row>
    <row r="2052" customFormat="false" ht="12.75" hidden="true" customHeight="false" outlineLevel="2" collapsed="false">
      <c r="B2052" s="141" t="s">
        <v>5951</v>
      </c>
      <c r="C2052" s="78" t="n">
        <v>1</v>
      </c>
      <c r="D2052" s="127" t="n">
        <v>47.84</v>
      </c>
      <c r="E2052" s="185" t="s">
        <v>5952</v>
      </c>
    </row>
    <row r="2053" customFormat="false" ht="12.75" hidden="true" customHeight="false" outlineLevel="2" collapsed="false">
      <c r="A2053" s="130"/>
      <c r="B2053" s="141" t="s">
        <v>5953</v>
      </c>
      <c r="C2053" s="78" t="n">
        <v>1</v>
      </c>
      <c r="D2053" s="127" t="n">
        <v>47.59</v>
      </c>
      <c r="E2053" s="144" t="s">
        <v>5954</v>
      </c>
    </row>
    <row r="2054" customFormat="false" ht="12.75" hidden="true" customHeight="false" outlineLevel="2" collapsed="false">
      <c r="A2054" s="113"/>
      <c r="B2054" s="141" t="s">
        <v>5955</v>
      </c>
      <c r="C2054" s="78" t="n">
        <v>1</v>
      </c>
      <c r="D2054" s="127" t="n">
        <v>47.84</v>
      </c>
      <c r="E2054" s="185" t="s">
        <v>5956</v>
      </c>
    </row>
    <row r="2055" customFormat="false" ht="12.75" hidden="true" customHeight="false" outlineLevel="1" collapsed="true">
      <c r="A2055" s="130"/>
      <c r="D2055" s="98"/>
      <c r="E2055" s="156"/>
    </row>
    <row r="2056" customFormat="false" ht="12.75" hidden="true" customHeight="false" outlineLevel="1" collapsed="false">
      <c r="A2056" s="105" t="s">
        <v>5957</v>
      </c>
      <c r="B2056" s="110" t="s">
        <v>5958</v>
      </c>
      <c r="C2056" s="14" t="s">
        <v>13</v>
      </c>
      <c r="D2056" s="112" t="s">
        <v>1188</v>
      </c>
      <c r="E2056" s="112" t="s">
        <v>856</v>
      </c>
    </row>
    <row r="2057" customFormat="false" ht="12.75" hidden="true" customHeight="false" outlineLevel="2" collapsed="false">
      <c r="A2057" s="113"/>
      <c r="B2057" s="148" t="s">
        <v>5959</v>
      </c>
      <c r="C2057" s="78" t="n">
        <v>1</v>
      </c>
      <c r="D2057" s="164" t="n">
        <v>18.75</v>
      </c>
      <c r="E2057" s="132" t="s">
        <v>5960</v>
      </c>
    </row>
    <row r="2058" customFormat="false" ht="12.75" hidden="true" customHeight="false" outlineLevel="2" collapsed="false">
      <c r="A2058" s="130"/>
      <c r="B2058" s="148" t="s">
        <v>5961</v>
      </c>
      <c r="C2058" s="78" t="n">
        <v>1</v>
      </c>
      <c r="D2058" s="164" t="n">
        <v>18.5</v>
      </c>
      <c r="E2058" s="128" t="s">
        <v>5962</v>
      </c>
    </row>
    <row r="2059" customFormat="false" ht="12.75" hidden="true" customHeight="false" outlineLevel="2" collapsed="false">
      <c r="A2059" s="130"/>
      <c r="B2059" s="148" t="s">
        <v>5963</v>
      </c>
      <c r="C2059" s="78" t="n">
        <v>1</v>
      </c>
      <c r="D2059" s="164" t="n">
        <v>18.75</v>
      </c>
      <c r="E2059" s="132" t="s">
        <v>5964</v>
      </c>
    </row>
    <row r="2060" customFormat="false" ht="12.75" hidden="true" customHeight="false" outlineLevel="2" collapsed="false">
      <c r="A2060" s="113"/>
      <c r="B2060" s="148" t="s">
        <v>5965</v>
      </c>
      <c r="C2060" s="78" t="n">
        <v>1</v>
      </c>
      <c r="D2060" s="164" t="n">
        <v>19.05</v>
      </c>
      <c r="E2060" s="132" t="s">
        <v>5966</v>
      </c>
    </row>
    <row r="2061" customFormat="false" ht="12.75" hidden="true" customHeight="false" outlineLevel="2" collapsed="false">
      <c r="A2061" s="130"/>
      <c r="B2061" s="148" t="s">
        <v>5967</v>
      </c>
      <c r="C2061" s="78" t="n">
        <v>1</v>
      </c>
      <c r="D2061" s="164" t="n">
        <v>18.8</v>
      </c>
      <c r="E2061" s="128" t="s">
        <v>5968</v>
      </c>
    </row>
    <row r="2062" customFormat="false" ht="12.75" hidden="true" customHeight="false" outlineLevel="2" collapsed="false">
      <c r="A2062" s="130"/>
      <c r="B2062" s="148" t="s">
        <v>5969</v>
      </c>
      <c r="C2062" s="78" t="n">
        <v>1</v>
      </c>
      <c r="D2062" s="164" t="n">
        <v>19.05</v>
      </c>
      <c r="E2062" s="132" t="s">
        <v>5970</v>
      </c>
    </row>
    <row r="2063" customFormat="false" ht="12.75" hidden="true" customHeight="false" outlineLevel="2" collapsed="false">
      <c r="A2063" s="113"/>
      <c r="B2063" s="148" t="s">
        <v>5971</v>
      </c>
      <c r="C2063" s="78" t="n">
        <v>1</v>
      </c>
      <c r="D2063" s="164" t="n">
        <v>22.55</v>
      </c>
      <c r="E2063" s="132" t="s">
        <v>5972</v>
      </c>
    </row>
    <row r="2064" customFormat="false" ht="12.75" hidden="true" customHeight="false" outlineLevel="2" collapsed="false">
      <c r="A2064" s="130"/>
      <c r="B2064" s="148" t="s">
        <v>5973</v>
      </c>
      <c r="C2064" s="78" t="n">
        <v>1</v>
      </c>
      <c r="D2064" s="164" t="n">
        <v>22.33</v>
      </c>
      <c r="E2064" s="128" t="s">
        <v>5974</v>
      </c>
    </row>
    <row r="2065" customFormat="false" ht="12.75" hidden="true" customHeight="false" outlineLevel="2" collapsed="false">
      <c r="A2065" s="130"/>
      <c r="B2065" s="148" t="s">
        <v>5975</v>
      </c>
      <c r="C2065" s="78" t="n">
        <v>1</v>
      </c>
      <c r="D2065" s="164" t="n">
        <v>22.55</v>
      </c>
      <c r="E2065" s="132" t="s">
        <v>5976</v>
      </c>
    </row>
    <row r="2066" customFormat="false" ht="12.75" hidden="true" customHeight="false" outlineLevel="2" collapsed="false">
      <c r="A2066" s="113"/>
      <c r="B2066" s="148" t="s">
        <v>5977</v>
      </c>
      <c r="C2066" s="78" t="n">
        <v>1</v>
      </c>
      <c r="D2066" s="127" t="n">
        <v>22.05</v>
      </c>
      <c r="E2066" s="132" t="s">
        <v>5978</v>
      </c>
    </row>
    <row r="2067" customFormat="false" ht="12.75" hidden="true" customHeight="false" outlineLevel="2" collapsed="false">
      <c r="A2067" s="113"/>
      <c r="B2067" s="148" t="s">
        <v>5979</v>
      </c>
      <c r="C2067" s="78" t="n">
        <v>1</v>
      </c>
      <c r="D2067" s="127" t="n">
        <v>21.8</v>
      </c>
      <c r="E2067" s="128" t="s">
        <v>5980</v>
      </c>
    </row>
    <row r="2068" customFormat="false" ht="12.75" hidden="true" customHeight="false" outlineLevel="2" collapsed="false">
      <c r="A2068" s="130"/>
      <c r="B2068" s="148" t="s">
        <v>5981</v>
      </c>
      <c r="C2068" s="78" t="n">
        <v>1</v>
      </c>
      <c r="D2068" s="127" t="n">
        <v>22.05</v>
      </c>
      <c r="E2068" s="132" t="s">
        <v>5982</v>
      </c>
    </row>
    <row r="2069" customFormat="false" ht="12.75" hidden="true" customHeight="false" outlineLevel="2" collapsed="false">
      <c r="A2069" s="113"/>
      <c r="B2069" s="148" t="s">
        <v>5983</v>
      </c>
      <c r="C2069" s="78" t="n">
        <v>1</v>
      </c>
      <c r="D2069" s="154" t="n">
        <v>22.07</v>
      </c>
      <c r="E2069" s="132" t="s">
        <v>5984</v>
      </c>
    </row>
    <row r="2070" customFormat="false" ht="12.75" hidden="true" customHeight="false" outlineLevel="2" collapsed="false">
      <c r="A2070" s="113"/>
      <c r="B2070" s="148" t="s">
        <v>5985</v>
      </c>
      <c r="C2070" s="78" t="n">
        <v>1</v>
      </c>
      <c r="D2070" s="154" t="n">
        <v>21.85</v>
      </c>
      <c r="E2070" s="128" t="s">
        <v>5986</v>
      </c>
    </row>
    <row r="2071" customFormat="false" ht="12.75" hidden="true" customHeight="false" outlineLevel="2" collapsed="false">
      <c r="A2071" s="130"/>
      <c r="B2071" s="148" t="s">
        <v>5987</v>
      </c>
      <c r="C2071" s="78" t="n">
        <v>1</v>
      </c>
      <c r="D2071" s="154" t="n">
        <v>22.07</v>
      </c>
      <c r="E2071" s="128" t="s">
        <v>5988</v>
      </c>
    </row>
    <row r="2072" customFormat="false" ht="12.75" hidden="true" customHeight="false" outlineLevel="2" collapsed="false">
      <c r="A2072" s="113"/>
      <c r="B2072" s="148" t="s">
        <v>5989</v>
      </c>
      <c r="C2072" s="78" t="n">
        <v>1</v>
      </c>
      <c r="D2072" s="127" t="n">
        <v>22.7</v>
      </c>
      <c r="E2072" s="132" t="s">
        <v>5990</v>
      </c>
    </row>
    <row r="2073" customFormat="false" ht="12.75" hidden="true" customHeight="false" outlineLevel="2" collapsed="false">
      <c r="A2073" s="130"/>
      <c r="B2073" s="148" t="s">
        <v>5991</v>
      </c>
      <c r="C2073" s="78" t="n">
        <v>1</v>
      </c>
      <c r="D2073" s="127" t="n">
        <v>22.45</v>
      </c>
      <c r="E2073" s="128" t="s">
        <v>5992</v>
      </c>
    </row>
    <row r="2074" customFormat="false" ht="12.75" hidden="true" customHeight="false" outlineLevel="2" collapsed="false">
      <c r="A2074" s="113"/>
      <c r="B2074" s="148" t="s">
        <v>5993</v>
      </c>
      <c r="C2074" s="78" t="n">
        <v>1</v>
      </c>
      <c r="D2074" s="127" t="n">
        <v>22.7</v>
      </c>
      <c r="E2074" s="128" t="s">
        <v>5994</v>
      </c>
    </row>
    <row r="2075" customFormat="false" ht="12.75" hidden="true" customHeight="false" outlineLevel="2" collapsed="false">
      <c r="A2075" s="118"/>
      <c r="B2075" s="148" t="s">
        <v>5995</v>
      </c>
      <c r="C2075" s="78" t="n">
        <v>1</v>
      </c>
      <c r="D2075" s="154" t="n">
        <v>25.81</v>
      </c>
      <c r="E2075" s="132" t="s">
        <v>5996</v>
      </c>
    </row>
    <row r="2076" customFormat="false" ht="12.75" hidden="true" customHeight="false" outlineLevel="2" collapsed="false">
      <c r="A2076" s="118"/>
      <c r="B2076" s="148" t="s">
        <v>5997</v>
      </c>
      <c r="C2076" s="78" t="n">
        <v>1</v>
      </c>
      <c r="D2076" s="154" t="n">
        <v>25.56</v>
      </c>
      <c r="E2076" s="128" t="s">
        <v>5998</v>
      </c>
    </row>
    <row r="2077" customFormat="false" ht="12.75" hidden="true" customHeight="false" outlineLevel="2" collapsed="false">
      <c r="A2077" s="118"/>
      <c r="B2077" s="148" t="s">
        <v>5999</v>
      </c>
      <c r="C2077" s="78" t="n">
        <v>1</v>
      </c>
      <c r="D2077" s="154" t="n">
        <v>25.81</v>
      </c>
      <c r="E2077" s="132" t="s">
        <v>6000</v>
      </c>
    </row>
    <row r="2078" customFormat="false" ht="12.75" hidden="true" customHeight="false" outlineLevel="2" collapsed="false">
      <c r="A2078" s="113"/>
      <c r="B2078" s="148" t="s">
        <v>6001</v>
      </c>
      <c r="C2078" s="78" t="n">
        <v>1</v>
      </c>
      <c r="D2078" s="154" t="n">
        <v>25.81</v>
      </c>
      <c r="E2078" s="128" t="s">
        <v>6002</v>
      </c>
    </row>
    <row r="2079" customFormat="false" ht="12.75" hidden="true" customHeight="false" outlineLevel="2" collapsed="false">
      <c r="A2079" s="118"/>
      <c r="B2079" s="148" t="s">
        <v>6003</v>
      </c>
      <c r="C2079" s="78" t="n">
        <v>1</v>
      </c>
      <c r="D2079" s="154" t="n">
        <v>31.12</v>
      </c>
      <c r="E2079" s="135" t="s">
        <v>6004</v>
      </c>
    </row>
    <row r="2080" customFormat="false" ht="12.75" hidden="true" customHeight="false" outlineLevel="2" collapsed="false">
      <c r="A2080" s="130"/>
      <c r="B2080" s="148" t="s">
        <v>6005</v>
      </c>
      <c r="C2080" s="78" t="n">
        <v>1</v>
      </c>
      <c r="D2080" s="154" t="n">
        <v>31.12</v>
      </c>
      <c r="E2080" s="135" t="s">
        <v>6006</v>
      </c>
    </row>
    <row r="2081" customFormat="false" ht="12.75" hidden="true" customHeight="false" outlineLevel="2" collapsed="false">
      <c r="A2081" s="113"/>
      <c r="B2081" s="148" t="s">
        <v>6007</v>
      </c>
      <c r="C2081" s="78" t="n">
        <v>1</v>
      </c>
      <c r="D2081" s="154" t="n">
        <v>31.12</v>
      </c>
      <c r="E2081" s="135" t="s">
        <v>6008</v>
      </c>
    </row>
    <row r="2082" customFormat="false" ht="12.75" hidden="true" customHeight="false" outlineLevel="2" collapsed="false">
      <c r="A2082" s="130"/>
      <c r="B2082" s="148" t="s">
        <v>6009</v>
      </c>
      <c r="C2082" s="78" t="n">
        <v>1</v>
      </c>
      <c r="D2082" s="154" t="n">
        <v>30.81</v>
      </c>
      <c r="E2082" s="128" t="s">
        <v>6010</v>
      </c>
    </row>
    <row r="2083" customFormat="false" ht="12.75" hidden="true" customHeight="false" outlineLevel="2" collapsed="false">
      <c r="A2083" s="113"/>
      <c r="B2083" s="148" t="s">
        <v>6011</v>
      </c>
      <c r="C2083" s="78" t="n">
        <v>1</v>
      </c>
      <c r="D2083" s="154" t="n">
        <v>31.12</v>
      </c>
      <c r="E2083" s="135" t="s">
        <v>6012</v>
      </c>
    </row>
    <row r="2084" customFormat="false" ht="12.75" hidden="true" customHeight="false" outlineLevel="2" collapsed="false">
      <c r="A2084" s="130"/>
      <c r="B2084" s="148" t="s">
        <v>6013</v>
      </c>
      <c r="C2084" s="78" t="n">
        <v>1</v>
      </c>
      <c r="D2084" s="127" t="n">
        <v>38.31</v>
      </c>
      <c r="E2084" s="132" t="s">
        <v>6014</v>
      </c>
    </row>
    <row r="2085" customFormat="false" ht="12.75" hidden="true" customHeight="false" outlineLevel="2" collapsed="false">
      <c r="A2085" s="109"/>
      <c r="B2085" s="148" t="s">
        <v>6015</v>
      </c>
      <c r="C2085" s="78" t="n">
        <v>1</v>
      </c>
      <c r="D2085" s="127" t="n">
        <v>38.31</v>
      </c>
      <c r="E2085" s="128" t="s">
        <v>6016</v>
      </c>
    </row>
    <row r="2086" customFormat="false" ht="12.75" hidden="true" customHeight="false" outlineLevel="2" collapsed="false">
      <c r="A2086" s="105"/>
      <c r="B2086" s="148" t="s">
        <v>6017</v>
      </c>
      <c r="C2086" s="78" t="n">
        <v>1</v>
      </c>
      <c r="D2086" s="127" t="n">
        <v>38.31</v>
      </c>
      <c r="E2086" s="132" t="s">
        <v>6018</v>
      </c>
    </row>
    <row r="2087" customFormat="false" ht="12.75" hidden="true" customHeight="false" outlineLevel="2" collapsed="false">
      <c r="A2087" s="109"/>
      <c r="B2087" s="148" t="s">
        <v>6019</v>
      </c>
      <c r="C2087" s="78" t="n">
        <v>1</v>
      </c>
      <c r="D2087" s="127" t="n">
        <v>38.06</v>
      </c>
      <c r="E2087" s="128" t="s">
        <v>6020</v>
      </c>
    </row>
    <row r="2088" customFormat="false" ht="12.75" hidden="true" customHeight="false" outlineLevel="2" collapsed="false">
      <c r="A2088" s="113"/>
      <c r="B2088" s="148" t="s">
        <v>6021</v>
      </c>
      <c r="C2088" s="78" t="n">
        <v>1</v>
      </c>
      <c r="D2088" s="127" t="n">
        <v>38.31</v>
      </c>
      <c r="E2088" s="132" t="s">
        <v>6022</v>
      </c>
    </row>
    <row r="2089" customFormat="false" ht="12.75" hidden="true" customHeight="false" outlineLevel="2" collapsed="false">
      <c r="A2089" s="109"/>
      <c r="B2089" s="148" t="s">
        <v>6023</v>
      </c>
      <c r="C2089" s="78" t="n">
        <v>1</v>
      </c>
      <c r="D2089" s="127" t="n">
        <v>47.84</v>
      </c>
      <c r="E2089" s="185" t="s">
        <v>6024</v>
      </c>
    </row>
    <row r="2090" customFormat="false" ht="12.75" hidden="true" customHeight="false" outlineLevel="2" collapsed="false">
      <c r="A2090" s="105"/>
      <c r="B2090" s="148" t="s">
        <v>6025</v>
      </c>
      <c r="C2090" s="78" t="n">
        <v>1</v>
      </c>
      <c r="D2090" s="127" t="n">
        <v>47.84</v>
      </c>
      <c r="E2090" s="186" t="s">
        <v>6026</v>
      </c>
    </row>
    <row r="2091" customFormat="false" ht="12.75" hidden="true" customHeight="false" outlineLevel="2" collapsed="false">
      <c r="A2091" s="105"/>
      <c r="B2091" s="148" t="s">
        <v>6027</v>
      </c>
      <c r="C2091" s="78" t="n">
        <v>1</v>
      </c>
      <c r="D2091" s="127" t="n">
        <v>47.84</v>
      </c>
      <c r="E2091" s="185" t="s">
        <v>6028</v>
      </c>
    </row>
    <row r="2092" customFormat="false" ht="12.75" hidden="true" customHeight="false" outlineLevel="2" collapsed="false">
      <c r="A2092" s="105"/>
      <c r="B2092" s="148" t="s">
        <v>6029</v>
      </c>
      <c r="C2092" s="78" t="n">
        <v>1</v>
      </c>
      <c r="D2092" s="127" t="n">
        <v>47.59</v>
      </c>
      <c r="E2092" s="128" t="s">
        <v>6030</v>
      </c>
    </row>
    <row r="2093" customFormat="false" ht="12.75" hidden="true" customHeight="false" outlineLevel="2" collapsed="false">
      <c r="B2093" s="148" t="s">
        <v>6031</v>
      </c>
      <c r="C2093" s="78" t="n">
        <v>1</v>
      </c>
      <c r="D2093" s="127" t="n">
        <v>47.84</v>
      </c>
      <c r="E2093" s="185" t="s">
        <v>6032</v>
      </c>
    </row>
    <row r="2094" customFormat="false" ht="12.75" hidden="true" customHeight="false" outlineLevel="1" collapsed="true">
      <c r="A2094" s="113"/>
      <c r="D2094" s="98"/>
      <c r="E2094" s="156"/>
    </row>
    <row r="2095" customFormat="false" ht="15.75" hidden="false" customHeight="false" outlineLevel="0" collapsed="false">
      <c r="A2095" s="113"/>
      <c r="B2095" s="106" t="s">
        <v>6033</v>
      </c>
      <c r="C2095" s="107" t="s">
        <v>2071</v>
      </c>
      <c r="D2095" s="108" t="s">
        <v>9</v>
      </c>
      <c r="E2095" s="97"/>
    </row>
    <row r="2096" customFormat="false" ht="12.75" hidden="false" customHeight="false" outlineLevel="0" collapsed="false">
      <c r="A2096" s="113"/>
      <c r="D2096" s="98"/>
      <c r="E2096" s="97"/>
    </row>
    <row r="2097" customFormat="false" ht="12.75" hidden="true" customHeight="false" outlineLevel="1" collapsed="false">
      <c r="A2097" s="105" t="s">
        <v>6034</v>
      </c>
      <c r="B2097" s="110" t="s">
        <v>5872</v>
      </c>
      <c r="C2097" s="14" t="s">
        <v>13</v>
      </c>
      <c r="D2097" s="112" t="s">
        <v>1188</v>
      </c>
      <c r="E2097" s="112" t="s">
        <v>856</v>
      </c>
    </row>
    <row r="2098" customFormat="false" ht="12.75" hidden="true" customHeight="false" outlineLevel="2" collapsed="false">
      <c r="A2098" s="113"/>
      <c r="B2098" s="148" t="s">
        <v>6035</v>
      </c>
      <c r="C2098" s="78" t="n">
        <v>1</v>
      </c>
      <c r="D2098" s="164" t="n">
        <v>19.48</v>
      </c>
      <c r="E2098" s="144" t="s">
        <v>6036</v>
      </c>
    </row>
    <row r="2099" customFormat="false" ht="12.75" hidden="true" customHeight="false" outlineLevel="2" collapsed="false">
      <c r="A2099" s="113"/>
      <c r="B2099" s="148" t="s">
        <v>6037</v>
      </c>
      <c r="C2099" s="78" t="n">
        <v>1</v>
      </c>
      <c r="D2099" s="164" t="n">
        <v>19.52</v>
      </c>
      <c r="E2099" s="144" t="s">
        <v>6038</v>
      </c>
    </row>
    <row r="2100" customFormat="false" ht="12.75" hidden="true" customHeight="false" outlineLevel="2" collapsed="false">
      <c r="A2100" s="113"/>
      <c r="B2100" s="141" t="s">
        <v>6039</v>
      </c>
      <c r="C2100" s="78" t="n">
        <v>1</v>
      </c>
      <c r="D2100" s="164" t="n">
        <v>19.84</v>
      </c>
      <c r="E2100" s="128" t="s">
        <v>6040</v>
      </c>
    </row>
    <row r="2101" customFormat="false" ht="12.75" hidden="true" customHeight="false" outlineLevel="2" collapsed="false">
      <c r="A2101" s="113"/>
      <c r="B2101" s="141" t="s">
        <v>6041</v>
      </c>
      <c r="C2101" s="78" t="n">
        <v>1</v>
      </c>
      <c r="D2101" s="164" t="n">
        <v>19.9</v>
      </c>
      <c r="E2101" s="128" t="s">
        <v>6042</v>
      </c>
    </row>
    <row r="2102" customFormat="false" ht="12.75" hidden="true" customHeight="false" outlineLevel="2" collapsed="false">
      <c r="A2102" s="113"/>
      <c r="B2102" s="141" t="s">
        <v>6043</v>
      </c>
      <c r="C2102" s="78" t="n">
        <v>1</v>
      </c>
      <c r="D2102" s="164" t="n">
        <v>19.95</v>
      </c>
      <c r="E2102" s="128" t="s">
        <v>6044</v>
      </c>
    </row>
    <row r="2103" customFormat="false" ht="12.75" hidden="true" customHeight="false" outlineLevel="2" collapsed="false">
      <c r="A2103" s="113"/>
      <c r="B2103" s="141" t="s">
        <v>6045</v>
      </c>
      <c r="C2103" s="78" t="n">
        <v>1</v>
      </c>
      <c r="D2103" s="164" t="n">
        <v>22.03</v>
      </c>
      <c r="E2103" s="144" t="s">
        <v>6046</v>
      </c>
    </row>
    <row r="2104" customFormat="false" ht="12.75" hidden="true" customHeight="false" outlineLevel="2" collapsed="false">
      <c r="A2104" s="113"/>
      <c r="B2104" s="141" t="s">
        <v>6047</v>
      </c>
      <c r="C2104" s="78" t="n">
        <v>1</v>
      </c>
      <c r="D2104" s="164" t="n">
        <v>22.05</v>
      </c>
      <c r="E2104" s="144" t="s">
        <v>6048</v>
      </c>
    </row>
    <row r="2105" customFormat="false" ht="12.75" hidden="true" customHeight="false" outlineLevel="2" collapsed="false">
      <c r="A2105" s="113"/>
      <c r="B2105" s="141" t="s">
        <v>6049</v>
      </c>
      <c r="C2105" s="78" t="n">
        <v>1</v>
      </c>
      <c r="D2105" s="164" t="n">
        <v>22.1</v>
      </c>
      <c r="E2105" s="144" t="s">
        <v>6050</v>
      </c>
    </row>
    <row r="2106" customFormat="false" ht="12.75" hidden="true" customHeight="false" outlineLevel="2" collapsed="false">
      <c r="A2106" s="113"/>
      <c r="B2106" s="141" t="s">
        <v>6051</v>
      </c>
      <c r="C2106" s="78" t="n">
        <v>1</v>
      </c>
      <c r="D2106" s="164" t="n">
        <v>22.35</v>
      </c>
      <c r="E2106" s="144" t="s">
        <v>6052</v>
      </c>
    </row>
    <row r="2107" customFormat="false" ht="12.75" hidden="true" customHeight="false" outlineLevel="2" collapsed="false">
      <c r="A2107" s="113"/>
      <c r="B2107" s="141" t="s">
        <v>6053</v>
      </c>
      <c r="C2107" s="78" t="n">
        <v>1</v>
      </c>
      <c r="D2107" s="164" t="n">
        <v>22.45</v>
      </c>
      <c r="E2107" s="128" t="s">
        <v>6054</v>
      </c>
    </row>
    <row r="2108" customFormat="false" ht="12.75" hidden="true" customHeight="false" outlineLevel="2" collapsed="false">
      <c r="A2108" s="113"/>
      <c r="B2108" s="141" t="s">
        <v>6055</v>
      </c>
      <c r="C2108" s="78" t="n">
        <v>1</v>
      </c>
      <c r="D2108" s="164" t="n">
        <v>22.49</v>
      </c>
      <c r="E2108" s="128" t="s">
        <v>6056</v>
      </c>
    </row>
    <row r="2109" customFormat="false" ht="12.75" hidden="true" customHeight="false" outlineLevel="2" collapsed="false">
      <c r="A2109" s="113"/>
      <c r="B2109" s="141" t="s">
        <v>6057</v>
      </c>
      <c r="C2109" s="78" t="n">
        <v>1</v>
      </c>
      <c r="D2109" s="164" t="n">
        <v>22.53</v>
      </c>
      <c r="E2109" s="128" t="s">
        <v>6058</v>
      </c>
    </row>
    <row r="2110" customFormat="false" ht="12.75" hidden="true" customHeight="false" outlineLevel="2" collapsed="false">
      <c r="A2110" s="113"/>
      <c r="B2110" s="141" t="s">
        <v>6059</v>
      </c>
      <c r="C2110" s="78" t="n">
        <v>1</v>
      </c>
      <c r="D2110" s="164" t="n">
        <v>22.57</v>
      </c>
      <c r="E2110" s="128" t="s">
        <v>6060</v>
      </c>
    </row>
    <row r="2111" customFormat="false" ht="12.75" hidden="true" customHeight="false" outlineLevel="2" collapsed="false">
      <c r="A2111" s="113"/>
      <c r="B2111" s="141" t="s">
        <v>6061</v>
      </c>
      <c r="C2111" s="78" t="n">
        <v>1</v>
      </c>
      <c r="D2111" s="164" t="n">
        <v>22.58</v>
      </c>
      <c r="E2111" s="128" t="s">
        <v>6062</v>
      </c>
    </row>
    <row r="2112" customFormat="false" ht="12.75" hidden="true" customHeight="false" outlineLevel="2" collapsed="false">
      <c r="A2112" s="113"/>
      <c r="B2112" s="141" t="s">
        <v>6063</v>
      </c>
      <c r="C2112" s="78" t="n">
        <v>1</v>
      </c>
      <c r="D2112" s="164" t="n">
        <v>22.6</v>
      </c>
      <c r="E2112" s="128" t="s">
        <v>6064</v>
      </c>
    </row>
    <row r="2113" customFormat="false" ht="12.75" hidden="true" customHeight="false" outlineLevel="2" collapsed="false">
      <c r="A2113" s="113"/>
      <c r="B2113" s="141" t="s">
        <v>6065</v>
      </c>
      <c r="C2113" s="78" t="n">
        <v>1</v>
      </c>
      <c r="D2113" s="164" t="n">
        <v>22.63</v>
      </c>
      <c r="E2113" s="128" t="s">
        <v>6066</v>
      </c>
    </row>
    <row r="2114" customFormat="false" ht="12.75" hidden="true" customHeight="false" outlineLevel="2" collapsed="false">
      <c r="A2114" s="113"/>
      <c r="B2114" s="141" t="s">
        <v>6067</v>
      </c>
      <c r="C2114" s="78" t="n">
        <v>1</v>
      </c>
      <c r="D2114" s="164" t="n">
        <v>22.65</v>
      </c>
      <c r="E2114" s="128" t="s">
        <v>6068</v>
      </c>
    </row>
    <row r="2115" customFormat="false" ht="12.75" hidden="true" customHeight="false" outlineLevel="2" collapsed="false">
      <c r="A2115" s="113"/>
      <c r="B2115" s="141" t="s">
        <v>6069</v>
      </c>
      <c r="C2115" s="78" t="n">
        <v>1</v>
      </c>
      <c r="D2115" s="164" t="n">
        <v>22.68</v>
      </c>
      <c r="E2115" s="128" t="s">
        <v>6070</v>
      </c>
    </row>
    <row r="2116" customFormat="false" ht="12.75" hidden="true" customHeight="false" outlineLevel="2" collapsed="false">
      <c r="A2116" s="113"/>
      <c r="B2116" s="141" t="s">
        <v>6071</v>
      </c>
      <c r="C2116" s="78" t="n">
        <v>1</v>
      </c>
      <c r="D2116" s="164" t="n">
        <v>23.9</v>
      </c>
      <c r="E2116" s="128" t="s">
        <v>6072</v>
      </c>
    </row>
    <row r="2117" customFormat="false" ht="12.75" hidden="true" customHeight="false" outlineLevel="2" collapsed="false">
      <c r="A2117" s="113"/>
      <c r="B2117" s="141" t="s">
        <v>6073</v>
      </c>
      <c r="C2117" s="78" t="n">
        <v>1</v>
      </c>
      <c r="D2117" s="164" t="n">
        <v>23.92</v>
      </c>
      <c r="E2117" s="128" t="s">
        <v>6074</v>
      </c>
    </row>
    <row r="2118" customFormat="false" ht="12.75" hidden="true" customHeight="false" outlineLevel="2" collapsed="false">
      <c r="A2118" s="113"/>
      <c r="B2118" s="141" t="s">
        <v>6075</v>
      </c>
      <c r="C2118" s="78" t="n">
        <v>1</v>
      </c>
      <c r="D2118" s="164" t="n">
        <v>23.95</v>
      </c>
      <c r="E2118" s="128" t="s">
        <v>6076</v>
      </c>
    </row>
    <row r="2119" customFormat="false" ht="12.75" hidden="true" customHeight="false" outlineLevel="2" collapsed="false">
      <c r="A2119" s="113"/>
      <c r="B2119" s="141" t="s">
        <v>6077</v>
      </c>
      <c r="C2119" s="78" t="n">
        <v>1</v>
      </c>
      <c r="D2119" s="164" t="n">
        <v>24</v>
      </c>
      <c r="E2119" s="128" t="s">
        <v>6078</v>
      </c>
    </row>
    <row r="2120" customFormat="false" ht="12.75" hidden="true" customHeight="false" outlineLevel="2" collapsed="false">
      <c r="A2120" s="113"/>
      <c r="B2120" s="141" t="s">
        <v>6079</v>
      </c>
      <c r="C2120" s="78" t="n">
        <v>1</v>
      </c>
      <c r="D2120" s="164" t="n">
        <v>24.04</v>
      </c>
      <c r="E2120" s="128" t="s">
        <v>6080</v>
      </c>
    </row>
    <row r="2121" customFormat="false" ht="12.75" hidden="true" customHeight="false" outlineLevel="2" collapsed="false">
      <c r="A2121" s="113"/>
      <c r="B2121" s="141" t="s">
        <v>6081</v>
      </c>
      <c r="C2121" s="78" t="n">
        <v>1</v>
      </c>
      <c r="D2121" s="164" t="n">
        <v>24.1</v>
      </c>
      <c r="E2121" s="128" t="s">
        <v>6082</v>
      </c>
    </row>
    <row r="2122" customFormat="false" ht="12.75" hidden="true" customHeight="false" outlineLevel="2" collapsed="false">
      <c r="A2122" s="113"/>
      <c r="B2122" s="141" t="s">
        <v>6083</v>
      </c>
      <c r="C2122" s="78" t="n">
        <v>1</v>
      </c>
      <c r="D2122" s="127" t="n">
        <v>25.73</v>
      </c>
      <c r="E2122" s="128" t="s">
        <v>6084</v>
      </c>
    </row>
    <row r="2123" customFormat="false" ht="12.75" hidden="true" customHeight="false" outlineLevel="2" collapsed="false">
      <c r="A2123" s="113"/>
      <c r="B2123" s="141" t="s">
        <v>6085</v>
      </c>
      <c r="C2123" s="78" t="n">
        <v>1</v>
      </c>
      <c r="D2123" s="127" t="n">
        <v>25.73</v>
      </c>
      <c r="E2123" s="128" t="s">
        <v>6086</v>
      </c>
    </row>
    <row r="2124" customFormat="false" ht="12.75" hidden="true" customHeight="false" outlineLevel="2" collapsed="false">
      <c r="A2124" s="113"/>
      <c r="B2124" s="141" t="s">
        <v>6087</v>
      </c>
      <c r="C2124" s="78" t="n">
        <v>1</v>
      </c>
      <c r="D2124" s="127" t="n">
        <v>25.73</v>
      </c>
      <c r="E2124" s="128" t="s">
        <v>6088</v>
      </c>
    </row>
    <row r="2125" customFormat="false" ht="12.75" hidden="true" customHeight="false" outlineLevel="2" collapsed="false">
      <c r="A2125" s="113"/>
      <c r="B2125" s="141" t="s">
        <v>6089</v>
      </c>
      <c r="C2125" s="78" t="n">
        <v>1</v>
      </c>
      <c r="D2125" s="127" t="n">
        <v>25.73</v>
      </c>
      <c r="E2125" s="128" t="s">
        <v>6090</v>
      </c>
    </row>
    <row r="2126" customFormat="false" ht="12.75" hidden="true" customHeight="false" outlineLevel="2" collapsed="false">
      <c r="A2126" s="113"/>
      <c r="B2126" s="141" t="s">
        <v>6091</v>
      </c>
      <c r="C2126" s="78" t="n">
        <v>1</v>
      </c>
      <c r="D2126" s="127" t="n">
        <v>25.73</v>
      </c>
      <c r="E2126" s="128" t="s">
        <v>6092</v>
      </c>
    </row>
    <row r="2127" customFormat="false" ht="12.75" hidden="true" customHeight="false" outlineLevel="2" collapsed="false">
      <c r="A2127" s="113"/>
      <c r="B2127" s="141" t="s">
        <v>6093</v>
      </c>
      <c r="C2127" s="78" t="n">
        <v>1</v>
      </c>
      <c r="D2127" s="127" t="n">
        <v>25.73</v>
      </c>
      <c r="E2127" s="128" t="s">
        <v>6094</v>
      </c>
    </row>
    <row r="2128" customFormat="false" ht="12.75" hidden="true" customHeight="false" outlineLevel="2" collapsed="false">
      <c r="A2128" s="113"/>
      <c r="B2128" s="141" t="s">
        <v>6095</v>
      </c>
      <c r="C2128" s="78" t="n">
        <v>1</v>
      </c>
      <c r="D2128" s="127" t="n">
        <v>25.73</v>
      </c>
      <c r="E2128" s="128" t="s">
        <v>6096</v>
      </c>
    </row>
    <row r="2129" customFormat="false" ht="12.75" hidden="true" customHeight="false" outlineLevel="2" collapsed="false">
      <c r="A2129" s="113"/>
      <c r="B2129" s="141" t="s">
        <v>6097</v>
      </c>
      <c r="C2129" s="78" t="n">
        <v>1</v>
      </c>
      <c r="D2129" s="154" t="n">
        <v>31.92</v>
      </c>
      <c r="E2129" s="128" t="s">
        <v>6098</v>
      </c>
    </row>
    <row r="2130" customFormat="false" ht="12.75" hidden="true" customHeight="false" outlineLevel="2" collapsed="false">
      <c r="A2130" s="113"/>
      <c r="B2130" s="141" t="s">
        <v>6099</v>
      </c>
      <c r="C2130" s="78" t="n">
        <v>1</v>
      </c>
      <c r="D2130" s="154" t="n">
        <v>31.92</v>
      </c>
      <c r="E2130" s="128" t="s">
        <v>6100</v>
      </c>
    </row>
    <row r="2131" customFormat="false" ht="12.75" hidden="true" customHeight="false" outlineLevel="2" collapsed="false">
      <c r="A2131" s="113"/>
      <c r="B2131" s="141" t="s">
        <v>6101</v>
      </c>
      <c r="C2131" s="78" t="n">
        <v>1</v>
      </c>
      <c r="D2131" s="154" t="n">
        <v>31.52</v>
      </c>
      <c r="E2131" s="128" t="s">
        <v>6102</v>
      </c>
    </row>
    <row r="2132" customFormat="false" ht="12.75" hidden="true" customHeight="false" outlineLevel="2" collapsed="false">
      <c r="A2132" s="113"/>
      <c r="B2132" s="141" t="s">
        <v>6103</v>
      </c>
      <c r="C2132" s="78" t="n">
        <v>1</v>
      </c>
      <c r="D2132" s="154" t="n">
        <v>31.52</v>
      </c>
      <c r="E2132" s="128" t="s">
        <v>6104</v>
      </c>
    </row>
    <row r="2133" customFormat="false" ht="12.75" hidden="true" customHeight="false" outlineLevel="2" collapsed="false">
      <c r="A2133" s="113"/>
      <c r="B2133" s="141" t="s">
        <v>6105</v>
      </c>
      <c r="C2133" s="78" t="n">
        <v>1</v>
      </c>
      <c r="D2133" s="154" t="n">
        <v>31.52</v>
      </c>
      <c r="E2133" s="128" t="s">
        <v>6106</v>
      </c>
    </row>
    <row r="2134" customFormat="false" ht="12.75" hidden="true" customHeight="false" outlineLevel="2" collapsed="false">
      <c r="A2134" s="113"/>
      <c r="B2134" s="141" t="s">
        <v>6107</v>
      </c>
      <c r="C2134" s="78" t="n">
        <v>1</v>
      </c>
      <c r="D2134" s="154" t="n">
        <v>31.52</v>
      </c>
      <c r="E2134" s="128" t="s">
        <v>6108</v>
      </c>
    </row>
    <row r="2135" customFormat="false" ht="12.75" hidden="true" customHeight="false" outlineLevel="2" collapsed="false">
      <c r="A2135" s="113"/>
      <c r="B2135" s="141" t="s">
        <v>6109</v>
      </c>
      <c r="C2135" s="78" t="n">
        <v>1</v>
      </c>
      <c r="D2135" s="154" t="n">
        <v>31.13</v>
      </c>
      <c r="E2135" s="128" t="s">
        <v>6110</v>
      </c>
    </row>
    <row r="2136" customFormat="false" ht="12.75" hidden="true" customHeight="false" outlineLevel="2" collapsed="false">
      <c r="A2136" s="113"/>
      <c r="B2136" s="141" t="s">
        <v>6111</v>
      </c>
      <c r="C2136" s="78" t="n">
        <v>1</v>
      </c>
      <c r="D2136" s="154" t="n">
        <v>31.13</v>
      </c>
      <c r="E2136" s="128" t="s">
        <v>6112</v>
      </c>
    </row>
    <row r="2137" customFormat="false" ht="12.75" hidden="true" customHeight="false" outlineLevel="2" collapsed="false">
      <c r="A2137" s="113"/>
      <c r="B2137" s="141" t="s">
        <v>6113</v>
      </c>
      <c r="C2137" s="78" t="n">
        <v>1</v>
      </c>
      <c r="D2137" s="154" t="n">
        <v>34.55</v>
      </c>
      <c r="E2137" s="128" t="s">
        <v>6114</v>
      </c>
    </row>
    <row r="2138" customFormat="false" ht="12.75" hidden="true" customHeight="false" outlineLevel="2" collapsed="false">
      <c r="A2138" s="113"/>
      <c r="B2138" s="141" t="s">
        <v>6115</v>
      </c>
      <c r="C2138" s="78" t="n">
        <v>1</v>
      </c>
      <c r="D2138" s="154" t="n">
        <v>34.55</v>
      </c>
      <c r="E2138" s="128" t="s">
        <v>6116</v>
      </c>
    </row>
    <row r="2139" customFormat="false" ht="12.75" hidden="true" customHeight="false" outlineLevel="2" collapsed="false">
      <c r="A2139" s="113"/>
      <c r="B2139" s="141" t="s">
        <v>6117</v>
      </c>
      <c r="C2139" s="78" t="n">
        <v>1</v>
      </c>
      <c r="D2139" s="154" t="n">
        <v>34.11</v>
      </c>
      <c r="E2139" s="128" t="s">
        <v>6118</v>
      </c>
    </row>
    <row r="2140" customFormat="false" ht="12.75" hidden="true" customHeight="false" outlineLevel="2" collapsed="false">
      <c r="A2140" s="113"/>
      <c r="B2140" s="141" t="s">
        <v>6119</v>
      </c>
      <c r="C2140" s="78" t="n">
        <v>1</v>
      </c>
      <c r="D2140" s="154" t="n">
        <v>34.11</v>
      </c>
      <c r="E2140" s="128" t="s">
        <v>6120</v>
      </c>
    </row>
    <row r="2141" customFormat="false" ht="12.75" hidden="true" customHeight="false" outlineLevel="2" collapsed="false">
      <c r="A2141" s="113"/>
      <c r="B2141" s="141" t="s">
        <v>6121</v>
      </c>
      <c r="C2141" s="78" t="n">
        <v>1</v>
      </c>
      <c r="D2141" s="154" t="n">
        <v>34.11</v>
      </c>
      <c r="E2141" s="128" t="s">
        <v>6122</v>
      </c>
    </row>
    <row r="2142" customFormat="false" ht="12.75" hidden="true" customHeight="false" outlineLevel="2" collapsed="false">
      <c r="A2142" s="113"/>
      <c r="B2142" s="141" t="s">
        <v>6123</v>
      </c>
      <c r="C2142" s="78" t="n">
        <v>1</v>
      </c>
      <c r="D2142" s="154" t="n">
        <v>33.7</v>
      </c>
      <c r="E2142" s="128" t="s">
        <v>6124</v>
      </c>
    </row>
    <row r="2143" customFormat="false" ht="12.75" hidden="true" customHeight="false" outlineLevel="2" collapsed="false">
      <c r="A2143" s="113"/>
      <c r="B2143" s="141" t="s">
        <v>6125</v>
      </c>
      <c r="C2143" s="78" t="n">
        <v>1</v>
      </c>
      <c r="D2143" s="154" t="n">
        <v>43.08</v>
      </c>
      <c r="E2143" s="128" t="s">
        <v>6126</v>
      </c>
    </row>
    <row r="2144" customFormat="false" ht="12.75" hidden="true" customHeight="false" outlineLevel="2" collapsed="false">
      <c r="A2144" s="113"/>
      <c r="B2144" s="141" t="s">
        <v>6127</v>
      </c>
      <c r="C2144" s="78" t="n">
        <v>1</v>
      </c>
      <c r="D2144" s="127" t="n">
        <v>42.73</v>
      </c>
      <c r="E2144" s="128" t="s">
        <v>6128</v>
      </c>
    </row>
    <row r="2145" customFormat="false" ht="12.75" hidden="true" customHeight="false" outlineLevel="2" collapsed="false">
      <c r="A2145" s="113"/>
      <c r="B2145" s="141" t="s">
        <v>6129</v>
      </c>
      <c r="C2145" s="78" t="n">
        <v>1</v>
      </c>
      <c r="D2145" s="127" t="n">
        <v>42.73</v>
      </c>
      <c r="E2145" s="128" t="s">
        <v>6130</v>
      </c>
    </row>
    <row r="2146" customFormat="false" ht="12.75" hidden="true" customHeight="false" outlineLevel="2" collapsed="false">
      <c r="A2146" s="105"/>
      <c r="B2146" s="141" t="s">
        <v>6131</v>
      </c>
      <c r="C2146" s="78" t="n">
        <v>1</v>
      </c>
      <c r="D2146" s="127" t="n">
        <v>42.73</v>
      </c>
      <c r="E2146" s="128" t="s">
        <v>6132</v>
      </c>
    </row>
    <row r="2147" customFormat="false" ht="12.75" hidden="true" customHeight="false" outlineLevel="2" collapsed="false">
      <c r="B2147" s="141" t="s">
        <v>6133</v>
      </c>
      <c r="C2147" s="78" t="n">
        <v>1</v>
      </c>
      <c r="D2147" s="127" t="n">
        <v>42.73</v>
      </c>
      <c r="E2147" s="128" t="s">
        <v>6134</v>
      </c>
    </row>
    <row r="2148" customFormat="false" ht="12.75" hidden="true" customHeight="false" outlineLevel="2" collapsed="false">
      <c r="B2148" s="141" t="s">
        <v>6135</v>
      </c>
      <c r="C2148" s="78" t="n">
        <v>1</v>
      </c>
      <c r="D2148" s="127" t="n">
        <v>42.73</v>
      </c>
      <c r="E2148" s="128" t="s">
        <v>6136</v>
      </c>
    </row>
    <row r="2149" customFormat="false" ht="12.75" hidden="true" customHeight="false" outlineLevel="2" collapsed="false">
      <c r="B2149" s="141" t="s">
        <v>6137</v>
      </c>
      <c r="C2149" s="78" t="n">
        <v>1</v>
      </c>
      <c r="D2149" s="127" t="n">
        <v>42.73</v>
      </c>
      <c r="E2149" s="128" t="s">
        <v>6138</v>
      </c>
    </row>
    <row r="2150" customFormat="false" ht="12.75" hidden="true" customHeight="false" outlineLevel="1" collapsed="true">
      <c r="D2150" s="98"/>
      <c r="E2150" s="156"/>
    </row>
    <row r="2151" customFormat="false" ht="12.75" hidden="true" customHeight="false" outlineLevel="1" collapsed="false">
      <c r="A2151" s="105" t="s">
        <v>6139</v>
      </c>
      <c r="B2151" s="110" t="s">
        <v>5958</v>
      </c>
      <c r="C2151" s="14" t="s">
        <v>13</v>
      </c>
      <c r="D2151" s="112" t="s">
        <v>1188</v>
      </c>
      <c r="E2151" s="112" t="s">
        <v>856</v>
      </c>
    </row>
    <row r="2152" customFormat="false" ht="12.75" hidden="true" customHeight="false" outlineLevel="2" collapsed="false">
      <c r="A2152" s="113"/>
      <c r="B2152" s="148" t="s">
        <v>6140</v>
      </c>
      <c r="C2152" s="78" t="n">
        <v>1</v>
      </c>
      <c r="D2152" s="164" t="n">
        <v>19.48</v>
      </c>
      <c r="E2152" s="144" t="s">
        <v>6141</v>
      </c>
    </row>
    <row r="2153" customFormat="false" ht="12.75" hidden="true" customHeight="false" outlineLevel="2" collapsed="false">
      <c r="A2153" s="113"/>
      <c r="B2153" s="148" t="s">
        <v>6142</v>
      </c>
      <c r="C2153" s="78" t="n">
        <v>1</v>
      </c>
      <c r="D2153" s="164" t="n">
        <v>19.52</v>
      </c>
      <c r="E2153" s="144" t="s">
        <v>6143</v>
      </c>
    </row>
    <row r="2154" customFormat="false" ht="12.75" hidden="true" customHeight="false" outlineLevel="2" collapsed="false">
      <c r="A2154" s="113"/>
      <c r="B2154" s="148" t="s">
        <v>6144</v>
      </c>
      <c r="C2154" s="78" t="n">
        <v>1</v>
      </c>
      <c r="D2154" s="164" t="n">
        <v>19.84</v>
      </c>
      <c r="E2154" s="144" t="s">
        <v>6145</v>
      </c>
    </row>
    <row r="2155" customFormat="false" ht="12.75" hidden="true" customHeight="false" outlineLevel="2" collapsed="false">
      <c r="A2155" s="113"/>
      <c r="B2155" s="148" t="s">
        <v>6146</v>
      </c>
      <c r="C2155" s="78" t="n">
        <v>1</v>
      </c>
      <c r="D2155" s="164" t="n">
        <v>19.9</v>
      </c>
      <c r="E2155" s="144" t="s">
        <v>6147</v>
      </c>
    </row>
    <row r="2156" customFormat="false" ht="12.75" hidden="true" customHeight="false" outlineLevel="2" collapsed="false">
      <c r="A2156" s="113"/>
      <c r="B2156" s="141" t="s">
        <v>6148</v>
      </c>
      <c r="C2156" s="78" t="n">
        <v>1</v>
      </c>
      <c r="D2156" s="164" t="n">
        <v>19.95</v>
      </c>
      <c r="E2156" s="128" t="s">
        <v>6149</v>
      </c>
    </row>
    <row r="2157" customFormat="false" ht="12.75" hidden="true" customHeight="false" outlineLevel="2" collapsed="false">
      <c r="A2157" s="113"/>
      <c r="B2157" s="141" t="s">
        <v>6150</v>
      </c>
      <c r="C2157" s="78" t="n">
        <v>1</v>
      </c>
      <c r="D2157" s="164" t="n">
        <v>22.05</v>
      </c>
      <c r="E2157" s="128" t="s">
        <v>6151</v>
      </c>
    </row>
    <row r="2158" customFormat="false" ht="12.75" hidden="true" customHeight="false" outlineLevel="2" collapsed="false">
      <c r="A2158" s="113"/>
      <c r="B2158" s="141" t="s">
        <v>6152</v>
      </c>
      <c r="C2158" s="78" t="n">
        <v>1</v>
      </c>
      <c r="D2158" s="164" t="n">
        <v>22.1</v>
      </c>
      <c r="E2158" s="128" t="s">
        <v>6153</v>
      </c>
    </row>
    <row r="2159" customFormat="false" ht="12.75" hidden="true" customHeight="false" outlineLevel="2" collapsed="false">
      <c r="A2159" s="113"/>
      <c r="B2159" s="141" t="s">
        <v>6154</v>
      </c>
      <c r="C2159" s="78" t="n">
        <v>1</v>
      </c>
      <c r="D2159" s="164" t="n">
        <v>22.35</v>
      </c>
      <c r="E2159" s="128" t="s">
        <v>6155</v>
      </c>
    </row>
    <row r="2160" customFormat="false" ht="12.75" hidden="true" customHeight="false" outlineLevel="2" collapsed="false">
      <c r="A2160" s="113"/>
      <c r="B2160" s="148" t="s">
        <v>6156</v>
      </c>
      <c r="C2160" s="78" t="n">
        <v>1</v>
      </c>
      <c r="D2160" s="164" t="n">
        <v>22.45</v>
      </c>
      <c r="E2160" s="144" t="s">
        <v>6157</v>
      </c>
    </row>
    <row r="2161" customFormat="false" ht="12.75" hidden="true" customHeight="false" outlineLevel="2" collapsed="false">
      <c r="A2161" s="113"/>
      <c r="B2161" s="141" t="s">
        <v>6158</v>
      </c>
      <c r="C2161" s="78" t="n">
        <v>1</v>
      </c>
      <c r="D2161" s="164" t="n">
        <v>22.49</v>
      </c>
      <c r="E2161" s="128" t="s">
        <v>6159</v>
      </c>
    </row>
    <row r="2162" customFormat="false" ht="12.75" hidden="true" customHeight="false" outlineLevel="2" collapsed="false">
      <c r="A2162" s="113"/>
      <c r="B2162" s="141" t="s">
        <v>6160</v>
      </c>
      <c r="C2162" s="78" t="n">
        <v>1</v>
      </c>
      <c r="D2162" s="164" t="n">
        <v>22.53</v>
      </c>
      <c r="E2162" s="128" t="s">
        <v>6161</v>
      </c>
    </row>
    <row r="2163" customFormat="false" ht="12.75" hidden="true" customHeight="false" outlineLevel="2" collapsed="false">
      <c r="A2163" s="113"/>
      <c r="B2163" s="141" t="s">
        <v>6162</v>
      </c>
      <c r="C2163" s="78" t="n">
        <v>1</v>
      </c>
      <c r="D2163" s="164" t="n">
        <v>22.57</v>
      </c>
      <c r="E2163" s="128" t="s">
        <v>6163</v>
      </c>
    </row>
    <row r="2164" customFormat="false" ht="12.75" hidden="true" customHeight="false" outlineLevel="2" collapsed="false">
      <c r="A2164" s="113"/>
      <c r="B2164" s="141" t="s">
        <v>6164</v>
      </c>
      <c r="C2164" s="78" t="n">
        <v>1</v>
      </c>
      <c r="D2164" s="164" t="n">
        <v>22.58</v>
      </c>
      <c r="E2164" s="128" t="s">
        <v>6165</v>
      </c>
    </row>
    <row r="2165" customFormat="false" ht="12.75" hidden="true" customHeight="false" outlineLevel="2" collapsed="false">
      <c r="A2165" s="113"/>
      <c r="B2165" s="141" t="s">
        <v>6166</v>
      </c>
      <c r="C2165" s="78" t="n">
        <v>1</v>
      </c>
      <c r="D2165" s="164" t="n">
        <v>22.6</v>
      </c>
      <c r="E2165" s="128" t="s">
        <v>6167</v>
      </c>
    </row>
    <row r="2166" customFormat="false" ht="12.75" hidden="true" customHeight="false" outlineLevel="2" collapsed="false">
      <c r="A2166" s="113"/>
      <c r="B2166" s="141" t="s">
        <v>6168</v>
      </c>
      <c r="C2166" s="78" t="n">
        <v>1</v>
      </c>
      <c r="D2166" s="164" t="n">
        <v>22.63</v>
      </c>
      <c r="E2166" s="128" t="s">
        <v>6169</v>
      </c>
    </row>
    <row r="2167" customFormat="false" ht="12.75" hidden="true" customHeight="false" outlineLevel="2" collapsed="false">
      <c r="A2167" s="113"/>
      <c r="B2167" s="141" t="s">
        <v>6170</v>
      </c>
      <c r="C2167" s="78" t="n">
        <v>1</v>
      </c>
      <c r="D2167" s="164" t="n">
        <v>22.65</v>
      </c>
      <c r="E2167" s="128" t="s">
        <v>6171</v>
      </c>
    </row>
    <row r="2168" customFormat="false" ht="12.75" hidden="true" customHeight="false" outlineLevel="2" collapsed="false">
      <c r="A2168" s="113"/>
      <c r="B2168" s="141" t="s">
        <v>6172</v>
      </c>
      <c r="C2168" s="78" t="n">
        <v>1</v>
      </c>
      <c r="D2168" s="164" t="n">
        <v>22.68</v>
      </c>
      <c r="E2168" s="128" t="s">
        <v>6173</v>
      </c>
    </row>
    <row r="2169" customFormat="false" ht="12.75" hidden="true" customHeight="false" outlineLevel="2" collapsed="false">
      <c r="A2169" s="113"/>
      <c r="B2169" s="141" t="s">
        <v>6174</v>
      </c>
      <c r="C2169" s="78" t="n">
        <v>1</v>
      </c>
      <c r="D2169" s="164" t="n">
        <v>23.9</v>
      </c>
      <c r="E2169" s="128" t="s">
        <v>6175</v>
      </c>
    </row>
    <row r="2170" customFormat="false" ht="12.75" hidden="true" customHeight="false" outlineLevel="2" collapsed="false">
      <c r="A2170" s="113"/>
      <c r="B2170" s="141" t="s">
        <v>6176</v>
      </c>
      <c r="C2170" s="78" t="n">
        <v>1</v>
      </c>
      <c r="D2170" s="164" t="n">
        <v>23.92</v>
      </c>
      <c r="E2170" s="128" t="s">
        <v>6177</v>
      </c>
    </row>
    <row r="2171" customFormat="false" ht="12.75" hidden="true" customHeight="false" outlineLevel="2" collapsed="false">
      <c r="A2171" s="113"/>
      <c r="B2171" s="141" t="s">
        <v>6178</v>
      </c>
      <c r="C2171" s="78" t="n">
        <v>1</v>
      </c>
      <c r="D2171" s="164" t="n">
        <v>23.95</v>
      </c>
      <c r="E2171" s="128" t="s">
        <v>6179</v>
      </c>
    </row>
    <row r="2172" customFormat="false" ht="12.75" hidden="true" customHeight="false" outlineLevel="2" collapsed="false">
      <c r="A2172" s="113"/>
      <c r="B2172" s="141" t="s">
        <v>6180</v>
      </c>
      <c r="C2172" s="78" t="n">
        <v>1</v>
      </c>
      <c r="D2172" s="164" t="n">
        <v>24</v>
      </c>
      <c r="E2172" s="128" t="s">
        <v>6181</v>
      </c>
    </row>
    <row r="2173" customFormat="false" ht="12.75" hidden="true" customHeight="false" outlineLevel="2" collapsed="false">
      <c r="A2173" s="113"/>
      <c r="B2173" s="141" t="s">
        <v>6182</v>
      </c>
      <c r="C2173" s="78" t="n">
        <v>1</v>
      </c>
      <c r="D2173" s="164" t="n">
        <v>24.04</v>
      </c>
      <c r="E2173" s="128" t="s">
        <v>6183</v>
      </c>
    </row>
    <row r="2174" customFormat="false" ht="12.75" hidden="true" customHeight="false" outlineLevel="2" collapsed="false">
      <c r="A2174" s="113"/>
      <c r="B2174" s="141" t="s">
        <v>6184</v>
      </c>
      <c r="C2174" s="78" t="n">
        <v>1</v>
      </c>
      <c r="D2174" s="164" t="n">
        <v>24.1</v>
      </c>
      <c r="E2174" s="128" t="s">
        <v>6185</v>
      </c>
    </row>
    <row r="2175" customFormat="false" ht="12.75" hidden="true" customHeight="false" outlineLevel="2" collapsed="false">
      <c r="A2175" s="113"/>
      <c r="B2175" s="141" t="s">
        <v>6186</v>
      </c>
      <c r="C2175" s="78" t="n">
        <v>1</v>
      </c>
      <c r="D2175" s="164" t="n">
        <v>24.2</v>
      </c>
      <c r="E2175" s="128" t="s">
        <v>6187</v>
      </c>
    </row>
    <row r="2176" customFormat="false" ht="12.75" hidden="true" customHeight="false" outlineLevel="2" collapsed="false">
      <c r="A2176" s="113"/>
      <c r="B2176" s="141" t="s">
        <v>6188</v>
      </c>
      <c r="C2176" s="78" t="n">
        <v>1</v>
      </c>
      <c r="D2176" s="164" t="n">
        <v>24.4</v>
      </c>
      <c r="E2176" s="128" t="s">
        <v>6189</v>
      </c>
    </row>
    <row r="2177" customFormat="false" ht="12.75" hidden="true" customHeight="false" outlineLevel="2" collapsed="false">
      <c r="A2177" s="113"/>
      <c r="B2177" s="141" t="s">
        <v>6190</v>
      </c>
      <c r="C2177" s="78" t="n">
        <v>1</v>
      </c>
      <c r="D2177" s="164" t="n">
        <v>24.6</v>
      </c>
      <c r="E2177" s="128" t="s">
        <v>6191</v>
      </c>
    </row>
    <row r="2178" customFormat="false" ht="12.75" hidden="true" customHeight="false" outlineLevel="2" collapsed="false">
      <c r="A2178" s="113"/>
      <c r="B2178" s="141" t="s">
        <v>6192</v>
      </c>
      <c r="C2178" s="78" t="n">
        <v>1</v>
      </c>
      <c r="D2178" s="164" t="n">
        <v>24.8</v>
      </c>
      <c r="E2178" s="128" t="s">
        <v>6193</v>
      </c>
    </row>
    <row r="2179" customFormat="false" ht="12.75" hidden="true" customHeight="false" outlineLevel="2" collapsed="false">
      <c r="A2179" s="113"/>
      <c r="B2179" s="141" t="s">
        <v>6194</v>
      </c>
      <c r="C2179" s="78" t="n">
        <v>1</v>
      </c>
      <c r="D2179" s="164" t="n">
        <v>24.85</v>
      </c>
      <c r="E2179" s="128" t="s">
        <v>6195</v>
      </c>
    </row>
    <row r="2180" customFormat="false" ht="12.75" hidden="true" customHeight="false" outlineLevel="2" collapsed="false">
      <c r="A2180" s="113"/>
      <c r="B2180" s="141" t="s">
        <v>6196</v>
      </c>
      <c r="C2180" s="78" t="n">
        <v>1</v>
      </c>
      <c r="D2180" s="164" t="n">
        <v>24.88</v>
      </c>
      <c r="E2180" s="128" t="s">
        <v>6197</v>
      </c>
    </row>
    <row r="2181" customFormat="false" ht="12.75" hidden="true" customHeight="false" outlineLevel="2" collapsed="false">
      <c r="A2181" s="113"/>
      <c r="B2181" s="141" t="s">
        <v>6198</v>
      </c>
      <c r="C2181" s="78" t="n">
        <v>1</v>
      </c>
      <c r="D2181" s="164" t="n">
        <v>25</v>
      </c>
      <c r="E2181" s="128" t="s">
        <v>6199</v>
      </c>
    </row>
    <row r="2182" customFormat="false" ht="12.75" hidden="true" customHeight="false" outlineLevel="2" collapsed="false">
      <c r="A2182" s="113"/>
      <c r="B2182" s="141" t="s">
        <v>6200</v>
      </c>
      <c r="C2182" s="78" t="n">
        <v>1</v>
      </c>
      <c r="D2182" s="127" t="n">
        <v>27.52</v>
      </c>
      <c r="E2182" s="128" t="s">
        <v>6201</v>
      </c>
    </row>
    <row r="2183" customFormat="false" ht="12.75" hidden="true" customHeight="false" outlineLevel="2" collapsed="false">
      <c r="A2183" s="113"/>
      <c r="B2183" s="141" t="s">
        <v>6202</v>
      </c>
      <c r="C2183" s="78" t="n">
        <v>1</v>
      </c>
      <c r="D2183" s="127" t="n">
        <v>27.52</v>
      </c>
      <c r="E2183" s="128" t="s">
        <v>6203</v>
      </c>
    </row>
    <row r="2184" customFormat="false" ht="12.75" hidden="true" customHeight="false" outlineLevel="2" collapsed="false">
      <c r="A2184" s="113"/>
      <c r="B2184" s="141" t="s">
        <v>6204</v>
      </c>
      <c r="C2184" s="78" t="n">
        <v>1</v>
      </c>
      <c r="D2184" s="127" t="n">
        <v>27.52</v>
      </c>
      <c r="E2184" s="128" t="s">
        <v>6205</v>
      </c>
    </row>
    <row r="2185" customFormat="false" ht="12.75" hidden="true" customHeight="false" outlineLevel="2" collapsed="false">
      <c r="A2185" s="113"/>
      <c r="B2185" s="141" t="s">
        <v>6206</v>
      </c>
      <c r="C2185" s="78" t="n">
        <v>1</v>
      </c>
      <c r="D2185" s="127" t="n">
        <v>27.52</v>
      </c>
      <c r="E2185" s="128" t="s">
        <v>6207</v>
      </c>
    </row>
    <row r="2186" customFormat="false" ht="12.75" hidden="true" customHeight="false" outlineLevel="2" collapsed="false">
      <c r="A2186" s="113"/>
      <c r="B2186" s="141" t="s">
        <v>6208</v>
      </c>
      <c r="C2186" s="78" t="n">
        <v>1</v>
      </c>
      <c r="D2186" s="127" t="n">
        <v>27.52</v>
      </c>
      <c r="E2186" s="128" t="s">
        <v>6209</v>
      </c>
    </row>
    <row r="2187" customFormat="false" ht="12.75" hidden="true" customHeight="false" outlineLevel="2" collapsed="false">
      <c r="A2187" s="113"/>
      <c r="B2187" s="141" t="s">
        <v>6210</v>
      </c>
      <c r="C2187" s="78" t="n">
        <v>1</v>
      </c>
      <c r="D2187" s="127" t="n">
        <v>27.52</v>
      </c>
      <c r="E2187" s="128" t="s">
        <v>6211</v>
      </c>
    </row>
    <row r="2188" customFormat="false" ht="12.75" hidden="true" customHeight="false" outlineLevel="2" collapsed="false">
      <c r="A2188" s="113"/>
      <c r="B2188" s="141" t="s">
        <v>6212</v>
      </c>
      <c r="C2188" s="78" t="n">
        <v>1</v>
      </c>
      <c r="D2188" s="127" t="n">
        <v>27.52</v>
      </c>
      <c r="E2188" s="128" t="s">
        <v>6213</v>
      </c>
    </row>
    <row r="2189" customFormat="false" ht="12.75" hidden="true" customHeight="false" outlineLevel="2" collapsed="false">
      <c r="A2189" s="113"/>
      <c r="B2189" s="141" t="s">
        <v>6214</v>
      </c>
      <c r="C2189" s="78" t="n">
        <v>1</v>
      </c>
      <c r="D2189" s="127" t="n">
        <v>27.52</v>
      </c>
      <c r="E2189" s="128" t="s">
        <v>6215</v>
      </c>
    </row>
    <row r="2190" customFormat="false" ht="12.75" hidden="true" customHeight="false" outlineLevel="2" collapsed="false">
      <c r="A2190" s="113"/>
      <c r="B2190" s="141" t="s">
        <v>6216</v>
      </c>
      <c r="C2190" s="78" t="n">
        <v>1</v>
      </c>
      <c r="D2190" s="127" t="n">
        <v>35.55</v>
      </c>
      <c r="E2190" s="128" t="s">
        <v>6217</v>
      </c>
    </row>
    <row r="2191" customFormat="false" ht="12.75" hidden="true" customHeight="false" outlineLevel="2" collapsed="false">
      <c r="A2191" s="113"/>
      <c r="B2191" s="141" t="s">
        <v>6218</v>
      </c>
      <c r="C2191" s="78" t="n">
        <v>1</v>
      </c>
      <c r="D2191" s="127" t="n">
        <v>35.55</v>
      </c>
      <c r="E2191" s="128" t="s">
        <v>6219</v>
      </c>
    </row>
    <row r="2192" customFormat="false" ht="12.75" hidden="true" customHeight="false" outlineLevel="2" collapsed="false">
      <c r="A2192" s="113"/>
      <c r="B2192" s="141" t="s">
        <v>6220</v>
      </c>
      <c r="C2192" s="78" t="n">
        <v>1</v>
      </c>
      <c r="D2192" s="127" t="n">
        <v>35.55</v>
      </c>
      <c r="E2192" s="128" t="s">
        <v>6221</v>
      </c>
    </row>
    <row r="2193" customFormat="false" ht="12.75" hidden="true" customHeight="false" outlineLevel="2" collapsed="false">
      <c r="A2193" s="113"/>
      <c r="B2193" s="148" t="s">
        <v>6222</v>
      </c>
      <c r="C2193" s="78" t="n">
        <v>1</v>
      </c>
      <c r="D2193" s="127" t="n">
        <v>35.55</v>
      </c>
      <c r="E2193" s="144" t="s">
        <v>6223</v>
      </c>
    </row>
    <row r="2194" customFormat="false" ht="12.75" hidden="true" customHeight="false" outlineLevel="2" collapsed="false">
      <c r="A2194" s="113"/>
      <c r="B2194" s="141" t="s">
        <v>6224</v>
      </c>
      <c r="C2194" s="78" t="n">
        <v>1</v>
      </c>
      <c r="D2194" s="127" t="n">
        <v>35.55</v>
      </c>
      <c r="E2194" s="128" t="s">
        <v>6225</v>
      </c>
    </row>
    <row r="2195" customFormat="false" ht="12.75" hidden="true" customHeight="false" outlineLevel="2" collapsed="false">
      <c r="A2195" s="113"/>
      <c r="B2195" s="148" t="s">
        <v>6226</v>
      </c>
      <c r="C2195" s="78" t="n">
        <v>1</v>
      </c>
      <c r="D2195" s="127" t="n">
        <v>35.55</v>
      </c>
      <c r="E2195" s="144" t="s">
        <v>6227</v>
      </c>
    </row>
    <row r="2196" customFormat="false" ht="12.75" hidden="true" customHeight="false" outlineLevel="2" collapsed="false">
      <c r="A2196" s="113"/>
      <c r="B2196" s="141" t="s">
        <v>6228</v>
      </c>
      <c r="C2196" s="78" t="n">
        <v>1</v>
      </c>
      <c r="D2196" s="127" t="n">
        <v>44.73</v>
      </c>
      <c r="E2196" s="128" t="s">
        <v>6229</v>
      </c>
    </row>
    <row r="2197" customFormat="false" ht="12.75" hidden="true" customHeight="false" outlineLevel="2" collapsed="false">
      <c r="A2197" s="113"/>
      <c r="B2197" s="148" t="s">
        <v>6230</v>
      </c>
      <c r="C2197" s="78" t="n">
        <v>1</v>
      </c>
      <c r="D2197" s="127" t="n">
        <v>44.73</v>
      </c>
      <c r="E2197" s="144" t="s">
        <v>6231</v>
      </c>
    </row>
    <row r="2198" customFormat="false" ht="12.75" hidden="true" customHeight="false" outlineLevel="2" collapsed="false">
      <c r="A2198" s="113"/>
      <c r="B2198" s="148" t="s">
        <v>6232</v>
      </c>
      <c r="C2198" s="78" t="n">
        <v>1</v>
      </c>
      <c r="D2198" s="127" t="n">
        <v>44.73</v>
      </c>
      <c r="E2198" s="144" t="s">
        <v>6233</v>
      </c>
    </row>
    <row r="2199" customFormat="false" ht="12.75" hidden="true" customHeight="false" outlineLevel="2" collapsed="false">
      <c r="A2199" s="113"/>
      <c r="B2199" s="148" t="s">
        <v>6234</v>
      </c>
      <c r="C2199" s="78" t="n">
        <v>1</v>
      </c>
      <c r="D2199" s="127" t="n">
        <v>44.73</v>
      </c>
      <c r="E2199" s="144" t="s">
        <v>6235</v>
      </c>
    </row>
    <row r="2200" customFormat="false" ht="12.75" hidden="true" customHeight="false" outlineLevel="2" collapsed="false">
      <c r="A2200" s="113"/>
      <c r="B2200" s="148" t="s">
        <v>6236</v>
      </c>
      <c r="C2200" s="78" t="n">
        <v>1</v>
      </c>
      <c r="D2200" s="127" t="n">
        <v>44.73</v>
      </c>
      <c r="E2200" s="144" t="s">
        <v>6237</v>
      </c>
    </row>
    <row r="2201" customFormat="false" ht="12.75" hidden="true" customHeight="false" outlineLevel="2" collapsed="false">
      <c r="A2201" s="113"/>
      <c r="B2201" s="148" t="s">
        <v>6238</v>
      </c>
      <c r="C2201" s="78" t="n">
        <v>1</v>
      </c>
      <c r="D2201" s="127" t="n">
        <v>44.73</v>
      </c>
      <c r="E2201" s="144" t="s">
        <v>6239</v>
      </c>
    </row>
    <row r="2202" customFormat="false" ht="12.75" hidden="true" customHeight="false" outlineLevel="2" collapsed="false">
      <c r="A2202" s="113"/>
      <c r="B2202" s="148" t="s">
        <v>6240</v>
      </c>
      <c r="C2202" s="78" t="n">
        <v>1</v>
      </c>
      <c r="D2202" s="127" t="n">
        <v>44.73</v>
      </c>
      <c r="E2202" s="144" t="s">
        <v>6241</v>
      </c>
    </row>
    <row r="2203" customFormat="false" ht="12.75" hidden="true" customHeight="false" outlineLevel="1" collapsed="true">
      <c r="A2203" s="105"/>
      <c r="D2203" s="98"/>
      <c r="E2203" s="156"/>
    </row>
    <row r="2204" customFormat="false" ht="12.75" hidden="true" customHeight="false" outlineLevel="1" collapsed="false">
      <c r="A2204" s="105" t="s">
        <v>6242</v>
      </c>
      <c r="B2204" s="110" t="s">
        <v>6243</v>
      </c>
      <c r="C2204" s="14" t="s">
        <v>13</v>
      </c>
      <c r="D2204" s="111" t="s">
        <v>1188</v>
      </c>
      <c r="E2204" s="112" t="s">
        <v>856</v>
      </c>
    </row>
    <row r="2205" customFormat="false" ht="12.75" hidden="true" customHeight="false" outlineLevel="2" collapsed="false">
      <c r="A2205" s="113"/>
      <c r="B2205" s="200" t="s">
        <v>6244</v>
      </c>
      <c r="C2205" s="78" t="n">
        <v>1</v>
      </c>
      <c r="D2205" s="164" t="n">
        <v>26.74</v>
      </c>
      <c r="E2205" s="128" t="s">
        <v>6245</v>
      </c>
    </row>
    <row r="2206" customFormat="false" ht="12.75" hidden="true" customHeight="false" outlineLevel="2" collapsed="false">
      <c r="A2206" s="113"/>
      <c r="B2206" s="200" t="s">
        <v>6246</v>
      </c>
      <c r="C2206" s="78" t="n">
        <v>1</v>
      </c>
      <c r="D2206" s="164" t="n">
        <v>26.74</v>
      </c>
      <c r="E2206" s="128" t="s">
        <v>6247</v>
      </c>
    </row>
    <row r="2207" customFormat="false" ht="12.75" hidden="true" customHeight="false" outlineLevel="2" collapsed="false">
      <c r="A2207" s="113"/>
      <c r="B2207" s="200" t="s">
        <v>6248</v>
      </c>
      <c r="C2207" s="78" t="n">
        <v>1</v>
      </c>
      <c r="D2207" s="164" t="n">
        <v>26.74</v>
      </c>
      <c r="E2207" s="128" t="s">
        <v>6249</v>
      </c>
    </row>
    <row r="2208" customFormat="false" ht="12.75" hidden="true" customHeight="false" outlineLevel="2" collapsed="false">
      <c r="A2208" s="113"/>
      <c r="B2208" s="200" t="s">
        <v>6250</v>
      </c>
      <c r="C2208" s="78" t="n">
        <v>1</v>
      </c>
      <c r="D2208" s="150" t="n">
        <v>30.85</v>
      </c>
      <c r="E2208" s="128" t="s">
        <v>6251</v>
      </c>
    </row>
    <row r="2209" customFormat="false" ht="12.75" hidden="true" customHeight="false" outlineLevel="2" collapsed="false">
      <c r="A2209" s="118"/>
      <c r="B2209" s="200" t="s">
        <v>6252</v>
      </c>
      <c r="C2209" s="78" t="n">
        <v>1</v>
      </c>
      <c r="D2209" s="164" t="n">
        <v>30.85</v>
      </c>
      <c r="E2209" s="135" t="s">
        <v>6253</v>
      </c>
    </row>
    <row r="2210" customFormat="false" ht="12.75" hidden="true" customHeight="false" outlineLevel="2" collapsed="false">
      <c r="A2210" s="113"/>
      <c r="B2210" s="200" t="s">
        <v>6254</v>
      </c>
      <c r="C2210" s="78" t="n">
        <v>1</v>
      </c>
      <c r="D2210" s="164" t="n">
        <v>30.85</v>
      </c>
      <c r="E2210" s="128" t="s">
        <v>6255</v>
      </c>
    </row>
    <row r="2211" customFormat="false" ht="12.75" hidden="true" customHeight="false" outlineLevel="2" collapsed="false">
      <c r="A2211" s="113"/>
      <c r="B2211" s="200" t="s">
        <v>6256</v>
      </c>
      <c r="C2211" s="78" t="n">
        <v>1</v>
      </c>
      <c r="D2211" s="164" t="n">
        <v>30.85</v>
      </c>
      <c r="E2211" s="128" t="s">
        <v>6257</v>
      </c>
    </row>
    <row r="2212" customFormat="false" ht="12.75" hidden="true" customHeight="false" outlineLevel="2" collapsed="false">
      <c r="A2212" s="113"/>
      <c r="B2212" s="200" t="s">
        <v>6258</v>
      </c>
      <c r="C2212" s="78" t="n">
        <v>1</v>
      </c>
      <c r="D2212" s="164" t="n">
        <v>32.22</v>
      </c>
      <c r="E2212" s="128" t="s">
        <v>6259</v>
      </c>
    </row>
    <row r="2213" customFormat="false" ht="12.75" hidden="true" customHeight="false" outlineLevel="2" collapsed="false">
      <c r="A2213" s="113"/>
      <c r="B2213" s="200" t="s">
        <v>6260</v>
      </c>
      <c r="C2213" s="78" t="n">
        <v>1</v>
      </c>
      <c r="D2213" s="150" t="n">
        <v>32.22</v>
      </c>
      <c r="E2213" s="128" t="s">
        <v>6261</v>
      </c>
    </row>
    <row r="2214" customFormat="false" ht="12.75" hidden="true" customHeight="false" outlineLevel="2" collapsed="false">
      <c r="A2214" s="113"/>
      <c r="B2214" s="200" t="s">
        <v>6262</v>
      </c>
      <c r="C2214" s="78" t="n">
        <v>1</v>
      </c>
      <c r="D2214" s="164" t="n">
        <v>32.22</v>
      </c>
      <c r="E2214" s="128" t="s">
        <v>6263</v>
      </c>
    </row>
    <row r="2215" customFormat="false" ht="12.75" hidden="true" customHeight="false" outlineLevel="2" collapsed="false">
      <c r="A2215" s="113"/>
      <c r="B2215" s="200" t="s">
        <v>6264</v>
      </c>
      <c r="C2215" s="78" t="n">
        <v>1</v>
      </c>
      <c r="D2215" s="164" t="n">
        <v>32.22</v>
      </c>
      <c r="E2215" s="128" t="s">
        <v>6265</v>
      </c>
    </row>
    <row r="2216" customFormat="false" ht="12.75" hidden="true" customHeight="false" outlineLevel="2" collapsed="false">
      <c r="A2216" s="113"/>
      <c r="B2216" s="200" t="s">
        <v>6266</v>
      </c>
      <c r="C2216" s="78" t="n">
        <v>1</v>
      </c>
      <c r="D2216" s="164" t="n">
        <v>32.22</v>
      </c>
      <c r="E2216" s="128" t="s">
        <v>6267</v>
      </c>
    </row>
    <row r="2217" customFormat="false" ht="12.75" hidden="true" customHeight="false" outlineLevel="2" collapsed="false">
      <c r="A2217" s="118"/>
      <c r="B2217" s="200" t="s">
        <v>6268</v>
      </c>
      <c r="C2217" s="78" t="n">
        <v>1</v>
      </c>
      <c r="D2217" s="150" t="n">
        <v>37.43</v>
      </c>
      <c r="E2217" s="135" t="s">
        <v>6269</v>
      </c>
    </row>
    <row r="2218" customFormat="false" ht="12.75" hidden="true" customHeight="false" outlineLevel="2" collapsed="false">
      <c r="A2218" s="113"/>
      <c r="B2218" s="200" t="s">
        <v>6270</v>
      </c>
      <c r="C2218" s="78" t="n">
        <v>1</v>
      </c>
      <c r="D2218" s="164" t="n">
        <v>37.45</v>
      </c>
      <c r="E2218" s="128" t="s">
        <v>6271</v>
      </c>
    </row>
    <row r="2219" customFormat="false" ht="12.75" hidden="true" customHeight="false" outlineLevel="2" collapsed="false">
      <c r="A2219" s="118"/>
      <c r="B2219" s="200" t="s">
        <v>6272</v>
      </c>
      <c r="C2219" s="78" t="n">
        <v>1</v>
      </c>
      <c r="D2219" s="164" t="n">
        <v>37.51</v>
      </c>
      <c r="E2219" s="135" t="s">
        <v>6273</v>
      </c>
    </row>
    <row r="2220" customFormat="false" ht="12.75" hidden="true" customHeight="false" outlineLevel="2" collapsed="false">
      <c r="A2220" s="113"/>
      <c r="B2220" s="200" t="s">
        <v>6274</v>
      </c>
      <c r="C2220" s="78" t="n">
        <v>1</v>
      </c>
      <c r="D2220" s="164" t="n">
        <v>37.63</v>
      </c>
      <c r="E2220" s="128" t="s">
        <v>6275</v>
      </c>
    </row>
    <row r="2221" customFormat="false" ht="12.75" hidden="true" customHeight="false" outlineLevel="2" collapsed="false">
      <c r="A2221" s="113"/>
      <c r="B2221" s="200" t="s">
        <v>6276</v>
      </c>
      <c r="C2221" s="78" t="n">
        <v>1</v>
      </c>
      <c r="D2221" s="164" t="n">
        <v>50.13</v>
      </c>
      <c r="E2221" s="128" t="s">
        <v>6277</v>
      </c>
    </row>
    <row r="2222" customFormat="false" ht="12.75" hidden="true" customHeight="false" outlineLevel="2" collapsed="false">
      <c r="A2222" s="113"/>
      <c r="B2222" s="200" t="s">
        <v>6278</v>
      </c>
      <c r="C2222" s="78" t="n">
        <v>1</v>
      </c>
      <c r="D2222" s="150" t="n">
        <v>50.13</v>
      </c>
      <c r="E2222" s="128" t="s">
        <v>6279</v>
      </c>
    </row>
    <row r="2223" customFormat="false" ht="12.75" hidden="true" customHeight="false" outlineLevel="2" collapsed="false">
      <c r="A2223" s="113"/>
      <c r="B2223" s="200" t="s">
        <v>6280</v>
      </c>
      <c r="C2223" s="78" t="n">
        <v>1</v>
      </c>
      <c r="D2223" s="164" t="n">
        <v>50.13</v>
      </c>
      <c r="E2223" s="128" t="s">
        <v>6281</v>
      </c>
    </row>
    <row r="2224" customFormat="false" ht="12.75" hidden="true" customHeight="false" outlineLevel="2" collapsed="false">
      <c r="A2224" s="113"/>
      <c r="B2224" s="200" t="s">
        <v>6282</v>
      </c>
      <c r="C2224" s="78" t="n">
        <v>1</v>
      </c>
      <c r="D2224" s="164" t="n">
        <v>50.13</v>
      </c>
      <c r="E2224" s="128" t="s">
        <v>6283</v>
      </c>
    </row>
    <row r="2225" customFormat="false" ht="12.75" hidden="true" customHeight="false" outlineLevel="2" collapsed="false">
      <c r="A2225" s="113"/>
      <c r="B2225" s="200" t="s">
        <v>6284</v>
      </c>
      <c r="C2225" s="78" t="n">
        <v>1</v>
      </c>
      <c r="D2225" s="164" t="n">
        <v>50.13</v>
      </c>
      <c r="E2225" s="128" t="s">
        <v>6285</v>
      </c>
    </row>
    <row r="2226" customFormat="false" ht="12.75" hidden="true" customHeight="false" outlineLevel="2" collapsed="false">
      <c r="A2226" s="113"/>
      <c r="B2226" s="200" t="s">
        <v>6286</v>
      </c>
      <c r="C2226" s="78" t="n">
        <v>1</v>
      </c>
      <c r="D2226" s="150" t="n">
        <v>59.23</v>
      </c>
      <c r="E2226" s="128" t="s">
        <v>6287</v>
      </c>
    </row>
    <row r="2227" customFormat="false" ht="12.75" hidden="true" customHeight="false" outlineLevel="2" collapsed="false">
      <c r="A2227" s="113"/>
      <c r="B2227" s="200" t="s">
        <v>6288</v>
      </c>
      <c r="C2227" s="78" t="n">
        <v>1</v>
      </c>
      <c r="D2227" s="164" t="n">
        <v>59.23</v>
      </c>
      <c r="E2227" s="128" t="s">
        <v>6289</v>
      </c>
    </row>
    <row r="2228" customFormat="false" ht="12.75" hidden="true" customHeight="false" outlineLevel="2" collapsed="false">
      <c r="A2228" s="113"/>
      <c r="B2228" s="200" t="s">
        <v>6290</v>
      </c>
      <c r="C2228" s="78" t="n">
        <v>1</v>
      </c>
      <c r="D2228" s="164" t="n">
        <v>59.23</v>
      </c>
      <c r="E2228" s="128" t="s">
        <v>6291</v>
      </c>
    </row>
    <row r="2229" customFormat="false" ht="12.75" hidden="true" customHeight="false" outlineLevel="2" collapsed="false">
      <c r="A2229" s="113"/>
      <c r="B2229" s="200" t="s">
        <v>6292</v>
      </c>
      <c r="C2229" s="78" t="n">
        <v>1</v>
      </c>
      <c r="D2229" s="164" t="n">
        <v>59.23</v>
      </c>
      <c r="E2229" s="128" t="s">
        <v>6293</v>
      </c>
    </row>
    <row r="2230" customFormat="false" ht="12.75" hidden="true" customHeight="false" outlineLevel="2" collapsed="false">
      <c r="A2230" s="113"/>
      <c r="B2230" s="200" t="s">
        <v>6294</v>
      </c>
      <c r="C2230" s="78" t="n">
        <v>1</v>
      </c>
      <c r="D2230" s="164" t="n">
        <v>60.82</v>
      </c>
      <c r="E2230" s="128" t="s">
        <v>6295</v>
      </c>
    </row>
    <row r="2231" customFormat="false" ht="12.75" hidden="true" customHeight="false" outlineLevel="2" collapsed="false">
      <c r="A2231" s="113"/>
      <c r="B2231" s="200" t="s">
        <v>6296</v>
      </c>
      <c r="C2231" s="78" t="n">
        <v>1</v>
      </c>
      <c r="D2231" s="150" t="n">
        <v>60.86</v>
      </c>
      <c r="E2231" s="128" t="s">
        <v>6297</v>
      </c>
    </row>
    <row r="2232" customFormat="false" ht="12.75" hidden="true" customHeight="false" outlineLevel="2" collapsed="false">
      <c r="A2232" s="113"/>
      <c r="B2232" s="200" t="s">
        <v>6298</v>
      </c>
      <c r="C2232" s="78" t="n">
        <v>1</v>
      </c>
      <c r="D2232" s="164" t="n">
        <v>60.9</v>
      </c>
      <c r="E2232" s="128" t="s">
        <v>6299</v>
      </c>
    </row>
    <row r="2233" customFormat="false" ht="12.75" hidden="true" customHeight="false" outlineLevel="2" collapsed="false">
      <c r="A2233" s="113"/>
      <c r="B2233" s="200" t="s">
        <v>6300</v>
      </c>
      <c r="C2233" s="78" t="n">
        <v>1</v>
      </c>
      <c r="D2233" s="164" t="n">
        <v>60.8</v>
      </c>
      <c r="E2233" s="128" t="s">
        <v>6301</v>
      </c>
    </row>
    <row r="2234" customFormat="false" ht="12.75" hidden="true" customHeight="false" outlineLevel="1" collapsed="true">
      <c r="A2234" s="105"/>
      <c r="D2234" s="98"/>
      <c r="E2234" s="156"/>
    </row>
    <row r="2235" customFormat="false" ht="15.75" hidden="false" customHeight="false" outlineLevel="0" collapsed="false">
      <c r="A2235" s="105"/>
      <c r="B2235" s="106" t="s">
        <v>6302</v>
      </c>
      <c r="C2235" s="107" t="s">
        <v>2071</v>
      </c>
      <c r="D2235" s="108" t="s">
        <v>9</v>
      </c>
      <c r="E2235" s="97"/>
    </row>
    <row r="2236" customFormat="false" ht="12.75" hidden="false" customHeight="false" outlineLevel="0" collapsed="false">
      <c r="A2236" s="105"/>
      <c r="D2236" s="150"/>
      <c r="E2236" s="97"/>
    </row>
    <row r="2237" customFormat="false" ht="12.75" hidden="true" customHeight="false" outlineLevel="1" collapsed="false">
      <c r="A2237" s="105" t="s">
        <v>6303</v>
      </c>
      <c r="B2237" s="110" t="s">
        <v>5872</v>
      </c>
      <c r="C2237" s="14" t="s">
        <v>13</v>
      </c>
      <c r="D2237" s="112" t="s">
        <v>1188</v>
      </c>
      <c r="E2237" s="112" t="s">
        <v>856</v>
      </c>
    </row>
    <row r="2238" customFormat="false" ht="12.75" hidden="true" customHeight="false" outlineLevel="2" collapsed="false">
      <c r="A2238" s="113"/>
      <c r="B2238" s="148" t="s">
        <v>6304</v>
      </c>
      <c r="C2238" s="78" t="n">
        <v>1</v>
      </c>
      <c r="D2238" s="150" t="n">
        <v>19</v>
      </c>
      <c r="E2238" s="144" t="s">
        <v>6305</v>
      </c>
    </row>
    <row r="2239" customFormat="false" ht="12.75" hidden="true" customHeight="false" outlineLevel="2" collapsed="false">
      <c r="A2239" s="113"/>
      <c r="B2239" s="148" t="s">
        <v>6306</v>
      </c>
      <c r="C2239" s="78" t="n">
        <v>1</v>
      </c>
      <c r="D2239" s="164" t="n">
        <v>19.3</v>
      </c>
      <c r="E2239" s="144" t="s">
        <v>6307</v>
      </c>
    </row>
    <row r="2240" customFormat="false" ht="12.75" hidden="true" customHeight="false" outlineLevel="2" collapsed="false">
      <c r="A2240" s="113"/>
      <c r="B2240" s="148" t="s">
        <v>6308</v>
      </c>
      <c r="C2240" s="78" t="n">
        <v>1</v>
      </c>
      <c r="D2240" s="164" t="n">
        <v>19.6</v>
      </c>
      <c r="E2240" s="144" t="s">
        <v>6309</v>
      </c>
    </row>
    <row r="2241" customFormat="false" ht="12.75" hidden="true" customHeight="false" outlineLevel="2" collapsed="false">
      <c r="A2241" s="113"/>
      <c r="B2241" s="148" t="s">
        <v>6310</v>
      </c>
      <c r="C2241" s="78" t="n">
        <v>1</v>
      </c>
      <c r="D2241" s="164" t="n">
        <v>19.9</v>
      </c>
      <c r="E2241" s="144" t="s">
        <v>6311</v>
      </c>
    </row>
    <row r="2242" customFormat="false" ht="12.75" hidden="true" customHeight="false" outlineLevel="2" collapsed="false">
      <c r="A2242" s="113"/>
      <c r="B2242" s="148" t="s">
        <v>6312</v>
      </c>
      <c r="C2242" s="78" t="n">
        <v>1</v>
      </c>
      <c r="D2242" s="164" t="n">
        <v>22.35</v>
      </c>
      <c r="E2242" s="144" t="s">
        <v>6313</v>
      </c>
    </row>
    <row r="2243" customFormat="false" ht="12.75" hidden="true" customHeight="false" outlineLevel="2" collapsed="false">
      <c r="A2243" s="113"/>
      <c r="B2243" s="141" t="s">
        <v>6314</v>
      </c>
      <c r="C2243" s="78" t="n">
        <v>1</v>
      </c>
      <c r="D2243" s="164" t="n">
        <v>22.8</v>
      </c>
      <c r="E2243" s="128" t="s">
        <v>6315</v>
      </c>
    </row>
    <row r="2244" customFormat="false" ht="12.75" hidden="true" customHeight="false" outlineLevel="2" collapsed="false">
      <c r="A2244" s="113"/>
      <c r="B2244" s="148" t="s">
        <v>6316</v>
      </c>
      <c r="C2244" s="78" t="n">
        <v>1</v>
      </c>
      <c r="D2244" s="164" t="n">
        <v>29.4</v>
      </c>
      <c r="E2244" s="144" t="s">
        <v>6317</v>
      </c>
    </row>
    <row r="2245" customFormat="false" ht="12.75" hidden="true" customHeight="false" outlineLevel="2" collapsed="false">
      <c r="A2245" s="113"/>
      <c r="B2245" s="148" t="s">
        <v>6318</v>
      </c>
      <c r="C2245" s="78" t="n">
        <v>1</v>
      </c>
      <c r="D2245" s="164" t="n">
        <v>32.5</v>
      </c>
      <c r="E2245" s="144" t="s">
        <v>6319</v>
      </c>
    </row>
    <row r="2246" customFormat="false" ht="12.75" hidden="true" customHeight="false" outlineLevel="2" collapsed="false">
      <c r="A2246" s="113"/>
      <c r="B2246" s="141" t="s">
        <v>6320</v>
      </c>
      <c r="C2246" s="78" t="n">
        <v>1</v>
      </c>
      <c r="D2246" s="164" t="n">
        <v>33.61</v>
      </c>
      <c r="E2246" s="128" t="s">
        <v>6321</v>
      </c>
    </row>
    <row r="2247" customFormat="false" ht="12.75" hidden="true" customHeight="false" outlineLevel="2" collapsed="false">
      <c r="A2247" s="113"/>
      <c r="B2247" s="141" t="s">
        <v>6322</v>
      </c>
      <c r="C2247" s="78" t="n">
        <v>1</v>
      </c>
      <c r="D2247" s="164" t="n">
        <v>39.98</v>
      </c>
      <c r="E2247" s="128" t="s">
        <v>6323</v>
      </c>
    </row>
    <row r="2248" customFormat="false" ht="12.75" hidden="true" customHeight="false" outlineLevel="1" collapsed="true">
      <c r="A2248" s="105"/>
      <c r="D2248" s="98"/>
      <c r="E2248" s="156"/>
    </row>
    <row r="2249" customFormat="false" ht="12.75" hidden="true" customHeight="false" outlineLevel="1" collapsed="false">
      <c r="A2249" s="105" t="s">
        <v>6324</v>
      </c>
      <c r="B2249" s="157" t="s">
        <v>6325</v>
      </c>
      <c r="C2249" s="14" t="s">
        <v>13</v>
      </c>
      <c r="D2249" s="112" t="s">
        <v>1188</v>
      </c>
      <c r="E2249" s="112" t="s">
        <v>856</v>
      </c>
    </row>
    <row r="2250" customFormat="false" ht="12.75" hidden="true" customHeight="false" outlineLevel="2" collapsed="false">
      <c r="A2250" s="113"/>
      <c r="B2250" s="148" t="s">
        <v>6326</v>
      </c>
      <c r="C2250" s="78" t="n">
        <v>1</v>
      </c>
      <c r="D2250" s="154" t="n">
        <v>19.8</v>
      </c>
      <c r="E2250" s="144" t="s">
        <v>6327</v>
      </c>
    </row>
    <row r="2251" customFormat="false" ht="12.75" hidden="true" customHeight="false" outlineLevel="2" collapsed="false">
      <c r="A2251" s="113"/>
      <c r="B2251" s="148" t="s">
        <v>6328</v>
      </c>
      <c r="C2251" s="78" t="n">
        <v>1</v>
      </c>
      <c r="D2251" s="154" t="n">
        <v>20</v>
      </c>
      <c r="E2251" s="144" t="s">
        <v>6329</v>
      </c>
    </row>
    <row r="2252" customFormat="false" ht="12.75" hidden="true" customHeight="false" outlineLevel="2" collapsed="false">
      <c r="A2252" s="113"/>
      <c r="B2252" s="148" t="s">
        <v>6330</v>
      </c>
      <c r="C2252" s="78" t="n">
        <v>1</v>
      </c>
      <c r="D2252" s="154" t="n">
        <v>20.4</v>
      </c>
      <c r="E2252" s="144" t="s">
        <v>6331</v>
      </c>
    </row>
    <row r="2253" customFormat="false" ht="12.75" hidden="true" customHeight="false" outlineLevel="2" collapsed="false">
      <c r="A2253" s="113"/>
      <c r="B2253" s="148" t="s">
        <v>6332</v>
      </c>
      <c r="C2253" s="78" t="n">
        <v>1</v>
      </c>
      <c r="D2253" s="154" t="n">
        <v>20.6</v>
      </c>
      <c r="E2253" s="144" t="s">
        <v>6333</v>
      </c>
    </row>
    <row r="2254" customFormat="false" ht="12.75" hidden="true" customHeight="false" outlineLevel="2" collapsed="false">
      <c r="A2254" s="113"/>
      <c r="B2254" s="148" t="s">
        <v>6334</v>
      </c>
      <c r="C2254" s="78" t="n">
        <v>1</v>
      </c>
      <c r="D2254" s="154" t="n">
        <v>22.32</v>
      </c>
      <c r="E2254" s="144" t="s">
        <v>6335</v>
      </c>
    </row>
    <row r="2255" customFormat="false" ht="12.75" hidden="true" customHeight="false" outlineLevel="2" collapsed="false">
      <c r="A2255" s="113"/>
      <c r="B2255" s="148" t="s">
        <v>6336</v>
      </c>
      <c r="C2255" s="78" t="n">
        <v>1</v>
      </c>
      <c r="D2255" s="154" t="n">
        <v>22.77</v>
      </c>
      <c r="E2255" s="144" t="s">
        <v>6337</v>
      </c>
    </row>
    <row r="2256" customFormat="false" ht="12.75" hidden="true" customHeight="false" outlineLevel="2" collapsed="false">
      <c r="A2256" s="113"/>
      <c r="B2256" s="148" t="s">
        <v>6338</v>
      </c>
      <c r="C2256" s="78" t="n">
        <v>1</v>
      </c>
      <c r="D2256" s="154" t="n">
        <v>25.62</v>
      </c>
      <c r="E2256" s="144" t="s">
        <v>6339</v>
      </c>
    </row>
    <row r="2257" customFormat="false" ht="12.75" hidden="true" customHeight="false" outlineLevel="2" collapsed="false">
      <c r="A2257" s="113"/>
      <c r="B2257" s="148" t="s">
        <v>6340</v>
      </c>
      <c r="C2257" s="78" t="n">
        <v>1</v>
      </c>
      <c r="D2257" s="154" t="n">
        <v>29.39</v>
      </c>
      <c r="E2257" s="144" t="s">
        <v>6341</v>
      </c>
    </row>
    <row r="2258" customFormat="false" ht="12.75" hidden="true" customHeight="false" outlineLevel="2" collapsed="false">
      <c r="A2258" s="113"/>
      <c r="B2258" s="148" t="s">
        <v>6342</v>
      </c>
      <c r="C2258" s="78" t="n">
        <v>1</v>
      </c>
      <c r="D2258" s="127" t="n">
        <v>33.15</v>
      </c>
      <c r="E2258" s="144" t="s">
        <v>6343</v>
      </c>
    </row>
    <row r="2259" customFormat="false" ht="12.75" hidden="true" customHeight="false" outlineLevel="2" collapsed="false">
      <c r="A2259" s="113"/>
      <c r="B2259" s="148" t="s">
        <v>6344</v>
      </c>
      <c r="C2259" s="78" t="n">
        <v>1</v>
      </c>
      <c r="D2259" s="154" t="n">
        <v>38.94</v>
      </c>
      <c r="E2259" s="144" t="s">
        <v>6345</v>
      </c>
    </row>
    <row r="2260" customFormat="false" ht="12.75" hidden="true" customHeight="false" outlineLevel="1" collapsed="true">
      <c r="A2260" s="105"/>
      <c r="D2260" s="98"/>
      <c r="E2260" s="156"/>
    </row>
    <row r="2261" customFormat="false" ht="15.75" hidden="false" customHeight="false" outlineLevel="0" collapsed="false">
      <c r="A2261" s="105"/>
      <c r="B2261" s="106" t="s">
        <v>6346</v>
      </c>
      <c r="C2261" s="107" t="s">
        <v>2071</v>
      </c>
      <c r="D2261" s="108" t="s">
        <v>9</v>
      </c>
      <c r="E2261" s="97"/>
    </row>
    <row r="2262" customFormat="false" ht="12.75" hidden="false" customHeight="false" outlineLevel="0" collapsed="false">
      <c r="A2262" s="105"/>
      <c r="D2262" s="98"/>
      <c r="E2262" s="97"/>
    </row>
    <row r="2263" customFormat="false" ht="12.75" hidden="true" customHeight="false" outlineLevel="1" collapsed="false">
      <c r="A2263" s="105" t="s">
        <v>6347</v>
      </c>
      <c r="B2263" s="110" t="s">
        <v>6348</v>
      </c>
      <c r="C2263" s="14" t="s">
        <v>13</v>
      </c>
      <c r="D2263" s="112" t="s">
        <v>4296</v>
      </c>
      <c r="E2263" s="112" t="s">
        <v>856</v>
      </c>
    </row>
    <row r="2264" customFormat="false" ht="12.75" hidden="true" customHeight="false" outlineLevel="2" collapsed="false">
      <c r="A2264" s="113"/>
      <c r="B2264" s="141" t="s">
        <v>6349</v>
      </c>
      <c r="C2264" s="115" t="n">
        <v>100</v>
      </c>
      <c r="D2264" s="172" t="n">
        <v>16.14</v>
      </c>
      <c r="E2264" s="128" t="s">
        <v>6350</v>
      </c>
    </row>
    <row r="2265" customFormat="false" ht="12.75" hidden="true" customHeight="false" outlineLevel="2" collapsed="false">
      <c r="A2265" s="113"/>
      <c r="B2265" s="141" t="s">
        <v>6351</v>
      </c>
      <c r="C2265" s="115" t="n">
        <v>100</v>
      </c>
      <c r="D2265" s="172" t="n">
        <v>18.04</v>
      </c>
      <c r="E2265" s="128" t="s">
        <v>6352</v>
      </c>
    </row>
    <row r="2266" customFormat="false" ht="12.75" hidden="true" customHeight="false" outlineLevel="2" collapsed="false">
      <c r="A2266" s="113"/>
      <c r="B2266" s="141" t="s">
        <v>6353</v>
      </c>
      <c r="C2266" s="115" t="n">
        <v>100</v>
      </c>
      <c r="D2266" s="172" t="n">
        <v>20.57</v>
      </c>
      <c r="E2266" s="128" t="s">
        <v>6354</v>
      </c>
    </row>
    <row r="2267" customFormat="false" ht="12.75" hidden="true" customHeight="false" outlineLevel="2" collapsed="false">
      <c r="A2267" s="113"/>
      <c r="B2267" s="141" t="s">
        <v>6355</v>
      </c>
      <c r="C2267" s="115" t="n">
        <v>100</v>
      </c>
      <c r="D2267" s="164" t="n">
        <v>42.5</v>
      </c>
      <c r="E2267" s="128" t="s">
        <v>6356</v>
      </c>
    </row>
    <row r="2268" customFormat="false" ht="12.75" hidden="true" customHeight="false" outlineLevel="2" collapsed="false">
      <c r="A2268" s="113"/>
      <c r="B2268" s="141" t="s">
        <v>6357</v>
      </c>
      <c r="C2268" s="115" t="n">
        <v>100</v>
      </c>
      <c r="D2268" s="164" t="n">
        <v>57.77</v>
      </c>
      <c r="E2268" s="128" t="s">
        <v>6358</v>
      </c>
    </row>
    <row r="2269" customFormat="false" ht="12.75" hidden="true" customHeight="false" outlineLevel="2" collapsed="false">
      <c r="A2269" s="113"/>
      <c r="B2269" s="141" t="s">
        <v>6359</v>
      </c>
      <c r="C2269" s="115" t="n">
        <v>100</v>
      </c>
      <c r="D2269" s="164" t="n">
        <v>80.22</v>
      </c>
      <c r="E2269" s="128" t="s">
        <v>6360</v>
      </c>
    </row>
    <row r="2270" customFormat="false" ht="12.75" hidden="true" customHeight="false" outlineLevel="2" collapsed="false">
      <c r="A2270" s="113"/>
      <c r="B2270" s="141" t="s">
        <v>6361</v>
      </c>
      <c r="C2270" s="115" t="n">
        <v>100</v>
      </c>
      <c r="D2270" s="164" t="n">
        <v>84.38</v>
      </c>
      <c r="E2270" s="128" t="s">
        <v>6362</v>
      </c>
    </row>
    <row r="2271" customFormat="false" ht="12.75" hidden="true" customHeight="false" outlineLevel="2" collapsed="false">
      <c r="A2271" s="113"/>
      <c r="B2271" s="141" t="s">
        <v>6363</v>
      </c>
      <c r="C2271" s="115" t="n">
        <v>100</v>
      </c>
      <c r="D2271" s="164" t="n">
        <v>84.91</v>
      </c>
      <c r="E2271" s="128" t="s">
        <v>6364</v>
      </c>
    </row>
    <row r="2272" customFormat="false" ht="12.75" hidden="true" customHeight="false" outlineLevel="1" collapsed="true">
      <c r="A2272" s="105"/>
      <c r="D2272" s="98"/>
      <c r="E2272" s="156"/>
    </row>
    <row r="2273" customFormat="false" ht="15.75" hidden="false" customHeight="false" outlineLevel="0" collapsed="false">
      <c r="A2273" s="105"/>
      <c r="B2273" s="106" t="s">
        <v>6365</v>
      </c>
      <c r="C2273" s="107" t="s">
        <v>6366</v>
      </c>
      <c r="D2273" s="108" t="s">
        <v>9</v>
      </c>
      <c r="E2273" s="97"/>
    </row>
    <row r="2274" customFormat="false" ht="12.75" hidden="false" customHeight="false" outlineLevel="0" collapsed="false">
      <c r="A2274" s="105"/>
      <c r="D2274" s="98"/>
      <c r="E2274" s="97"/>
    </row>
    <row r="2275" customFormat="false" ht="12.75" hidden="true" customHeight="false" outlineLevel="1" collapsed="false">
      <c r="A2275" s="105" t="s">
        <v>6367</v>
      </c>
      <c r="B2275" s="110" t="s">
        <v>6368</v>
      </c>
      <c r="C2275" s="14" t="s">
        <v>13</v>
      </c>
      <c r="D2275" s="112" t="s">
        <v>4296</v>
      </c>
      <c r="E2275" s="112" t="s">
        <v>856</v>
      </c>
    </row>
    <row r="2276" customFormat="false" ht="12.75" hidden="true" customHeight="false" outlineLevel="2" collapsed="false">
      <c r="A2276" s="113"/>
      <c r="B2276" s="114" t="s">
        <v>6369</v>
      </c>
      <c r="C2276" s="115" t="n">
        <v>100</v>
      </c>
      <c r="D2276" s="136" t="n">
        <v>3.28</v>
      </c>
      <c r="E2276" s="132" t="s">
        <v>6370</v>
      </c>
    </row>
    <row r="2277" customFormat="false" ht="12.75" hidden="true" customHeight="false" outlineLevel="2" collapsed="false">
      <c r="A2277" s="113"/>
      <c r="B2277" s="114" t="s">
        <v>6371</v>
      </c>
      <c r="C2277" s="115" t="n">
        <v>100</v>
      </c>
      <c r="D2277" s="136" t="n">
        <v>3.7</v>
      </c>
      <c r="E2277" s="128" t="s">
        <v>6372</v>
      </c>
    </row>
    <row r="2278" customFormat="false" ht="12.75" hidden="true" customHeight="false" outlineLevel="2" collapsed="false">
      <c r="A2278" s="113"/>
      <c r="B2278" s="114" t="s">
        <v>6373</v>
      </c>
      <c r="C2278" s="115" t="n">
        <v>100</v>
      </c>
      <c r="D2278" s="136" t="n">
        <v>3.86</v>
      </c>
      <c r="E2278" s="128" t="s">
        <v>6374</v>
      </c>
    </row>
    <row r="2279" customFormat="false" ht="12.75" hidden="true" customHeight="false" outlineLevel="2" collapsed="false">
      <c r="A2279" s="113"/>
      <c r="B2279" s="114" t="s">
        <v>6375</v>
      </c>
      <c r="C2279" s="115" t="n">
        <v>100</v>
      </c>
      <c r="D2279" s="136" t="n">
        <v>5.49</v>
      </c>
      <c r="E2279" s="132" t="s">
        <v>6376</v>
      </c>
    </row>
    <row r="2280" customFormat="false" ht="12.75" hidden="true" customHeight="false" outlineLevel="2" collapsed="false">
      <c r="A2280" s="113"/>
      <c r="B2280" s="114" t="s">
        <v>6377</v>
      </c>
      <c r="C2280" s="115" t="n">
        <v>100</v>
      </c>
      <c r="D2280" s="136" t="n">
        <v>5.5</v>
      </c>
      <c r="E2280" s="128" t="s">
        <v>6378</v>
      </c>
    </row>
    <row r="2281" customFormat="false" ht="12.75" hidden="true" customHeight="false" outlineLevel="2" collapsed="false">
      <c r="A2281" s="113"/>
      <c r="B2281" s="114" t="s">
        <v>6379</v>
      </c>
      <c r="C2281" s="115" t="n">
        <v>50</v>
      </c>
      <c r="D2281" s="136" t="n">
        <v>1.65</v>
      </c>
      <c r="E2281" s="132" t="s">
        <v>6380</v>
      </c>
    </row>
    <row r="2282" customFormat="false" ht="12.75" hidden="true" customHeight="false" outlineLevel="2" collapsed="false">
      <c r="A2282" s="113"/>
      <c r="B2282" s="114" t="s">
        <v>6381</v>
      </c>
      <c r="C2282" s="115" t="n">
        <v>60</v>
      </c>
      <c r="D2282" s="136" t="n">
        <v>2.23</v>
      </c>
      <c r="E2282" s="128" t="s">
        <v>6382</v>
      </c>
    </row>
    <row r="2283" customFormat="false" ht="12.75" hidden="true" customHeight="false" outlineLevel="2" collapsed="false">
      <c r="A2283" s="113"/>
      <c r="B2283" s="114" t="s">
        <v>6383</v>
      </c>
      <c r="C2283" s="115" t="n">
        <v>40</v>
      </c>
      <c r="D2283" s="136" t="n">
        <v>1.65</v>
      </c>
      <c r="E2283" s="128" t="s">
        <v>6384</v>
      </c>
    </row>
    <row r="2284" customFormat="false" ht="12.75" hidden="true" customHeight="false" outlineLevel="2" collapsed="false">
      <c r="A2284" s="113"/>
      <c r="B2284" s="114" t="s">
        <v>6385</v>
      </c>
      <c r="C2284" s="115" t="n">
        <v>80</v>
      </c>
      <c r="D2284" s="136" t="n">
        <v>4.33</v>
      </c>
      <c r="E2284" s="132" t="s">
        <v>6386</v>
      </c>
    </row>
    <row r="2285" customFormat="false" ht="12.75" hidden="true" customHeight="false" outlineLevel="2" collapsed="false">
      <c r="A2285" s="113"/>
      <c r="B2285" s="114" t="s">
        <v>6387</v>
      </c>
      <c r="C2285" s="115" t="n">
        <v>60</v>
      </c>
      <c r="D2285" s="136" t="n">
        <v>3.34</v>
      </c>
      <c r="E2285" s="128" t="s">
        <v>6388</v>
      </c>
    </row>
    <row r="2286" customFormat="false" ht="12.75" hidden="true" customHeight="false" outlineLevel="1" collapsed="true">
      <c r="A2286" s="105"/>
      <c r="D2286" s="98"/>
      <c r="E2286" s="156"/>
    </row>
    <row r="2287" customFormat="false" ht="12.75" hidden="true" customHeight="false" outlineLevel="1" collapsed="false">
      <c r="A2287" s="105" t="s">
        <v>6389</v>
      </c>
      <c r="B2287" s="110" t="s">
        <v>6390</v>
      </c>
      <c r="C2287" s="14" t="s">
        <v>13</v>
      </c>
      <c r="D2287" s="112" t="s">
        <v>4296</v>
      </c>
      <c r="E2287" s="112" t="s">
        <v>856</v>
      </c>
    </row>
    <row r="2288" customFormat="false" ht="12.75" hidden="true" customHeight="false" outlineLevel="2" collapsed="false">
      <c r="A2288" s="113"/>
      <c r="B2288" s="114" t="s">
        <v>6391</v>
      </c>
      <c r="C2288" s="115" t="n">
        <v>100</v>
      </c>
      <c r="D2288" s="164" t="n">
        <v>3.26</v>
      </c>
      <c r="E2288" s="128" t="s">
        <v>6392</v>
      </c>
    </row>
    <row r="2289" customFormat="false" ht="12.75" hidden="true" customHeight="false" outlineLevel="2" collapsed="false">
      <c r="A2289" s="113"/>
      <c r="B2289" s="114" t="s">
        <v>6393</v>
      </c>
      <c r="C2289" s="115" t="n">
        <v>100</v>
      </c>
      <c r="D2289" s="164" t="n">
        <v>3.3</v>
      </c>
      <c r="E2289" s="128" t="s">
        <v>6394</v>
      </c>
    </row>
    <row r="2290" customFormat="false" ht="12.75" hidden="true" customHeight="false" outlineLevel="2" collapsed="false">
      <c r="A2290" s="113"/>
      <c r="B2290" s="114" t="s">
        <v>6395</v>
      </c>
      <c r="C2290" s="115" t="n">
        <v>100</v>
      </c>
      <c r="D2290" s="172" t="n">
        <v>3.36</v>
      </c>
      <c r="E2290" s="128" t="s">
        <v>6396</v>
      </c>
    </row>
    <row r="2291" customFormat="false" ht="12.75" hidden="true" customHeight="false" outlineLevel="2" collapsed="false">
      <c r="A2291" s="113"/>
      <c r="B2291" s="114" t="s">
        <v>6397</v>
      </c>
      <c r="C2291" s="115" t="n">
        <v>100</v>
      </c>
      <c r="D2291" s="164" t="n">
        <v>3.49</v>
      </c>
      <c r="E2291" s="132" t="s">
        <v>6398</v>
      </c>
    </row>
    <row r="2292" customFormat="false" ht="12.75" hidden="true" customHeight="false" outlineLevel="2" collapsed="false">
      <c r="A2292" s="113"/>
      <c r="B2292" s="114" t="s">
        <v>6399</v>
      </c>
      <c r="C2292" s="115" t="n">
        <v>100</v>
      </c>
      <c r="D2292" s="172" t="n">
        <v>3.59</v>
      </c>
      <c r="E2292" s="128" t="s">
        <v>6400</v>
      </c>
    </row>
    <row r="2293" customFormat="false" ht="12.75" hidden="true" customHeight="false" outlineLevel="2" collapsed="false">
      <c r="A2293" s="113"/>
      <c r="B2293" s="114" t="s">
        <v>6401</v>
      </c>
      <c r="C2293" s="115" t="n">
        <v>100</v>
      </c>
      <c r="D2293" s="164" t="n">
        <v>3.71</v>
      </c>
      <c r="E2293" s="132" t="s">
        <v>6402</v>
      </c>
    </row>
    <row r="2294" customFormat="false" ht="12.75" hidden="true" customHeight="false" outlineLevel="2" collapsed="false">
      <c r="A2294" s="113"/>
      <c r="B2294" s="114" t="s">
        <v>6403</v>
      </c>
      <c r="C2294" s="115" t="n">
        <v>100</v>
      </c>
      <c r="D2294" s="172" t="n">
        <v>4.65</v>
      </c>
      <c r="E2294" s="128" t="s">
        <v>6404</v>
      </c>
    </row>
    <row r="2295" customFormat="false" ht="12.75" hidden="true" customHeight="false" outlineLevel="2" collapsed="false">
      <c r="A2295" s="113"/>
      <c r="B2295" s="114" t="s">
        <v>6405</v>
      </c>
      <c r="C2295" s="115" t="n">
        <v>100</v>
      </c>
      <c r="D2295" s="164" t="n">
        <v>5.43</v>
      </c>
      <c r="E2295" s="128" t="s">
        <v>6406</v>
      </c>
    </row>
    <row r="2296" customFormat="false" ht="12.75" hidden="true" customHeight="false" outlineLevel="2" collapsed="false">
      <c r="A2296" s="113"/>
      <c r="B2296" s="114" t="s">
        <v>6407</v>
      </c>
      <c r="C2296" s="115" t="n">
        <v>100</v>
      </c>
      <c r="D2296" s="172" t="n">
        <v>6.26</v>
      </c>
      <c r="E2296" s="128" t="s">
        <v>6408</v>
      </c>
    </row>
    <row r="2297" customFormat="false" ht="12.75" hidden="true" customHeight="false" outlineLevel="2" collapsed="false">
      <c r="A2297" s="113" t="s">
        <v>6409</v>
      </c>
      <c r="B2297" s="206" t="s">
        <v>6410</v>
      </c>
      <c r="C2297" s="207" t="n">
        <v>100</v>
      </c>
      <c r="D2297" s="208" t="n">
        <v>6.91</v>
      </c>
      <c r="E2297" s="209" t="s">
        <v>6411</v>
      </c>
    </row>
    <row r="2298" customFormat="false" ht="12.75" hidden="true" customHeight="false" outlineLevel="2" collapsed="false">
      <c r="A2298" s="113"/>
      <c r="B2298" s="114" t="s">
        <v>6412</v>
      </c>
      <c r="C2298" s="115" t="n">
        <v>100</v>
      </c>
      <c r="D2298" s="164" t="n">
        <v>7.64</v>
      </c>
      <c r="E2298" s="132" t="s">
        <v>6413</v>
      </c>
    </row>
    <row r="2299" customFormat="false" ht="12.75" hidden="true" customHeight="false" outlineLevel="2" collapsed="false">
      <c r="A2299" s="113"/>
      <c r="B2299" s="114" t="s">
        <v>6414</v>
      </c>
      <c r="C2299" s="115" t="n">
        <v>60</v>
      </c>
      <c r="D2299" s="164" t="n">
        <v>1.95</v>
      </c>
      <c r="E2299" s="128" t="s">
        <v>6415</v>
      </c>
    </row>
    <row r="2300" customFormat="false" ht="12.75" hidden="true" customHeight="false" outlineLevel="2" collapsed="false">
      <c r="A2300" s="113"/>
      <c r="B2300" s="114" t="s">
        <v>6416</v>
      </c>
      <c r="C2300" s="115" t="n">
        <v>70</v>
      </c>
      <c r="D2300" s="164" t="n">
        <v>2.51</v>
      </c>
      <c r="E2300" s="132" t="s">
        <v>6417</v>
      </c>
    </row>
    <row r="2301" customFormat="false" ht="12.75" hidden="true" customHeight="false" outlineLevel="2" collapsed="false">
      <c r="A2301" s="113"/>
      <c r="B2301" s="114" t="s">
        <v>6418</v>
      </c>
      <c r="C2301" s="115" t="n">
        <v>60</v>
      </c>
      <c r="D2301" s="164" t="n">
        <v>2.28</v>
      </c>
      <c r="E2301" s="132" t="s">
        <v>6419</v>
      </c>
    </row>
    <row r="2302" customFormat="false" ht="12.75" hidden="true" customHeight="false" outlineLevel="2" collapsed="false">
      <c r="A2302" s="113"/>
      <c r="B2302" s="114" t="s">
        <v>6420</v>
      </c>
      <c r="C2302" s="115" t="n">
        <v>50</v>
      </c>
      <c r="D2302" s="164" t="n">
        <v>2.77</v>
      </c>
      <c r="E2302" s="128" t="s">
        <v>6421</v>
      </c>
    </row>
    <row r="2303" customFormat="false" ht="12.75" hidden="true" customHeight="false" outlineLevel="1" collapsed="true">
      <c r="A2303" s="105"/>
      <c r="D2303" s="98"/>
      <c r="E2303" s="156"/>
    </row>
    <row r="2304" customFormat="false" ht="12.75" hidden="true" customHeight="false" outlineLevel="1" collapsed="false">
      <c r="A2304" s="105" t="s">
        <v>6422</v>
      </c>
      <c r="B2304" s="110" t="s">
        <v>6423</v>
      </c>
      <c r="C2304" s="14" t="s">
        <v>13</v>
      </c>
      <c r="D2304" s="112" t="s">
        <v>1188</v>
      </c>
      <c r="E2304" s="112" t="s">
        <v>856</v>
      </c>
    </row>
    <row r="2305" customFormat="false" ht="12.75" hidden="true" customHeight="false" outlineLevel="2" collapsed="false">
      <c r="A2305" s="113"/>
      <c r="B2305" s="114" t="s">
        <v>6422</v>
      </c>
      <c r="C2305" s="115" t="n">
        <v>1</v>
      </c>
      <c r="D2305" s="145" t="n">
        <v>96.27</v>
      </c>
      <c r="E2305" s="144" t="s">
        <v>6424</v>
      </c>
    </row>
    <row r="2306" customFormat="false" ht="12.75" hidden="true" customHeight="false" outlineLevel="1" collapsed="true">
      <c r="A2306" s="105"/>
      <c r="D2306" s="98"/>
      <c r="E2306" s="156"/>
    </row>
    <row r="2307" customFormat="false" ht="12.75" hidden="true" customHeight="false" outlineLevel="1" collapsed="false">
      <c r="A2307" s="105" t="s">
        <v>6425</v>
      </c>
      <c r="B2307" s="110" t="s">
        <v>6426</v>
      </c>
      <c r="C2307" s="14" t="s">
        <v>13</v>
      </c>
      <c r="D2307" s="112" t="s">
        <v>4296</v>
      </c>
      <c r="E2307" s="112" t="s">
        <v>856</v>
      </c>
    </row>
    <row r="2308" customFormat="false" ht="12.75" hidden="true" customHeight="false" outlineLevel="2" collapsed="false">
      <c r="A2308" s="113"/>
      <c r="B2308" s="114" t="s">
        <v>6427</v>
      </c>
      <c r="C2308" s="115" t="n">
        <v>100</v>
      </c>
      <c r="D2308" s="172" t="n">
        <v>3.54</v>
      </c>
      <c r="E2308" s="128" t="s">
        <v>6428</v>
      </c>
    </row>
    <row r="2309" customFormat="false" ht="12.75" hidden="true" customHeight="false" outlineLevel="1" collapsed="true">
      <c r="A2309" s="105"/>
      <c r="D2309" s="98"/>
      <c r="E2309" s="156"/>
    </row>
    <row r="2310" customFormat="false" ht="15.75" hidden="false" customHeight="false" outlineLevel="0" collapsed="false">
      <c r="A2310" s="105"/>
      <c r="B2310" s="106" t="s">
        <v>6429</v>
      </c>
      <c r="C2310" s="107" t="s">
        <v>6366</v>
      </c>
      <c r="D2310" s="108" t="s">
        <v>9</v>
      </c>
      <c r="E2310" s="97"/>
    </row>
    <row r="2311" customFormat="false" ht="12.75" hidden="false" customHeight="false" outlineLevel="0" collapsed="false">
      <c r="A2311" s="105"/>
      <c r="D2311" s="98"/>
      <c r="E2311" s="97"/>
    </row>
    <row r="2312" customFormat="false" ht="12.75" hidden="true" customHeight="false" outlineLevel="1" collapsed="false">
      <c r="A2312" s="105" t="s">
        <v>6430</v>
      </c>
      <c r="B2312" s="110" t="s">
        <v>6431</v>
      </c>
      <c r="C2312" s="14" t="s">
        <v>13</v>
      </c>
      <c r="D2312" s="112" t="s">
        <v>4296</v>
      </c>
      <c r="E2312" s="112" t="s">
        <v>856</v>
      </c>
    </row>
    <row r="2313" customFormat="false" ht="12.75" hidden="true" customHeight="false" outlineLevel="2" collapsed="false">
      <c r="A2313" s="113"/>
      <c r="B2313" s="210" t="s">
        <v>6432</v>
      </c>
      <c r="C2313" s="18" t="n">
        <v>100</v>
      </c>
      <c r="D2313" s="145" t="n">
        <v>8.1</v>
      </c>
      <c r="E2313" s="128" t="s">
        <v>6433</v>
      </c>
    </row>
    <row r="2314" customFormat="false" ht="12.75" hidden="true" customHeight="false" outlineLevel="2" collapsed="false">
      <c r="A2314" s="113"/>
      <c r="B2314" s="211" t="s">
        <v>6434</v>
      </c>
      <c r="C2314" s="18" t="n">
        <v>100</v>
      </c>
      <c r="D2314" s="145" t="n">
        <v>21.74</v>
      </c>
      <c r="E2314" s="128" t="s">
        <v>6435</v>
      </c>
    </row>
    <row r="2315" customFormat="false" ht="12.75" hidden="true" customHeight="false" outlineLevel="2" collapsed="false">
      <c r="A2315" s="113"/>
      <c r="B2315" s="211" t="s">
        <v>6436</v>
      </c>
      <c r="C2315" s="18" t="n">
        <v>10</v>
      </c>
      <c r="D2315" s="145" t="n">
        <v>4.3</v>
      </c>
      <c r="E2315" s="128" t="s">
        <v>6437</v>
      </c>
    </row>
    <row r="2316" customFormat="false" ht="12.75" hidden="true" customHeight="false" outlineLevel="2" collapsed="false">
      <c r="A2316" s="113"/>
      <c r="B2316" s="210" t="s">
        <v>6438</v>
      </c>
      <c r="C2316" s="18" t="n">
        <v>100</v>
      </c>
      <c r="D2316" s="145" t="n">
        <v>8.1</v>
      </c>
      <c r="E2316" s="128" t="s">
        <v>6439</v>
      </c>
    </row>
    <row r="2317" customFormat="false" ht="12.75" hidden="true" customHeight="false" outlineLevel="2" collapsed="false">
      <c r="A2317" s="113"/>
      <c r="B2317" s="211" t="s">
        <v>6440</v>
      </c>
      <c r="C2317" s="18" t="n">
        <v>100</v>
      </c>
      <c r="D2317" s="145" t="n">
        <v>21.74</v>
      </c>
      <c r="E2317" s="128" t="s">
        <v>6441</v>
      </c>
    </row>
    <row r="2318" customFormat="false" ht="12.75" hidden="true" customHeight="false" outlineLevel="2" collapsed="false">
      <c r="A2318" s="113"/>
      <c r="B2318" s="211" t="s">
        <v>6442</v>
      </c>
      <c r="C2318" s="18" t="n">
        <v>10</v>
      </c>
      <c r="D2318" s="145" t="n">
        <v>4.3</v>
      </c>
      <c r="E2318" s="128" t="s">
        <v>6443</v>
      </c>
    </row>
    <row r="2319" customFormat="false" ht="12.75" hidden="true" customHeight="false" outlineLevel="2" collapsed="false">
      <c r="A2319" s="113"/>
      <c r="B2319" s="210" t="s">
        <v>6444</v>
      </c>
      <c r="C2319" s="18" t="n">
        <v>100</v>
      </c>
      <c r="D2319" s="145" t="n">
        <v>9.3</v>
      </c>
      <c r="E2319" s="128" t="s">
        <v>6445</v>
      </c>
    </row>
    <row r="2320" customFormat="false" ht="12.75" hidden="true" customHeight="false" outlineLevel="2" collapsed="false">
      <c r="A2320" s="113"/>
      <c r="B2320" s="211" t="s">
        <v>6446</v>
      </c>
      <c r="C2320" s="18" t="n">
        <v>100</v>
      </c>
      <c r="D2320" s="145" t="n">
        <v>26.29</v>
      </c>
      <c r="E2320" s="128" t="s">
        <v>6447</v>
      </c>
    </row>
    <row r="2321" customFormat="false" ht="12.75" hidden="true" customHeight="false" outlineLevel="2" collapsed="false">
      <c r="A2321" s="113"/>
      <c r="B2321" s="211" t="s">
        <v>6448</v>
      </c>
      <c r="C2321" s="18" t="n">
        <v>10</v>
      </c>
      <c r="D2321" s="145" t="n">
        <v>5.1</v>
      </c>
      <c r="E2321" s="128" t="s">
        <v>6449</v>
      </c>
    </row>
    <row r="2322" customFormat="false" ht="12.75" hidden="true" customHeight="false" outlineLevel="2" collapsed="false">
      <c r="A2322" s="113"/>
      <c r="B2322" s="210" t="s">
        <v>6450</v>
      </c>
      <c r="C2322" s="18" t="n">
        <v>100</v>
      </c>
      <c r="D2322" s="145" t="n">
        <v>9.3</v>
      </c>
      <c r="E2322" s="128" t="s">
        <v>6451</v>
      </c>
    </row>
    <row r="2323" customFormat="false" ht="12.75" hidden="true" customHeight="false" outlineLevel="2" collapsed="false">
      <c r="A2323" s="113"/>
      <c r="B2323" s="211" t="s">
        <v>6452</v>
      </c>
      <c r="C2323" s="18" t="n">
        <v>100</v>
      </c>
      <c r="D2323" s="145" t="n">
        <v>26.29</v>
      </c>
      <c r="E2323" s="128" t="s">
        <v>6453</v>
      </c>
    </row>
    <row r="2324" customFormat="false" ht="12.75" hidden="true" customHeight="false" outlineLevel="2" collapsed="false">
      <c r="A2324" s="113"/>
      <c r="B2324" s="211" t="s">
        <v>6454</v>
      </c>
      <c r="C2324" s="18" t="n">
        <v>10</v>
      </c>
      <c r="D2324" s="145" t="n">
        <v>5.1</v>
      </c>
      <c r="E2324" s="128" t="s">
        <v>6455</v>
      </c>
    </row>
    <row r="2325" customFormat="false" ht="12.75" hidden="true" customHeight="false" outlineLevel="2" collapsed="false">
      <c r="A2325" s="113"/>
      <c r="B2325" s="210" t="s">
        <v>6456</v>
      </c>
      <c r="C2325" s="18" t="n">
        <v>100</v>
      </c>
      <c r="D2325" s="145" t="n">
        <v>13.1</v>
      </c>
      <c r="E2325" s="128" t="s">
        <v>6457</v>
      </c>
    </row>
    <row r="2326" customFormat="false" ht="12.75" hidden="true" customHeight="false" outlineLevel="2" collapsed="false">
      <c r="A2326" s="113"/>
      <c r="B2326" s="211" t="s">
        <v>6458</v>
      </c>
      <c r="C2326" s="18" t="n">
        <v>100</v>
      </c>
      <c r="D2326" s="145" t="n">
        <v>32.16</v>
      </c>
      <c r="E2326" s="128" t="s">
        <v>6459</v>
      </c>
    </row>
    <row r="2327" customFormat="false" ht="12.75" hidden="true" customHeight="false" outlineLevel="2" collapsed="false">
      <c r="A2327" s="113"/>
      <c r="B2327" s="211" t="s">
        <v>6460</v>
      </c>
      <c r="C2327" s="18" t="n">
        <v>10</v>
      </c>
      <c r="D2327" s="145" t="n">
        <v>7.78</v>
      </c>
      <c r="E2327" s="128" t="s">
        <v>6461</v>
      </c>
    </row>
    <row r="2328" customFormat="false" ht="12.75" hidden="true" customHeight="false" outlineLevel="1" collapsed="true">
      <c r="A2328" s="105"/>
      <c r="D2328" s="98"/>
      <c r="E2328" s="156"/>
    </row>
    <row r="2329" customFormat="false" ht="15.75" hidden="false" customHeight="false" outlineLevel="0" collapsed="false">
      <c r="A2329" s="105"/>
      <c r="B2329" s="106" t="s">
        <v>6462</v>
      </c>
      <c r="C2329" s="107" t="s">
        <v>6366</v>
      </c>
      <c r="D2329" s="108" t="s">
        <v>9</v>
      </c>
      <c r="E2329" s="97"/>
    </row>
    <row r="2330" customFormat="false" ht="12.75" hidden="false" customHeight="false" outlineLevel="0" collapsed="false">
      <c r="A2330" s="105"/>
      <c r="D2330" s="98"/>
      <c r="E2330" s="97"/>
    </row>
    <row r="2331" customFormat="false" ht="12.75" hidden="true" customHeight="false" outlineLevel="1" collapsed="false">
      <c r="A2331" s="105" t="s">
        <v>6463</v>
      </c>
      <c r="B2331" s="110" t="s">
        <v>6464</v>
      </c>
      <c r="C2331" s="14" t="s">
        <v>13</v>
      </c>
      <c r="D2331" s="112" t="s">
        <v>4296</v>
      </c>
      <c r="E2331" s="112" t="s">
        <v>856</v>
      </c>
    </row>
    <row r="2332" customFormat="false" ht="12.75" hidden="true" customHeight="false" outlineLevel="2" collapsed="false">
      <c r="A2332" s="113"/>
      <c r="B2332" s="114" t="s">
        <v>6465</v>
      </c>
      <c r="C2332" s="115" t="n">
        <v>5</v>
      </c>
      <c r="D2332" s="212" t="n">
        <v>6.4</v>
      </c>
      <c r="E2332" s="128" t="s">
        <v>6466</v>
      </c>
    </row>
    <row r="2333" customFormat="false" ht="12.75" hidden="true" customHeight="false" outlineLevel="2" collapsed="false">
      <c r="A2333" s="113"/>
      <c r="B2333" s="114" t="s">
        <v>6467</v>
      </c>
      <c r="C2333" s="115" t="n">
        <v>5</v>
      </c>
      <c r="D2333" s="212" t="n">
        <v>6.4</v>
      </c>
      <c r="E2333" s="128" t="s">
        <v>6468</v>
      </c>
    </row>
    <row r="2334" customFormat="false" ht="12.75" hidden="true" customHeight="false" outlineLevel="1" collapsed="true">
      <c r="A2334" s="105"/>
      <c r="D2334" s="98"/>
      <c r="E2334" s="156"/>
    </row>
    <row r="2335" customFormat="false" ht="15.75" hidden="false" customHeight="false" outlineLevel="0" collapsed="false">
      <c r="A2335" s="105"/>
      <c r="B2335" s="106" t="s">
        <v>6469</v>
      </c>
      <c r="C2335" s="107" t="s">
        <v>2071</v>
      </c>
      <c r="D2335" s="108" t="s">
        <v>9</v>
      </c>
      <c r="E2335" s="97"/>
    </row>
    <row r="2336" customFormat="false" ht="12.75" hidden="false" customHeight="false" outlineLevel="0" collapsed="false">
      <c r="A2336" s="105"/>
      <c r="D2336" s="98"/>
      <c r="E2336" s="97"/>
    </row>
    <row r="2337" customFormat="false" ht="12.75" hidden="true" customHeight="false" outlineLevel="1" collapsed="false">
      <c r="A2337" s="105" t="s">
        <v>6470</v>
      </c>
      <c r="B2337" s="110" t="s">
        <v>6471</v>
      </c>
      <c r="C2337" s="14" t="s">
        <v>13</v>
      </c>
      <c r="D2337" s="112" t="s">
        <v>1188</v>
      </c>
      <c r="E2337" s="112" t="s">
        <v>856</v>
      </c>
    </row>
    <row r="2338" customFormat="false" ht="12.75" hidden="true" customHeight="false" outlineLevel="2" collapsed="false">
      <c r="A2338" s="113"/>
      <c r="B2338" s="114" t="s">
        <v>6470</v>
      </c>
      <c r="C2338" s="115" t="n">
        <v>100</v>
      </c>
      <c r="D2338" s="204" t="n">
        <v>1.15</v>
      </c>
      <c r="E2338" s="128" t="s">
        <v>6472</v>
      </c>
    </row>
    <row r="2339" customFormat="false" ht="12.75" hidden="true" customHeight="false" outlineLevel="1" collapsed="true">
      <c r="A2339" s="105"/>
      <c r="D2339" s="98"/>
      <c r="E2339" s="156"/>
    </row>
    <row r="2340" customFormat="false" ht="12.75" hidden="true" customHeight="false" outlineLevel="1" collapsed="false">
      <c r="A2340" s="105" t="s">
        <v>6473</v>
      </c>
      <c r="B2340" s="110" t="s">
        <v>6474</v>
      </c>
      <c r="C2340" s="14" t="s">
        <v>13</v>
      </c>
      <c r="D2340" s="112" t="s">
        <v>1188</v>
      </c>
      <c r="E2340" s="112" t="s">
        <v>856</v>
      </c>
    </row>
    <row r="2341" customFormat="false" ht="12.75" hidden="true" customHeight="false" outlineLevel="2" collapsed="false">
      <c r="A2341" s="113"/>
      <c r="B2341" s="141" t="s">
        <v>6475</v>
      </c>
      <c r="C2341" s="115" t="n">
        <v>50</v>
      </c>
      <c r="D2341" s="187" t="n">
        <v>3.19</v>
      </c>
      <c r="E2341" s="128" t="s">
        <v>6476</v>
      </c>
    </row>
    <row r="2342" customFormat="false" ht="12.75" hidden="true" customHeight="false" outlineLevel="2" collapsed="false">
      <c r="A2342" s="113"/>
      <c r="B2342" s="141" t="s">
        <v>6477</v>
      </c>
      <c r="C2342" s="115" t="n">
        <v>50</v>
      </c>
      <c r="D2342" s="187" t="n">
        <v>3.96</v>
      </c>
      <c r="E2342" s="128" t="s">
        <v>6478</v>
      </c>
    </row>
    <row r="2343" customFormat="false" ht="12.75" hidden="true" customHeight="false" outlineLevel="2" collapsed="false">
      <c r="A2343" s="113"/>
      <c r="B2343" s="141" t="s">
        <v>6479</v>
      </c>
      <c r="C2343" s="115" t="n">
        <v>50</v>
      </c>
      <c r="D2343" s="187" t="n">
        <v>2.86</v>
      </c>
      <c r="E2343" s="128" t="s">
        <v>6480</v>
      </c>
    </row>
    <row r="2344" customFormat="false" ht="12.75" hidden="true" customHeight="false" outlineLevel="2" collapsed="false">
      <c r="A2344" s="113"/>
      <c r="B2344" s="141" t="s">
        <v>6481</v>
      </c>
      <c r="C2344" s="115" t="n">
        <v>50</v>
      </c>
      <c r="D2344" s="187" t="n">
        <v>3.63</v>
      </c>
      <c r="E2344" s="128" t="s">
        <v>6482</v>
      </c>
    </row>
    <row r="2345" customFormat="false" ht="12.75" hidden="true" customHeight="false" outlineLevel="2" collapsed="false">
      <c r="A2345" s="113"/>
      <c r="B2345" s="141" t="s">
        <v>6483</v>
      </c>
      <c r="C2345" s="115" t="n">
        <v>50</v>
      </c>
      <c r="D2345" s="187" t="n">
        <v>2.97</v>
      </c>
      <c r="E2345" s="128" t="s">
        <v>6484</v>
      </c>
    </row>
    <row r="2346" customFormat="false" ht="12.75" hidden="true" customHeight="false" outlineLevel="2" collapsed="false">
      <c r="A2346" s="113"/>
      <c r="B2346" s="141" t="s">
        <v>6485</v>
      </c>
      <c r="C2346" s="115" t="n">
        <v>50</v>
      </c>
      <c r="D2346" s="187" t="n">
        <v>3.74</v>
      </c>
      <c r="E2346" s="128" t="s">
        <v>6486</v>
      </c>
    </row>
    <row r="2347" customFormat="false" ht="12.75" hidden="true" customHeight="false" outlineLevel="2" collapsed="false">
      <c r="A2347" s="113"/>
      <c r="B2347" s="141" t="s">
        <v>6487</v>
      </c>
      <c r="C2347" s="115" t="n">
        <v>50</v>
      </c>
      <c r="D2347" s="187" t="n">
        <v>2.64</v>
      </c>
      <c r="E2347" s="128" t="s">
        <v>6488</v>
      </c>
    </row>
    <row r="2348" customFormat="false" ht="12.75" hidden="true" customHeight="false" outlineLevel="2" collapsed="false">
      <c r="A2348" s="113"/>
      <c r="B2348" s="141" t="s">
        <v>6489</v>
      </c>
      <c r="C2348" s="115" t="n">
        <v>50</v>
      </c>
      <c r="D2348" s="187" t="n">
        <v>3.41</v>
      </c>
      <c r="E2348" s="128" t="s">
        <v>6490</v>
      </c>
    </row>
    <row r="2349" customFormat="false" ht="12.75" hidden="true" customHeight="false" outlineLevel="1" collapsed="true">
      <c r="A2349" s="105"/>
      <c r="D2349" s="98"/>
      <c r="E2349" s="156"/>
    </row>
    <row r="2350" customFormat="false" ht="15.75" hidden="false" customHeight="false" outlineLevel="0" collapsed="false">
      <c r="A2350" s="105"/>
      <c r="B2350" s="106" t="s">
        <v>6491</v>
      </c>
      <c r="C2350" s="107" t="s">
        <v>6492</v>
      </c>
      <c r="D2350" s="108" t="s">
        <v>9</v>
      </c>
      <c r="E2350" s="97"/>
    </row>
    <row r="2351" customFormat="false" ht="12.75" hidden="false" customHeight="false" outlineLevel="0" collapsed="false">
      <c r="A2351" s="105"/>
      <c r="D2351" s="98"/>
      <c r="E2351" s="97"/>
    </row>
    <row r="2352" customFormat="false" ht="12.75" hidden="true" customHeight="false" outlineLevel="1" collapsed="false">
      <c r="A2352" s="105" t="s">
        <v>6493</v>
      </c>
      <c r="B2352" s="110" t="s">
        <v>6494</v>
      </c>
      <c r="C2352" s="14" t="s">
        <v>13</v>
      </c>
      <c r="D2352" s="112" t="s">
        <v>1188</v>
      </c>
      <c r="E2352" s="112" t="s">
        <v>856</v>
      </c>
    </row>
    <row r="2353" customFormat="false" ht="12.75" hidden="true" customHeight="false" outlineLevel="2" collapsed="false">
      <c r="A2353" s="113"/>
      <c r="B2353" s="114" t="s">
        <v>6495</v>
      </c>
      <c r="C2353" s="78" t="n">
        <v>1</v>
      </c>
      <c r="D2353" s="154" t="n">
        <v>1</v>
      </c>
      <c r="E2353" s="128" t="s">
        <v>6496</v>
      </c>
    </row>
    <row r="2354" customFormat="false" ht="12.75" hidden="true" customHeight="false" outlineLevel="2" collapsed="false">
      <c r="A2354" s="113"/>
      <c r="B2354" s="114" t="s">
        <v>6497</v>
      </c>
      <c r="C2354" s="78" t="n">
        <v>1</v>
      </c>
      <c r="D2354" s="154" t="n">
        <v>1.06</v>
      </c>
      <c r="E2354" s="128" t="s">
        <v>6498</v>
      </c>
    </row>
    <row r="2355" customFormat="false" ht="12.75" hidden="true" customHeight="false" outlineLevel="2" collapsed="false">
      <c r="A2355" s="113"/>
      <c r="B2355" s="114" t="s">
        <v>6499</v>
      </c>
      <c r="C2355" s="78" t="n">
        <v>1</v>
      </c>
      <c r="D2355" s="154" t="n">
        <v>1.1</v>
      </c>
      <c r="E2355" s="128" t="s">
        <v>6500</v>
      </c>
    </row>
    <row r="2356" customFormat="false" ht="12.75" hidden="true" customHeight="false" outlineLevel="2" collapsed="false">
      <c r="A2356" s="113"/>
      <c r="B2356" s="114" t="s">
        <v>6501</v>
      </c>
      <c r="C2356" s="78" t="n">
        <v>1</v>
      </c>
      <c r="D2356" s="154" t="n">
        <v>1.14</v>
      </c>
      <c r="E2356" s="128" t="s">
        <v>6502</v>
      </c>
    </row>
    <row r="2357" customFormat="false" ht="12.75" hidden="true" customHeight="false" outlineLevel="2" collapsed="false">
      <c r="A2357" s="113"/>
      <c r="B2357" s="114" t="s">
        <v>6503</v>
      </c>
      <c r="C2357" s="78" t="n">
        <v>1</v>
      </c>
      <c r="D2357" s="154" t="n">
        <v>1.18</v>
      </c>
      <c r="E2357" s="128" t="s">
        <v>6504</v>
      </c>
    </row>
    <row r="2358" customFormat="false" ht="12.75" hidden="true" customHeight="false" outlineLevel="2" collapsed="false">
      <c r="A2358" s="113"/>
      <c r="B2358" s="114" t="s">
        <v>6505</v>
      </c>
      <c r="C2358" s="78" t="n">
        <v>1</v>
      </c>
      <c r="D2358" s="154" t="n">
        <v>1.86</v>
      </c>
      <c r="E2358" s="128" t="s">
        <v>6506</v>
      </c>
    </row>
    <row r="2359" customFormat="false" ht="12.75" hidden="true" customHeight="false" outlineLevel="2" collapsed="false">
      <c r="A2359" s="113"/>
      <c r="B2359" s="114" t="s">
        <v>6507</v>
      </c>
      <c r="C2359" s="78" t="n">
        <v>1</v>
      </c>
      <c r="D2359" s="127" t="n">
        <v>2.82</v>
      </c>
      <c r="E2359" s="128" t="s">
        <v>6508</v>
      </c>
    </row>
    <row r="2360" customFormat="false" ht="12.75" hidden="true" customHeight="false" outlineLevel="2" collapsed="false">
      <c r="A2360" s="113"/>
      <c r="B2360" s="114" t="s">
        <v>6509</v>
      </c>
      <c r="C2360" s="78" t="n">
        <v>1</v>
      </c>
      <c r="D2360" s="127" t="n">
        <v>5.51</v>
      </c>
      <c r="E2360" s="128" t="s">
        <v>6510</v>
      </c>
    </row>
    <row r="2361" customFormat="false" ht="12.75" hidden="true" customHeight="false" outlineLevel="2" collapsed="false">
      <c r="A2361" s="113"/>
      <c r="B2361" s="114" t="s">
        <v>6511</v>
      </c>
      <c r="C2361" s="78" t="n">
        <v>1</v>
      </c>
      <c r="D2361" s="127" t="n">
        <v>6.35</v>
      </c>
      <c r="E2361" s="128" t="s">
        <v>6512</v>
      </c>
    </row>
    <row r="2362" customFormat="false" ht="12.75" hidden="true" customHeight="false" outlineLevel="2" collapsed="false">
      <c r="A2362" s="113"/>
      <c r="B2362" s="114" t="s">
        <v>6513</v>
      </c>
      <c r="C2362" s="78" t="n">
        <v>1</v>
      </c>
      <c r="D2362" s="127" t="n">
        <v>6.67</v>
      </c>
      <c r="E2362" s="128" t="s">
        <v>6514</v>
      </c>
    </row>
    <row r="2363" customFormat="false" ht="12.75" hidden="true" customHeight="false" outlineLevel="1" collapsed="true">
      <c r="A2363" s="105"/>
      <c r="D2363" s="167"/>
      <c r="E2363" s="156"/>
    </row>
    <row r="2364" customFormat="false" ht="12.75" hidden="true" customHeight="false" outlineLevel="1" collapsed="false">
      <c r="A2364" s="105" t="s">
        <v>6515</v>
      </c>
      <c r="B2364" s="110" t="s">
        <v>6516</v>
      </c>
      <c r="C2364" s="14" t="s">
        <v>13</v>
      </c>
      <c r="D2364" s="112" t="s">
        <v>1188</v>
      </c>
      <c r="E2364" s="112" t="s">
        <v>856</v>
      </c>
    </row>
    <row r="2365" customFormat="false" ht="12.75" hidden="true" customHeight="false" outlineLevel="2" collapsed="false">
      <c r="A2365" s="113"/>
      <c r="B2365" s="173" t="s">
        <v>6517</v>
      </c>
      <c r="C2365" s="78" t="n">
        <v>1</v>
      </c>
      <c r="D2365" s="154" t="n">
        <v>0.97</v>
      </c>
      <c r="E2365" s="128" t="s">
        <v>6518</v>
      </c>
    </row>
    <row r="2366" customFormat="false" ht="12.75" hidden="true" customHeight="false" outlineLevel="2" collapsed="false">
      <c r="A2366" s="113"/>
      <c r="B2366" s="173" t="s">
        <v>6519</v>
      </c>
      <c r="C2366" s="78" t="n">
        <v>1</v>
      </c>
      <c r="D2366" s="154" t="n">
        <v>1.02</v>
      </c>
      <c r="E2366" s="128" t="s">
        <v>6520</v>
      </c>
    </row>
    <row r="2367" customFormat="false" ht="12.75" hidden="true" customHeight="false" outlineLevel="2" collapsed="false">
      <c r="A2367" s="113"/>
      <c r="B2367" s="173" t="s">
        <v>6521</v>
      </c>
      <c r="C2367" s="78" t="n">
        <v>1</v>
      </c>
      <c r="D2367" s="154" t="n">
        <v>1.04</v>
      </c>
      <c r="E2367" s="128" t="s">
        <v>6522</v>
      </c>
    </row>
    <row r="2368" customFormat="false" ht="12.75" hidden="true" customHeight="false" outlineLevel="2" collapsed="false">
      <c r="A2368" s="113"/>
      <c r="B2368" s="173" t="s">
        <v>6523</v>
      </c>
      <c r="C2368" s="78" t="n">
        <v>1</v>
      </c>
      <c r="D2368" s="154" t="n">
        <v>1.06</v>
      </c>
      <c r="E2368" s="128" t="s">
        <v>6524</v>
      </c>
    </row>
    <row r="2369" customFormat="false" ht="12.75" hidden="true" customHeight="false" outlineLevel="2" collapsed="false">
      <c r="A2369" s="113"/>
      <c r="B2369" s="173" t="s">
        <v>6525</v>
      </c>
      <c r="C2369" s="78" t="n">
        <v>1</v>
      </c>
      <c r="D2369" s="154" t="n">
        <v>1.12</v>
      </c>
      <c r="E2369" s="128" t="s">
        <v>6526</v>
      </c>
    </row>
    <row r="2370" customFormat="false" ht="12.75" hidden="true" customHeight="false" outlineLevel="2" collapsed="false">
      <c r="A2370" s="113"/>
      <c r="B2370" s="173" t="s">
        <v>6527</v>
      </c>
      <c r="C2370" s="78" t="n">
        <v>1</v>
      </c>
      <c r="D2370" s="154" t="n">
        <v>1.54</v>
      </c>
      <c r="E2370" s="128" t="s">
        <v>6528</v>
      </c>
    </row>
    <row r="2371" customFormat="false" ht="12.75" hidden="true" customHeight="false" outlineLevel="2" collapsed="false">
      <c r="A2371" s="113"/>
      <c r="B2371" s="173" t="s">
        <v>6529</v>
      </c>
      <c r="C2371" s="78" t="n">
        <v>1</v>
      </c>
      <c r="D2371" s="127" t="n">
        <v>2.07</v>
      </c>
      <c r="E2371" s="128" t="s">
        <v>6530</v>
      </c>
    </row>
    <row r="2372" customFormat="false" ht="12.75" hidden="true" customHeight="false" outlineLevel="2" collapsed="false">
      <c r="A2372" s="113"/>
      <c r="B2372" s="173" t="s">
        <v>6531</v>
      </c>
      <c r="C2372" s="78" t="n">
        <v>1</v>
      </c>
      <c r="D2372" s="127" t="n">
        <v>4.73</v>
      </c>
      <c r="E2372" s="128" t="s">
        <v>6532</v>
      </c>
    </row>
    <row r="2373" customFormat="false" ht="12.75" hidden="true" customHeight="false" outlineLevel="2" collapsed="false">
      <c r="A2373" s="113"/>
      <c r="B2373" s="173" t="s">
        <v>6533</v>
      </c>
      <c r="C2373" s="78" t="n">
        <v>1</v>
      </c>
      <c r="D2373" s="127" t="n">
        <v>5.51</v>
      </c>
      <c r="E2373" s="128" t="s">
        <v>6534</v>
      </c>
    </row>
    <row r="2374" customFormat="false" ht="12.75" hidden="true" customHeight="false" outlineLevel="2" collapsed="false">
      <c r="A2374" s="113"/>
      <c r="B2374" s="173" t="s">
        <v>6535</v>
      </c>
      <c r="C2374" s="78" t="n">
        <v>1</v>
      </c>
      <c r="D2374" s="127" t="n">
        <v>6.04</v>
      </c>
      <c r="E2374" s="128" t="s">
        <v>6536</v>
      </c>
    </row>
    <row r="2375" customFormat="false" ht="12.75" hidden="true" customHeight="false" outlineLevel="1" collapsed="true">
      <c r="A2375" s="105"/>
      <c r="D2375" s="98"/>
      <c r="E2375" s="156"/>
    </row>
    <row r="2376" customFormat="false" ht="12.75" hidden="true" customHeight="false" outlineLevel="1" collapsed="false">
      <c r="A2376" s="105" t="s">
        <v>6537</v>
      </c>
      <c r="B2376" s="110" t="s">
        <v>6538</v>
      </c>
      <c r="C2376" s="14" t="s">
        <v>13</v>
      </c>
      <c r="D2376" s="112" t="s">
        <v>1188</v>
      </c>
      <c r="E2376" s="112" t="s">
        <v>856</v>
      </c>
    </row>
    <row r="2377" customFormat="false" ht="12.75" hidden="true" customHeight="false" outlineLevel="2" collapsed="false">
      <c r="A2377" s="113"/>
      <c r="B2377" s="173" t="s">
        <v>6539</v>
      </c>
      <c r="C2377" s="78" t="n">
        <v>1</v>
      </c>
      <c r="D2377" s="154" t="n">
        <v>0.72</v>
      </c>
      <c r="E2377" s="128" t="s">
        <v>6540</v>
      </c>
    </row>
    <row r="2378" customFormat="false" ht="12.75" hidden="true" customHeight="false" outlineLevel="2" collapsed="false">
      <c r="A2378" s="113"/>
      <c r="B2378" s="173" t="s">
        <v>6541</v>
      </c>
      <c r="C2378" s="78" t="n">
        <v>1</v>
      </c>
      <c r="D2378" s="154" t="n">
        <v>0.79</v>
      </c>
      <c r="E2378" s="128" t="s">
        <v>6542</v>
      </c>
    </row>
    <row r="2379" customFormat="false" ht="12.75" hidden="true" customHeight="false" outlineLevel="2" collapsed="false">
      <c r="A2379" s="113"/>
      <c r="B2379" s="173" t="s">
        <v>6543</v>
      </c>
      <c r="C2379" s="78" t="n">
        <v>1</v>
      </c>
      <c r="D2379" s="154" t="n">
        <v>0.88</v>
      </c>
      <c r="E2379" s="128" t="s">
        <v>6544</v>
      </c>
    </row>
    <row r="2380" customFormat="false" ht="12.75" hidden="true" customHeight="false" outlineLevel="2" collapsed="false">
      <c r="A2380" s="113"/>
      <c r="B2380" s="173" t="s">
        <v>6545</v>
      </c>
      <c r="C2380" s="78" t="n">
        <v>1</v>
      </c>
      <c r="D2380" s="154" t="n">
        <v>0.92</v>
      </c>
      <c r="E2380" s="128" t="s">
        <v>6546</v>
      </c>
    </row>
    <row r="2381" customFormat="false" ht="12.75" hidden="true" customHeight="false" outlineLevel="2" collapsed="false">
      <c r="A2381" s="113"/>
      <c r="B2381" s="173" t="s">
        <v>6547</v>
      </c>
      <c r="C2381" s="78" t="n">
        <v>1</v>
      </c>
      <c r="D2381" s="154" t="n">
        <v>0.97</v>
      </c>
      <c r="E2381" s="128" t="s">
        <v>6548</v>
      </c>
    </row>
    <row r="2382" customFormat="false" ht="12.75" hidden="true" customHeight="false" outlineLevel="2" collapsed="false">
      <c r="A2382" s="113"/>
      <c r="B2382" s="173" t="s">
        <v>6549</v>
      </c>
      <c r="C2382" s="78" t="n">
        <v>1</v>
      </c>
      <c r="D2382" s="154" t="n">
        <v>1.36</v>
      </c>
      <c r="E2382" s="128" t="s">
        <v>6550</v>
      </c>
    </row>
    <row r="2383" customFormat="false" ht="12.75" hidden="true" customHeight="false" outlineLevel="2" collapsed="false">
      <c r="A2383" s="113"/>
      <c r="B2383" s="173" t="s">
        <v>6551</v>
      </c>
      <c r="C2383" s="78" t="n">
        <v>1</v>
      </c>
      <c r="D2383" s="127" t="n">
        <v>1.93</v>
      </c>
      <c r="E2383" s="128" t="s">
        <v>6552</v>
      </c>
    </row>
    <row r="2384" customFormat="false" ht="12.75" hidden="true" customHeight="false" outlineLevel="2" collapsed="false">
      <c r="A2384" s="113"/>
      <c r="B2384" s="173" t="s">
        <v>6553</v>
      </c>
      <c r="C2384" s="78" t="n">
        <v>1</v>
      </c>
      <c r="D2384" s="127" t="n">
        <v>2.78</v>
      </c>
      <c r="E2384" s="128" t="s">
        <v>6554</v>
      </c>
    </row>
    <row r="2385" customFormat="false" ht="12.75" hidden="true" customHeight="false" outlineLevel="2" collapsed="false">
      <c r="A2385" s="113"/>
      <c r="B2385" s="173" t="s">
        <v>6555</v>
      </c>
      <c r="C2385" s="78" t="n">
        <v>1</v>
      </c>
      <c r="D2385" s="154" t="n">
        <v>4.52</v>
      </c>
      <c r="E2385" s="128" t="s">
        <v>6556</v>
      </c>
    </row>
    <row r="2386" customFormat="false" ht="12.75" hidden="true" customHeight="false" outlineLevel="2" collapsed="false">
      <c r="A2386" s="113"/>
      <c r="B2386" s="173" t="s">
        <v>6557</v>
      </c>
      <c r="C2386" s="78" t="n">
        <v>1</v>
      </c>
      <c r="D2386" s="154" t="n">
        <v>5.26</v>
      </c>
      <c r="E2386" s="128" t="s">
        <v>6558</v>
      </c>
    </row>
    <row r="2387" customFormat="false" ht="12.75" hidden="true" customHeight="false" outlineLevel="1" collapsed="true">
      <c r="A2387" s="213"/>
      <c r="D2387" s="98"/>
      <c r="E2387" s="214"/>
    </row>
    <row r="2388" customFormat="false" ht="12.75" hidden="true" customHeight="false" outlineLevel="1" collapsed="false">
      <c r="A2388" s="105" t="s">
        <v>6559</v>
      </c>
      <c r="B2388" s="110" t="s">
        <v>6560</v>
      </c>
      <c r="C2388" s="14" t="s">
        <v>13</v>
      </c>
      <c r="D2388" s="112" t="s">
        <v>1188</v>
      </c>
      <c r="E2388" s="112" t="s">
        <v>856</v>
      </c>
    </row>
    <row r="2389" customFormat="false" ht="12.75" hidden="true" customHeight="false" outlineLevel="2" collapsed="false">
      <c r="A2389" s="113"/>
      <c r="B2389" s="148" t="s">
        <v>6561</v>
      </c>
      <c r="C2389" s="78" t="n">
        <v>1</v>
      </c>
      <c r="D2389" s="164" t="n">
        <v>0.58</v>
      </c>
      <c r="E2389" s="128" t="s">
        <v>6562</v>
      </c>
    </row>
    <row r="2390" customFormat="false" ht="12.75" hidden="true" customHeight="false" outlineLevel="2" collapsed="false">
      <c r="A2390" s="113"/>
      <c r="B2390" s="148" t="s">
        <v>6563</v>
      </c>
      <c r="C2390" s="78" t="n">
        <v>1</v>
      </c>
      <c r="D2390" s="164" t="n">
        <v>0.76</v>
      </c>
      <c r="E2390" s="128" t="s">
        <v>6564</v>
      </c>
    </row>
    <row r="2391" customFormat="false" ht="12.75" hidden="true" customHeight="false" outlineLevel="2" collapsed="false">
      <c r="A2391" s="113"/>
      <c r="B2391" s="148" t="s">
        <v>6565</v>
      </c>
      <c r="C2391" s="78" t="n">
        <v>1</v>
      </c>
      <c r="D2391" s="164" t="n">
        <v>1.1</v>
      </c>
      <c r="E2391" s="128" t="s">
        <v>6566</v>
      </c>
    </row>
    <row r="2392" customFormat="false" ht="12.75" hidden="true" customHeight="false" outlineLevel="2" collapsed="false">
      <c r="A2392" s="113"/>
      <c r="B2392" s="148" t="s">
        <v>6567</v>
      </c>
      <c r="C2392" s="78" t="n">
        <v>1</v>
      </c>
      <c r="D2392" s="164" t="n">
        <v>1.46</v>
      </c>
      <c r="E2392" s="128" t="s">
        <v>6568</v>
      </c>
    </row>
    <row r="2393" customFormat="false" ht="12.75" hidden="true" customHeight="false" outlineLevel="2" collapsed="false">
      <c r="A2393" s="113"/>
      <c r="B2393" s="148" t="s">
        <v>6569</v>
      </c>
      <c r="C2393" s="78" t="n">
        <v>1</v>
      </c>
      <c r="D2393" s="164" t="n">
        <v>2.2</v>
      </c>
      <c r="E2393" s="128" t="s">
        <v>6570</v>
      </c>
    </row>
    <row r="2394" customFormat="false" ht="12.75" hidden="true" customHeight="false" outlineLevel="2" collapsed="false">
      <c r="A2394" s="113"/>
      <c r="B2394" s="148" t="s">
        <v>6571</v>
      </c>
      <c r="C2394" s="78" t="n">
        <v>1</v>
      </c>
      <c r="D2394" s="164" t="n">
        <v>3.2</v>
      </c>
      <c r="E2394" s="128" t="s">
        <v>6572</v>
      </c>
    </row>
    <row r="2395" customFormat="false" ht="12.75" hidden="true" customHeight="false" outlineLevel="2" collapsed="false">
      <c r="A2395" s="113"/>
      <c r="B2395" s="148" t="s">
        <v>6573</v>
      </c>
      <c r="C2395" s="78" t="n">
        <v>1</v>
      </c>
      <c r="D2395" s="164" t="n">
        <v>4.8</v>
      </c>
      <c r="E2395" s="128" t="s">
        <v>6574</v>
      </c>
    </row>
    <row r="2396" customFormat="false" ht="12.75" hidden="true" customHeight="false" outlineLevel="2" collapsed="false">
      <c r="A2396" s="113"/>
      <c r="B2396" s="148" t="s">
        <v>6575</v>
      </c>
      <c r="C2396" s="78" t="n">
        <v>1</v>
      </c>
      <c r="D2396" s="164" t="n">
        <v>6.8</v>
      </c>
      <c r="E2396" s="128" t="s">
        <v>6576</v>
      </c>
    </row>
    <row r="2397" customFormat="false" ht="12.75" hidden="true" customHeight="false" outlineLevel="1" collapsed="true">
      <c r="A2397" s="105"/>
      <c r="D2397" s="167"/>
      <c r="E2397" s="156"/>
    </row>
    <row r="2398" customFormat="false" ht="12.75" hidden="true" customHeight="false" outlineLevel="1" collapsed="false">
      <c r="A2398" s="105" t="s">
        <v>6577</v>
      </c>
      <c r="B2398" s="110" t="s">
        <v>6578</v>
      </c>
      <c r="C2398" s="215" t="s">
        <v>13</v>
      </c>
      <c r="D2398" s="112" t="s">
        <v>1188</v>
      </c>
      <c r="E2398" s="112" t="s">
        <v>856</v>
      </c>
    </row>
    <row r="2399" customFormat="false" ht="12.75" hidden="true" customHeight="false" outlineLevel="2" collapsed="false">
      <c r="A2399" s="122"/>
      <c r="B2399" s="216" t="s">
        <v>6579</v>
      </c>
      <c r="C2399" s="78" t="n">
        <v>1</v>
      </c>
      <c r="D2399" s="125" t="n">
        <v>0.56</v>
      </c>
      <c r="E2399" s="143" t="s">
        <v>6580</v>
      </c>
    </row>
    <row r="2400" customFormat="false" ht="12.75" hidden="true" customHeight="false" outlineLevel="2" collapsed="false">
      <c r="A2400" s="122"/>
      <c r="B2400" s="216" t="s">
        <v>6581</v>
      </c>
      <c r="C2400" s="78" t="n">
        <v>1</v>
      </c>
      <c r="D2400" s="125" t="n">
        <v>0.74</v>
      </c>
      <c r="E2400" s="143" t="s">
        <v>6582</v>
      </c>
    </row>
    <row r="2401" customFormat="false" ht="12.75" hidden="true" customHeight="false" outlineLevel="2" collapsed="false">
      <c r="A2401" s="122"/>
      <c r="B2401" s="216" t="s">
        <v>6583</v>
      </c>
      <c r="C2401" s="78" t="n">
        <v>1</v>
      </c>
      <c r="D2401" s="125" t="n">
        <v>0.74</v>
      </c>
      <c r="E2401" s="143" t="s">
        <v>6584</v>
      </c>
    </row>
    <row r="2402" customFormat="false" ht="12.75" hidden="true" customHeight="false" outlineLevel="2" collapsed="false">
      <c r="A2402" s="122"/>
      <c r="B2402" s="216" t="s">
        <v>6585</v>
      </c>
      <c r="C2402" s="78" t="n">
        <v>1</v>
      </c>
      <c r="D2402" s="125" t="n">
        <v>1.07</v>
      </c>
      <c r="E2402" s="143" t="s">
        <v>6586</v>
      </c>
    </row>
    <row r="2403" customFormat="false" ht="12.75" hidden="true" customHeight="false" outlineLevel="2" collapsed="false">
      <c r="A2403" s="122"/>
      <c r="B2403" s="216" t="s">
        <v>6587</v>
      </c>
      <c r="C2403" s="78" t="n">
        <v>1</v>
      </c>
      <c r="D2403" s="125" t="n">
        <v>1.07</v>
      </c>
      <c r="E2403" s="143" t="s">
        <v>6588</v>
      </c>
    </row>
    <row r="2404" customFormat="false" ht="12.75" hidden="true" customHeight="false" outlineLevel="2" collapsed="false">
      <c r="A2404" s="122"/>
      <c r="B2404" s="216" t="s">
        <v>6589</v>
      </c>
      <c r="C2404" s="78" t="n">
        <v>1</v>
      </c>
      <c r="D2404" s="125" t="n">
        <v>1.41</v>
      </c>
      <c r="E2404" s="143" t="s">
        <v>6590</v>
      </c>
    </row>
    <row r="2405" customFormat="false" ht="12.75" hidden="true" customHeight="false" outlineLevel="2" collapsed="false">
      <c r="A2405" s="122"/>
      <c r="B2405" s="216" t="s">
        <v>6591</v>
      </c>
      <c r="C2405" s="78" t="n">
        <v>1</v>
      </c>
      <c r="D2405" s="125" t="n">
        <v>2.13</v>
      </c>
      <c r="E2405" s="143" t="s">
        <v>6592</v>
      </c>
    </row>
    <row r="2406" customFormat="false" ht="12.75" hidden="true" customHeight="false" outlineLevel="2" collapsed="false">
      <c r="A2406" s="122"/>
      <c r="B2406" s="216" t="s">
        <v>6593</v>
      </c>
      <c r="C2406" s="78" t="n">
        <v>1</v>
      </c>
      <c r="D2406" s="125" t="n">
        <v>3.1</v>
      </c>
      <c r="E2406" s="143" t="s">
        <v>6594</v>
      </c>
    </row>
    <row r="2407" customFormat="false" ht="12.75" hidden="true" customHeight="false" outlineLevel="2" collapsed="false">
      <c r="A2407" s="122"/>
      <c r="B2407" s="216" t="s">
        <v>6595</v>
      </c>
      <c r="C2407" s="78" t="n">
        <v>1</v>
      </c>
      <c r="D2407" s="125" t="n">
        <v>4.65</v>
      </c>
      <c r="E2407" s="143" t="s">
        <v>6596</v>
      </c>
    </row>
    <row r="2408" customFormat="false" ht="12.75" hidden="true" customHeight="false" outlineLevel="2" collapsed="false">
      <c r="A2408" s="122"/>
      <c r="B2408" s="216" t="s">
        <v>6597</v>
      </c>
      <c r="C2408" s="78" t="n">
        <v>1</v>
      </c>
      <c r="D2408" s="125" t="n">
        <v>6.58</v>
      </c>
      <c r="E2408" s="143" t="s">
        <v>6598</v>
      </c>
    </row>
    <row r="2409" customFormat="false" ht="12.75" hidden="true" customHeight="false" outlineLevel="2" collapsed="false">
      <c r="A2409" s="122"/>
      <c r="B2409" s="216" t="s">
        <v>6599</v>
      </c>
      <c r="C2409" s="78" t="n">
        <v>1</v>
      </c>
      <c r="D2409" s="125" t="n">
        <v>0.56</v>
      </c>
      <c r="E2409" s="143" t="s">
        <v>6600</v>
      </c>
    </row>
    <row r="2410" customFormat="false" ht="12.75" hidden="true" customHeight="false" outlineLevel="2" collapsed="false">
      <c r="A2410" s="122"/>
      <c r="B2410" s="216" t="s">
        <v>6601</v>
      </c>
      <c r="C2410" s="78" t="n">
        <v>1</v>
      </c>
      <c r="D2410" s="125" t="n">
        <v>0.74</v>
      </c>
      <c r="E2410" s="143" t="s">
        <v>6602</v>
      </c>
    </row>
    <row r="2411" customFormat="false" ht="12.75" hidden="true" customHeight="false" outlineLevel="2" collapsed="false">
      <c r="A2411" s="122"/>
      <c r="B2411" s="216" t="s">
        <v>6603</v>
      </c>
      <c r="C2411" s="78" t="n">
        <v>1</v>
      </c>
      <c r="D2411" s="125" t="n">
        <v>1.06</v>
      </c>
      <c r="E2411" s="143" t="s">
        <v>6604</v>
      </c>
    </row>
    <row r="2412" customFormat="false" ht="12.75" hidden="true" customHeight="false" outlineLevel="2" collapsed="false">
      <c r="A2412" s="122"/>
      <c r="B2412" s="216" t="s">
        <v>6605</v>
      </c>
      <c r="C2412" s="78" t="n">
        <v>1</v>
      </c>
      <c r="D2412" s="125" t="n">
        <v>1.41</v>
      </c>
      <c r="E2412" s="143" t="s">
        <v>6606</v>
      </c>
    </row>
    <row r="2413" customFormat="false" ht="12.75" hidden="true" customHeight="false" outlineLevel="2" collapsed="false">
      <c r="A2413" s="122"/>
      <c r="B2413" s="216" t="s">
        <v>6607</v>
      </c>
      <c r="C2413" s="78" t="n">
        <v>1</v>
      </c>
      <c r="D2413" s="125" t="n">
        <v>2.13</v>
      </c>
      <c r="E2413" s="143" t="s">
        <v>6608</v>
      </c>
    </row>
    <row r="2414" customFormat="false" ht="12.75" hidden="true" customHeight="false" outlineLevel="2" collapsed="false">
      <c r="A2414" s="122"/>
      <c r="B2414" s="216" t="s">
        <v>6609</v>
      </c>
      <c r="C2414" s="78" t="n">
        <v>1</v>
      </c>
      <c r="D2414" s="125" t="n">
        <v>3.1</v>
      </c>
      <c r="E2414" s="143" t="s">
        <v>6610</v>
      </c>
    </row>
    <row r="2415" customFormat="false" ht="12.75" hidden="true" customHeight="false" outlineLevel="2" collapsed="false">
      <c r="A2415" s="122"/>
      <c r="B2415" s="216" t="s">
        <v>6611</v>
      </c>
      <c r="C2415" s="78" t="n">
        <v>1</v>
      </c>
      <c r="D2415" s="125" t="n">
        <v>4.65</v>
      </c>
      <c r="E2415" s="143" t="s">
        <v>6612</v>
      </c>
    </row>
    <row r="2416" customFormat="false" ht="12.75" hidden="true" customHeight="false" outlineLevel="2" collapsed="false">
      <c r="A2416" s="122"/>
      <c r="B2416" s="216" t="s">
        <v>6613</v>
      </c>
      <c r="C2416" s="78" t="n">
        <v>1</v>
      </c>
      <c r="D2416" s="125" t="n">
        <v>6.58</v>
      </c>
      <c r="E2416" s="143" t="s">
        <v>6614</v>
      </c>
    </row>
    <row r="2417" customFormat="false" ht="12.75" hidden="true" customHeight="false" outlineLevel="1" collapsed="true">
      <c r="A2417" s="213"/>
      <c r="D2417" s="98"/>
      <c r="E2417" s="214"/>
    </row>
    <row r="2418" customFormat="false" ht="12.75" hidden="true" customHeight="false" outlineLevel="1" collapsed="false">
      <c r="A2418" s="105" t="s">
        <v>6615</v>
      </c>
      <c r="B2418" s="110" t="s">
        <v>6616</v>
      </c>
      <c r="C2418" s="14" t="s">
        <v>13</v>
      </c>
      <c r="D2418" s="112" t="s">
        <v>1188</v>
      </c>
      <c r="E2418" s="112" t="s">
        <v>856</v>
      </c>
    </row>
    <row r="2419" customFormat="false" ht="12.75" hidden="true" customHeight="false" outlineLevel="2" collapsed="false">
      <c r="A2419" s="122"/>
      <c r="B2419" s="216" t="s">
        <v>6617</v>
      </c>
      <c r="C2419" s="78" t="n">
        <v>1</v>
      </c>
      <c r="D2419" s="125" t="n">
        <v>1.03</v>
      </c>
      <c r="E2419" s="217" t="s">
        <v>6618</v>
      </c>
    </row>
    <row r="2420" customFormat="false" ht="12.75" hidden="true" customHeight="false" outlineLevel="2" collapsed="false">
      <c r="A2420" s="122"/>
      <c r="B2420" s="216" t="s">
        <v>6619</v>
      </c>
      <c r="C2420" s="78" t="n">
        <v>1</v>
      </c>
      <c r="D2420" s="125" t="n">
        <v>1.21</v>
      </c>
      <c r="E2420" s="217" t="s">
        <v>6620</v>
      </c>
    </row>
    <row r="2421" customFormat="false" ht="12.75" hidden="true" customHeight="false" outlineLevel="2" collapsed="false">
      <c r="A2421" s="122"/>
      <c r="B2421" s="216" t="s">
        <v>6621</v>
      </c>
      <c r="C2421" s="78" t="n">
        <v>1</v>
      </c>
      <c r="D2421" s="125" t="n">
        <v>1.1</v>
      </c>
      <c r="E2421" s="217" t="s">
        <v>6622</v>
      </c>
    </row>
    <row r="2422" customFormat="false" ht="12.75" hidden="true" customHeight="false" outlineLevel="2" collapsed="false">
      <c r="A2422" s="122"/>
      <c r="B2422" s="216" t="s">
        <v>6623</v>
      </c>
      <c r="C2422" s="78" t="n">
        <v>1</v>
      </c>
      <c r="D2422" s="125" t="n">
        <v>1.51</v>
      </c>
      <c r="E2422" s="217" t="s">
        <v>6624</v>
      </c>
    </row>
    <row r="2423" customFormat="false" ht="12.75" hidden="true" customHeight="false" outlineLevel="2" collapsed="false">
      <c r="A2423" s="122"/>
      <c r="B2423" s="216" t="s">
        <v>6625</v>
      </c>
      <c r="C2423" s="78" t="n">
        <v>1</v>
      </c>
      <c r="D2423" s="125" t="n">
        <v>1.52</v>
      </c>
      <c r="E2423" s="217" t="s">
        <v>6626</v>
      </c>
    </row>
    <row r="2424" customFormat="false" ht="12.75" hidden="true" customHeight="false" outlineLevel="2" collapsed="false">
      <c r="A2424" s="122"/>
      <c r="B2424" s="216" t="s">
        <v>6627</v>
      </c>
      <c r="C2424" s="78" t="n">
        <v>1</v>
      </c>
      <c r="D2424" s="125" t="n">
        <v>1.99</v>
      </c>
      <c r="E2424" s="217" t="s">
        <v>6628</v>
      </c>
    </row>
    <row r="2425" customFormat="false" ht="12.75" hidden="true" customHeight="false" outlineLevel="2" collapsed="false">
      <c r="A2425" s="122"/>
      <c r="B2425" s="216" t="s">
        <v>6629</v>
      </c>
      <c r="C2425" s="78" t="n">
        <v>1</v>
      </c>
      <c r="D2425" s="125" t="n">
        <v>2.82</v>
      </c>
      <c r="E2425" s="217" t="s">
        <v>6630</v>
      </c>
    </row>
    <row r="2426" customFormat="false" ht="12.75" hidden="true" customHeight="false" outlineLevel="2" collapsed="false">
      <c r="A2426" s="122"/>
      <c r="B2426" s="216" t="s">
        <v>6631</v>
      </c>
      <c r="C2426" s="78" t="n">
        <v>1</v>
      </c>
      <c r="D2426" s="125" t="n">
        <v>4.77</v>
      </c>
      <c r="E2426" s="217" t="s">
        <v>6632</v>
      </c>
    </row>
    <row r="2427" customFormat="false" ht="12.75" hidden="true" customHeight="false" outlineLevel="2" collapsed="false">
      <c r="A2427" s="122"/>
      <c r="B2427" s="216" t="s">
        <v>6633</v>
      </c>
      <c r="C2427" s="78" t="n">
        <v>1</v>
      </c>
      <c r="D2427" s="125" t="n">
        <v>6.9</v>
      </c>
      <c r="E2427" s="217" t="s">
        <v>6634</v>
      </c>
    </row>
    <row r="2428" customFormat="false" ht="12.75" hidden="true" customHeight="false" outlineLevel="2" collapsed="false">
      <c r="A2428" s="122"/>
      <c r="B2428" s="216" t="s">
        <v>6635</v>
      </c>
      <c r="C2428" s="78" t="n">
        <v>1</v>
      </c>
      <c r="D2428" s="125" t="n">
        <v>9.53</v>
      </c>
      <c r="E2428" s="217" t="s">
        <v>6636</v>
      </c>
    </row>
    <row r="2429" customFormat="false" ht="12.75" hidden="true" customHeight="false" outlineLevel="2" collapsed="false">
      <c r="A2429" s="122"/>
      <c r="B2429" s="216" t="s">
        <v>6637</v>
      </c>
      <c r="C2429" s="78" t="n">
        <v>1</v>
      </c>
      <c r="D2429" s="125" t="n">
        <v>1.17</v>
      </c>
      <c r="E2429" s="217" t="s">
        <v>6638</v>
      </c>
    </row>
    <row r="2430" customFormat="false" ht="12.75" hidden="true" customHeight="false" outlineLevel="2" collapsed="false">
      <c r="A2430" s="122"/>
      <c r="B2430" s="216" t="s">
        <v>6639</v>
      </c>
      <c r="C2430" s="78" t="n">
        <v>1</v>
      </c>
      <c r="D2430" s="125" t="n">
        <v>1.36</v>
      </c>
      <c r="E2430" s="217" t="s">
        <v>6640</v>
      </c>
    </row>
    <row r="2431" customFormat="false" ht="12.75" hidden="true" customHeight="false" outlineLevel="2" collapsed="false">
      <c r="A2431" s="122"/>
      <c r="B2431" s="216" t="s">
        <v>6641</v>
      </c>
      <c r="C2431" s="78" t="n">
        <v>1</v>
      </c>
      <c r="D2431" s="125" t="n">
        <v>1.7</v>
      </c>
      <c r="E2431" s="217" t="s">
        <v>6642</v>
      </c>
    </row>
    <row r="2432" customFormat="false" ht="12.75" hidden="true" customHeight="false" outlineLevel="2" collapsed="false">
      <c r="A2432" s="122"/>
      <c r="B2432" s="216" t="s">
        <v>6643</v>
      </c>
      <c r="C2432" s="78" t="n">
        <v>1</v>
      </c>
      <c r="D2432" s="125" t="n">
        <v>2.12</v>
      </c>
      <c r="E2432" s="217" t="s">
        <v>6644</v>
      </c>
    </row>
    <row r="2433" customFormat="false" ht="12.75" hidden="true" customHeight="false" outlineLevel="2" collapsed="false">
      <c r="A2433" s="122"/>
      <c r="B2433" s="216" t="s">
        <v>6645</v>
      </c>
      <c r="C2433" s="78" t="n">
        <v>1</v>
      </c>
      <c r="D2433" s="125" t="n">
        <v>3.15</v>
      </c>
      <c r="E2433" s="217" t="s">
        <v>6646</v>
      </c>
    </row>
    <row r="2434" customFormat="false" ht="12.75" hidden="true" customHeight="false" outlineLevel="2" collapsed="false">
      <c r="A2434" s="122"/>
      <c r="B2434" s="216" t="s">
        <v>6647</v>
      </c>
      <c r="C2434" s="78" t="n">
        <v>1</v>
      </c>
      <c r="D2434" s="125" t="n">
        <v>4.95</v>
      </c>
      <c r="E2434" s="217" t="s">
        <v>6648</v>
      </c>
    </row>
    <row r="2435" customFormat="false" ht="12.75" hidden="true" customHeight="false" outlineLevel="2" collapsed="false">
      <c r="A2435" s="122"/>
      <c r="B2435" s="216" t="s">
        <v>6649</v>
      </c>
      <c r="C2435" s="78" t="n">
        <v>1</v>
      </c>
      <c r="D2435" s="125" t="n">
        <v>7.46</v>
      </c>
      <c r="E2435" s="217" t="s">
        <v>6650</v>
      </c>
    </row>
    <row r="2436" customFormat="false" ht="12.75" hidden="true" customHeight="false" outlineLevel="2" collapsed="false">
      <c r="A2436" s="122"/>
      <c r="B2436" s="216" t="s">
        <v>6651</v>
      </c>
      <c r="C2436" s="78" t="n">
        <v>1</v>
      </c>
      <c r="D2436" s="125" t="n">
        <v>9.98</v>
      </c>
      <c r="E2436" s="217" t="s">
        <v>6652</v>
      </c>
    </row>
    <row r="2437" customFormat="false" ht="12.75" hidden="true" customHeight="false" outlineLevel="1" collapsed="true">
      <c r="A2437" s="213"/>
      <c r="D2437" s="98"/>
      <c r="E2437" s="214"/>
    </row>
    <row r="2438" customFormat="false" ht="12.75" hidden="true" customHeight="false" outlineLevel="1" collapsed="false">
      <c r="A2438" s="105" t="s">
        <v>6653</v>
      </c>
      <c r="B2438" s="157" t="s">
        <v>6654</v>
      </c>
      <c r="C2438" s="14" t="s">
        <v>13</v>
      </c>
      <c r="D2438" s="112" t="s">
        <v>1188</v>
      </c>
      <c r="E2438" s="112" t="s">
        <v>856</v>
      </c>
    </row>
    <row r="2439" customFormat="false" ht="12.75" hidden="true" customHeight="false" outlineLevel="2" collapsed="false">
      <c r="A2439" s="122"/>
      <c r="B2439" s="216" t="s">
        <v>6655</v>
      </c>
      <c r="C2439" s="78" t="n">
        <v>1</v>
      </c>
      <c r="D2439" s="125" t="n">
        <v>1.59</v>
      </c>
      <c r="E2439" s="143" t="s">
        <v>6656</v>
      </c>
    </row>
    <row r="2440" customFormat="false" ht="12.75" hidden="true" customHeight="false" outlineLevel="2" collapsed="false">
      <c r="A2440" s="122"/>
      <c r="B2440" s="216" t="s">
        <v>6657</v>
      </c>
      <c r="C2440" s="78" t="n">
        <v>1</v>
      </c>
      <c r="D2440" s="125" t="n">
        <v>1.89</v>
      </c>
      <c r="E2440" s="143" t="s">
        <v>6658</v>
      </c>
    </row>
    <row r="2441" customFormat="false" ht="12.75" hidden="true" customHeight="false" outlineLevel="2" collapsed="false">
      <c r="A2441" s="122"/>
      <c r="B2441" s="216" t="s">
        <v>6659</v>
      </c>
      <c r="C2441" s="78" t="n">
        <v>1</v>
      </c>
      <c r="D2441" s="125" t="n">
        <v>2.28</v>
      </c>
      <c r="E2441" s="143" t="s">
        <v>6660</v>
      </c>
    </row>
    <row r="2442" customFormat="false" ht="12.75" hidden="true" customHeight="false" outlineLevel="2" collapsed="false">
      <c r="A2442" s="122"/>
      <c r="B2442" s="216" t="s">
        <v>6661</v>
      </c>
      <c r="C2442" s="78" t="n">
        <v>1</v>
      </c>
      <c r="D2442" s="125" t="n">
        <v>2.55</v>
      </c>
      <c r="E2442" s="143" t="s">
        <v>6662</v>
      </c>
    </row>
    <row r="2443" customFormat="false" ht="12.75" hidden="true" customHeight="false" outlineLevel="2" collapsed="false">
      <c r="A2443" s="122"/>
      <c r="B2443" s="216" t="s">
        <v>6663</v>
      </c>
      <c r="C2443" s="78" t="n">
        <v>1</v>
      </c>
      <c r="D2443" s="125" t="n">
        <v>3.75</v>
      </c>
      <c r="E2443" s="143" t="s">
        <v>6664</v>
      </c>
    </row>
    <row r="2444" customFormat="false" ht="12.75" hidden="true" customHeight="false" outlineLevel="2" collapsed="false">
      <c r="A2444" s="122"/>
      <c r="B2444" s="216" t="s">
        <v>6665</v>
      </c>
      <c r="C2444" s="78" t="n">
        <v>1</v>
      </c>
      <c r="D2444" s="181" t="n">
        <v>4.81</v>
      </c>
      <c r="E2444" s="143" t="s">
        <v>6666</v>
      </c>
    </row>
    <row r="2445" customFormat="false" ht="12.75" hidden="true" customHeight="false" outlineLevel="2" collapsed="false">
      <c r="A2445" s="122"/>
      <c r="B2445" s="216" t="s">
        <v>6667</v>
      </c>
      <c r="C2445" s="78" t="n">
        <v>1</v>
      </c>
      <c r="D2445" s="125" t="n">
        <v>2.15</v>
      </c>
      <c r="E2445" s="143" t="s">
        <v>6668</v>
      </c>
    </row>
    <row r="2446" customFormat="false" ht="12.75" hidden="true" customHeight="false" outlineLevel="2" collapsed="false">
      <c r="A2446" s="122"/>
      <c r="B2446" s="216" t="s">
        <v>6669</v>
      </c>
      <c r="C2446" s="78" t="n">
        <v>1</v>
      </c>
      <c r="D2446" s="125" t="n">
        <v>2.55</v>
      </c>
      <c r="E2446" s="143" t="s">
        <v>6670</v>
      </c>
    </row>
    <row r="2447" customFormat="false" ht="12.75" hidden="true" customHeight="false" outlineLevel="2" collapsed="false">
      <c r="A2447" s="122"/>
      <c r="B2447" s="216" t="s">
        <v>6671</v>
      </c>
      <c r="C2447" s="78" t="n">
        <v>1</v>
      </c>
      <c r="D2447" s="125" t="n">
        <v>2.95</v>
      </c>
      <c r="E2447" s="143" t="s">
        <v>6672</v>
      </c>
    </row>
    <row r="2448" customFormat="false" ht="12.75" hidden="true" customHeight="false" outlineLevel="2" collapsed="false">
      <c r="A2448" s="122"/>
      <c r="B2448" s="216" t="s">
        <v>6673</v>
      </c>
      <c r="C2448" s="78" t="n">
        <v>1</v>
      </c>
      <c r="D2448" s="125" t="n">
        <v>4.14</v>
      </c>
      <c r="E2448" s="143" t="s">
        <v>6674</v>
      </c>
    </row>
    <row r="2449" customFormat="false" ht="12.75" hidden="true" customHeight="false" outlineLevel="2" collapsed="false">
      <c r="A2449" s="122"/>
      <c r="B2449" s="218" t="s">
        <v>6675</v>
      </c>
      <c r="C2449" s="78" t="n">
        <v>1</v>
      </c>
      <c r="D2449" s="116" t="n">
        <v>5.37</v>
      </c>
      <c r="E2449" s="124" t="s">
        <v>6676</v>
      </c>
    </row>
    <row r="2450" customFormat="false" ht="12.75" hidden="true" customHeight="false" outlineLevel="1" collapsed="true">
      <c r="A2450" s="213"/>
      <c r="D2450" s="98"/>
      <c r="E2450" s="214"/>
    </row>
    <row r="2451" customFormat="false" ht="12.75" hidden="true" customHeight="false" outlineLevel="1" collapsed="false">
      <c r="A2451" s="105" t="s">
        <v>6677</v>
      </c>
      <c r="B2451" s="110" t="s">
        <v>6678</v>
      </c>
      <c r="C2451" s="14" t="s">
        <v>13</v>
      </c>
      <c r="D2451" s="112" t="s">
        <v>1188</v>
      </c>
      <c r="E2451" s="112" t="s">
        <v>856</v>
      </c>
    </row>
    <row r="2452" customFormat="false" ht="12.75" hidden="true" customHeight="false" outlineLevel="2" collapsed="false">
      <c r="A2452" s="122"/>
      <c r="B2452" s="216" t="s">
        <v>6679</v>
      </c>
      <c r="C2452" s="78" t="n">
        <v>1</v>
      </c>
      <c r="D2452" s="219" t="n">
        <v>4.38</v>
      </c>
      <c r="E2452" s="126" t="s">
        <v>6680</v>
      </c>
    </row>
    <row r="2453" customFormat="false" ht="12.75" hidden="true" customHeight="false" outlineLevel="2" collapsed="false">
      <c r="A2453" s="122"/>
      <c r="B2453" s="216" t="s">
        <v>6681</v>
      </c>
      <c r="C2453" s="78" t="n">
        <v>1</v>
      </c>
      <c r="D2453" s="219" t="n">
        <v>4.63</v>
      </c>
      <c r="E2453" s="126" t="s">
        <v>6682</v>
      </c>
    </row>
    <row r="2454" customFormat="false" ht="12.75" hidden="true" customHeight="false" outlineLevel="2" collapsed="false">
      <c r="A2454" s="122"/>
      <c r="B2454" s="216" t="s">
        <v>6683</v>
      </c>
      <c r="C2454" s="78" t="n">
        <v>1</v>
      </c>
      <c r="D2454" s="219" t="n">
        <v>6.65</v>
      </c>
      <c r="E2454" s="126" t="s">
        <v>6684</v>
      </c>
    </row>
    <row r="2455" customFormat="false" ht="12.75" hidden="true" customHeight="false" outlineLevel="2" collapsed="false">
      <c r="A2455" s="122"/>
      <c r="B2455" s="216" t="s">
        <v>6685</v>
      </c>
      <c r="C2455" s="78" t="n">
        <v>1</v>
      </c>
      <c r="D2455" s="219" t="n">
        <v>6.65</v>
      </c>
      <c r="E2455" s="126" t="s">
        <v>6686</v>
      </c>
    </row>
    <row r="2456" customFormat="false" ht="12.75" hidden="true" customHeight="false" outlineLevel="2" collapsed="false">
      <c r="A2456" s="122"/>
      <c r="B2456" s="216" t="s">
        <v>6687</v>
      </c>
      <c r="C2456" s="78" t="n">
        <v>1</v>
      </c>
      <c r="D2456" s="219" t="n">
        <v>8.28</v>
      </c>
      <c r="E2456" s="126" t="s">
        <v>6688</v>
      </c>
    </row>
    <row r="2457" customFormat="false" ht="12.75" hidden="true" customHeight="false" outlineLevel="2" collapsed="false">
      <c r="A2457" s="122"/>
      <c r="B2457" s="216" t="s">
        <v>6689</v>
      </c>
      <c r="C2457" s="78" t="n">
        <v>1</v>
      </c>
      <c r="D2457" s="219" t="n">
        <v>12.91</v>
      </c>
      <c r="E2457" s="126" t="s">
        <v>6690</v>
      </c>
    </row>
    <row r="2458" customFormat="false" ht="12.75" hidden="true" customHeight="false" outlineLevel="2" collapsed="false">
      <c r="A2458" s="122"/>
      <c r="B2458" s="216" t="s">
        <v>6691</v>
      </c>
      <c r="C2458" s="78" t="n">
        <v>1</v>
      </c>
      <c r="D2458" s="219" t="n">
        <v>19.48</v>
      </c>
      <c r="E2458" s="126" t="s">
        <v>6692</v>
      </c>
    </row>
    <row r="2459" customFormat="false" ht="12.75" hidden="true" customHeight="false" outlineLevel="2" collapsed="false">
      <c r="A2459" s="122"/>
      <c r="B2459" s="216" t="s">
        <v>6693</v>
      </c>
      <c r="C2459" s="78" t="n">
        <v>1</v>
      </c>
      <c r="D2459" s="219" t="n">
        <v>28.74</v>
      </c>
      <c r="E2459" s="126" t="s">
        <v>6694</v>
      </c>
    </row>
    <row r="2460" customFormat="false" ht="12.75" hidden="true" customHeight="false" outlineLevel="2" collapsed="false">
      <c r="A2460" s="122"/>
      <c r="B2460" s="216" t="s">
        <v>6695</v>
      </c>
      <c r="C2460" s="78" t="n">
        <v>1</v>
      </c>
      <c r="D2460" s="219" t="n">
        <v>130.3</v>
      </c>
      <c r="E2460" s="126" t="s">
        <v>6696</v>
      </c>
    </row>
    <row r="2461" customFormat="false" ht="12.75" hidden="true" customHeight="false" outlineLevel="2" collapsed="false">
      <c r="A2461" s="122"/>
      <c r="B2461" s="216" t="s">
        <v>6697</v>
      </c>
      <c r="C2461" s="78" t="n">
        <v>1</v>
      </c>
      <c r="D2461" s="219" t="n">
        <v>4.47</v>
      </c>
      <c r="E2461" s="126" t="s">
        <v>6698</v>
      </c>
    </row>
    <row r="2462" customFormat="false" ht="12.75" hidden="true" customHeight="false" outlineLevel="2" collapsed="false">
      <c r="A2462" s="122"/>
      <c r="B2462" s="216" t="s">
        <v>6699</v>
      </c>
      <c r="C2462" s="78" t="n">
        <v>1</v>
      </c>
      <c r="D2462" s="219" t="n">
        <v>4.78</v>
      </c>
      <c r="E2462" s="126" t="s">
        <v>6700</v>
      </c>
    </row>
    <row r="2463" customFormat="false" ht="12.75" hidden="true" customHeight="false" outlineLevel="2" collapsed="false">
      <c r="A2463" s="122"/>
      <c r="B2463" s="216" t="s">
        <v>6701</v>
      </c>
      <c r="C2463" s="78" t="n">
        <v>1</v>
      </c>
      <c r="D2463" s="219" t="n">
        <v>6.93</v>
      </c>
      <c r="E2463" s="126" t="s">
        <v>6702</v>
      </c>
    </row>
    <row r="2464" customFormat="false" ht="12.75" hidden="true" customHeight="false" outlineLevel="2" collapsed="false">
      <c r="A2464" s="122"/>
      <c r="B2464" s="216" t="s">
        <v>6703</v>
      </c>
      <c r="C2464" s="78" t="n">
        <v>1</v>
      </c>
      <c r="D2464" s="219" t="n">
        <v>8.59</v>
      </c>
      <c r="E2464" s="126" t="s">
        <v>6704</v>
      </c>
    </row>
    <row r="2465" customFormat="false" ht="12.75" hidden="true" customHeight="false" outlineLevel="2" collapsed="false">
      <c r="A2465" s="122"/>
      <c r="B2465" s="216" t="s">
        <v>6705</v>
      </c>
      <c r="C2465" s="78" t="n">
        <v>1</v>
      </c>
      <c r="D2465" s="219" t="n">
        <v>12.89</v>
      </c>
      <c r="E2465" s="126" t="s">
        <v>6706</v>
      </c>
    </row>
    <row r="2466" customFormat="false" ht="12.75" hidden="true" customHeight="false" outlineLevel="2" collapsed="false">
      <c r="A2466" s="122"/>
      <c r="B2466" s="216" t="s">
        <v>6707</v>
      </c>
      <c r="C2466" s="78" t="n">
        <v>1</v>
      </c>
      <c r="D2466" s="219" t="n">
        <v>19.33</v>
      </c>
      <c r="E2466" s="126" t="s">
        <v>6708</v>
      </c>
    </row>
    <row r="2467" customFormat="false" ht="12.75" hidden="true" customHeight="false" outlineLevel="2" collapsed="false">
      <c r="A2467" s="122"/>
      <c r="B2467" s="216" t="s">
        <v>6709</v>
      </c>
      <c r="C2467" s="78" t="n">
        <v>1</v>
      </c>
      <c r="D2467" s="219" t="n">
        <v>28.42</v>
      </c>
      <c r="E2467" s="126" t="s">
        <v>6710</v>
      </c>
    </row>
    <row r="2468" customFormat="false" ht="12.75" hidden="true" customHeight="false" outlineLevel="2" collapsed="false">
      <c r="A2468" s="122"/>
      <c r="B2468" s="216" t="s">
        <v>6711</v>
      </c>
      <c r="C2468" s="78" t="n">
        <v>1</v>
      </c>
      <c r="D2468" s="219" t="n">
        <v>128.87</v>
      </c>
      <c r="E2468" s="126" t="s">
        <v>6712</v>
      </c>
    </row>
    <row r="2469" customFormat="false" ht="12.75" hidden="true" customHeight="false" outlineLevel="1" collapsed="true">
      <c r="A2469" s="105"/>
      <c r="D2469" s="98"/>
      <c r="E2469" s="156"/>
    </row>
    <row r="2470" customFormat="false" ht="12.75" hidden="true" customHeight="false" outlineLevel="1" collapsed="false">
      <c r="A2470" s="105" t="s">
        <v>6713</v>
      </c>
      <c r="B2470" s="110" t="s">
        <v>6714</v>
      </c>
      <c r="C2470" s="14" t="s">
        <v>13</v>
      </c>
      <c r="D2470" s="112" t="s">
        <v>1188</v>
      </c>
      <c r="E2470" s="112" t="s">
        <v>856</v>
      </c>
    </row>
    <row r="2471" customFormat="false" ht="12.75" hidden="true" customHeight="false" outlineLevel="2" collapsed="false">
      <c r="A2471" s="122"/>
      <c r="B2471" s="216" t="s">
        <v>6715</v>
      </c>
      <c r="C2471" s="78" t="n">
        <v>1</v>
      </c>
      <c r="D2471" s="125" t="n">
        <v>2.95</v>
      </c>
      <c r="E2471" s="126" t="s">
        <v>6716</v>
      </c>
    </row>
    <row r="2472" customFormat="false" ht="12.75" hidden="true" customHeight="false" outlineLevel="2" collapsed="false">
      <c r="A2472" s="122"/>
      <c r="B2472" s="216" t="s">
        <v>6717</v>
      </c>
      <c r="C2472" s="78" t="n">
        <v>1</v>
      </c>
      <c r="D2472" s="125" t="n">
        <v>2.53</v>
      </c>
      <c r="E2472" s="126" t="s">
        <v>6718</v>
      </c>
    </row>
    <row r="2473" customFormat="false" ht="12.75" hidden="true" customHeight="false" outlineLevel="2" collapsed="false">
      <c r="A2473" s="122"/>
      <c r="B2473" s="216" t="s">
        <v>6719</v>
      </c>
      <c r="C2473" s="78" t="n">
        <v>1</v>
      </c>
      <c r="D2473" s="125" t="n">
        <v>2.77</v>
      </c>
      <c r="E2473" s="126" t="s">
        <v>6720</v>
      </c>
    </row>
    <row r="2474" customFormat="false" ht="12.75" hidden="true" customHeight="false" outlineLevel="2" collapsed="false">
      <c r="A2474" s="122"/>
      <c r="B2474" s="216" t="s">
        <v>6721</v>
      </c>
      <c r="C2474" s="78" t="n">
        <v>1</v>
      </c>
      <c r="D2474" s="125" t="n">
        <v>3.32</v>
      </c>
      <c r="E2474" s="126" t="s">
        <v>6722</v>
      </c>
    </row>
    <row r="2475" customFormat="false" ht="12.75" hidden="true" customHeight="false" outlineLevel="2" collapsed="false">
      <c r="A2475" s="122"/>
      <c r="B2475" s="216" t="s">
        <v>6723</v>
      </c>
      <c r="C2475" s="78" t="n">
        <v>1</v>
      </c>
      <c r="D2475" s="125" t="n">
        <v>3.92</v>
      </c>
      <c r="E2475" s="126" t="s">
        <v>6724</v>
      </c>
    </row>
    <row r="2476" customFormat="false" ht="12.75" hidden="true" customHeight="false" outlineLevel="2" collapsed="false">
      <c r="A2476" s="122"/>
      <c r="B2476" s="216" t="s">
        <v>6725</v>
      </c>
      <c r="C2476" s="78" t="n">
        <v>1</v>
      </c>
      <c r="D2476" s="125" t="n">
        <v>6.41</v>
      </c>
      <c r="E2476" s="126" t="s">
        <v>6726</v>
      </c>
    </row>
    <row r="2477" customFormat="false" ht="12.75" hidden="true" customHeight="false" outlineLevel="2" collapsed="false">
      <c r="A2477" s="122"/>
      <c r="B2477" s="216" t="s">
        <v>6727</v>
      </c>
      <c r="C2477" s="78" t="n">
        <v>1</v>
      </c>
      <c r="D2477" s="125" t="n">
        <v>12.06</v>
      </c>
      <c r="E2477" s="126" t="s">
        <v>6728</v>
      </c>
    </row>
    <row r="2478" customFormat="false" ht="12.75" hidden="true" customHeight="false" outlineLevel="2" collapsed="false">
      <c r="A2478" s="122"/>
      <c r="B2478" s="216" t="s">
        <v>6729</v>
      </c>
      <c r="C2478" s="78" t="n">
        <v>1</v>
      </c>
      <c r="D2478" s="125" t="n">
        <v>22.89</v>
      </c>
      <c r="E2478" s="126" t="s">
        <v>6730</v>
      </c>
    </row>
    <row r="2479" customFormat="false" ht="12.75" hidden="true" customHeight="false" outlineLevel="2" collapsed="false">
      <c r="A2479" s="122"/>
      <c r="B2479" s="216" t="s">
        <v>6731</v>
      </c>
      <c r="C2479" s="78" t="n">
        <v>1</v>
      </c>
      <c r="D2479" s="125" t="n">
        <v>37.95</v>
      </c>
      <c r="E2479" s="126" t="s">
        <v>6732</v>
      </c>
    </row>
    <row r="2480" customFormat="false" ht="12.75" hidden="true" customHeight="false" outlineLevel="2" collapsed="false">
      <c r="A2480" s="122"/>
      <c r="B2480" s="216" t="s">
        <v>6733</v>
      </c>
      <c r="C2480" s="78" t="n">
        <v>1</v>
      </c>
      <c r="D2480" s="125" t="n">
        <v>40.8</v>
      </c>
      <c r="E2480" s="126" t="s">
        <v>6734</v>
      </c>
    </row>
    <row r="2481" customFormat="false" ht="12.75" hidden="true" customHeight="false" outlineLevel="2" collapsed="false">
      <c r="A2481" s="122"/>
      <c r="B2481" s="216" t="s">
        <v>6735</v>
      </c>
      <c r="C2481" s="78" t="n">
        <v>1</v>
      </c>
      <c r="D2481" s="125" t="n">
        <v>3.01</v>
      </c>
      <c r="E2481" s="126" t="s">
        <v>6736</v>
      </c>
    </row>
    <row r="2482" customFormat="false" ht="12.75" hidden="true" customHeight="false" outlineLevel="2" collapsed="false">
      <c r="A2482" s="122"/>
      <c r="B2482" s="216" t="s">
        <v>6737</v>
      </c>
      <c r="C2482" s="78" t="n">
        <v>1</v>
      </c>
      <c r="D2482" s="125" t="n">
        <v>2.59</v>
      </c>
      <c r="E2482" s="126" t="s">
        <v>6738</v>
      </c>
    </row>
    <row r="2483" customFormat="false" ht="12.75" hidden="true" customHeight="false" outlineLevel="2" collapsed="false">
      <c r="A2483" s="122"/>
      <c r="B2483" s="216" t="s">
        <v>6739</v>
      </c>
      <c r="C2483" s="78" t="n">
        <v>1</v>
      </c>
      <c r="D2483" s="125" t="n">
        <v>3.4</v>
      </c>
      <c r="E2483" s="126" t="s">
        <v>6740</v>
      </c>
    </row>
    <row r="2484" customFormat="false" ht="12.75" hidden="true" customHeight="false" outlineLevel="2" collapsed="false">
      <c r="A2484" s="122"/>
      <c r="B2484" s="216" t="s">
        <v>6741</v>
      </c>
      <c r="C2484" s="78" t="n">
        <v>1</v>
      </c>
      <c r="D2484" s="125" t="n">
        <v>4</v>
      </c>
      <c r="E2484" s="126" t="s">
        <v>6742</v>
      </c>
    </row>
    <row r="2485" customFormat="false" ht="12.75" hidden="true" customHeight="false" outlineLevel="2" collapsed="false">
      <c r="A2485" s="122"/>
      <c r="B2485" s="216" t="s">
        <v>6743</v>
      </c>
      <c r="C2485" s="78" t="n">
        <v>1</v>
      </c>
      <c r="D2485" s="125" t="n">
        <v>6.55</v>
      </c>
      <c r="E2485" s="126" t="s">
        <v>6744</v>
      </c>
    </row>
    <row r="2486" customFormat="false" ht="12.75" hidden="true" customHeight="false" outlineLevel="2" collapsed="false">
      <c r="A2486" s="122"/>
      <c r="B2486" s="216" t="s">
        <v>6745</v>
      </c>
      <c r="C2486" s="78" t="n">
        <v>1</v>
      </c>
      <c r="D2486" s="125" t="n">
        <v>23.39</v>
      </c>
      <c r="E2486" s="126" t="s">
        <v>6746</v>
      </c>
    </row>
    <row r="2487" customFormat="false" ht="12.75" hidden="true" customHeight="false" outlineLevel="2" collapsed="false">
      <c r="A2487" s="122"/>
      <c r="B2487" s="216" t="s">
        <v>6747</v>
      </c>
      <c r="C2487" s="78" t="n">
        <v>1</v>
      </c>
      <c r="D2487" s="125" t="n">
        <v>38.78</v>
      </c>
      <c r="E2487" s="126" t="s">
        <v>6748</v>
      </c>
    </row>
    <row r="2488" customFormat="false" ht="12.75" hidden="true" customHeight="false" outlineLevel="2" collapsed="false">
      <c r="A2488" s="122"/>
      <c r="B2488" s="216" t="s">
        <v>6749</v>
      </c>
      <c r="C2488" s="78" t="n">
        <v>1</v>
      </c>
      <c r="D2488" s="125" t="n">
        <v>41.7</v>
      </c>
      <c r="E2488" s="126" t="s">
        <v>6750</v>
      </c>
    </row>
    <row r="2489" customFormat="false" ht="12.75" hidden="true" customHeight="false" outlineLevel="1" collapsed="true">
      <c r="A2489" s="105"/>
      <c r="D2489" s="98"/>
      <c r="E2489" s="156"/>
    </row>
    <row r="2490" customFormat="false" ht="12.75" hidden="true" customHeight="false" outlineLevel="1" collapsed="false">
      <c r="A2490" s="105" t="s">
        <v>6751</v>
      </c>
      <c r="B2490" s="110" t="s">
        <v>6752</v>
      </c>
      <c r="C2490" s="14" t="s">
        <v>13</v>
      </c>
      <c r="D2490" s="112" t="s">
        <v>1188</v>
      </c>
      <c r="E2490" s="112" t="s">
        <v>856</v>
      </c>
    </row>
    <row r="2491" customFormat="false" ht="12.75" hidden="true" customHeight="false" outlineLevel="2" collapsed="false">
      <c r="A2491" s="122"/>
      <c r="B2491" s="216" t="s">
        <v>6753</v>
      </c>
      <c r="C2491" s="78" t="n">
        <v>1</v>
      </c>
      <c r="D2491" s="125" t="n">
        <v>0.23</v>
      </c>
      <c r="E2491" s="143" t="s">
        <v>6754</v>
      </c>
    </row>
    <row r="2492" customFormat="false" ht="12.75" hidden="true" customHeight="false" outlineLevel="2" collapsed="false">
      <c r="A2492" s="122"/>
      <c r="B2492" s="216" t="s">
        <v>6755</v>
      </c>
      <c r="C2492" s="78" t="n">
        <v>1</v>
      </c>
      <c r="D2492" s="125" t="n">
        <v>0.23</v>
      </c>
      <c r="E2492" s="143" t="s">
        <v>6756</v>
      </c>
    </row>
    <row r="2493" customFormat="false" ht="12.75" hidden="true" customHeight="false" outlineLevel="2" collapsed="false">
      <c r="A2493" s="122"/>
      <c r="B2493" s="216" t="s">
        <v>6757</v>
      </c>
      <c r="C2493" s="78" t="n">
        <v>1</v>
      </c>
      <c r="D2493" s="125" t="n">
        <v>0.13</v>
      </c>
      <c r="E2493" s="143" t="s">
        <v>6758</v>
      </c>
    </row>
    <row r="2494" customFormat="false" ht="12.75" hidden="true" customHeight="false" outlineLevel="2" collapsed="false">
      <c r="A2494" s="122"/>
      <c r="B2494" s="216" t="s">
        <v>6759</v>
      </c>
      <c r="C2494" s="78" t="n">
        <v>1</v>
      </c>
      <c r="D2494" s="125" t="n">
        <v>0.18</v>
      </c>
      <c r="E2494" s="143" t="s">
        <v>6760</v>
      </c>
    </row>
    <row r="2495" customFormat="false" ht="12.75" hidden="true" customHeight="false" outlineLevel="2" collapsed="false">
      <c r="A2495" s="122"/>
      <c r="B2495" s="216" t="s">
        <v>6761</v>
      </c>
      <c r="C2495" s="78" t="n">
        <v>1</v>
      </c>
      <c r="D2495" s="125" t="n">
        <v>0.2</v>
      </c>
      <c r="E2495" s="143" t="s">
        <v>6762</v>
      </c>
    </row>
    <row r="2496" customFormat="false" ht="12.75" hidden="true" customHeight="false" outlineLevel="2" collapsed="false">
      <c r="A2496" s="122"/>
      <c r="B2496" s="216" t="s">
        <v>6763</v>
      </c>
      <c r="C2496" s="78" t="n">
        <v>1</v>
      </c>
      <c r="D2496" s="125" t="n">
        <v>0.25</v>
      </c>
      <c r="E2496" s="143" t="s">
        <v>6764</v>
      </c>
    </row>
    <row r="2497" customFormat="false" ht="12.75" hidden="true" customHeight="false" outlineLevel="2" collapsed="false">
      <c r="A2497" s="122"/>
      <c r="B2497" s="216" t="s">
        <v>6765</v>
      </c>
      <c r="C2497" s="78" t="n">
        <v>1</v>
      </c>
      <c r="D2497" s="125" t="n">
        <v>0.33</v>
      </c>
      <c r="E2497" s="143" t="s">
        <v>6766</v>
      </c>
    </row>
    <row r="2498" customFormat="false" ht="12.75" hidden="true" customHeight="false" outlineLevel="2" collapsed="false">
      <c r="A2498" s="122"/>
      <c r="B2498" s="216" t="s">
        <v>6767</v>
      </c>
      <c r="C2498" s="78" t="n">
        <v>1</v>
      </c>
      <c r="D2498" s="125" t="n">
        <v>1</v>
      </c>
      <c r="E2498" s="143" t="s">
        <v>6768</v>
      </c>
    </row>
    <row r="2499" customFormat="false" ht="12.75" hidden="true" customHeight="false" outlineLevel="2" collapsed="false">
      <c r="A2499" s="122"/>
      <c r="B2499" s="216" t="s">
        <v>6769</v>
      </c>
      <c r="C2499" s="78" t="n">
        <v>1</v>
      </c>
      <c r="D2499" s="125" t="n">
        <v>1.26</v>
      </c>
      <c r="E2499" s="143" t="s">
        <v>6770</v>
      </c>
    </row>
    <row r="2500" customFormat="false" ht="12.75" hidden="true" customHeight="false" outlineLevel="2" collapsed="false">
      <c r="A2500" s="122"/>
      <c r="B2500" s="216" t="s">
        <v>6771</v>
      </c>
      <c r="C2500" s="78" t="n">
        <v>1</v>
      </c>
      <c r="D2500" s="125" t="n">
        <v>1.89</v>
      </c>
      <c r="E2500" s="143" t="s">
        <v>6772</v>
      </c>
    </row>
    <row r="2501" customFormat="false" ht="12.75" hidden="true" customHeight="false" outlineLevel="2" collapsed="false">
      <c r="A2501" s="122"/>
      <c r="B2501" s="216" t="s">
        <v>6773</v>
      </c>
      <c r="C2501" s="78" t="n">
        <v>1</v>
      </c>
      <c r="D2501" s="125" t="n">
        <v>0.26</v>
      </c>
      <c r="E2501" s="143" t="s">
        <v>6774</v>
      </c>
    </row>
    <row r="2502" customFormat="false" ht="12.75" hidden="true" customHeight="false" outlineLevel="2" collapsed="false">
      <c r="A2502" s="122"/>
      <c r="B2502" s="216" t="s">
        <v>6775</v>
      </c>
      <c r="C2502" s="78" t="n">
        <v>1</v>
      </c>
      <c r="D2502" s="125" t="n">
        <v>0.27</v>
      </c>
      <c r="E2502" s="143" t="s">
        <v>6776</v>
      </c>
    </row>
    <row r="2503" customFormat="false" ht="12.75" hidden="true" customHeight="false" outlineLevel="2" collapsed="false">
      <c r="A2503" s="122"/>
      <c r="B2503" s="216" t="s">
        <v>6777</v>
      </c>
      <c r="C2503" s="78" t="n">
        <v>1</v>
      </c>
      <c r="D2503" s="125" t="n">
        <v>0.29</v>
      </c>
      <c r="E2503" s="143" t="s">
        <v>6778</v>
      </c>
    </row>
    <row r="2504" customFormat="false" ht="12.75" hidden="true" customHeight="false" outlineLevel="2" collapsed="false">
      <c r="A2504" s="122"/>
      <c r="B2504" s="216" t="s">
        <v>6779</v>
      </c>
      <c r="C2504" s="78" t="n">
        <v>1</v>
      </c>
      <c r="D2504" s="125" t="n">
        <v>0.35</v>
      </c>
      <c r="E2504" s="143" t="s">
        <v>6780</v>
      </c>
    </row>
    <row r="2505" customFormat="false" ht="12.75" hidden="true" customHeight="false" outlineLevel="2" collapsed="false">
      <c r="A2505" s="122"/>
      <c r="B2505" s="216" t="s">
        <v>6781</v>
      </c>
      <c r="C2505" s="78" t="n">
        <v>1</v>
      </c>
      <c r="D2505" s="125" t="n">
        <v>0.49</v>
      </c>
      <c r="E2505" s="143" t="s">
        <v>6782</v>
      </c>
    </row>
    <row r="2506" customFormat="false" ht="12.75" hidden="true" customHeight="false" outlineLevel="2" collapsed="false">
      <c r="A2506" s="122"/>
      <c r="B2506" s="216" t="s">
        <v>6783</v>
      </c>
      <c r="C2506" s="78" t="n">
        <v>1</v>
      </c>
      <c r="D2506" s="125" t="n">
        <v>1.04</v>
      </c>
      <c r="E2506" s="143" t="s">
        <v>6784</v>
      </c>
    </row>
    <row r="2507" customFormat="false" ht="12.75" hidden="true" customHeight="false" outlineLevel="2" collapsed="false">
      <c r="A2507" s="122"/>
      <c r="B2507" s="216" t="s">
        <v>6785</v>
      </c>
      <c r="C2507" s="78" t="n">
        <v>1</v>
      </c>
      <c r="D2507" s="125" t="n">
        <v>1.7</v>
      </c>
      <c r="E2507" s="143" t="s">
        <v>6786</v>
      </c>
    </row>
    <row r="2508" customFormat="false" ht="12.75" hidden="true" customHeight="false" outlineLevel="2" collapsed="false">
      <c r="A2508" s="122"/>
      <c r="B2508" s="216" t="s">
        <v>6787</v>
      </c>
      <c r="C2508" s="78" t="n">
        <v>1</v>
      </c>
      <c r="D2508" s="125" t="n">
        <v>2.07</v>
      </c>
      <c r="E2508" s="143" t="s">
        <v>6788</v>
      </c>
    </row>
    <row r="2509" customFormat="false" ht="12.75" hidden="true" customHeight="false" outlineLevel="1" collapsed="true">
      <c r="A2509" s="213"/>
      <c r="D2509" s="98"/>
      <c r="E2509" s="214"/>
    </row>
    <row r="2510" customFormat="false" ht="12.75" hidden="true" customHeight="false" outlineLevel="1" collapsed="false">
      <c r="A2510" s="105" t="s">
        <v>6789</v>
      </c>
      <c r="B2510" s="110" t="s">
        <v>6790</v>
      </c>
      <c r="C2510" s="14" t="s">
        <v>13</v>
      </c>
      <c r="D2510" s="112" t="s">
        <v>1188</v>
      </c>
      <c r="E2510" s="112" t="s">
        <v>856</v>
      </c>
    </row>
    <row r="2511" customFormat="false" ht="12.75" hidden="true" customHeight="false" outlineLevel="2" collapsed="false">
      <c r="A2511" s="122"/>
      <c r="B2511" s="216" t="s">
        <v>6791</v>
      </c>
      <c r="C2511" s="78" t="n">
        <v>1</v>
      </c>
      <c r="D2511" s="125" t="n">
        <v>0.53</v>
      </c>
      <c r="E2511" s="143" t="s">
        <v>6792</v>
      </c>
    </row>
    <row r="2512" customFormat="false" ht="12.75" hidden="true" customHeight="false" outlineLevel="2" collapsed="false">
      <c r="A2512" s="122"/>
      <c r="B2512" s="216" t="s">
        <v>6793</v>
      </c>
      <c r="C2512" s="78" t="n">
        <v>1</v>
      </c>
      <c r="D2512" s="125" t="n">
        <v>0.53</v>
      </c>
      <c r="E2512" s="143" t="s">
        <v>6794</v>
      </c>
    </row>
    <row r="2513" customFormat="false" ht="12.75" hidden="true" customHeight="false" outlineLevel="2" collapsed="false">
      <c r="A2513" s="122"/>
      <c r="B2513" s="216" t="s">
        <v>6795</v>
      </c>
      <c r="C2513" s="78" t="n">
        <v>1</v>
      </c>
      <c r="D2513" s="125" t="n">
        <v>0.53</v>
      </c>
      <c r="E2513" s="143" t="s">
        <v>6796</v>
      </c>
    </row>
    <row r="2514" customFormat="false" ht="12.75" hidden="true" customHeight="false" outlineLevel="2" collapsed="false">
      <c r="A2514" s="122"/>
      <c r="B2514" s="216" t="s">
        <v>6797</v>
      </c>
      <c r="C2514" s="78" t="n">
        <v>1</v>
      </c>
      <c r="D2514" s="125" t="n">
        <v>0.72</v>
      </c>
      <c r="E2514" s="143" t="s">
        <v>6798</v>
      </c>
    </row>
    <row r="2515" customFormat="false" ht="12.75" hidden="true" customHeight="false" outlineLevel="2" collapsed="false">
      <c r="A2515" s="122"/>
      <c r="B2515" s="216" t="s">
        <v>6799</v>
      </c>
      <c r="C2515" s="78" t="n">
        <v>1</v>
      </c>
      <c r="D2515" s="125" t="n">
        <v>0.94</v>
      </c>
      <c r="E2515" s="143" t="s">
        <v>6800</v>
      </c>
    </row>
    <row r="2516" customFormat="false" ht="12.75" hidden="true" customHeight="false" outlineLevel="2" collapsed="false">
      <c r="A2516" s="122"/>
      <c r="B2516" s="216" t="s">
        <v>6801</v>
      </c>
      <c r="C2516" s="78" t="n">
        <v>1</v>
      </c>
      <c r="D2516" s="125" t="n">
        <v>1.04</v>
      </c>
      <c r="E2516" s="143" t="s">
        <v>6802</v>
      </c>
    </row>
    <row r="2517" customFormat="false" ht="12.75" hidden="true" customHeight="false" outlineLevel="2" collapsed="false">
      <c r="A2517" s="122"/>
      <c r="B2517" s="216" t="s">
        <v>6803</v>
      </c>
      <c r="C2517" s="78" t="n">
        <v>1</v>
      </c>
      <c r="D2517" s="125" t="n">
        <v>2.08</v>
      </c>
      <c r="E2517" s="143" t="s">
        <v>6804</v>
      </c>
    </row>
    <row r="2518" customFormat="false" ht="12.75" hidden="true" customHeight="false" outlineLevel="2" collapsed="false">
      <c r="A2518" s="122"/>
      <c r="B2518" s="216" t="s">
        <v>6805</v>
      </c>
      <c r="C2518" s="78" t="n">
        <v>1</v>
      </c>
      <c r="D2518" s="125" t="n">
        <v>3.64</v>
      </c>
      <c r="E2518" s="143" t="s">
        <v>6806</v>
      </c>
    </row>
    <row r="2519" customFormat="false" ht="12.75" hidden="true" customHeight="false" outlineLevel="2" collapsed="false">
      <c r="A2519" s="122"/>
      <c r="B2519" s="216" t="s">
        <v>6807</v>
      </c>
      <c r="C2519" s="78" t="n">
        <v>1</v>
      </c>
      <c r="D2519" s="125" t="n">
        <v>9.05</v>
      </c>
      <c r="E2519" s="143" t="s">
        <v>6808</v>
      </c>
    </row>
    <row r="2520" customFormat="false" ht="12.75" hidden="true" customHeight="false" outlineLevel="2" collapsed="false">
      <c r="A2520" s="122"/>
      <c r="B2520" s="216" t="s">
        <v>6809</v>
      </c>
      <c r="C2520" s="78" t="n">
        <v>1</v>
      </c>
      <c r="D2520" s="125" t="n">
        <v>8.22</v>
      </c>
      <c r="E2520" s="143" t="s">
        <v>6810</v>
      </c>
    </row>
    <row r="2521" customFormat="false" ht="12.75" hidden="true" customHeight="false" outlineLevel="2" collapsed="false">
      <c r="A2521" s="122"/>
      <c r="B2521" s="216" t="s">
        <v>6811</v>
      </c>
      <c r="C2521" s="78" t="n">
        <v>1</v>
      </c>
      <c r="D2521" s="125" t="n">
        <v>0.7</v>
      </c>
      <c r="E2521" s="143" t="s">
        <v>6812</v>
      </c>
    </row>
    <row r="2522" customFormat="false" ht="12.75" hidden="true" customHeight="false" outlineLevel="2" collapsed="false">
      <c r="A2522" s="122"/>
      <c r="B2522" s="216" t="s">
        <v>6813</v>
      </c>
      <c r="C2522" s="78" t="n">
        <v>1</v>
      </c>
      <c r="D2522" s="125" t="n">
        <v>0.65</v>
      </c>
      <c r="E2522" s="143" t="s">
        <v>6814</v>
      </c>
    </row>
    <row r="2523" customFormat="false" ht="12.75" hidden="true" customHeight="false" outlineLevel="2" collapsed="false">
      <c r="A2523" s="122"/>
      <c r="B2523" s="216" t="s">
        <v>6815</v>
      </c>
      <c r="C2523" s="78" t="n">
        <v>1</v>
      </c>
      <c r="D2523" s="125" t="n">
        <v>0.83</v>
      </c>
      <c r="E2523" s="143" t="s">
        <v>6816</v>
      </c>
    </row>
    <row r="2524" customFormat="false" ht="12.75" hidden="true" customHeight="false" outlineLevel="2" collapsed="false">
      <c r="A2524" s="122"/>
      <c r="B2524" s="216" t="s">
        <v>6817</v>
      </c>
      <c r="C2524" s="78" t="n">
        <v>1</v>
      </c>
      <c r="D2524" s="125" t="n">
        <v>1.31</v>
      </c>
      <c r="E2524" s="143" t="s">
        <v>6818</v>
      </c>
    </row>
    <row r="2525" customFormat="false" ht="12.75" hidden="true" customHeight="false" outlineLevel="2" collapsed="false">
      <c r="A2525" s="122"/>
      <c r="B2525" s="216" t="s">
        <v>6819</v>
      </c>
      <c r="C2525" s="78" t="n">
        <v>1</v>
      </c>
      <c r="D2525" s="125" t="n">
        <v>2.17</v>
      </c>
      <c r="E2525" s="143" t="s">
        <v>6820</v>
      </c>
    </row>
    <row r="2526" customFormat="false" ht="12.75" hidden="true" customHeight="false" outlineLevel="2" collapsed="false">
      <c r="A2526" s="122"/>
      <c r="B2526" s="216" t="s">
        <v>6821</v>
      </c>
      <c r="C2526" s="78" t="n">
        <v>1</v>
      </c>
      <c r="D2526" s="125" t="n">
        <v>3.58</v>
      </c>
      <c r="E2526" s="143" t="s">
        <v>6822</v>
      </c>
    </row>
    <row r="2527" customFormat="false" ht="12.75" hidden="true" customHeight="false" outlineLevel="2" collapsed="false">
      <c r="A2527" s="122"/>
      <c r="B2527" s="216" t="s">
        <v>6823</v>
      </c>
      <c r="C2527" s="78" t="n">
        <v>1</v>
      </c>
      <c r="D2527" s="125" t="n">
        <v>8.94</v>
      </c>
      <c r="E2527" s="143" t="s">
        <v>6824</v>
      </c>
    </row>
    <row r="2528" customFormat="false" ht="12.75" hidden="true" customHeight="false" outlineLevel="2" collapsed="false">
      <c r="A2528" s="122"/>
      <c r="B2528" s="216" t="s">
        <v>6825</v>
      </c>
      <c r="C2528" s="78" t="n">
        <v>1</v>
      </c>
      <c r="D2528" s="125" t="n">
        <v>18.57</v>
      </c>
      <c r="E2528" s="143" t="s">
        <v>6826</v>
      </c>
    </row>
    <row r="2529" customFormat="false" ht="12.75" hidden="true" customHeight="false" outlineLevel="1" collapsed="true">
      <c r="A2529" s="105"/>
      <c r="D2529" s="98"/>
      <c r="E2529" s="156"/>
    </row>
    <row r="2530" customFormat="false" ht="12.75" hidden="true" customHeight="false" outlineLevel="1" collapsed="false">
      <c r="A2530" s="105" t="s">
        <v>6827</v>
      </c>
      <c r="B2530" s="110" t="s">
        <v>6828</v>
      </c>
      <c r="C2530" s="14" t="s">
        <v>13</v>
      </c>
      <c r="D2530" s="112" t="s">
        <v>1188</v>
      </c>
      <c r="E2530" s="112" t="s">
        <v>856</v>
      </c>
    </row>
    <row r="2531" customFormat="false" ht="12.75" hidden="true" customHeight="false" outlineLevel="2" collapsed="false">
      <c r="A2531" s="122"/>
      <c r="B2531" s="162" t="s">
        <v>6829</v>
      </c>
      <c r="C2531" s="78" t="n">
        <v>1</v>
      </c>
      <c r="D2531" s="125" t="n">
        <v>0.15</v>
      </c>
      <c r="E2531" s="143" t="s">
        <v>6830</v>
      </c>
    </row>
    <row r="2532" customFormat="false" ht="12.75" hidden="true" customHeight="false" outlineLevel="2" collapsed="false">
      <c r="A2532" s="122"/>
      <c r="B2532" s="162" t="s">
        <v>6831</v>
      </c>
      <c r="C2532" s="78" t="n">
        <v>1</v>
      </c>
      <c r="D2532" s="125" t="n">
        <v>0.15</v>
      </c>
      <c r="E2532" s="143" t="s">
        <v>6832</v>
      </c>
    </row>
    <row r="2533" customFormat="false" ht="12.75" hidden="true" customHeight="false" outlineLevel="2" collapsed="false">
      <c r="A2533" s="122"/>
      <c r="B2533" s="162" t="s">
        <v>6833</v>
      </c>
      <c r="C2533" s="78" t="n">
        <v>1</v>
      </c>
      <c r="D2533" s="125" t="n">
        <v>0.15</v>
      </c>
      <c r="E2533" s="143" t="s">
        <v>6834</v>
      </c>
    </row>
    <row r="2534" customFormat="false" ht="12.75" hidden="true" customHeight="false" outlineLevel="2" collapsed="false">
      <c r="A2534" s="122"/>
      <c r="B2534" s="162" t="s">
        <v>6835</v>
      </c>
      <c r="C2534" s="78" t="n">
        <v>1</v>
      </c>
      <c r="D2534" s="125" t="n">
        <v>0.17</v>
      </c>
      <c r="E2534" s="143" t="s">
        <v>6836</v>
      </c>
    </row>
    <row r="2535" customFormat="false" ht="12.75" hidden="true" customHeight="false" outlineLevel="2" collapsed="false">
      <c r="A2535" s="122"/>
      <c r="B2535" s="162" t="s">
        <v>6837</v>
      </c>
      <c r="C2535" s="78" t="n">
        <v>1</v>
      </c>
      <c r="D2535" s="125" t="n">
        <v>0.16</v>
      </c>
      <c r="E2535" s="143" t="s">
        <v>6838</v>
      </c>
    </row>
    <row r="2536" customFormat="false" ht="12.75" hidden="true" customHeight="false" outlineLevel="2" collapsed="false">
      <c r="A2536" s="122"/>
      <c r="B2536" s="162" t="s">
        <v>6839</v>
      </c>
      <c r="C2536" s="78" t="n">
        <v>1</v>
      </c>
      <c r="D2536" s="125" t="n">
        <v>0.21</v>
      </c>
      <c r="E2536" s="143" t="s">
        <v>6840</v>
      </c>
    </row>
    <row r="2537" customFormat="false" ht="12.75" hidden="true" customHeight="false" outlineLevel="2" collapsed="false">
      <c r="A2537" s="122"/>
      <c r="B2537" s="162" t="s">
        <v>6841</v>
      </c>
      <c r="C2537" s="78" t="n">
        <v>1</v>
      </c>
      <c r="D2537" s="125" t="n">
        <v>0.25</v>
      </c>
      <c r="E2537" s="143" t="s">
        <v>6842</v>
      </c>
    </row>
    <row r="2538" customFormat="false" ht="12.75" hidden="true" customHeight="false" outlineLevel="2" collapsed="false">
      <c r="A2538" s="122"/>
      <c r="B2538" s="162" t="s">
        <v>6843</v>
      </c>
      <c r="C2538" s="78" t="n">
        <v>1</v>
      </c>
      <c r="D2538" s="125" t="n">
        <v>0.44</v>
      </c>
      <c r="E2538" s="143" t="s">
        <v>6844</v>
      </c>
    </row>
    <row r="2539" customFormat="false" ht="12.75" hidden="true" customHeight="false" outlineLevel="2" collapsed="false">
      <c r="A2539" s="122"/>
      <c r="B2539" s="162" t="s">
        <v>6845</v>
      </c>
      <c r="C2539" s="78" t="n">
        <v>1</v>
      </c>
      <c r="D2539" s="125" t="n">
        <v>0.72</v>
      </c>
      <c r="E2539" s="143" t="s">
        <v>6846</v>
      </c>
    </row>
    <row r="2540" customFormat="false" ht="12.75" hidden="true" customHeight="false" outlineLevel="2" collapsed="false">
      <c r="A2540" s="122"/>
      <c r="B2540" s="162" t="s">
        <v>6847</v>
      </c>
      <c r="C2540" s="78" t="n">
        <v>1</v>
      </c>
      <c r="D2540" s="125" t="n">
        <v>0.7</v>
      </c>
      <c r="E2540" s="143" t="s">
        <v>6848</v>
      </c>
    </row>
    <row r="2541" customFormat="false" ht="12.75" hidden="true" customHeight="false" outlineLevel="2" collapsed="false">
      <c r="A2541" s="122"/>
      <c r="B2541" s="162" t="s">
        <v>6849</v>
      </c>
      <c r="C2541" s="78" t="n">
        <v>1</v>
      </c>
      <c r="D2541" s="125" t="n">
        <v>0.25</v>
      </c>
      <c r="E2541" s="143" t="s">
        <v>6850</v>
      </c>
    </row>
    <row r="2542" customFormat="false" ht="12.75" hidden="true" customHeight="false" outlineLevel="2" collapsed="false">
      <c r="A2542" s="122"/>
      <c r="B2542" s="162" t="s">
        <v>6851</v>
      </c>
      <c r="C2542" s="78" t="n">
        <v>1</v>
      </c>
      <c r="D2542" s="125" t="n">
        <v>0.25</v>
      </c>
      <c r="E2542" s="143" t="s">
        <v>6852</v>
      </c>
    </row>
    <row r="2543" customFormat="false" ht="12.75" hidden="true" customHeight="false" outlineLevel="2" collapsed="false">
      <c r="A2543" s="122"/>
      <c r="B2543" s="162" t="s">
        <v>6853</v>
      </c>
      <c r="C2543" s="78" t="n">
        <v>1</v>
      </c>
      <c r="D2543" s="125" t="n">
        <v>0.25</v>
      </c>
      <c r="E2543" s="143" t="s">
        <v>6854</v>
      </c>
    </row>
    <row r="2544" customFormat="false" ht="12.75" hidden="true" customHeight="false" outlineLevel="2" collapsed="false">
      <c r="A2544" s="122"/>
      <c r="B2544" s="162" t="s">
        <v>6855</v>
      </c>
      <c r="C2544" s="78" t="n">
        <v>1</v>
      </c>
      <c r="D2544" s="125" t="n">
        <v>0.25</v>
      </c>
      <c r="E2544" s="143" t="s">
        <v>6856</v>
      </c>
    </row>
    <row r="2545" customFormat="false" ht="12.75" hidden="true" customHeight="false" outlineLevel="2" collapsed="false">
      <c r="A2545" s="122"/>
      <c r="B2545" s="162" t="s">
        <v>6857</v>
      </c>
      <c r="C2545" s="78" t="n">
        <v>1</v>
      </c>
      <c r="D2545" s="125" t="n">
        <v>0.4</v>
      </c>
      <c r="E2545" s="143" t="s">
        <v>6858</v>
      </c>
    </row>
    <row r="2546" customFormat="false" ht="12.75" hidden="true" customHeight="false" outlineLevel="2" collapsed="false">
      <c r="A2546" s="122"/>
      <c r="B2546" s="162" t="s">
        <v>6859</v>
      </c>
      <c r="C2546" s="78" t="n">
        <v>1</v>
      </c>
      <c r="D2546" s="125" t="n">
        <v>0.61</v>
      </c>
      <c r="E2546" s="143" t="s">
        <v>6860</v>
      </c>
    </row>
    <row r="2547" customFormat="false" ht="12.75" hidden="true" customHeight="false" outlineLevel="2" collapsed="false">
      <c r="A2547" s="122"/>
      <c r="B2547" s="162" t="s">
        <v>6861</v>
      </c>
      <c r="C2547" s="78" t="n">
        <v>1</v>
      </c>
      <c r="D2547" s="125" t="n">
        <v>0.82</v>
      </c>
      <c r="E2547" s="143" t="s">
        <v>6862</v>
      </c>
    </row>
    <row r="2548" customFormat="false" ht="12.75" hidden="true" customHeight="false" outlineLevel="2" collapsed="false">
      <c r="A2548" s="122"/>
      <c r="B2548" s="162" t="s">
        <v>6863</v>
      </c>
      <c r="C2548" s="78" t="n">
        <v>1</v>
      </c>
      <c r="D2548" s="125" t="n">
        <v>0.99</v>
      </c>
      <c r="E2548" s="143" t="s">
        <v>6864</v>
      </c>
    </row>
    <row r="2549" customFormat="false" ht="12.75" hidden="true" customHeight="false" outlineLevel="1" collapsed="true">
      <c r="A2549" s="105"/>
      <c r="D2549" s="98"/>
      <c r="E2549" s="156"/>
    </row>
    <row r="2550" customFormat="false" ht="12.75" hidden="true" customHeight="false" outlineLevel="1" collapsed="false">
      <c r="A2550" s="105" t="s">
        <v>6865</v>
      </c>
      <c r="B2550" s="110" t="s">
        <v>6866</v>
      </c>
      <c r="C2550" s="14" t="s">
        <v>13</v>
      </c>
      <c r="D2550" s="112" t="s">
        <v>1188</v>
      </c>
      <c r="E2550" s="112" t="s">
        <v>856</v>
      </c>
    </row>
    <row r="2551" customFormat="false" ht="12.75" hidden="true" customHeight="false" outlineLevel="2" collapsed="false">
      <c r="A2551" s="122"/>
      <c r="B2551" s="216" t="s">
        <v>6867</v>
      </c>
      <c r="C2551" s="159" t="n">
        <v>1</v>
      </c>
      <c r="D2551" s="125" t="n">
        <v>0.74</v>
      </c>
      <c r="E2551" s="143" t="s">
        <v>6868</v>
      </c>
    </row>
    <row r="2552" customFormat="false" ht="12.75" hidden="true" customHeight="false" outlineLevel="2" collapsed="false">
      <c r="A2552" s="122"/>
      <c r="B2552" s="216" t="s">
        <v>6869</v>
      </c>
      <c r="C2552" s="159" t="n">
        <v>1</v>
      </c>
      <c r="D2552" s="125" t="n">
        <v>0.56</v>
      </c>
      <c r="E2552" s="143" t="s">
        <v>6870</v>
      </c>
    </row>
    <row r="2553" customFormat="false" ht="12.75" hidden="true" customHeight="false" outlineLevel="2" collapsed="false">
      <c r="A2553" s="122"/>
      <c r="B2553" s="216" t="s">
        <v>6871</v>
      </c>
      <c r="C2553" s="159" t="n">
        <v>1</v>
      </c>
      <c r="D2553" s="125" t="n">
        <v>0.6</v>
      </c>
      <c r="E2553" s="143" t="s">
        <v>6872</v>
      </c>
    </row>
    <row r="2554" customFormat="false" ht="12.75" hidden="true" customHeight="false" outlineLevel="2" collapsed="false">
      <c r="A2554" s="122"/>
      <c r="B2554" s="216" t="s">
        <v>6873</v>
      </c>
      <c r="C2554" s="159" t="n">
        <v>1</v>
      </c>
      <c r="D2554" s="125" t="n">
        <v>0.64</v>
      </c>
      <c r="E2554" s="143" t="s">
        <v>6874</v>
      </c>
    </row>
    <row r="2555" customFormat="false" ht="12.75" hidden="true" customHeight="false" outlineLevel="2" collapsed="false">
      <c r="A2555" s="122"/>
      <c r="B2555" s="216" t="s">
        <v>6875</v>
      </c>
      <c r="C2555" s="159" t="n">
        <v>1</v>
      </c>
      <c r="D2555" s="125" t="n">
        <v>0.74</v>
      </c>
      <c r="E2555" s="143" t="s">
        <v>6876</v>
      </c>
    </row>
    <row r="2556" customFormat="false" ht="12.75" hidden="true" customHeight="false" outlineLevel="2" collapsed="false">
      <c r="A2556" s="122"/>
      <c r="B2556" s="216" t="s">
        <v>6877</v>
      </c>
      <c r="C2556" s="159" t="n">
        <v>1</v>
      </c>
      <c r="D2556" s="125" t="n">
        <v>0.93</v>
      </c>
      <c r="E2556" s="143" t="s">
        <v>6878</v>
      </c>
    </row>
    <row r="2557" customFormat="false" ht="12.75" hidden="true" customHeight="false" outlineLevel="2" collapsed="false">
      <c r="A2557" s="122"/>
      <c r="B2557" s="216" t="s">
        <v>6879</v>
      </c>
      <c r="C2557" s="159" t="n">
        <v>1</v>
      </c>
      <c r="D2557" s="125" t="n">
        <v>1.84</v>
      </c>
      <c r="E2557" s="143" t="s">
        <v>6880</v>
      </c>
    </row>
    <row r="2558" customFormat="false" ht="12.75" hidden="true" customHeight="false" outlineLevel="2" collapsed="false">
      <c r="A2558" s="122"/>
      <c r="B2558" s="216" t="s">
        <v>6881</v>
      </c>
      <c r="C2558" s="159" t="n">
        <v>1</v>
      </c>
      <c r="D2558" s="125" t="n">
        <v>0.47</v>
      </c>
      <c r="E2558" s="143" t="s">
        <v>6882</v>
      </c>
    </row>
    <row r="2559" customFormat="false" ht="12.75" hidden="true" customHeight="false" outlineLevel="2" collapsed="false">
      <c r="A2559" s="122"/>
      <c r="B2559" s="216" t="s">
        <v>6883</v>
      </c>
      <c r="C2559" s="159" t="n">
        <v>1</v>
      </c>
      <c r="D2559" s="125" t="n">
        <v>0.72</v>
      </c>
      <c r="E2559" s="143" t="s">
        <v>6884</v>
      </c>
    </row>
    <row r="2560" customFormat="false" ht="12.75" hidden="true" customHeight="false" outlineLevel="2" collapsed="false">
      <c r="A2560" s="122"/>
      <c r="B2560" s="216" t="s">
        <v>6885</v>
      </c>
      <c r="C2560" s="159" t="n">
        <v>1</v>
      </c>
      <c r="D2560" s="125" t="n">
        <v>0.8</v>
      </c>
      <c r="E2560" s="143" t="s">
        <v>6886</v>
      </c>
    </row>
    <row r="2561" customFormat="false" ht="12.75" hidden="true" customHeight="false" outlineLevel="2" collapsed="false">
      <c r="A2561" s="122"/>
      <c r="B2561" s="216" t="s">
        <v>6887</v>
      </c>
      <c r="C2561" s="159" t="n">
        <v>1</v>
      </c>
      <c r="D2561" s="125" t="n">
        <v>0.86</v>
      </c>
      <c r="E2561" s="143" t="s">
        <v>6888</v>
      </c>
    </row>
    <row r="2562" customFormat="false" ht="12.75" hidden="true" customHeight="false" outlineLevel="1" collapsed="true">
      <c r="A2562" s="105"/>
      <c r="D2562" s="98"/>
      <c r="E2562" s="156"/>
    </row>
    <row r="2563" customFormat="false" ht="12.75" hidden="true" customHeight="false" outlineLevel="1" collapsed="false">
      <c r="A2563" s="105" t="s">
        <v>6889</v>
      </c>
      <c r="B2563" s="110" t="s">
        <v>6890</v>
      </c>
      <c r="C2563" s="14" t="s">
        <v>13</v>
      </c>
      <c r="D2563" s="112" t="s">
        <v>1188</v>
      </c>
      <c r="E2563" s="112" t="s">
        <v>856</v>
      </c>
    </row>
    <row r="2564" customFormat="false" ht="12.75" hidden="true" customHeight="false" outlineLevel="2" collapsed="false">
      <c r="A2564" s="122"/>
      <c r="B2564" s="216" t="s">
        <v>6891</v>
      </c>
      <c r="C2564" s="159" t="n">
        <v>1</v>
      </c>
      <c r="D2564" s="125" t="n">
        <v>1.44</v>
      </c>
      <c r="E2564" s="143" t="s">
        <v>6892</v>
      </c>
    </row>
    <row r="2565" customFormat="false" ht="12.75" hidden="true" customHeight="false" outlineLevel="2" collapsed="false">
      <c r="A2565" s="122"/>
      <c r="B2565" s="216" t="s">
        <v>6893</v>
      </c>
      <c r="C2565" s="159" t="n">
        <v>1</v>
      </c>
      <c r="D2565" s="125" t="n">
        <v>1.47</v>
      </c>
      <c r="E2565" s="143" t="s">
        <v>6894</v>
      </c>
    </row>
    <row r="2566" customFormat="false" ht="12.75" hidden="true" customHeight="false" outlineLevel="2" collapsed="false">
      <c r="A2566" s="122"/>
      <c r="B2566" s="216" t="s">
        <v>6895</v>
      </c>
      <c r="C2566" s="159" t="n">
        <v>1</v>
      </c>
      <c r="D2566" s="125" t="n">
        <v>1.74</v>
      </c>
      <c r="E2566" s="143" t="s">
        <v>6896</v>
      </c>
    </row>
    <row r="2567" customFormat="false" ht="12.75" hidden="true" customHeight="false" outlineLevel="2" collapsed="false">
      <c r="A2567" s="122"/>
      <c r="B2567" s="216" t="s">
        <v>6897</v>
      </c>
      <c r="C2567" s="159" t="n">
        <v>1</v>
      </c>
      <c r="D2567" s="125" t="n">
        <v>1.79</v>
      </c>
      <c r="E2567" s="143" t="s">
        <v>6898</v>
      </c>
    </row>
    <row r="2568" customFormat="false" ht="12.75" hidden="true" customHeight="false" outlineLevel="2" collapsed="false">
      <c r="A2568" s="122"/>
      <c r="B2568" s="216" t="s">
        <v>6899</v>
      </c>
      <c r="C2568" s="159" t="n">
        <v>1</v>
      </c>
      <c r="D2568" s="125" t="n">
        <v>2.42</v>
      </c>
      <c r="E2568" s="143" t="s">
        <v>6900</v>
      </c>
    </row>
    <row r="2569" customFormat="false" ht="12.75" hidden="true" customHeight="false" outlineLevel="2" collapsed="false">
      <c r="A2569" s="122"/>
      <c r="B2569" s="216" t="s">
        <v>6901</v>
      </c>
      <c r="C2569" s="159" t="n">
        <v>1</v>
      </c>
      <c r="D2569" s="125" t="n">
        <v>4.22</v>
      </c>
      <c r="E2569" s="143" t="s">
        <v>6902</v>
      </c>
    </row>
    <row r="2570" customFormat="false" ht="12.75" hidden="true" customHeight="false" outlineLevel="2" collapsed="false">
      <c r="A2570" s="122"/>
      <c r="B2570" s="216" t="s">
        <v>6903</v>
      </c>
      <c r="C2570" s="159" t="n">
        <v>1</v>
      </c>
      <c r="D2570" s="125" t="n">
        <v>1.43</v>
      </c>
      <c r="E2570" s="143" t="s">
        <v>6904</v>
      </c>
    </row>
    <row r="2571" customFormat="false" ht="12.75" hidden="true" customHeight="false" outlineLevel="2" collapsed="false">
      <c r="A2571" s="122"/>
      <c r="B2571" s="216" t="s">
        <v>6905</v>
      </c>
      <c r="C2571" s="159" t="n">
        <v>1</v>
      </c>
      <c r="D2571" s="125" t="n">
        <v>1.73</v>
      </c>
      <c r="E2571" s="143" t="s">
        <v>6906</v>
      </c>
    </row>
    <row r="2572" customFormat="false" ht="12.75" hidden="true" customHeight="false" outlineLevel="2" collapsed="false">
      <c r="A2572" s="122"/>
      <c r="B2572" s="216" t="s">
        <v>6907</v>
      </c>
      <c r="C2572" s="159" t="n">
        <v>1</v>
      </c>
      <c r="D2572" s="125" t="n">
        <v>2.49</v>
      </c>
      <c r="E2572" s="143" t="s">
        <v>6908</v>
      </c>
    </row>
    <row r="2573" customFormat="false" ht="12.75" hidden="true" customHeight="false" outlineLevel="2" collapsed="false">
      <c r="A2573" s="122"/>
      <c r="B2573" s="216" t="s">
        <v>6909</v>
      </c>
      <c r="C2573" s="159" t="n">
        <v>1</v>
      </c>
      <c r="D2573" s="125" t="n">
        <v>4.22</v>
      </c>
      <c r="E2573" s="143" t="s">
        <v>6910</v>
      </c>
    </row>
    <row r="2574" customFormat="false" ht="12.75" hidden="true" customHeight="false" outlineLevel="1" collapsed="true">
      <c r="A2574" s="105"/>
      <c r="D2574" s="98"/>
      <c r="E2574" s="156"/>
    </row>
    <row r="2575" customFormat="false" ht="15.75" hidden="false" customHeight="false" outlineLevel="0" collapsed="false">
      <c r="A2575" s="105"/>
      <c r="B2575" s="106" t="s">
        <v>6911</v>
      </c>
      <c r="C2575" s="107" t="s">
        <v>6912</v>
      </c>
      <c r="D2575" s="108" t="s">
        <v>9</v>
      </c>
      <c r="E2575" s="97"/>
    </row>
    <row r="2576" customFormat="false" ht="12.75" hidden="false" customHeight="false" outlineLevel="0" collapsed="false">
      <c r="A2576" s="105"/>
      <c r="D2576" s="98"/>
      <c r="E2576" s="97"/>
    </row>
    <row r="2577" customFormat="false" ht="12.75" hidden="true" customHeight="false" outlineLevel="1" collapsed="false">
      <c r="A2577" s="105" t="s">
        <v>3958</v>
      </c>
      <c r="B2577" s="110" t="s">
        <v>6913</v>
      </c>
      <c r="C2577" s="14" t="s">
        <v>13</v>
      </c>
      <c r="D2577" s="112" t="s">
        <v>1188</v>
      </c>
      <c r="E2577" s="112" t="s">
        <v>856</v>
      </c>
    </row>
    <row r="2578" customFormat="false" ht="12.75" hidden="true" customHeight="false" outlineLevel="2" collapsed="false">
      <c r="A2578" s="113"/>
      <c r="B2578" s="114" t="s">
        <v>6914</v>
      </c>
      <c r="C2578" s="115" t="n">
        <v>10</v>
      </c>
      <c r="D2578" s="172" t="n">
        <v>1.67</v>
      </c>
      <c r="E2578" s="128" t="s">
        <v>6915</v>
      </c>
    </row>
    <row r="2579" customFormat="false" ht="12.75" hidden="true" customHeight="false" outlineLevel="2" collapsed="false">
      <c r="A2579" s="113"/>
      <c r="B2579" s="114" t="s">
        <v>6916</v>
      </c>
      <c r="C2579" s="115" t="n">
        <v>10</v>
      </c>
      <c r="D2579" s="172" t="n">
        <v>2.17</v>
      </c>
      <c r="E2579" s="128" t="s">
        <v>6917</v>
      </c>
    </row>
    <row r="2580" customFormat="false" ht="12.75" hidden="true" customHeight="false" outlineLevel="2" collapsed="false">
      <c r="A2580" s="113"/>
      <c r="B2580" s="114" t="s">
        <v>6918</v>
      </c>
      <c r="C2580" s="115" t="n">
        <v>10</v>
      </c>
      <c r="D2580" s="172" t="n">
        <v>2.4</v>
      </c>
      <c r="E2580" s="128" t="s">
        <v>6919</v>
      </c>
    </row>
    <row r="2581" customFormat="false" ht="12.75" hidden="true" customHeight="false" outlineLevel="2" collapsed="false">
      <c r="A2581" s="113"/>
      <c r="B2581" s="114" t="s">
        <v>6920</v>
      </c>
      <c r="C2581" s="115" t="n">
        <v>10</v>
      </c>
      <c r="D2581" s="172" t="n">
        <v>2</v>
      </c>
      <c r="E2581" s="128" t="s">
        <v>6921</v>
      </c>
    </row>
    <row r="2582" customFormat="false" ht="12.75" hidden="true" customHeight="false" outlineLevel="2" collapsed="false">
      <c r="A2582" s="113"/>
      <c r="B2582" s="114" t="s">
        <v>6922</v>
      </c>
      <c r="C2582" s="115" t="n">
        <v>10</v>
      </c>
      <c r="D2582" s="172" t="n">
        <v>2.67</v>
      </c>
      <c r="E2582" s="128" t="s">
        <v>6923</v>
      </c>
    </row>
    <row r="2583" customFormat="false" ht="12.75" hidden="true" customHeight="false" outlineLevel="2" collapsed="false">
      <c r="A2583" s="113"/>
      <c r="B2583" s="114" t="s">
        <v>6924</v>
      </c>
      <c r="C2583" s="115" t="n">
        <v>10</v>
      </c>
      <c r="D2583" s="172" t="n">
        <v>3.33</v>
      </c>
      <c r="E2583" s="128" t="s">
        <v>6925</v>
      </c>
    </row>
    <row r="2584" customFormat="false" ht="12.75" hidden="true" customHeight="false" outlineLevel="2" collapsed="false">
      <c r="A2584" s="113"/>
      <c r="B2584" s="114" t="s">
        <v>6926</v>
      </c>
      <c r="C2584" s="115" t="n">
        <v>10</v>
      </c>
      <c r="D2584" s="172" t="n">
        <v>1.67</v>
      </c>
      <c r="E2584" s="128" t="s">
        <v>6927</v>
      </c>
    </row>
    <row r="2585" customFormat="false" ht="12.75" hidden="true" customHeight="false" outlineLevel="2" collapsed="false">
      <c r="A2585" s="113"/>
      <c r="B2585" s="114" t="s">
        <v>6928</v>
      </c>
      <c r="C2585" s="115" t="n">
        <v>10</v>
      </c>
      <c r="D2585" s="172" t="n">
        <v>2.17</v>
      </c>
      <c r="E2585" s="128" t="s">
        <v>6929</v>
      </c>
    </row>
    <row r="2586" customFormat="false" ht="12.75" hidden="true" customHeight="false" outlineLevel="2" collapsed="false">
      <c r="A2586" s="113"/>
      <c r="B2586" s="114" t="s">
        <v>6930</v>
      </c>
      <c r="C2586" s="115" t="n">
        <v>10</v>
      </c>
      <c r="D2586" s="172" t="n">
        <v>2.4</v>
      </c>
      <c r="E2586" s="128" t="s">
        <v>6931</v>
      </c>
    </row>
    <row r="2587" customFormat="false" ht="12.75" hidden="true" customHeight="false" outlineLevel="2" collapsed="false">
      <c r="A2587" s="113"/>
      <c r="B2587" s="114" t="s">
        <v>6932</v>
      </c>
      <c r="C2587" s="115" t="n">
        <v>10</v>
      </c>
      <c r="D2587" s="172" t="n">
        <v>2</v>
      </c>
      <c r="E2587" s="128" t="s">
        <v>6933</v>
      </c>
    </row>
    <row r="2588" customFormat="false" ht="12.75" hidden="true" customHeight="false" outlineLevel="2" collapsed="false">
      <c r="A2588" s="113"/>
      <c r="B2588" s="114" t="s">
        <v>6934</v>
      </c>
      <c r="C2588" s="115" t="n">
        <v>10</v>
      </c>
      <c r="D2588" s="172" t="n">
        <v>2.67</v>
      </c>
      <c r="E2588" s="128" t="s">
        <v>6935</v>
      </c>
    </row>
    <row r="2589" customFormat="false" ht="12.75" hidden="true" customHeight="false" outlineLevel="2" collapsed="false">
      <c r="A2589" s="113"/>
      <c r="B2589" s="114" t="s">
        <v>6936</v>
      </c>
      <c r="C2589" s="115" t="n">
        <v>10</v>
      </c>
      <c r="D2589" s="172" t="n">
        <v>3.33</v>
      </c>
      <c r="E2589" s="128" t="s">
        <v>6937</v>
      </c>
    </row>
    <row r="2590" customFormat="false" ht="12.75" hidden="true" customHeight="false" outlineLevel="1" collapsed="true">
      <c r="A2590" s="105"/>
      <c r="D2590" s="98"/>
      <c r="E2590" s="156"/>
    </row>
    <row r="2591" customFormat="false" ht="12.75" hidden="true" customHeight="false" outlineLevel="1" collapsed="false">
      <c r="A2591" s="105" t="s">
        <v>3958</v>
      </c>
      <c r="B2591" s="110" t="s">
        <v>6938</v>
      </c>
      <c r="C2591" s="14" t="s">
        <v>13</v>
      </c>
      <c r="D2591" s="112" t="s">
        <v>1188</v>
      </c>
      <c r="E2591" s="112" t="s">
        <v>856</v>
      </c>
    </row>
    <row r="2592" customFormat="false" ht="12.75" hidden="true" customHeight="false" outlineLevel="2" collapsed="false">
      <c r="A2592" s="113"/>
      <c r="B2592" s="114" t="s">
        <v>6939</v>
      </c>
      <c r="C2592" s="115" t="n">
        <v>10</v>
      </c>
      <c r="D2592" s="172" t="n">
        <v>6.08</v>
      </c>
      <c r="E2592" s="128" t="s">
        <v>6940</v>
      </c>
    </row>
    <row r="2593" customFormat="false" ht="12.75" hidden="true" customHeight="false" outlineLevel="2" collapsed="false">
      <c r="A2593" s="113"/>
      <c r="B2593" s="114" t="s">
        <v>6941</v>
      </c>
      <c r="C2593" s="115" t="n">
        <v>10</v>
      </c>
      <c r="D2593" s="172" t="n">
        <v>7</v>
      </c>
      <c r="E2593" s="128" t="s">
        <v>6942</v>
      </c>
    </row>
    <row r="2594" customFormat="false" ht="12.75" hidden="true" customHeight="false" outlineLevel="2" collapsed="false">
      <c r="A2594" s="113"/>
      <c r="B2594" s="114" t="s">
        <v>6943</v>
      </c>
      <c r="C2594" s="115" t="n">
        <v>10</v>
      </c>
      <c r="D2594" s="172" t="n">
        <v>10</v>
      </c>
      <c r="E2594" s="128" t="s">
        <v>6944</v>
      </c>
    </row>
    <row r="2595" customFormat="false" ht="12.75" hidden="true" customHeight="false" outlineLevel="2" collapsed="false">
      <c r="A2595" s="113"/>
      <c r="B2595" s="114" t="s">
        <v>6945</v>
      </c>
      <c r="C2595" s="115" t="n">
        <v>10</v>
      </c>
      <c r="D2595" s="172" t="n">
        <v>6.08</v>
      </c>
      <c r="E2595" s="128" t="s">
        <v>6946</v>
      </c>
    </row>
    <row r="2596" customFormat="false" ht="12.75" hidden="true" customHeight="false" outlineLevel="2" collapsed="false">
      <c r="A2596" s="113"/>
      <c r="B2596" s="114" t="s">
        <v>6947</v>
      </c>
      <c r="C2596" s="115" t="n">
        <v>10</v>
      </c>
      <c r="D2596" s="172" t="n">
        <v>7</v>
      </c>
      <c r="E2596" s="128" t="s">
        <v>6948</v>
      </c>
    </row>
    <row r="2597" customFormat="false" ht="12.75" hidden="true" customHeight="false" outlineLevel="2" collapsed="false">
      <c r="A2597" s="113"/>
      <c r="B2597" s="114" t="s">
        <v>6949</v>
      </c>
      <c r="C2597" s="115" t="n">
        <v>10</v>
      </c>
      <c r="D2597" s="172" t="n">
        <v>10</v>
      </c>
      <c r="E2597" s="128" t="s">
        <v>6950</v>
      </c>
    </row>
    <row r="2598" customFormat="false" ht="12.75" hidden="true" customHeight="false" outlineLevel="1" collapsed="true">
      <c r="A2598" s="105"/>
      <c r="D2598" s="98"/>
      <c r="E2598" s="156"/>
    </row>
    <row r="2599" customFormat="false" ht="12.75" hidden="true" customHeight="false" outlineLevel="1" collapsed="false">
      <c r="A2599" s="105" t="s">
        <v>3958</v>
      </c>
      <c r="B2599" s="110" t="s">
        <v>6951</v>
      </c>
      <c r="C2599" s="14" t="s">
        <v>13</v>
      </c>
      <c r="D2599" s="112" t="s">
        <v>1188</v>
      </c>
      <c r="E2599" s="112" t="s">
        <v>856</v>
      </c>
    </row>
    <row r="2600" customFormat="false" ht="12.75" hidden="true" customHeight="false" outlineLevel="2" collapsed="false">
      <c r="A2600" s="113"/>
      <c r="B2600" s="114" t="s">
        <v>6952</v>
      </c>
      <c r="C2600" s="115" t="n">
        <v>10</v>
      </c>
      <c r="D2600" s="172" t="n">
        <v>7.17</v>
      </c>
      <c r="E2600" s="128" t="s">
        <v>6953</v>
      </c>
    </row>
    <row r="2601" customFormat="false" ht="12.75" hidden="true" customHeight="false" outlineLevel="2" collapsed="false">
      <c r="A2601" s="113"/>
      <c r="B2601" s="114" t="s">
        <v>6954</v>
      </c>
      <c r="C2601" s="115" t="n">
        <v>10</v>
      </c>
      <c r="D2601" s="172" t="n">
        <v>8.33</v>
      </c>
      <c r="E2601" s="128" t="s">
        <v>6955</v>
      </c>
    </row>
    <row r="2602" customFormat="false" ht="12.75" hidden="true" customHeight="false" outlineLevel="2" collapsed="false">
      <c r="A2602" s="113"/>
      <c r="B2602" s="114" t="s">
        <v>6956</v>
      </c>
      <c r="C2602" s="115" t="n">
        <v>10</v>
      </c>
      <c r="D2602" s="172" t="n">
        <v>12.17</v>
      </c>
      <c r="E2602" s="128" t="s">
        <v>6957</v>
      </c>
    </row>
    <row r="2603" customFormat="false" ht="12.75" hidden="true" customHeight="false" outlineLevel="2" collapsed="false">
      <c r="A2603" s="113"/>
      <c r="B2603" s="114" t="s">
        <v>6958</v>
      </c>
      <c r="C2603" s="115" t="n">
        <v>10</v>
      </c>
      <c r="D2603" s="172" t="n">
        <v>7.17</v>
      </c>
      <c r="E2603" s="128" t="s">
        <v>6959</v>
      </c>
    </row>
    <row r="2604" customFormat="false" ht="12.75" hidden="true" customHeight="false" outlineLevel="2" collapsed="false">
      <c r="A2604" s="113"/>
      <c r="B2604" s="114" t="s">
        <v>6960</v>
      </c>
      <c r="C2604" s="115" t="n">
        <v>10</v>
      </c>
      <c r="D2604" s="172" t="n">
        <v>8.33</v>
      </c>
      <c r="E2604" s="128" t="s">
        <v>6961</v>
      </c>
    </row>
    <row r="2605" customFormat="false" ht="12.75" hidden="true" customHeight="false" outlineLevel="2" collapsed="false">
      <c r="A2605" s="113"/>
      <c r="B2605" s="114" t="s">
        <v>6962</v>
      </c>
      <c r="C2605" s="115" t="n">
        <v>10</v>
      </c>
      <c r="D2605" s="172" t="n">
        <v>12.17</v>
      </c>
      <c r="E2605" s="128" t="s">
        <v>6963</v>
      </c>
    </row>
    <row r="2606" customFormat="false" ht="12.75" hidden="true" customHeight="false" outlineLevel="1" collapsed="true">
      <c r="A2606" s="105"/>
      <c r="D2606" s="98"/>
      <c r="E2606" s="156"/>
    </row>
    <row r="2607" customFormat="false" ht="15.75" hidden="false" customHeight="false" outlineLevel="0" collapsed="false">
      <c r="A2607" s="105"/>
      <c r="B2607" s="106" t="s">
        <v>6964</v>
      </c>
      <c r="C2607" s="107" t="s">
        <v>6965</v>
      </c>
      <c r="D2607" s="108" t="s">
        <v>9</v>
      </c>
      <c r="E2607" s="97"/>
    </row>
    <row r="2608" customFormat="false" ht="12.75" hidden="false" customHeight="false" outlineLevel="0" collapsed="false">
      <c r="A2608" s="105"/>
      <c r="D2608" s="98"/>
      <c r="E2608" s="97"/>
    </row>
    <row r="2609" customFormat="false" ht="12.75" hidden="true" customHeight="false" outlineLevel="1" collapsed="false">
      <c r="A2609" s="105" t="s">
        <v>6966</v>
      </c>
      <c r="B2609" s="110" t="s">
        <v>6967</v>
      </c>
      <c r="C2609" s="14" t="s">
        <v>13</v>
      </c>
      <c r="D2609" s="112" t="s">
        <v>4296</v>
      </c>
      <c r="E2609" s="112" t="s">
        <v>856</v>
      </c>
    </row>
    <row r="2610" customFormat="false" ht="12.75" hidden="true" customHeight="false" outlineLevel="2" collapsed="false">
      <c r="A2610" s="113"/>
      <c r="B2610" s="220" t="s">
        <v>6968</v>
      </c>
      <c r="C2610" s="221" t="n">
        <v>100</v>
      </c>
      <c r="D2610" s="172" t="n">
        <v>2</v>
      </c>
      <c r="E2610" s="128" t="s">
        <v>6969</v>
      </c>
    </row>
    <row r="2611" customFormat="false" ht="12.75" hidden="true" customHeight="false" outlineLevel="2" collapsed="false">
      <c r="A2611" s="113"/>
      <c r="B2611" s="220" t="s">
        <v>6970</v>
      </c>
      <c r="C2611" s="221" t="n">
        <v>100</v>
      </c>
      <c r="D2611" s="172" t="n">
        <v>1.95</v>
      </c>
      <c r="E2611" s="128" t="s">
        <v>6971</v>
      </c>
    </row>
    <row r="2612" customFormat="false" ht="12.75" hidden="true" customHeight="false" outlineLevel="2" collapsed="false">
      <c r="A2612" s="113"/>
      <c r="B2612" s="220" t="s">
        <v>6972</v>
      </c>
      <c r="C2612" s="221" t="n">
        <v>100</v>
      </c>
      <c r="D2612" s="172" t="n">
        <v>2.95</v>
      </c>
      <c r="E2612" s="128" t="s">
        <v>6973</v>
      </c>
    </row>
    <row r="2613" customFormat="false" ht="12.75" hidden="true" customHeight="false" outlineLevel="2" collapsed="false">
      <c r="A2613" s="113"/>
      <c r="B2613" s="220" t="s">
        <v>6974</v>
      </c>
      <c r="C2613" s="221" t="n">
        <v>100</v>
      </c>
      <c r="D2613" s="172" t="n">
        <v>3.2</v>
      </c>
      <c r="E2613" s="128" t="s">
        <v>6975</v>
      </c>
    </row>
    <row r="2614" customFormat="false" ht="12.75" hidden="true" customHeight="false" outlineLevel="2" collapsed="false">
      <c r="A2614" s="113"/>
      <c r="B2614" s="220" t="s">
        <v>6976</v>
      </c>
      <c r="C2614" s="221" t="n">
        <v>100</v>
      </c>
      <c r="D2614" s="172" t="n">
        <v>4.9</v>
      </c>
      <c r="E2614" s="128" t="s">
        <v>6977</v>
      </c>
    </row>
    <row r="2615" customFormat="false" ht="12.75" hidden="true" customHeight="false" outlineLevel="2" collapsed="false">
      <c r="A2615" s="113"/>
      <c r="B2615" s="220" t="s">
        <v>6978</v>
      </c>
      <c r="C2615" s="221" t="n">
        <v>100</v>
      </c>
      <c r="D2615" s="172" t="n">
        <v>3.9</v>
      </c>
      <c r="E2615" s="128" t="s">
        <v>6979</v>
      </c>
    </row>
    <row r="2616" customFormat="false" ht="12.75" hidden="true" customHeight="false" outlineLevel="2" collapsed="false">
      <c r="A2616" s="113"/>
      <c r="B2616" s="220" t="s">
        <v>6980</v>
      </c>
      <c r="C2616" s="221" t="n">
        <v>100</v>
      </c>
      <c r="D2616" s="172" t="n">
        <v>5.5</v>
      </c>
      <c r="E2616" s="128" t="s">
        <v>6981</v>
      </c>
    </row>
    <row r="2617" customFormat="false" ht="12.75" hidden="true" customHeight="false" outlineLevel="2" collapsed="false">
      <c r="A2617" s="113"/>
      <c r="B2617" s="220" t="s">
        <v>6982</v>
      </c>
      <c r="C2617" s="221" t="n">
        <v>100</v>
      </c>
      <c r="D2617" s="172" t="n">
        <v>7.32</v>
      </c>
      <c r="E2617" s="128" t="s">
        <v>6983</v>
      </c>
    </row>
    <row r="2618" customFormat="false" ht="12.75" hidden="true" customHeight="false" outlineLevel="2" collapsed="false">
      <c r="A2618" s="113"/>
      <c r="B2618" s="220" t="s">
        <v>6984</v>
      </c>
      <c r="C2618" s="221" t="n">
        <v>100</v>
      </c>
      <c r="D2618" s="172" t="n">
        <v>14.6</v>
      </c>
      <c r="E2618" s="128" t="s">
        <v>6985</v>
      </c>
    </row>
    <row r="2619" customFormat="false" ht="12.75" hidden="true" customHeight="false" outlineLevel="2" collapsed="false">
      <c r="A2619" s="113"/>
      <c r="B2619" s="220" t="s">
        <v>6986</v>
      </c>
      <c r="C2619" s="221" t="n">
        <v>100</v>
      </c>
      <c r="D2619" s="172" t="n">
        <v>5.4</v>
      </c>
      <c r="E2619" s="128" t="s">
        <v>6987</v>
      </c>
    </row>
    <row r="2620" customFormat="false" ht="12.75" hidden="true" customHeight="false" outlineLevel="2" collapsed="false">
      <c r="A2620" s="113"/>
      <c r="B2620" s="220" t="s">
        <v>6988</v>
      </c>
      <c r="C2620" s="221" t="n">
        <v>100</v>
      </c>
      <c r="D2620" s="172" t="n">
        <v>6.1</v>
      </c>
      <c r="E2620" s="128" t="s">
        <v>6989</v>
      </c>
    </row>
    <row r="2621" customFormat="false" ht="12.75" hidden="true" customHeight="false" outlineLevel="2" collapsed="false">
      <c r="A2621" s="113"/>
      <c r="B2621" s="220" t="s">
        <v>6990</v>
      </c>
      <c r="C2621" s="221" t="n">
        <v>100</v>
      </c>
      <c r="D2621" s="172" t="n">
        <v>6.8</v>
      </c>
      <c r="E2621" s="128" t="s">
        <v>6991</v>
      </c>
    </row>
    <row r="2622" customFormat="false" ht="12.75" hidden="true" customHeight="false" outlineLevel="2" collapsed="false">
      <c r="A2622" s="113"/>
      <c r="B2622" s="220" t="s">
        <v>6992</v>
      </c>
      <c r="C2622" s="221" t="n">
        <v>100</v>
      </c>
      <c r="D2622" s="172" t="n">
        <v>11.8</v>
      </c>
      <c r="E2622" s="128" t="s">
        <v>6993</v>
      </c>
    </row>
    <row r="2623" customFormat="false" ht="12.75" hidden="true" customHeight="false" outlineLevel="2" collapsed="false">
      <c r="A2623" s="113"/>
      <c r="B2623" s="220" t="s">
        <v>6994</v>
      </c>
      <c r="C2623" s="221" t="n">
        <v>100</v>
      </c>
      <c r="D2623" s="172" t="n">
        <v>11</v>
      </c>
      <c r="E2623" s="128" t="s">
        <v>6995</v>
      </c>
    </row>
    <row r="2624" customFormat="false" ht="12.75" hidden="true" customHeight="false" outlineLevel="2" collapsed="false">
      <c r="A2624" s="113"/>
      <c r="B2624" s="220" t="s">
        <v>6996</v>
      </c>
      <c r="C2624" s="221" t="n">
        <v>100</v>
      </c>
      <c r="D2624" s="172" t="n">
        <v>15</v>
      </c>
      <c r="E2624" s="128" t="s">
        <v>6997</v>
      </c>
    </row>
    <row r="2625" customFormat="false" ht="12.75" hidden="true" customHeight="false" outlineLevel="2" collapsed="false">
      <c r="A2625" s="113"/>
      <c r="B2625" s="220" t="s">
        <v>6998</v>
      </c>
      <c r="C2625" s="221" t="n">
        <v>100</v>
      </c>
      <c r="D2625" s="172" t="n">
        <v>21.5</v>
      </c>
      <c r="E2625" s="128" t="s">
        <v>6999</v>
      </c>
    </row>
    <row r="2626" customFormat="false" ht="12.75" hidden="true" customHeight="false" outlineLevel="2" collapsed="false">
      <c r="A2626" s="113"/>
      <c r="B2626" s="220" t="s">
        <v>7000</v>
      </c>
      <c r="C2626" s="221" t="n">
        <v>100</v>
      </c>
      <c r="D2626" s="145" t="n">
        <v>16.7</v>
      </c>
      <c r="E2626" s="128" t="s">
        <v>7001</v>
      </c>
    </row>
    <row r="2627" customFormat="false" ht="12.75" hidden="true" customHeight="false" outlineLevel="2" collapsed="false">
      <c r="A2627" s="113"/>
      <c r="B2627" s="220" t="s">
        <v>7002</v>
      </c>
      <c r="C2627" s="221" t="n">
        <v>100</v>
      </c>
      <c r="D2627" s="145" t="n">
        <v>20</v>
      </c>
      <c r="E2627" s="128" t="s">
        <v>7003</v>
      </c>
    </row>
    <row r="2628" customFormat="false" ht="12.75" hidden="true" customHeight="false" outlineLevel="2" collapsed="false">
      <c r="A2628" s="113"/>
      <c r="B2628" s="220" t="s">
        <v>7004</v>
      </c>
      <c r="C2628" s="221" t="n">
        <v>100</v>
      </c>
      <c r="D2628" s="145" t="n">
        <v>25</v>
      </c>
      <c r="E2628" s="128" t="s">
        <v>7005</v>
      </c>
    </row>
    <row r="2629" customFormat="false" ht="12.75" hidden="true" customHeight="false" outlineLevel="2" collapsed="false">
      <c r="A2629" s="113"/>
      <c r="B2629" s="220" t="s">
        <v>7006</v>
      </c>
      <c r="C2629" s="221" t="n">
        <v>100</v>
      </c>
      <c r="D2629" s="145" t="n">
        <v>74.2</v>
      </c>
      <c r="E2629" s="128" t="s">
        <v>7007</v>
      </c>
    </row>
    <row r="2630" customFormat="false" ht="12.75" hidden="true" customHeight="false" outlineLevel="2" collapsed="false">
      <c r="A2630" s="113"/>
      <c r="B2630" s="220" t="s">
        <v>7008</v>
      </c>
      <c r="C2630" s="221" t="n">
        <v>100</v>
      </c>
      <c r="D2630" s="145" t="n">
        <v>83.5</v>
      </c>
      <c r="E2630" s="128" t="s">
        <v>7009</v>
      </c>
    </row>
    <row r="2631" customFormat="false" ht="12.75" hidden="true" customHeight="false" outlineLevel="2" collapsed="false">
      <c r="A2631" s="113"/>
      <c r="B2631" s="220" t="s">
        <v>7010</v>
      </c>
      <c r="C2631" s="221" t="n">
        <v>20</v>
      </c>
      <c r="D2631" s="145" t="n">
        <v>25.8</v>
      </c>
      <c r="E2631" s="128" t="s">
        <v>7011</v>
      </c>
    </row>
    <row r="2632" customFormat="false" ht="12.75" hidden="true" customHeight="false" outlineLevel="2" collapsed="false">
      <c r="A2632" s="113"/>
      <c r="B2632" s="222" t="s">
        <v>7012</v>
      </c>
      <c r="C2632" s="221" t="n">
        <v>20</v>
      </c>
      <c r="D2632" s="145" t="n">
        <v>9.85</v>
      </c>
      <c r="E2632" s="128" t="s">
        <v>7013</v>
      </c>
    </row>
    <row r="2633" customFormat="false" ht="12.75" hidden="true" customHeight="false" outlineLevel="2" collapsed="false">
      <c r="A2633" s="113"/>
      <c r="B2633" s="220" t="s">
        <v>7014</v>
      </c>
      <c r="C2633" s="221" t="n">
        <v>20</v>
      </c>
      <c r="D2633" s="145" t="n">
        <v>15.54</v>
      </c>
      <c r="E2633" s="128" t="s">
        <v>7015</v>
      </c>
    </row>
    <row r="2634" customFormat="false" ht="12.75" hidden="true" customHeight="false" outlineLevel="2" collapsed="false">
      <c r="A2634" s="113"/>
      <c r="B2634" s="220" t="s">
        <v>7016</v>
      </c>
      <c r="C2634" s="221" t="n">
        <v>20</v>
      </c>
      <c r="D2634" s="145" t="n">
        <v>16.4</v>
      </c>
      <c r="E2634" s="128" t="s">
        <v>7017</v>
      </c>
    </row>
    <row r="2635" customFormat="false" ht="12.75" hidden="true" customHeight="false" outlineLevel="2" collapsed="false">
      <c r="A2635" s="113"/>
      <c r="B2635" s="222" t="s">
        <v>7018</v>
      </c>
      <c r="C2635" s="221" t="n">
        <v>20</v>
      </c>
      <c r="D2635" s="145" t="n">
        <v>26.2</v>
      </c>
      <c r="E2635" s="128" t="s">
        <v>7019</v>
      </c>
    </row>
    <row r="2636" customFormat="false" ht="12.75" hidden="true" customHeight="false" outlineLevel="2" collapsed="false">
      <c r="A2636" s="113"/>
      <c r="B2636" s="220" t="s">
        <v>7020</v>
      </c>
      <c r="C2636" s="221" t="n">
        <v>20</v>
      </c>
      <c r="D2636" s="145" t="n">
        <v>17.82</v>
      </c>
      <c r="E2636" s="128" t="s">
        <v>7021</v>
      </c>
    </row>
    <row r="2637" customFormat="false" ht="12.75" hidden="true" customHeight="false" outlineLevel="2" collapsed="false">
      <c r="A2637" s="113"/>
      <c r="B2637" s="220" t="s">
        <v>7022</v>
      </c>
      <c r="C2637" s="221" t="n">
        <v>20</v>
      </c>
      <c r="D2637" s="145" t="n">
        <v>24.86</v>
      </c>
      <c r="E2637" s="128" t="s">
        <v>7023</v>
      </c>
    </row>
    <row r="2638" customFormat="false" ht="12.75" hidden="true" customHeight="false" outlineLevel="2" collapsed="false">
      <c r="A2638" s="105"/>
      <c r="B2638" s="220" t="s">
        <v>7024</v>
      </c>
      <c r="C2638" s="221" t="n">
        <v>20</v>
      </c>
      <c r="D2638" s="172" t="n">
        <v>28.6</v>
      </c>
      <c r="E2638" s="128" t="s">
        <v>7025</v>
      </c>
    </row>
    <row r="2639" customFormat="false" ht="12.75" hidden="true" customHeight="false" outlineLevel="1" collapsed="true">
      <c r="D2639" s="98"/>
      <c r="E2639" s="156"/>
    </row>
    <row r="2640" customFormat="false" ht="12.75" hidden="true" customHeight="false" outlineLevel="1" collapsed="false">
      <c r="A2640" s="105" t="s">
        <v>6966</v>
      </c>
      <c r="B2640" s="110" t="s">
        <v>7026</v>
      </c>
      <c r="C2640" s="14" t="s">
        <v>13</v>
      </c>
      <c r="D2640" s="112" t="s">
        <v>4296</v>
      </c>
      <c r="E2640" s="112" t="s">
        <v>856</v>
      </c>
    </row>
    <row r="2641" customFormat="false" ht="12.75" hidden="true" customHeight="false" outlineLevel="2" collapsed="false">
      <c r="A2641" s="113"/>
      <c r="B2641" s="220" t="s">
        <v>7027</v>
      </c>
      <c r="C2641" s="221" t="n">
        <v>100</v>
      </c>
      <c r="D2641" s="172" t="n">
        <v>2</v>
      </c>
      <c r="E2641" s="128" t="s">
        <v>7028</v>
      </c>
    </row>
    <row r="2642" customFormat="false" ht="12.75" hidden="true" customHeight="false" outlineLevel="2" collapsed="false">
      <c r="A2642" s="113"/>
      <c r="B2642" s="220" t="s">
        <v>7029</v>
      </c>
      <c r="C2642" s="221" t="n">
        <v>100</v>
      </c>
      <c r="D2642" s="172" t="n">
        <v>1.95</v>
      </c>
      <c r="E2642" s="128" t="s">
        <v>7030</v>
      </c>
    </row>
    <row r="2643" customFormat="false" ht="12.75" hidden="true" customHeight="false" outlineLevel="2" collapsed="false">
      <c r="A2643" s="113"/>
      <c r="B2643" s="220" t="s">
        <v>7031</v>
      </c>
      <c r="C2643" s="221" t="n">
        <v>100</v>
      </c>
      <c r="D2643" s="172" t="n">
        <v>2.95</v>
      </c>
      <c r="E2643" s="128" t="s">
        <v>7032</v>
      </c>
    </row>
    <row r="2644" customFormat="false" ht="12.75" hidden="true" customHeight="false" outlineLevel="2" collapsed="false">
      <c r="A2644" s="113"/>
      <c r="B2644" s="220" t="s">
        <v>7033</v>
      </c>
      <c r="C2644" s="221" t="n">
        <v>100</v>
      </c>
      <c r="D2644" s="172" t="n">
        <v>3.2</v>
      </c>
      <c r="E2644" s="128" t="s">
        <v>7034</v>
      </c>
    </row>
    <row r="2645" customFormat="false" ht="12.75" hidden="true" customHeight="false" outlineLevel="2" collapsed="false">
      <c r="A2645" s="113"/>
      <c r="B2645" s="220" t="s">
        <v>7035</v>
      </c>
      <c r="C2645" s="221" t="n">
        <v>100</v>
      </c>
      <c r="D2645" s="172" t="n">
        <v>4.9</v>
      </c>
      <c r="E2645" s="128" t="s">
        <v>7036</v>
      </c>
    </row>
    <row r="2646" customFormat="false" ht="12.75" hidden="true" customHeight="false" outlineLevel="2" collapsed="false">
      <c r="A2646" s="113"/>
      <c r="B2646" s="220" t="s">
        <v>7037</v>
      </c>
      <c r="C2646" s="221" t="n">
        <v>100</v>
      </c>
      <c r="D2646" s="172" t="n">
        <v>3.9</v>
      </c>
      <c r="E2646" s="128" t="s">
        <v>7038</v>
      </c>
    </row>
    <row r="2647" customFormat="false" ht="12.75" hidden="true" customHeight="false" outlineLevel="2" collapsed="false">
      <c r="A2647" s="113"/>
      <c r="B2647" s="220" t="s">
        <v>7039</v>
      </c>
      <c r="C2647" s="221" t="n">
        <v>100</v>
      </c>
      <c r="D2647" s="172" t="n">
        <v>5.5</v>
      </c>
      <c r="E2647" s="128" t="s">
        <v>7040</v>
      </c>
    </row>
    <row r="2648" customFormat="false" ht="12.75" hidden="true" customHeight="false" outlineLevel="2" collapsed="false">
      <c r="A2648" s="113"/>
      <c r="B2648" s="220" t="s">
        <v>7041</v>
      </c>
      <c r="C2648" s="221" t="n">
        <v>100</v>
      </c>
      <c r="D2648" s="172" t="n">
        <v>7.32</v>
      </c>
      <c r="E2648" s="128" t="s">
        <v>7042</v>
      </c>
    </row>
    <row r="2649" customFormat="false" ht="12.75" hidden="true" customHeight="false" outlineLevel="2" collapsed="false">
      <c r="A2649" s="113"/>
      <c r="B2649" s="220" t="s">
        <v>7043</v>
      </c>
      <c r="C2649" s="221" t="n">
        <v>100</v>
      </c>
      <c r="D2649" s="172" t="n">
        <v>14.6</v>
      </c>
      <c r="E2649" s="128" t="s">
        <v>7044</v>
      </c>
    </row>
    <row r="2650" customFormat="false" ht="12.75" hidden="true" customHeight="false" outlineLevel="2" collapsed="false">
      <c r="A2650" s="113"/>
      <c r="B2650" s="220" t="s">
        <v>7045</v>
      </c>
      <c r="C2650" s="221" t="n">
        <v>100</v>
      </c>
      <c r="D2650" s="172" t="n">
        <v>5.4</v>
      </c>
      <c r="E2650" s="128" t="s">
        <v>7046</v>
      </c>
    </row>
    <row r="2651" customFormat="false" ht="12.75" hidden="true" customHeight="false" outlineLevel="2" collapsed="false">
      <c r="A2651" s="113"/>
      <c r="B2651" s="220" t="s">
        <v>7047</v>
      </c>
      <c r="C2651" s="221" t="n">
        <v>100</v>
      </c>
      <c r="D2651" s="145" t="n">
        <v>6.1</v>
      </c>
      <c r="E2651" s="128" t="s">
        <v>7048</v>
      </c>
    </row>
    <row r="2652" customFormat="false" ht="12.75" hidden="true" customHeight="false" outlineLevel="2" collapsed="false">
      <c r="A2652" s="113"/>
      <c r="B2652" s="220" t="s">
        <v>7049</v>
      </c>
      <c r="C2652" s="221" t="n">
        <v>100</v>
      </c>
      <c r="D2652" s="145" t="n">
        <v>6.8</v>
      </c>
      <c r="E2652" s="128" t="s">
        <v>7050</v>
      </c>
    </row>
    <row r="2653" customFormat="false" ht="12.75" hidden="true" customHeight="false" outlineLevel="2" collapsed="false">
      <c r="A2653" s="113"/>
      <c r="B2653" s="220" t="s">
        <v>7051</v>
      </c>
      <c r="C2653" s="221" t="n">
        <v>100</v>
      </c>
      <c r="D2653" s="145" t="n">
        <v>11.8</v>
      </c>
      <c r="E2653" s="128" t="s">
        <v>7052</v>
      </c>
    </row>
    <row r="2654" customFormat="false" ht="12.75" hidden="true" customHeight="false" outlineLevel="2" collapsed="false">
      <c r="A2654" s="113"/>
      <c r="B2654" s="220" t="s">
        <v>7053</v>
      </c>
      <c r="C2654" s="221" t="n">
        <v>100</v>
      </c>
      <c r="D2654" s="145" t="n">
        <v>11</v>
      </c>
      <c r="E2654" s="128" t="s">
        <v>7054</v>
      </c>
    </row>
    <row r="2655" customFormat="false" ht="12.75" hidden="true" customHeight="false" outlineLevel="2" collapsed="false">
      <c r="A2655" s="113"/>
      <c r="B2655" s="220" t="s">
        <v>7055</v>
      </c>
      <c r="C2655" s="221" t="n">
        <v>100</v>
      </c>
      <c r="D2655" s="145" t="n">
        <v>15</v>
      </c>
      <c r="E2655" s="128" t="s">
        <v>7056</v>
      </c>
    </row>
    <row r="2656" customFormat="false" ht="12.75" hidden="true" customHeight="false" outlineLevel="2" collapsed="false">
      <c r="A2656" s="113"/>
      <c r="B2656" s="220" t="s">
        <v>7057</v>
      </c>
      <c r="C2656" s="221" t="n">
        <v>100</v>
      </c>
      <c r="D2656" s="145" t="n">
        <v>21.5</v>
      </c>
      <c r="E2656" s="128" t="s">
        <v>7058</v>
      </c>
    </row>
    <row r="2657" customFormat="false" ht="12.75" hidden="true" customHeight="false" outlineLevel="2" collapsed="false">
      <c r="A2657" s="113"/>
      <c r="B2657" s="220" t="s">
        <v>7059</v>
      </c>
      <c r="C2657" s="221" t="n">
        <v>100</v>
      </c>
      <c r="D2657" s="145" t="n">
        <v>16.7</v>
      </c>
      <c r="E2657" s="128" t="s">
        <v>7060</v>
      </c>
    </row>
    <row r="2658" customFormat="false" ht="12.75" hidden="true" customHeight="false" outlineLevel="2" collapsed="false">
      <c r="A2658" s="113"/>
      <c r="B2658" s="220" t="s">
        <v>7061</v>
      </c>
      <c r="C2658" s="221" t="n">
        <v>100</v>
      </c>
      <c r="D2658" s="145" t="n">
        <v>20</v>
      </c>
      <c r="E2658" s="128" t="s">
        <v>7062</v>
      </c>
    </row>
    <row r="2659" customFormat="false" ht="12.75" hidden="true" customHeight="false" outlineLevel="2" collapsed="false">
      <c r="A2659" s="113"/>
      <c r="B2659" s="220" t="s">
        <v>7063</v>
      </c>
      <c r="C2659" s="221" t="n">
        <v>100</v>
      </c>
      <c r="D2659" s="145" t="n">
        <v>25</v>
      </c>
      <c r="E2659" s="128" t="s">
        <v>7064</v>
      </c>
    </row>
    <row r="2660" customFormat="false" ht="12.75" hidden="true" customHeight="false" outlineLevel="2" collapsed="false">
      <c r="A2660" s="113"/>
      <c r="B2660" s="220" t="s">
        <v>7065</v>
      </c>
      <c r="C2660" s="221" t="n">
        <v>100</v>
      </c>
      <c r="D2660" s="145" t="n">
        <v>74.2</v>
      </c>
      <c r="E2660" s="128" t="s">
        <v>7066</v>
      </c>
    </row>
    <row r="2661" customFormat="false" ht="12.75" hidden="true" customHeight="false" outlineLevel="2" collapsed="false">
      <c r="A2661" s="113"/>
      <c r="B2661" s="220" t="s">
        <v>7067</v>
      </c>
      <c r="C2661" s="221" t="n">
        <v>100</v>
      </c>
      <c r="D2661" s="145" t="n">
        <v>83.5</v>
      </c>
      <c r="E2661" s="128" t="s">
        <v>7068</v>
      </c>
    </row>
    <row r="2662" customFormat="false" ht="12.75" hidden="true" customHeight="false" outlineLevel="2" collapsed="false">
      <c r="A2662" s="113"/>
      <c r="B2662" s="220" t="s">
        <v>7069</v>
      </c>
      <c r="C2662" s="221" t="n">
        <v>20</v>
      </c>
      <c r="D2662" s="145" t="n">
        <v>25.8</v>
      </c>
      <c r="E2662" s="128" t="s">
        <v>7070</v>
      </c>
    </row>
    <row r="2663" customFormat="false" ht="12.75" hidden="true" customHeight="false" outlineLevel="2" collapsed="false">
      <c r="A2663" s="113"/>
      <c r="B2663" s="222" t="s">
        <v>7071</v>
      </c>
      <c r="C2663" s="221" t="n">
        <v>20</v>
      </c>
      <c r="D2663" s="145" t="n">
        <v>9.85</v>
      </c>
      <c r="E2663" s="128" t="s">
        <v>7072</v>
      </c>
    </row>
    <row r="2664" customFormat="false" ht="12.75" hidden="true" customHeight="false" outlineLevel="2" collapsed="false">
      <c r="A2664" s="113"/>
      <c r="B2664" s="220" t="s">
        <v>7073</v>
      </c>
      <c r="C2664" s="221" t="n">
        <v>20</v>
      </c>
      <c r="D2664" s="145" t="n">
        <v>15.54</v>
      </c>
      <c r="E2664" s="128" t="s">
        <v>7074</v>
      </c>
    </row>
    <row r="2665" customFormat="false" ht="12.75" hidden="true" customHeight="false" outlineLevel="2" collapsed="false">
      <c r="A2665" s="113"/>
      <c r="B2665" s="220" t="s">
        <v>7075</v>
      </c>
      <c r="C2665" s="221" t="n">
        <v>20</v>
      </c>
      <c r="D2665" s="145" t="n">
        <v>16.4</v>
      </c>
      <c r="E2665" s="128" t="s">
        <v>7076</v>
      </c>
    </row>
    <row r="2666" customFormat="false" ht="12.75" hidden="true" customHeight="false" outlineLevel="2" collapsed="false">
      <c r="A2666" s="113"/>
      <c r="B2666" s="222" t="s">
        <v>7077</v>
      </c>
      <c r="C2666" s="221" t="n">
        <v>20</v>
      </c>
      <c r="D2666" s="145" t="n">
        <v>26.2</v>
      </c>
      <c r="E2666" s="128" t="s">
        <v>7078</v>
      </c>
    </row>
    <row r="2667" customFormat="false" ht="12.75" hidden="true" customHeight="false" outlineLevel="2" collapsed="false">
      <c r="A2667" s="113"/>
      <c r="B2667" s="220" t="s">
        <v>7079</v>
      </c>
      <c r="C2667" s="221" t="n">
        <v>20</v>
      </c>
      <c r="D2667" s="145" t="n">
        <v>17.82</v>
      </c>
      <c r="E2667" s="128" t="s">
        <v>7080</v>
      </c>
    </row>
    <row r="2668" customFormat="false" ht="12.75" hidden="true" customHeight="false" outlineLevel="2" collapsed="false">
      <c r="A2668" s="105"/>
      <c r="B2668" s="220" t="s">
        <v>7081</v>
      </c>
      <c r="C2668" s="221" t="n">
        <v>20</v>
      </c>
      <c r="D2668" s="145" t="n">
        <v>24.86</v>
      </c>
      <c r="E2668" s="128" t="s">
        <v>7082</v>
      </c>
    </row>
    <row r="2669" customFormat="false" ht="12.75" hidden="true" customHeight="false" outlineLevel="2" collapsed="false">
      <c r="B2669" s="220" t="s">
        <v>7083</v>
      </c>
      <c r="C2669" s="221" t="n">
        <v>20</v>
      </c>
      <c r="D2669" s="172" t="n">
        <v>28.6</v>
      </c>
      <c r="E2669" s="128" t="s">
        <v>7084</v>
      </c>
    </row>
    <row r="2670" customFormat="false" ht="12.75" hidden="true" customHeight="false" outlineLevel="1" collapsed="true">
      <c r="D2670" s="98"/>
      <c r="E2670" s="156"/>
    </row>
    <row r="2671" customFormat="false" ht="12.75" hidden="true" customHeight="false" outlineLevel="1" collapsed="false">
      <c r="A2671" s="105" t="s">
        <v>7085</v>
      </c>
      <c r="B2671" s="110" t="s">
        <v>7086</v>
      </c>
      <c r="C2671" s="14" t="s">
        <v>13</v>
      </c>
      <c r="D2671" s="112" t="s">
        <v>4296</v>
      </c>
      <c r="E2671" s="112" t="s">
        <v>856</v>
      </c>
    </row>
    <row r="2672" customFormat="false" ht="12.75" hidden="true" customHeight="false" outlineLevel="2" collapsed="false">
      <c r="A2672" s="113"/>
      <c r="B2672" s="148" t="s">
        <v>7087</v>
      </c>
      <c r="C2672" s="115" t="n">
        <v>100</v>
      </c>
      <c r="D2672" s="164" t="n">
        <v>7.18</v>
      </c>
      <c r="E2672" s="144" t="s">
        <v>7088</v>
      </c>
    </row>
    <row r="2673" customFormat="false" ht="12.75" hidden="true" customHeight="false" outlineLevel="2" collapsed="false">
      <c r="A2673" s="113"/>
      <c r="B2673" s="148" t="s">
        <v>7089</v>
      </c>
      <c r="C2673" s="115" t="n">
        <v>100</v>
      </c>
      <c r="D2673" s="164" t="n">
        <v>9.21</v>
      </c>
      <c r="E2673" s="144" t="s">
        <v>7090</v>
      </c>
    </row>
    <row r="2674" customFormat="false" ht="12.75" hidden="true" customHeight="false" outlineLevel="2" collapsed="false">
      <c r="A2674" s="113"/>
      <c r="B2674" s="148" t="s">
        <v>7091</v>
      </c>
      <c r="C2674" s="115" t="n">
        <v>100</v>
      </c>
      <c r="D2674" s="164" t="n">
        <v>15.82</v>
      </c>
      <c r="E2674" s="144" t="s">
        <v>7092</v>
      </c>
    </row>
    <row r="2675" customFormat="false" ht="12.75" hidden="true" customHeight="false" outlineLevel="2" collapsed="false">
      <c r="A2675" s="113"/>
      <c r="B2675" s="148" t="s">
        <v>7093</v>
      </c>
      <c r="C2675" s="115" t="n">
        <v>100</v>
      </c>
      <c r="D2675" s="164" t="n">
        <v>31.64</v>
      </c>
      <c r="E2675" s="144" t="s">
        <v>7094</v>
      </c>
    </row>
    <row r="2676" customFormat="false" ht="12.75" hidden="true" customHeight="false" outlineLevel="2" collapsed="false">
      <c r="A2676" s="113"/>
      <c r="B2676" s="148" t="s">
        <v>7095</v>
      </c>
      <c r="C2676" s="115" t="n">
        <v>100</v>
      </c>
      <c r="D2676" s="164" t="n">
        <v>36.93</v>
      </c>
      <c r="E2676" s="144" t="s">
        <v>7096</v>
      </c>
    </row>
    <row r="2677" customFormat="false" ht="12.75" hidden="true" customHeight="false" outlineLevel="2" collapsed="false">
      <c r="A2677" s="113"/>
      <c r="B2677" s="148" t="s">
        <v>7097</v>
      </c>
      <c r="C2677" s="115" t="n">
        <v>100</v>
      </c>
      <c r="D2677" s="164" t="n">
        <v>44.67</v>
      </c>
      <c r="E2677" s="144" t="s">
        <v>7098</v>
      </c>
    </row>
    <row r="2678" customFormat="false" ht="12.75" hidden="true" customHeight="false" outlineLevel="2" collapsed="false">
      <c r="A2678" s="113"/>
      <c r="B2678" s="148" t="s">
        <v>7099</v>
      </c>
      <c r="C2678" s="115" t="n">
        <v>100</v>
      </c>
      <c r="D2678" s="164" t="n">
        <v>61.01</v>
      </c>
      <c r="E2678" s="144" t="s">
        <v>7100</v>
      </c>
    </row>
    <row r="2679" customFormat="false" ht="12.75" hidden="true" customHeight="false" outlineLevel="1" collapsed="true">
      <c r="A2679" s="105"/>
      <c r="D2679" s="98"/>
      <c r="E2679" s="156"/>
    </row>
    <row r="2680" customFormat="false" ht="12.75" hidden="true" customHeight="false" outlineLevel="1" collapsed="false">
      <c r="A2680" s="105" t="s">
        <v>7101</v>
      </c>
      <c r="B2680" s="110" t="s">
        <v>7102</v>
      </c>
      <c r="C2680" s="14" t="s">
        <v>13</v>
      </c>
      <c r="D2680" s="112" t="s">
        <v>4296</v>
      </c>
      <c r="E2680" s="112" t="s">
        <v>856</v>
      </c>
    </row>
    <row r="2681" customFormat="false" ht="12.75" hidden="true" customHeight="false" outlineLevel="2" collapsed="false">
      <c r="A2681" s="113"/>
      <c r="B2681" s="148" t="s">
        <v>7103</v>
      </c>
      <c r="C2681" s="115" t="n">
        <v>100</v>
      </c>
      <c r="D2681" s="164" t="n">
        <v>16.05</v>
      </c>
      <c r="E2681" s="128" t="s">
        <v>7104</v>
      </c>
    </row>
    <row r="2682" customFormat="false" ht="12.75" hidden="true" customHeight="false" outlineLevel="2" collapsed="false">
      <c r="A2682" s="113"/>
      <c r="B2682" s="148" t="s">
        <v>7105</v>
      </c>
      <c r="C2682" s="115" t="n">
        <v>100</v>
      </c>
      <c r="D2682" s="164" t="n">
        <v>13.83</v>
      </c>
      <c r="E2682" s="128" t="s">
        <v>7106</v>
      </c>
    </row>
    <row r="2683" customFormat="false" ht="12.75" hidden="true" customHeight="false" outlineLevel="2" collapsed="false">
      <c r="A2683" s="113"/>
      <c r="B2683" s="148" t="s">
        <v>7107</v>
      </c>
      <c r="C2683" s="115" t="n">
        <v>100</v>
      </c>
      <c r="D2683" s="164" t="n">
        <v>28.27</v>
      </c>
      <c r="E2683" s="128" t="s">
        <v>7108</v>
      </c>
    </row>
    <row r="2684" customFormat="false" ht="12.75" hidden="true" customHeight="false" outlineLevel="1" collapsed="true">
      <c r="A2684" s="105"/>
      <c r="D2684" s="98"/>
      <c r="E2684" s="156"/>
    </row>
    <row r="2685" customFormat="false" ht="12.75" hidden="true" customHeight="false" outlineLevel="1" collapsed="false">
      <c r="A2685" s="105" t="s">
        <v>7109</v>
      </c>
      <c r="B2685" s="110" t="s">
        <v>7110</v>
      </c>
      <c r="C2685" s="14" t="s">
        <v>13</v>
      </c>
      <c r="D2685" s="112" t="s">
        <v>4296</v>
      </c>
      <c r="E2685" s="112" t="s">
        <v>856</v>
      </c>
    </row>
    <row r="2686" customFormat="false" ht="12.75" hidden="true" customHeight="false" outlineLevel="2" collapsed="false">
      <c r="A2686" s="113"/>
      <c r="B2686" s="148" t="s">
        <v>7111</v>
      </c>
      <c r="C2686" s="115" t="n">
        <v>100</v>
      </c>
      <c r="D2686" s="164" t="n">
        <v>7.7</v>
      </c>
      <c r="E2686" s="128" t="s">
        <v>7112</v>
      </c>
    </row>
    <row r="2687" customFormat="false" ht="12.75" hidden="true" customHeight="false" outlineLevel="2" collapsed="false">
      <c r="A2687" s="113"/>
      <c r="B2687" s="148" t="s">
        <v>7113</v>
      </c>
      <c r="C2687" s="115" t="n">
        <v>100</v>
      </c>
      <c r="D2687" s="164" t="n">
        <v>13.23</v>
      </c>
      <c r="E2687" s="128" t="s">
        <v>7114</v>
      </c>
    </row>
    <row r="2688" customFormat="false" ht="12.75" hidden="true" customHeight="false" outlineLevel="1" collapsed="true">
      <c r="A2688" s="105"/>
      <c r="D2688" s="98"/>
      <c r="E2688" s="156"/>
    </row>
    <row r="2689" customFormat="false" ht="12.75" hidden="true" customHeight="false" outlineLevel="1" collapsed="false">
      <c r="A2689" s="105" t="s">
        <v>7115</v>
      </c>
      <c r="B2689" s="110" t="s">
        <v>7116</v>
      </c>
      <c r="C2689" s="14" t="s">
        <v>13</v>
      </c>
      <c r="D2689" s="112" t="s">
        <v>4296</v>
      </c>
      <c r="E2689" s="112" t="s">
        <v>856</v>
      </c>
    </row>
    <row r="2690" customFormat="false" ht="12.75" hidden="true" customHeight="false" outlineLevel="2" collapsed="false">
      <c r="A2690" s="105"/>
      <c r="B2690" s="148" t="s">
        <v>7117</v>
      </c>
      <c r="C2690" s="115" t="n">
        <v>100</v>
      </c>
      <c r="D2690" s="164" t="n">
        <v>7.7</v>
      </c>
      <c r="E2690" s="128" t="s">
        <v>7118</v>
      </c>
    </row>
    <row r="2691" customFormat="false" ht="12.75" hidden="true" customHeight="false" outlineLevel="2" collapsed="false">
      <c r="A2691" s="105"/>
      <c r="B2691" s="148" t="s">
        <v>7119</v>
      </c>
      <c r="C2691" s="115" t="n">
        <v>100</v>
      </c>
      <c r="D2691" s="164" t="n">
        <v>13.23</v>
      </c>
      <c r="E2691" s="128" t="s">
        <v>7120</v>
      </c>
    </row>
    <row r="2692" customFormat="false" ht="12.75" hidden="true" customHeight="false" outlineLevel="1" collapsed="true">
      <c r="A2692" s="105"/>
      <c r="D2692" s="98"/>
      <c r="E2692" s="156"/>
    </row>
    <row r="2693" customFormat="false" ht="15.75" hidden="false" customHeight="false" outlineLevel="0" collapsed="false">
      <c r="B2693" s="106" t="s">
        <v>7121</v>
      </c>
      <c r="C2693" s="107" t="s">
        <v>6965</v>
      </c>
      <c r="D2693" s="108" t="s">
        <v>9</v>
      </c>
      <c r="E2693" s="97"/>
    </row>
    <row r="2694" customFormat="false" ht="12.75" hidden="false" customHeight="false" outlineLevel="0" collapsed="false">
      <c r="D2694" s="98"/>
      <c r="E2694" s="97"/>
    </row>
    <row r="2695" customFormat="false" ht="12.75" hidden="true" customHeight="false" outlineLevel="1" collapsed="false">
      <c r="A2695" s="105" t="s">
        <v>7122</v>
      </c>
      <c r="B2695" s="110" t="s">
        <v>7123</v>
      </c>
      <c r="C2695" s="14" t="s">
        <v>13</v>
      </c>
      <c r="D2695" s="112" t="s">
        <v>4296</v>
      </c>
      <c r="E2695" s="112" t="s">
        <v>856</v>
      </c>
    </row>
    <row r="2696" customFormat="false" ht="12.75" hidden="true" customHeight="false" outlineLevel="2" collapsed="false">
      <c r="A2696" s="113"/>
      <c r="B2696" s="114" t="s">
        <v>7124</v>
      </c>
      <c r="C2696" s="115" t="n">
        <v>100</v>
      </c>
      <c r="D2696" s="223" t="n">
        <v>17.92</v>
      </c>
      <c r="E2696" s="128" t="s">
        <v>7125</v>
      </c>
    </row>
    <row r="2697" customFormat="false" ht="12.75" hidden="true" customHeight="false" outlineLevel="1" collapsed="true">
      <c r="A2697" s="105"/>
      <c r="D2697" s="98"/>
      <c r="E2697" s="156"/>
    </row>
    <row r="2698" customFormat="false" ht="12.75" hidden="true" customHeight="false" outlineLevel="1" collapsed="false">
      <c r="A2698" s="105" t="s">
        <v>7122</v>
      </c>
      <c r="B2698" s="110" t="s">
        <v>7126</v>
      </c>
      <c r="C2698" s="14" t="s">
        <v>13</v>
      </c>
      <c r="D2698" s="112" t="s">
        <v>4296</v>
      </c>
      <c r="E2698" s="112" t="s">
        <v>856</v>
      </c>
    </row>
    <row r="2699" customFormat="false" ht="12.75" hidden="true" customHeight="false" outlineLevel="2" collapsed="false">
      <c r="A2699" s="113"/>
      <c r="B2699" s="114" t="s">
        <v>7127</v>
      </c>
      <c r="C2699" s="115" t="n">
        <v>100</v>
      </c>
      <c r="D2699" s="204" t="n">
        <v>35.7</v>
      </c>
      <c r="E2699" s="128" t="s">
        <v>7128</v>
      </c>
    </row>
    <row r="2700" customFormat="false" ht="12.75" hidden="true" customHeight="false" outlineLevel="1" collapsed="true">
      <c r="A2700" s="105"/>
      <c r="D2700" s="98"/>
      <c r="E2700" s="156"/>
    </row>
    <row r="2701" customFormat="false" ht="12.75" hidden="true" customHeight="false" outlineLevel="1" collapsed="false">
      <c r="A2701" s="105" t="s">
        <v>7129</v>
      </c>
      <c r="B2701" s="110" t="s">
        <v>7130</v>
      </c>
      <c r="C2701" s="14" t="s">
        <v>13</v>
      </c>
      <c r="D2701" s="112" t="s">
        <v>4296</v>
      </c>
      <c r="E2701" s="112" t="s">
        <v>856</v>
      </c>
    </row>
    <row r="2702" customFormat="false" ht="12.75" hidden="true" customHeight="false" outlineLevel="2" collapsed="false">
      <c r="A2702" s="113"/>
      <c r="B2702" s="148" t="s">
        <v>7131</v>
      </c>
      <c r="C2702" s="115" t="n">
        <v>100</v>
      </c>
      <c r="D2702" s="204" t="n">
        <v>12.47</v>
      </c>
      <c r="E2702" s="128" t="s">
        <v>7132</v>
      </c>
    </row>
    <row r="2703" customFormat="false" ht="12.75" hidden="true" customHeight="false" outlineLevel="2" collapsed="false">
      <c r="A2703" s="113"/>
      <c r="B2703" s="148" t="s">
        <v>7133</v>
      </c>
      <c r="C2703" s="115" t="n">
        <v>100</v>
      </c>
      <c r="D2703" s="212" t="n">
        <v>21.34</v>
      </c>
      <c r="E2703" s="128" t="s">
        <v>7134</v>
      </c>
    </row>
    <row r="2704" customFormat="false" ht="12.75" hidden="true" customHeight="false" outlineLevel="1" collapsed="true">
      <c r="A2704" s="105"/>
      <c r="D2704" s="98"/>
      <c r="E2704" s="156"/>
    </row>
    <row r="2705" customFormat="false" ht="12.75" hidden="true" customHeight="false" outlineLevel="1" collapsed="false">
      <c r="A2705" s="105" t="s">
        <v>7129</v>
      </c>
      <c r="B2705" s="110" t="s">
        <v>7135</v>
      </c>
      <c r="C2705" s="14" t="s">
        <v>13</v>
      </c>
      <c r="D2705" s="112" t="s">
        <v>4296</v>
      </c>
      <c r="E2705" s="112" t="s">
        <v>856</v>
      </c>
    </row>
    <row r="2706" customFormat="false" ht="12.75" hidden="true" customHeight="false" outlineLevel="2" collapsed="false">
      <c r="A2706" s="113"/>
      <c r="B2706" s="114" t="s">
        <v>7136</v>
      </c>
      <c r="C2706" s="115" t="n">
        <v>100</v>
      </c>
      <c r="D2706" s="212" t="n">
        <v>30</v>
      </c>
      <c r="E2706" s="128" t="s">
        <v>7137</v>
      </c>
    </row>
    <row r="2707" customFormat="false" ht="12.75" hidden="true" customHeight="false" outlineLevel="2" collapsed="false">
      <c r="A2707" s="113"/>
      <c r="B2707" s="141" t="s">
        <v>7138</v>
      </c>
      <c r="C2707" s="115" t="n">
        <v>100</v>
      </c>
      <c r="D2707" s="212" t="n">
        <v>35</v>
      </c>
      <c r="E2707" s="128" t="s">
        <v>7139</v>
      </c>
    </row>
    <row r="2708" customFormat="false" ht="12.75" hidden="true" customHeight="false" outlineLevel="2" collapsed="false">
      <c r="A2708" s="105"/>
      <c r="B2708" s="114" t="s">
        <v>7140</v>
      </c>
      <c r="C2708" s="115" t="n">
        <v>100</v>
      </c>
      <c r="D2708" s="212" t="n">
        <v>30</v>
      </c>
      <c r="E2708" s="128" t="s">
        <v>7141</v>
      </c>
    </row>
    <row r="2709" customFormat="false" ht="12.75" hidden="true" customHeight="false" outlineLevel="2" collapsed="false">
      <c r="A2709" s="105"/>
      <c r="B2709" s="141" t="s">
        <v>7142</v>
      </c>
      <c r="C2709" s="115" t="n">
        <v>100</v>
      </c>
      <c r="D2709" s="212" t="n">
        <v>35</v>
      </c>
      <c r="E2709" s="128" t="s">
        <v>7143</v>
      </c>
    </row>
    <row r="2710" customFormat="false" ht="12.75" hidden="true" customHeight="false" outlineLevel="2" collapsed="false">
      <c r="A2710" s="105"/>
      <c r="B2710" s="114" t="s">
        <v>7144</v>
      </c>
      <c r="C2710" s="115" t="n">
        <v>100</v>
      </c>
      <c r="D2710" s="224" t="n">
        <v>29.97</v>
      </c>
      <c r="E2710" s="225" t="s">
        <v>7145</v>
      </c>
    </row>
    <row r="2711" customFormat="false" ht="12.75" hidden="true" customHeight="false" outlineLevel="2" collapsed="false">
      <c r="B2711" s="141" t="s">
        <v>7146</v>
      </c>
      <c r="C2711" s="115" t="n">
        <v>100</v>
      </c>
      <c r="D2711" s="226" t="n">
        <v>32.78</v>
      </c>
      <c r="E2711" s="225" t="s">
        <v>7147</v>
      </c>
    </row>
    <row r="2712" customFormat="false" ht="12.75" hidden="true" customHeight="false" outlineLevel="2" collapsed="false">
      <c r="A2712" s="113"/>
      <c r="B2712" s="114" t="s">
        <v>7148</v>
      </c>
      <c r="C2712" s="115" t="n">
        <v>100</v>
      </c>
      <c r="D2712" s="224" t="n">
        <v>29.97</v>
      </c>
      <c r="E2712" s="225" t="s">
        <v>7149</v>
      </c>
    </row>
    <row r="2713" customFormat="false" ht="12.75" hidden="true" customHeight="false" outlineLevel="2" collapsed="false">
      <c r="A2713" s="113"/>
      <c r="B2713" s="141" t="s">
        <v>7150</v>
      </c>
      <c r="C2713" s="115" t="n">
        <v>100</v>
      </c>
      <c r="D2713" s="226" t="n">
        <v>32.78</v>
      </c>
      <c r="E2713" s="225" t="s">
        <v>7151</v>
      </c>
    </row>
    <row r="2714" customFormat="false" ht="12.75" hidden="true" customHeight="false" outlineLevel="1" collapsed="true">
      <c r="A2714" s="113"/>
      <c r="D2714" s="98"/>
      <c r="E2714" s="156"/>
    </row>
    <row r="2715" customFormat="false" ht="15.75" hidden="false" customHeight="false" outlineLevel="0" collapsed="false">
      <c r="A2715" s="113"/>
      <c r="B2715" s="106" t="s">
        <v>7152</v>
      </c>
      <c r="C2715" s="107" t="s">
        <v>7153</v>
      </c>
      <c r="D2715" s="108" t="s">
        <v>9</v>
      </c>
      <c r="E2715" s="97"/>
    </row>
    <row r="2716" customFormat="false" ht="12.75" hidden="false" customHeight="false" outlineLevel="0" collapsed="false">
      <c r="A2716" s="113"/>
      <c r="D2716" s="98"/>
      <c r="E2716" s="97"/>
    </row>
    <row r="2717" customFormat="false" ht="12.75" hidden="true" customHeight="false" outlineLevel="1" collapsed="false">
      <c r="A2717" s="105" t="s">
        <v>7154</v>
      </c>
      <c r="B2717" s="110" t="s">
        <v>7155</v>
      </c>
      <c r="C2717" s="14" t="s">
        <v>13</v>
      </c>
      <c r="D2717" s="112" t="s">
        <v>1188</v>
      </c>
      <c r="E2717" s="112" t="s">
        <v>856</v>
      </c>
    </row>
    <row r="2718" customFormat="false" ht="12.75" hidden="true" customHeight="false" outlineLevel="2" collapsed="false">
      <c r="A2718" s="105"/>
      <c r="B2718" s="148" t="s">
        <v>7156</v>
      </c>
      <c r="C2718" s="18" t="n">
        <v>10</v>
      </c>
      <c r="D2718" s="227" t="n">
        <v>0.79</v>
      </c>
      <c r="E2718" s="128" t="s">
        <v>7157</v>
      </c>
    </row>
    <row r="2719" customFormat="false" ht="12.75" hidden="true" customHeight="false" outlineLevel="2" collapsed="false">
      <c r="A2719" s="105"/>
      <c r="B2719" s="148" t="s">
        <v>7158</v>
      </c>
      <c r="C2719" s="18" t="n">
        <v>10</v>
      </c>
      <c r="D2719" s="227" t="n">
        <v>0.98</v>
      </c>
      <c r="E2719" s="128" t="s">
        <v>7159</v>
      </c>
    </row>
    <row r="2720" customFormat="false" ht="12.75" hidden="true" customHeight="false" outlineLevel="2" collapsed="false">
      <c r="B2720" s="148" t="s">
        <v>7160</v>
      </c>
      <c r="C2720" s="18" t="n">
        <v>10</v>
      </c>
      <c r="D2720" s="227" t="n">
        <v>1.23</v>
      </c>
      <c r="E2720" s="128" t="s">
        <v>7161</v>
      </c>
    </row>
    <row r="2721" customFormat="false" ht="12.75" hidden="true" customHeight="false" outlineLevel="2" collapsed="false">
      <c r="B2721" s="148" t="s">
        <v>7162</v>
      </c>
      <c r="C2721" s="18" t="n">
        <v>10</v>
      </c>
      <c r="D2721" s="227" t="n">
        <v>1.85</v>
      </c>
      <c r="E2721" s="128" t="s">
        <v>7163</v>
      </c>
    </row>
    <row r="2722" customFormat="false" ht="12.75" hidden="true" customHeight="false" outlineLevel="2" collapsed="false">
      <c r="B2722" s="148" t="s">
        <v>7164</v>
      </c>
      <c r="C2722" s="18" t="n">
        <v>10</v>
      </c>
      <c r="D2722" s="227" t="n">
        <v>2.6</v>
      </c>
      <c r="E2722" s="128" t="s">
        <v>7165</v>
      </c>
    </row>
    <row r="2723" customFormat="false" ht="12.75" hidden="true" customHeight="false" outlineLevel="1" collapsed="true">
      <c r="D2723" s="98"/>
      <c r="E2723" s="156"/>
    </row>
    <row r="2724" customFormat="false" ht="15.75" hidden="false" customHeight="false" outlineLevel="0" collapsed="false">
      <c r="B2724" s="106" t="s">
        <v>7166</v>
      </c>
      <c r="C2724" s="107" t="s">
        <v>7153</v>
      </c>
      <c r="D2724" s="108" t="s">
        <v>9</v>
      </c>
      <c r="E2724" s="97"/>
    </row>
    <row r="2725" customFormat="false" ht="12.75" hidden="false" customHeight="false" outlineLevel="0" collapsed="false">
      <c r="D2725" s="98"/>
      <c r="E2725" s="97"/>
    </row>
    <row r="2726" customFormat="false" ht="12.75" hidden="true" customHeight="false" outlineLevel="1" collapsed="false">
      <c r="A2726" s="105" t="s">
        <v>7167</v>
      </c>
      <c r="B2726" s="110" t="s">
        <v>7168</v>
      </c>
      <c r="C2726" s="14" t="s">
        <v>13</v>
      </c>
      <c r="D2726" s="228" t="s">
        <v>1188</v>
      </c>
      <c r="E2726" s="112" t="s">
        <v>856</v>
      </c>
    </row>
    <row r="2727" customFormat="false" ht="12.75" hidden="true" customHeight="false" outlineLevel="2" collapsed="false">
      <c r="A2727" s="113"/>
      <c r="B2727" s="114" t="s">
        <v>7169</v>
      </c>
      <c r="C2727" s="115" t="n">
        <v>10</v>
      </c>
      <c r="D2727" s="204" t="n">
        <v>4.17</v>
      </c>
      <c r="E2727" s="128" t="s">
        <v>7170</v>
      </c>
    </row>
    <row r="2728" customFormat="false" ht="12.75" hidden="true" customHeight="false" outlineLevel="2" collapsed="false">
      <c r="A2728" s="113"/>
      <c r="B2728" s="114" t="s">
        <v>7171</v>
      </c>
      <c r="C2728" s="115" t="n">
        <v>10</v>
      </c>
      <c r="D2728" s="204" t="n">
        <v>6</v>
      </c>
      <c r="E2728" s="128" t="s">
        <v>7172</v>
      </c>
    </row>
    <row r="2729" customFormat="false" ht="12.75" hidden="true" customHeight="false" outlineLevel="1" collapsed="true">
      <c r="A2729" s="105"/>
      <c r="D2729" s="98"/>
      <c r="E2729" s="156"/>
    </row>
    <row r="2730" customFormat="false" ht="12.75" hidden="true" customHeight="false" outlineLevel="1" collapsed="false">
      <c r="A2730" s="105" t="s">
        <v>7167</v>
      </c>
      <c r="B2730" s="110" t="s">
        <v>7173</v>
      </c>
      <c r="C2730" s="14" t="s">
        <v>13</v>
      </c>
      <c r="D2730" s="228" t="s">
        <v>1188</v>
      </c>
      <c r="E2730" s="112" t="s">
        <v>856</v>
      </c>
    </row>
    <row r="2731" customFormat="false" ht="12.75" hidden="true" customHeight="false" outlineLevel="2" collapsed="false">
      <c r="A2731" s="113"/>
      <c r="B2731" s="114" t="s">
        <v>7174</v>
      </c>
      <c r="C2731" s="115" t="n">
        <v>10</v>
      </c>
      <c r="D2731" s="204" t="n">
        <v>3</v>
      </c>
      <c r="E2731" s="128" t="s">
        <v>7175</v>
      </c>
    </row>
    <row r="2732" customFormat="false" ht="12.75" hidden="true" customHeight="false" outlineLevel="2" collapsed="false">
      <c r="A2732" s="113"/>
      <c r="B2732" s="114" t="s">
        <v>7176</v>
      </c>
      <c r="C2732" s="115" t="n">
        <v>10</v>
      </c>
      <c r="D2732" s="204" t="n">
        <v>5.83</v>
      </c>
      <c r="E2732" s="128" t="s">
        <v>7177</v>
      </c>
    </row>
    <row r="2733" customFormat="false" ht="12.75" hidden="true" customHeight="false" outlineLevel="2" collapsed="false">
      <c r="A2733" s="113"/>
      <c r="B2733" s="114" t="s">
        <v>7178</v>
      </c>
      <c r="C2733" s="115" t="n">
        <v>10</v>
      </c>
      <c r="D2733" s="204" t="n">
        <v>8</v>
      </c>
      <c r="E2733" s="128" t="s">
        <v>7179</v>
      </c>
    </row>
    <row r="2734" customFormat="false" ht="12.75" hidden="true" customHeight="false" outlineLevel="1" collapsed="true">
      <c r="A2734" s="105"/>
      <c r="D2734" s="98"/>
      <c r="E2734" s="156"/>
    </row>
    <row r="2735" customFormat="false" ht="12.75" hidden="true" customHeight="false" outlineLevel="1" collapsed="false">
      <c r="A2735" s="105" t="s">
        <v>7167</v>
      </c>
      <c r="B2735" s="110" t="s">
        <v>7180</v>
      </c>
      <c r="C2735" s="14" t="s">
        <v>13</v>
      </c>
      <c r="D2735" s="228" t="s">
        <v>1188</v>
      </c>
      <c r="E2735" s="112" t="s">
        <v>856</v>
      </c>
    </row>
    <row r="2736" customFormat="false" ht="12.75" hidden="true" customHeight="false" outlineLevel="2" collapsed="false">
      <c r="A2736" s="113"/>
      <c r="B2736" s="114" t="s">
        <v>7181</v>
      </c>
      <c r="C2736" s="115" t="n">
        <v>10</v>
      </c>
      <c r="D2736" s="204" t="n">
        <v>6.17</v>
      </c>
      <c r="E2736" s="128" t="s">
        <v>7182</v>
      </c>
    </row>
    <row r="2737" customFormat="false" ht="12.75" hidden="true" customHeight="false" outlineLevel="2" collapsed="false">
      <c r="A2737" s="113"/>
      <c r="B2737" s="114" t="s">
        <v>7183</v>
      </c>
      <c r="C2737" s="115" t="n">
        <v>10</v>
      </c>
      <c r="D2737" s="204" t="n">
        <v>7.67</v>
      </c>
      <c r="E2737" s="128" t="s">
        <v>7184</v>
      </c>
    </row>
    <row r="2738" customFormat="false" ht="12.75" hidden="true" customHeight="false" outlineLevel="2" collapsed="false">
      <c r="A2738" s="113"/>
      <c r="B2738" s="114" t="s">
        <v>7185</v>
      </c>
      <c r="C2738" s="115" t="n">
        <v>10</v>
      </c>
      <c r="D2738" s="204" t="n">
        <v>8.33</v>
      </c>
      <c r="E2738" s="128" t="s">
        <v>7186</v>
      </c>
    </row>
    <row r="2739" customFormat="false" ht="12.75" hidden="true" customHeight="false" outlineLevel="1" collapsed="true">
      <c r="A2739" s="105"/>
      <c r="D2739" s="98"/>
      <c r="E2739" s="156"/>
    </row>
    <row r="2740" customFormat="false" ht="15.75" hidden="false" customHeight="false" outlineLevel="0" collapsed="false">
      <c r="A2740" s="105"/>
      <c r="B2740" s="106" t="s">
        <v>7187</v>
      </c>
      <c r="C2740" s="107" t="s">
        <v>7188</v>
      </c>
      <c r="D2740" s="108" t="s">
        <v>9</v>
      </c>
      <c r="E2740" s="97"/>
    </row>
    <row r="2741" customFormat="false" ht="12.75" hidden="false" customHeight="false" outlineLevel="0" collapsed="false">
      <c r="A2741" s="105"/>
      <c r="D2741" s="98"/>
      <c r="E2741" s="97"/>
    </row>
    <row r="2742" customFormat="false" ht="12.75" hidden="true" customHeight="false" outlineLevel="1" collapsed="false">
      <c r="A2742" s="105" t="s">
        <v>7189</v>
      </c>
      <c r="B2742" s="110" t="s">
        <v>7190</v>
      </c>
      <c r="C2742" s="14" t="s">
        <v>7191</v>
      </c>
      <c r="D2742" s="228" t="s">
        <v>1188</v>
      </c>
      <c r="E2742" s="112" t="s">
        <v>856</v>
      </c>
    </row>
    <row r="2743" customFormat="false" ht="12.75" hidden="true" customHeight="false" outlineLevel="2" collapsed="false">
      <c r="A2743" s="113"/>
      <c r="B2743" s="91" t="s">
        <v>7192</v>
      </c>
      <c r="D2743" s="98"/>
      <c r="E2743" s="214"/>
    </row>
    <row r="2744" customFormat="false" ht="12.75" hidden="true" customHeight="false" outlineLevel="2" collapsed="false">
      <c r="A2744" s="113"/>
      <c r="B2744" s="91" t="s">
        <v>7193</v>
      </c>
      <c r="D2744" s="98"/>
      <c r="E2744" s="214"/>
    </row>
    <row r="2745" customFormat="false" ht="12.75" hidden="true" customHeight="false" outlineLevel="2" collapsed="false">
      <c r="A2745" s="105"/>
      <c r="B2745" s="148" t="s">
        <v>7194</v>
      </c>
      <c r="C2745" s="78" t="n">
        <v>10</v>
      </c>
      <c r="D2745" s="154" t="n">
        <v>1.27</v>
      </c>
      <c r="E2745" s="144" t="s">
        <v>7195</v>
      </c>
    </row>
    <row r="2746" customFormat="false" ht="12.75" hidden="true" customHeight="false" outlineLevel="2" collapsed="false">
      <c r="A2746" s="105"/>
      <c r="B2746" s="148" t="s">
        <v>7196</v>
      </c>
      <c r="C2746" s="78" t="n">
        <v>10</v>
      </c>
      <c r="D2746" s="154" t="n">
        <v>4</v>
      </c>
      <c r="E2746" s="144" t="s">
        <v>7197</v>
      </c>
    </row>
    <row r="2747" customFormat="false" ht="12.75" hidden="true" customHeight="false" outlineLevel="2" collapsed="false">
      <c r="A2747" s="105"/>
      <c r="B2747" s="148" t="s">
        <v>7198</v>
      </c>
      <c r="C2747" s="78" t="n">
        <v>10</v>
      </c>
      <c r="D2747" s="154" t="n">
        <v>3.19</v>
      </c>
      <c r="E2747" s="144" t="s">
        <v>7199</v>
      </c>
    </row>
    <row r="2748" customFormat="false" ht="12.75" hidden="true" customHeight="false" outlineLevel="2" collapsed="false">
      <c r="B2748" s="148" t="s">
        <v>7200</v>
      </c>
      <c r="C2748" s="78" t="n">
        <v>8</v>
      </c>
      <c r="D2748" s="154" t="n">
        <v>5.07</v>
      </c>
      <c r="E2748" s="144" t="s">
        <v>7201</v>
      </c>
    </row>
    <row r="2749" customFormat="false" ht="12.75" hidden="true" customHeight="false" outlineLevel="2" collapsed="false">
      <c r="B2749" s="148" t="s">
        <v>7202</v>
      </c>
      <c r="C2749" s="78" t="n">
        <v>5</v>
      </c>
      <c r="D2749" s="154" t="n">
        <v>6.95</v>
      </c>
      <c r="E2749" s="144" t="s">
        <v>7203</v>
      </c>
    </row>
    <row r="2750" customFormat="false" ht="12.75" hidden="true" customHeight="false" outlineLevel="2" collapsed="false">
      <c r="B2750" s="148" t="s">
        <v>7204</v>
      </c>
      <c r="C2750" s="78" t="n">
        <v>3</v>
      </c>
      <c r="D2750" s="154" t="n">
        <v>8.59</v>
      </c>
      <c r="E2750" s="144" t="s">
        <v>7205</v>
      </c>
    </row>
    <row r="2751" customFormat="false" ht="12.75" hidden="true" customHeight="false" outlineLevel="1" collapsed="true">
      <c r="D2751" s="167"/>
      <c r="E2751" s="156"/>
    </row>
    <row r="2752" customFormat="false" ht="15.75" hidden="false" customHeight="false" outlineLevel="0" collapsed="false">
      <c r="B2752" s="106" t="s">
        <v>7206</v>
      </c>
      <c r="C2752" s="107" t="s">
        <v>7207</v>
      </c>
      <c r="D2752" s="108" t="s">
        <v>9</v>
      </c>
      <c r="E2752" s="97"/>
    </row>
    <row r="2753" customFormat="false" ht="12.75" hidden="false" customHeight="false" outlineLevel="0" collapsed="false">
      <c r="A2753" s="113"/>
      <c r="D2753" s="98"/>
      <c r="E2753" s="97"/>
    </row>
    <row r="2754" customFormat="false" ht="12.75" hidden="true" customHeight="false" outlineLevel="1" collapsed="false">
      <c r="A2754" s="105"/>
      <c r="B2754" s="110" t="s">
        <v>7208</v>
      </c>
      <c r="C2754" s="14" t="s">
        <v>13</v>
      </c>
      <c r="D2754" s="229" t="s">
        <v>1188</v>
      </c>
      <c r="E2754" s="112" t="s">
        <v>856</v>
      </c>
    </row>
    <row r="2755" customFormat="false" ht="12.75" hidden="true" customHeight="false" outlineLevel="2" collapsed="false">
      <c r="A2755" s="113"/>
      <c r="B2755" s="114" t="s">
        <v>7209</v>
      </c>
      <c r="C2755" s="115" t="n">
        <v>1</v>
      </c>
      <c r="D2755" s="166" t="n">
        <v>850</v>
      </c>
      <c r="E2755" s="128" t="s">
        <v>7210</v>
      </c>
    </row>
    <row r="2756" customFormat="false" ht="12.75" hidden="true" customHeight="false" outlineLevel="2" collapsed="false">
      <c r="A2756" s="113"/>
      <c r="B2756" s="114" t="s">
        <v>7211</v>
      </c>
      <c r="C2756" s="115" t="n">
        <v>1</v>
      </c>
      <c r="D2756" s="166" t="n">
        <v>890</v>
      </c>
      <c r="E2756" s="128" t="s">
        <v>7212</v>
      </c>
    </row>
    <row r="2757" customFormat="false" ht="12.75" hidden="true" customHeight="false" outlineLevel="2" collapsed="false">
      <c r="A2757" s="113"/>
      <c r="B2757" s="114" t="s">
        <v>7213</v>
      </c>
      <c r="C2757" s="115" t="n">
        <v>1</v>
      </c>
      <c r="D2757" s="166" t="n">
        <v>1980</v>
      </c>
      <c r="E2757" s="128" t="s">
        <v>7214</v>
      </c>
    </row>
    <row r="2758" customFormat="false" ht="12.75" hidden="true" customHeight="false" outlineLevel="1" collapsed="true">
      <c r="A2758" s="113"/>
      <c r="D2758" s="98"/>
      <c r="E2758" s="230"/>
    </row>
    <row r="2759" customFormat="false" ht="12.75" hidden="true" customHeight="false" outlineLevel="1" collapsed="false">
      <c r="A2759" s="113"/>
      <c r="B2759" s="110" t="s">
        <v>7215</v>
      </c>
      <c r="C2759" s="14" t="s">
        <v>13</v>
      </c>
      <c r="D2759" s="229" t="s">
        <v>1188</v>
      </c>
      <c r="E2759" s="112" t="s">
        <v>856</v>
      </c>
    </row>
    <row r="2760" customFormat="false" ht="12.75" hidden="true" customHeight="false" outlineLevel="2" collapsed="false">
      <c r="A2760" s="113"/>
      <c r="B2760" s="231" t="s">
        <v>7216</v>
      </c>
      <c r="C2760" s="115" t="n">
        <v>1</v>
      </c>
      <c r="D2760" s="166" t="n">
        <v>480</v>
      </c>
      <c r="E2760" s="144" t="s">
        <v>7217</v>
      </c>
    </row>
    <row r="2761" customFormat="false" ht="12.75" hidden="true" customHeight="false" outlineLevel="2" collapsed="false">
      <c r="A2761" s="113"/>
      <c r="B2761" s="231" t="s">
        <v>7218</v>
      </c>
      <c r="C2761" s="115" t="n">
        <v>1</v>
      </c>
      <c r="D2761" s="166" t="n">
        <v>580</v>
      </c>
      <c r="E2761" s="144" t="s">
        <v>7219</v>
      </c>
    </row>
    <row r="2762" customFormat="false" ht="12.75" hidden="true" customHeight="false" outlineLevel="2" collapsed="false">
      <c r="A2762" s="113"/>
      <c r="B2762" s="231" t="s">
        <v>7220</v>
      </c>
      <c r="C2762" s="115" t="n">
        <v>1</v>
      </c>
      <c r="D2762" s="166" t="n">
        <v>80</v>
      </c>
      <c r="E2762" s="144"/>
    </row>
    <row r="2763" customFormat="false" ht="12.75" hidden="true" customHeight="false" outlineLevel="2" collapsed="false">
      <c r="A2763" s="113"/>
      <c r="B2763" s="231" t="s">
        <v>7221</v>
      </c>
      <c r="C2763" s="115" t="n">
        <v>1</v>
      </c>
      <c r="D2763" s="166" t="n">
        <v>100</v>
      </c>
      <c r="E2763" s="144" t="s">
        <v>7222</v>
      </c>
    </row>
    <row r="2764" customFormat="false" ht="12.75" hidden="true" customHeight="false" outlineLevel="2" collapsed="false">
      <c r="A2764" s="113"/>
      <c r="B2764" s="231" t="s">
        <v>7223</v>
      </c>
      <c r="C2764" s="115" t="n">
        <v>1</v>
      </c>
      <c r="D2764" s="166" t="n">
        <v>520</v>
      </c>
      <c r="E2764" s="144" t="s">
        <v>7224</v>
      </c>
    </row>
    <row r="2765" customFormat="false" ht="12.75" hidden="true" customHeight="false" outlineLevel="2" collapsed="false">
      <c r="A2765" s="113"/>
      <c r="B2765" s="231" t="s">
        <v>7225</v>
      </c>
      <c r="C2765" s="115" t="n">
        <v>1</v>
      </c>
      <c r="D2765" s="166" t="n">
        <v>70</v>
      </c>
      <c r="E2765" s="144"/>
    </row>
    <row r="2766" customFormat="false" ht="12.75" hidden="true" customHeight="false" outlineLevel="2" collapsed="false">
      <c r="A2766" s="113"/>
      <c r="B2766" s="231" t="s">
        <v>7226</v>
      </c>
      <c r="C2766" s="115" t="n">
        <v>1</v>
      </c>
      <c r="D2766" s="166" t="n">
        <v>120</v>
      </c>
      <c r="E2766" s="144" t="s">
        <v>7227</v>
      </c>
    </row>
    <row r="2767" customFormat="false" ht="12.75" hidden="true" customHeight="false" outlineLevel="2" collapsed="false">
      <c r="A2767" s="122"/>
      <c r="B2767" s="231" t="s">
        <v>7228</v>
      </c>
      <c r="C2767" s="115" t="n">
        <v>1</v>
      </c>
      <c r="D2767" s="166" t="n">
        <v>150</v>
      </c>
      <c r="E2767" s="144" t="s">
        <v>7229</v>
      </c>
    </row>
    <row r="2768" customFormat="false" ht="12.75" hidden="true" customHeight="false" outlineLevel="2" collapsed="false">
      <c r="A2768" s="113"/>
      <c r="B2768" s="231" t="s">
        <v>7230</v>
      </c>
      <c r="C2768" s="115" t="n">
        <v>1</v>
      </c>
      <c r="D2768" s="166" t="n">
        <v>30</v>
      </c>
      <c r="E2768" s="144"/>
    </row>
    <row r="2769" customFormat="false" ht="12.75" hidden="true" customHeight="false" outlineLevel="2" collapsed="false">
      <c r="A2769" s="113"/>
      <c r="B2769" s="231" t="s">
        <v>7231</v>
      </c>
      <c r="C2769" s="115" t="n">
        <v>1</v>
      </c>
      <c r="D2769" s="166" t="n">
        <v>28</v>
      </c>
      <c r="E2769" s="144"/>
    </row>
    <row r="2770" customFormat="false" ht="12.75" hidden="true" customHeight="false" outlineLevel="2" collapsed="false">
      <c r="A2770" s="122"/>
      <c r="B2770" s="231" t="s">
        <v>7232</v>
      </c>
      <c r="C2770" s="115" t="n">
        <v>1</v>
      </c>
      <c r="D2770" s="166" t="n">
        <v>640</v>
      </c>
      <c r="E2770" s="144" t="s">
        <v>7233</v>
      </c>
    </row>
    <row r="2771" customFormat="false" ht="12.75" hidden="true" customHeight="false" outlineLevel="2" collapsed="false">
      <c r="A2771" s="122"/>
      <c r="B2771" s="231" t="s">
        <v>7234</v>
      </c>
      <c r="C2771" s="115" t="n">
        <v>1</v>
      </c>
      <c r="D2771" s="166" t="n">
        <v>530</v>
      </c>
      <c r="E2771" s="144" t="s">
        <v>7235</v>
      </c>
    </row>
    <row r="2772" customFormat="false" ht="12.75" hidden="true" customHeight="false" outlineLevel="2" collapsed="false">
      <c r="A2772" s="113"/>
      <c r="B2772" s="231" t="s">
        <v>7236</v>
      </c>
      <c r="C2772" s="115" t="n">
        <v>1</v>
      </c>
      <c r="D2772" s="166" t="n">
        <v>95</v>
      </c>
      <c r="E2772" s="144"/>
    </row>
    <row r="2773" customFormat="false" ht="12.75" hidden="true" customHeight="false" outlineLevel="2" collapsed="false">
      <c r="A2773" s="113"/>
      <c r="B2773" s="231" t="s">
        <v>7237</v>
      </c>
      <c r="C2773" s="115" t="n">
        <v>1</v>
      </c>
      <c r="D2773" s="166" t="n">
        <v>280</v>
      </c>
      <c r="E2773" s="143" t="s">
        <v>7238</v>
      </c>
    </row>
    <row r="2774" customFormat="false" ht="12.75" hidden="true" customHeight="false" outlineLevel="2" collapsed="false">
      <c r="A2774" s="113"/>
      <c r="B2774" s="231" t="s">
        <v>7239</v>
      </c>
      <c r="C2774" s="115" t="n">
        <v>1</v>
      </c>
      <c r="D2774" s="166" t="n">
        <v>580</v>
      </c>
      <c r="E2774" s="144" t="s">
        <v>7240</v>
      </c>
    </row>
    <row r="2775" customFormat="false" ht="12.75" hidden="true" customHeight="false" outlineLevel="2" collapsed="false">
      <c r="A2775" s="113"/>
      <c r="B2775" s="231" t="s">
        <v>7241</v>
      </c>
      <c r="C2775" s="115" t="n">
        <v>1</v>
      </c>
      <c r="D2775" s="166" t="n">
        <v>640</v>
      </c>
      <c r="E2775" s="144" t="s">
        <v>7242</v>
      </c>
    </row>
    <row r="2776" customFormat="false" ht="12.75" hidden="true" customHeight="false" outlineLevel="2" collapsed="false">
      <c r="A2776" s="113"/>
      <c r="B2776" s="232" t="s">
        <v>7243</v>
      </c>
      <c r="C2776" s="115" t="n">
        <v>1</v>
      </c>
      <c r="D2776" s="166" t="n">
        <v>480</v>
      </c>
      <c r="E2776" s="143" t="s">
        <v>7244</v>
      </c>
    </row>
    <row r="2777" customFormat="false" ht="12.75" hidden="true" customHeight="false" outlineLevel="2" collapsed="false">
      <c r="A2777" s="122"/>
      <c r="B2777" s="232" t="s">
        <v>7245</v>
      </c>
      <c r="C2777" s="115" t="n">
        <v>1</v>
      </c>
      <c r="D2777" s="166" t="n">
        <v>520</v>
      </c>
      <c r="E2777" s="143" t="s">
        <v>7246</v>
      </c>
    </row>
    <row r="2778" customFormat="false" ht="12.75" hidden="true" customHeight="false" outlineLevel="2" collapsed="false">
      <c r="A2778" s="113"/>
      <c r="B2778" s="232" t="s">
        <v>7247</v>
      </c>
      <c r="C2778" s="115" t="n">
        <v>1</v>
      </c>
      <c r="D2778" s="166" t="n">
        <v>285</v>
      </c>
      <c r="E2778" s="144" t="s">
        <v>7248</v>
      </c>
    </row>
    <row r="2779" customFormat="false" ht="12.75" hidden="true" customHeight="false" outlineLevel="2" collapsed="false">
      <c r="A2779" s="122"/>
      <c r="B2779" s="232" t="s">
        <v>7249</v>
      </c>
      <c r="C2779" s="115" t="n">
        <v>1</v>
      </c>
      <c r="D2779" s="166" t="n">
        <v>245</v>
      </c>
      <c r="E2779" s="144" t="s">
        <v>7250</v>
      </c>
    </row>
    <row r="2780" customFormat="false" ht="12.75" hidden="true" customHeight="false" outlineLevel="2" collapsed="false">
      <c r="A2780" s="122"/>
      <c r="B2780" s="232" t="s">
        <v>7251</v>
      </c>
      <c r="C2780" s="115" t="n">
        <v>1</v>
      </c>
      <c r="D2780" s="166" t="n">
        <v>250</v>
      </c>
      <c r="E2780" s="144" t="s">
        <v>7252</v>
      </c>
    </row>
    <row r="2781" customFormat="false" ht="12.75" hidden="true" customHeight="false" outlineLevel="2" collapsed="false">
      <c r="A2781" s="113"/>
      <c r="B2781" s="233" t="s">
        <v>7253</v>
      </c>
      <c r="C2781" s="115" t="n">
        <v>1</v>
      </c>
      <c r="D2781" s="166" t="n">
        <v>1310</v>
      </c>
      <c r="E2781" s="144" t="s">
        <v>7254</v>
      </c>
    </row>
    <row r="2782" customFormat="false" ht="12.75" hidden="true" customHeight="false" outlineLevel="2" collapsed="false">
      <c r="A2782" s="113"/>
      <c r="B2782" s="232" t="s">
        <v>7255</v>
      </c>
      <c r="C2782" s="115" t="n">
        <v>1</v>
      </c>
      <c r="D2782" s="166" t="n">
        <v>450</v>
      </c>
      <c r="E2782" s="144" t="s">
        <v>7256</v>
      </c>
    </row>
    <row r="2783" customFormat="false" ht="12.75" hidden="true" customHeight="false" outlineLevel="2" collapsed="false">
      <c r="A2783" s="122"/>
      <c r="B2783" s="232" t="s">
        <v>7257</v>
      </c>
      <c r="C2783" s="115" t="n">
        <v>1</v>
      </c>
      <c r="D2783" s="166" t="n">
        <v>650</v>
      </c>
      <c r="E2783" s="143" t="s">
        <v>7258</v>
      </c>
    </row>
    <row r="2784" customFormat="false" ht="12.75" hidden="true" customHeight="false" outlineLevel="2" collapsed="false">
      <c r="A2784" s="122"/>
      <c r="B2784" s="232" t="s">
        <v>7259</v>
      </c>
      <c r="C2784" s="115" t="n">
        <v>1</v>
      </c>
      <c r="D2784" s="166" t="n">
        <v>450</v>
      </c>
      <c r="E2784" s="144" t="s">
        <v>7260</v>
      </c>
    </row>
    <row r="2785" customFormat="false" ht="12.75" hidden="true" customHeight="false" outlineLevel="2" collapsed="false">
      <c r="A2785" s="105"/>
      <c r="B2785" s="232" t="s">
        <v>7261</v>
      </c>
      <c r="C2785" s="115" t="n">
        <v>1</v>
      </c>
      <c r="D2785" s="166" t="n">
        <v>55</v>
      </c>
      <c r="E2785" s="143" t="s">
        <v>7262</v>
      </c>
    </row>
    <row r="2786" customFormat="false" ht="12.75" hidden="true" customHeight="false" outlineLevel="2" collapsed="false">
      <c r="A2786" s="105"/>
      <c r="B2786" s="232" t="s">
        <v>7263</v>
      </c>
      <c r="C2786" s="115" t="n">
        <v>1</v>
      </c>
      <c r="D2786" s="166" t="n">
        <v>52</v>
      </c>
      <c r="E2786" s="143" t="s">
        <v>7264</v>
      </c>
    </row>
    <row r="2787" customFormat="false" ht="12.75" hidden="true" customHeight="false" outlineLevel="2" collapsed="false">
      <c r="A2787" s="105"/>
      <c r="B2787" s="232" t="s">
        <v>7265</v>
      </c>
      <c r="C2787" s="115" t="n">
        <v>1</v>
      </c>
      <c r="D2787" s="166" t="n">
        <v>550</v>
      </c>
      <c r="E2787" s="144" t="s">
        <v>7266</v>
      </c>
    </row>
    <row r="2788" customFormat="false" ht="12.75" hidden="true" customHeight="false" outlineLevel="2" collapsed="false">
      <c r="A2788" s="105"/>
      <c r="B2788" s="232" t="s">
        <v>7267</v>
      </c>
      <c r="C2788" s="115" t="n">
        <v>1</v>
      </c>
      <c r="D2788" s="166" t="n">
        <v>85</v>
      </c>
      <c r="E2788" s="144"/>
    </row>
    <row r="2789" customFormat="false" ht="12.75" hidden="true" customHeight="false" outlineLevel="2" collapsed="false">
      <c r="A2789" s="113"/>
      <c r="B2789" s="232" t="s">
        <v>7268</v>
      </c>
      <c r="C2789" s="115" t="n">
        <v>1</v>
      </c>
      <c r="D2789" s="166" t="n">
        <v>630</v>
      </c>
      <c r="E2789" s="143" t="s">
        <v>7269</v>
      </c>
    </row>
    <row r="2790" customFormat="false" ht="12.75" hidden="true" customHeight="false" outlineLevel="2" collapsed="false">
      <c r="A2790" s="113"/>
      <c r="B2790" s="232" t="s">
        <v>7270</v>
      </c>
      <c r="C2790" s="115" t="n">
        <v>1</v>
      </c>
      <c r="D2790" s="166" t="n">
        <v>890</v>
      </c>
      <c r="E2790" s="143" t="s">
        <v>7271</v>
      </c>
    </row>
    <row r="2791" customFormat="false" ht="12.75" hidden="true" customHeight="false" outlineLevel="2" collapsed="false">
      <c r="A2791" s="113"/>
      <c r="B2791" s="232" t="s">
        <v>7272</v>
      </c>
      <c r="C2791" s="115" t="n">
        <v>1</v>
      </c>
      <c r="D2791" s="166" t="n">
        <v>620</v>
      </c>
      <c r="E2791" s="143" t="s">
        <v>7273</v>
      </c>
    </row>
    <row r="2792" customFormat="false" ht="12.75" hidden="true" customHeight="false" outlineLevel="1" collapsed="true">
      <c r="A2792" s="113"/>
      <c r="D2792" s="98"/>
      <c r="E2792" s="156"/>
    </row>
    <row r="2793" customFormat="false" ht="15.75" hidden="false" customHeight="false" outlineLevel="0" collapsed="false">
      <c r="A2793" s="122"/>
      <c r="B2793" s="106" t="s">
        <v>7274</v>
      </c>
      <c r="C2793" s="107" t="s">
        <v>7207</v>
      </c>
      <c r="D2793" s="108" t="s">
        <v>9</v>
      </c>
      <c r="E2793" s="97"/>
    </row>
    <row r="2794" customFormat="false" ht="12.75" hidden="false" customHeight="false" outlineLevel="0" collapsed="false">
      <c r="A2794" s="122"/>
      <c r="D2794" s="98"/>
      <c r="E2794" s="97"/>
    </row>
    <row r="2795" customFormat="false" ht="12.75" hidden="true" customHeight="false" outlineLevel="1" collapsed="false">
      <c r="A2795" s="122"/>
      <c r="B2795" s="110" t="s">
        <v>7275</v>
      </c>
      <c r="C2795" s="14" t="s">
        <v>13</v>
      </c>
      <c r="D2795" s="229" t="s">
        <v>1188</v>
      </c>
      <c r="E2795" s="112" t="s">
        <v>856</v>
      </c>
    </row>
    <row r="2796" customFormat="false" ht="12.75" hidden="true" customHeight="false" outlineLevel="2" collapsed="false">
      <c r="A2796" s="122"/>
      <c r="B2796" s="234" t="s">
        <v>7276</v>
      </c>
      <c r="C2796" s="115" t="n">
        <v>1</v>
      </c>
      <c r="D2796" s="166" t="n">
        <v>780</v>
      </c>
      <c r="E2796" s="144" t="s">
        <v>7277</v>
      </c>
    </row>
    <row r="2797" customFormat="false" ht="12.75" hidden="true" customHeight="false" outlineLevel="2" collapsed="false">
      <c r="A2797" s="105"/>
      <c r="B2797" s="234" t="s">
        <v>7278</v>
      </c>
      <c r="C2797" s="115" t="n">
        <v>1</v>
      </c>
      <c r="D2797" s="166" t="n">
        <v>640</v>
      </c>
      <c r="E2797" s="144" t="s">
        <v>7279</v>
      </c>
    </row>
    <row r="2798" customFormat="false" ht="12.75" hidden="true" customHeight="false" outlineLevel="2" collapsed="false">
      <c r="A2798" s="105"/>
      <c r="B2798" s="234" t="s">
        <v>7280</v>
      </c>
      <c r="C2798" s="115" t="n">
        <v>1</v>
      </c>
      <c r="D2798" s="166" t="n">
        <v>600</v>
      </c>
      <c r="E2798" s="144" t="s">
        <v>7281</v>
      </c>
    </row>
    <row r="2799" customFormat="false" ht="12.75" hidden="true" customHeight="false" outlineLevel="2" collapsed="false">
      <c r="A2799" s="113"/>
      <c r="B2799" s="234" t="s">
        <v>7282</v>
      </c>
      <c r="C2799" s="115" t="n">
        <v>1</v>
      </c>
      <c r="D2799" s="166" t="n">
        <v>580</v>
      </c>
      <c r="E2799" s="144" t="s">
        <v>7283</v>
      </c>
    </row>
    <row r="2800" customFormat="false" ht="12.75" hidden="true" customHeight="false" outlineLevel="2" collapsed="false">
      <c r="A2800" s="113"/>
      <c r="B2800" s="234" t="s">
        <v>7284</v>
      </c>
      <c r="C2800" s="115" t="n">
        <v>1</v>
      </c>
      <c r="D2800" s="166" t="n">
        <v>640</v>
      </c>
      <c r="E2800" s="143" t="s">
        <v>7285</v>
      </c>
    </row>
    <row r="2801" customFormat="false" ht="12.75" hidden="true" customHeight="false" outlineLevel="2" collapsed="false">
      <c r="A2801" s="105"/>
      <c r="B2801" s="235" t="s">
        <v>7286</v>
      </c>
      <c r="C2801" s="115" t="n">
        <v>1</v>
      </c>
      <c r="D2801" s="166" t="n">
        <v>280</v>
      </c>
      <c r="E2801" s="143" t="s">
        <v>7287</v>
      </c>
    </row>
    <row r="2802" customFormat="false" ht="12.75" hidden="true" customHeight="false" outlineLevel="2" collapsed="false">
      <c r="A2802" s="105"/>
      <c r="B2802" s="235" t="s">
        <v>7288</v>
      </c>
      <c r="C2802" s="115" t="n">
        <v>1</v>
      </c>
      <c r="D2802" s="166" t="n">
        <v>85</v>
      </c>
      <c r="E2802" s="143"/>
    </row>
    <row r="2803" customFormat="false" ht="12.75" hidden="true" customHeight="false" outlineLevel="2" collapsed="false">
      <c r="A2803" s="105"/>
      <c r="B2803" s="235" t="s">
        <v>7289</v>
      </c>
      <c r="C2803" s="115" t="n">
        <v>1</v>
      </c>
      <c r="D2803" s="166" t="n">
        <v>580</v>
      </c>
      <c r="E2803" s="143" t="s">
        <v>7290</v>
      </c>
    </row>
    <row r="2804" customFormat="false" ht="12.75" hidden="true" customHeight="false" outlineLevel="1" collapsed="true">
      <c r="A2804" s="113"/>
      <c r="D2804" s="103"/>
      <c r="E2804" s="156"/>
    </row>
    <row r="2805" customFormat="false" ht="12.75" hidden="true" customHeight="false" outlineLevel="1" collapsed="false">
      <c r="A2805" s="113"/>
      <c r="B2805" s="110" t="s">
        <v>7291</v>
      </c>
      <c r="C2805" s="14" t="s">
        <v>13</v>
      </c>
      <c r="D2805" s="229" t="s">
        <v>1188</v>
      </c>
      <c r="E2805" s="112" t="s">
        <v>856</v>
      </c>
    </row>
    <row r="2806" customFormat="false" ht="12.75" hidden="true" customHeight="false" outlineLevel="2" collapsed="false">
      <c r="A2806" s="113"/>
      <c r="B2806" s="235" t="s">
        <v>7292</v>
      </c>
      <c r="C2806" s="115" t="n">
        <v>1</v>
      </c>
      <c r="D2806" s="166" t="n">
        <v>620</v>
      </c>
      <c r="E2806" s="128" t="s">
        <v>7293</v>
      </c>
    </row>
    <row r="2807" customFormat="false" ht="12.75" hidden="true" customHeight="false" outlineLevel="2" collapsed="false">
      <c r="A2807" s="113"/>
      <c r="B2807" s="232" t="s">
        <v>7294</v>
      </c>
      <c r="C2807" s="115" t="n">
        <v>1</v>
      </c>
      <c r="D2807" s="166" t="n">
        <v>460</v>
      </c>
      <c r="E2807" s="128" t="s">
        <v>7295</v>
      </c>
    </row>
    <row r="2808" customFormat="false" ht="12.75" hidden="true" customHeight="false" outlineLevel="2" collapsed="false">
      <c r="A2808" s="113"/>
      <c r="B2808" s="232" t="s">
        <v>7296</v>
      </c>
      <c r="C2808" s="115" t="n">
        <v>1</v>
      </c>
      <c r="D2808" s="166" t="n">
        <v>80</v>
      </c>
      <c r="E2808" s="164"/>
    </row>
    <row r="2809" customFormat="false" ht="12.75" hidden="true" customHeight="false" outlineLevel="1" collapsed="true">
      <c r="A2809" s="113"/>
      <c r="D2809" s="98"/>
      <c r="E2809" s="156"/>
    </row>
    <row r="2810" customFormat="false" ht="12.75" hidden="true" customHeight="false" outlineLevel="1" collapsed="false">
      <c r="A2810" s="113"/>
      <c r="B2810" s="110" t="s">
        <v>7297</v>
      </c>
      <c r="C2810" s="14" t="s">
        <v>13</v>
      </c>
      <c r="D2810" s="236" t="s">
        <v>1188</v>
      </c>
      <c r="E2810" s="112" t="s">
        <v>856</v>
      </c>
    </row>
    <row r="2811" customFormat="false" ht="12.75" hidden="true" customHeight="false" outlineLevel="2" collapsed="false">
      <c r="A2811" s="105"/>
      <c r="B2811" s="235" t="s">
        <v>7298</v>
      </c>
      <c r="C2811" s="78" t="n">
        <v>1</v>
      </c>
      <c r="D2811" s="224" t="n">
        <v>138</v>
      </c>
      <c r="E2811" s="128" t="s">
        <v>7299</v>
      </c>
    </row>
    <row r="2812" customFormat="false" ht="12.75" hidden="true" customHeight="false" outlineLevel="2" collapsed="false">
      <c r="A2812" s="105"/>
      <c r="B2812" s="235" t="s">
        <v>7300</v>
      </c>
      <c r="C2812" s="78" t="n">
        <v>1</v>
      </c>
      <c r="D2812" s="224" t="n">
        <v>138</v>
      </c>
      <c r="E2812" s="128" t="s">
        <v>7301</v>
      </c>
    </row>
    <row r="2813" customFormat="false" ht="12.75" hidden="true" customHeight="false" outlineLevel="2" collapsed="false">
      <c r="B2813" s="235" t="s">
        <v>7302</v>
      </c>
      <c r="C2813" s="78" t="n">
        <v>1</v>
      </c>
      <c r="D2813" s="224" t="n">
        <v>138</v>
      </c>
      <c r="E2813" s="128" t="s">
        <v>7303</v>
      </c>
    </row>
    <row r="2814" customFormat="false" ht="12.75" hidden="true" customHeight="false" outlineLevel="2" collapsed="false">
      <c r="B2814" s="235" t="s">
        <v>7304</v>
      </c>
      <c r="C2814" s="78" t="n">
        <v>1</v>
      </c>
      <c r="D2814" s="224" t="n">
        <v>138</v>
      </c>
      <c r="E2814" s="128" t="s">
        <v>7305</v>
      </c>
    </row>
    <row r="2815" customFormat="false" ht="12.75" hidden="true" customHeight="false" outlineLevel="2" collapsed="false">
      <c r="B2815" s="237" t="s">
        <v>7306</v>
      </c>
      <c r="C2815" s="115" t="n">
        <v>1</v>
      </c>
      <c r="D2815" s="238" t="n">
        <v>138</v>
      </c>
      <c r="E2815" s="128" t="s">
        <v>7307</v>
      </c>
    </row>
    <row r="2816" customFormat="false" ht="12.75" hidden="true" customHeight="false" outlineLevel="2" collapsed="false">
      <c r="B2816" s="237" t="s">
        <v>7308</v>
      </c>
      <c r="C2816" s="115" t="n">
        <v>1</v>
      </c>
      <c r="D2816" s="238" t="n">
        <v>76</v>
      </c>
      <c r="E2816" s="128" t="s">
        <v>7309</v>
      </c>
    </row>
    <row r="2817" customFormat="false" ht="12.75" hidden="true" customHeight="false" outlineLevel="2" collapsed="false">
      <c r="B2817" s="237" t="s">
        <v>7310</v>
      </c>
      <c r="C2817" s="115" t="n">
        <v>1</v>
      </c>
      <c r="D2817" s="238" t="n">
        <v>86</v>
      </c>
      <c r="E2817" s="128" t="s">
        <v>7311</v>
      </c>
    </row>
    <row r="2818" customFormat="false" ht="12.75" hidden="true" customHeight="false" outlineLevel="2" collapsed="false">
      <c r="A2818" s="113" t="s">
        <v>6409</v>
      </c>
      <c r="B2818" s="239" t="s">
        <v>7312</v>
      </c>
      <c r="C2818" s="207" t="n">
        <v>1</v>
      </c>
      <c r="D2818" s="240" t="n">
        <v>258</v>
      </c>
      <c r="E2818" s="209" t="s">
        <v>7313</v>
      </c>
    </row>
    <row r="2819" customFormat="false" ht="12.75" hidden="true" customHeight="false" outlineLevel="1" collapsed="true">
      <c r="D2819" s="98"/>
      <c r="E2819" s="156"/>
    </row>
    <row r="2820" customFormat="false" ht="15.75" hidden="false" customHeight="false" outlineLevel="0" collapsed="false">
      <c r="B2820" s="106" t="s">
        <v>7314</v>
      </c>
      <c r="C2820" s="107" t="s">
        <v>7207</v>
      </c>
      <c r="D2820" s="108" t="s">
        <v>9</v>
      </c>
      <c r="E2820" s="97"/>
    </row>
    <row r="2821" customFormat="false" ht="12.75" hidden="false" customHeight="false" outlineLevel="0" collapsed="false">
      <c r="D2821" s="98"/>
      <c r="E2821" s="97"/>
    </row>
    <row r="2822" customFormat="false" ht="12.75" hidden="true" customHeight="false" outlineLevel="1" collapsed="false">
      <c r="A2822" s="105" t="s">
        <v>7315</v>
      </c>
      <c r="B2822" s="110" t="s">
        <v>7316</v>
      </c>
      <c r="C2822" s="14" t="s">
        <v>13</v>
      </c>
      <c r="D2822" s="112" t="s">
        <v>1188</v>
      </c>
      <c r="E2822" s="112" t="s">
        <v>856</v>
      </c>
    </row>
    <row r="2823" customFormat="false" ht="12.75" hidden="true" customHeight="false" outlineLevel="2" collapsed="false">
      <c r="A2823" s="113"/>
      <c r="B2823" s="114" t="s">
        <v>7317</v>
      </c>
      <c r="C2823" s="115" t="n">
        <v>1</v>
      </c>
      <c r="D2823" s="204" t="n">
        <v>479</v>
      </c>
      <c r="E2823" s="128" t="s">
        <v>7318</v>
      </c>
    </row>
    <row r="2824" customFormat="false" ht="12.75" hidden="true" customHeight="false" outlineLevel="2" collapsed="false">
      <c r="A2824" s="113"/>
      <c r="B2824" s="114" t="s">
        <v>7319</v>
      </c>
      <c r="C2824" s="115" t="n">
        <v>1</v>
      </c>
      <c r="D2824" s="204" t="n">
        <v>606</v>
      </c>
      <c r="E2824" s="128" t="s">
        <v>7320</v>
      </c>
    </row>
    <row r="2825" customFormat="false" ht="12.75" hidden="true" customHeight="false" outlineLevel="2" collapsed="false">
      <c r="A2825" s="113"/>
      <c r="B2825" s="114" t="s">
        <v>7321</v>
      </c>
      <c r="C2825" s="115" t="n">
        <v>1</v>
      </c>
      <c r="D2825" s="204" t="n">
        <v>2240</v>
      </c>
      <c r="E2825" s="128" t="s">
        <v>7322</v>
      </c>
    </row>
    <row r="2826" customFormat="false" ht="12.75" hidden="true" customHeight="false" outlineLevel="1" collapsed="true">
      <c r="A2826" s="105"/>
      <c r="D2826" s="98"/>
      <c r="E2826" s="156"/>
    </row>
    <row r="2827" customFormat="false" ht="15.75" hidden="false" customHeight="false" outlineLevel="0" collapsed="false">
      <c r="A2827" s="105"/>
      <c r="B2827" s="106" t="s">
        <v>7323</v>
      </c>
      <c r="C2827" s="107" t="s">
        <v>7324</v>
      </c>
      <c r="D2827" s="108" t="s">
        <v>9</v>
      </c>
      <c r="E2827" s="97"/>
    </row>
    <row r="2828" customFormat="false" ht="12.75" hidden="false" customHeight="false" outlineLevel="0" collapsed="false">
      <c r="A2828" s="105"/>
      <c r="D2828" s="98"/>
      <c r="E2828" s="97"/>
    </row>
    <row r="2829" customFormat="false" ht="12.75" hidden="true" customHeight="false" outlineLevel="1" collapsed="false">
      <c r="A2829" s="105" t="s">
        <v>7325</v>
      </c>
      <c r="B2829" s="110" t="s">
        <v>7326</v>
      </c>
      <c r="C2829" s="14" t="s">
        <v>13</v>
      </c>
      <c r="D2829" s="112" t="s">
        <v>1188</v>
      </c>
      <c r="E2829" s="112" t="s">
        <v>856</v>
      </c>
    </row>
    <row r="2830" customFormat="false" ht="12.75" hidden="true" customHeight="false" outlineLevel="2" collapsed="false">
      <c r="A2830" s="241"/>
      <c r="B2830" s="114" t="s">
        <v>7327</v>
      </c>
      <c r="C2830" s="115" t="n">
        <v>1</v>
      </c>
      <c r="D2830" s="204" t="n">
        <v>59</v>
      </c>
      <c r="E2830" s="128" t="s">
        <v>7328</v>
      </c>
    </row>
    <row r="2831" customFormat="false" ht="12.75" hidden="true" customHeight="false" outlineLevel="2" collapsed="false">
      <c r="A2831" s="241"/>
      <c r="B2831" s="114" t="s">
        <v>7329</v>
      </c>
      <c r="C2831" s="115" t="n">
        <v>1</v>
      </c>
      <c r="D2831" s="204" t="n">
        <v>60</v>
      </c>
      <c r="E2831" s="128" t="s">
        <v>7330</v>
      </c>
    </row>
    <row r="2832" customFormat="false" ht="12.75" hidden="true" customHeight="false" outlineLevel="2" collapsed="false">
      <c r="A2832" s="242"/>
      <c r="B2832" s="114" t="s">
        <v>7331</v>
      </c>
      <c r="C2832" s="115" t="n">
        <v>1</v>
      </c>
      <c r="D2832" s="204" t="n">
        <v>61</v>
      </c>
      <c r="E2832" s="128" t="s">
        <v>7332</v>
      </c>
    </row>
    <row r="2833" customFormat="false" ht="12.75" hidden="true" customHeight="false" outlineLevel="2" collapsed="false">
      <c r="A2833" s="242"/>
      <c r="B2833" s="114" t="s">
        <v>7333</v>
      </c>
      <c r="C2833" s="115" t="n">
        <v>1</v>
      </c>
      <c r="D2833" s="204" t="n">
        <v>62</v>
      </c>
      <c r="E2833" s="128" t="s">
        <v>7334</v>
      </c>
    </row>
    <row r="2834" customFormat="false" ht="12.75" hidden="true" customHeight="false" outlineLevel="2" collapsed="false">
      <c r="A2834" s="242"/>
      <c r="B2834" s="114" t="s">
        <v>7335</v>
      </c>
      <c r="C2834" s="115" t="n">
        <v>1</v>
      </c>
      <c r="D2834" s="204" t="n">
        <v>63</v>
      </c>
      <c r="E2834" s="128" t="s">
        <v>7336</v>
      </c>
    </row>
    <row r="2835" customFormat="false" ht="12.75" hidden="true" customHeight="false" outlineLevel="2" collapsed="false">
      <c r="A2835" s="242"/>
      <c r="B2835" s="114" t="s">
        <v>7337</v>
      </c>
      <c r="C2835" s="115" t="n">
        <v>1</v>
      </c>
      <c r="D2835" s="204" t="n">
        <v>64</v>
      </c>
      <c r="E2835" s="128" t="s">
        <v>7338</v>
      </c>
    </row>
    <row r="2836" customFormat="false" ht="12.75" hidden="true" customHeight="false" outlineLevel="1" collapsed="true">
      <c r="A2836" s="94"/>
      <c r="D2836" s="98"/>
      <c r="E2836" s="214"/>
    </row>
    <row r="2837" customFormat="false" ht="12.75" hidden="false" customHeight="false" outlineLevel="0" collapsed="false">
      <c r="A2837" s="43"/>
      <c r="C2837" s="243"/>
    </row>
    <row r="2838" customFormat="false" ht="12.75" hidden="false" customHeight="false" outlineLevel="0" collapsed="false">
      <c r="A2838" s="43"/>
    </row>
    <row r="2839" customFormat="false" ht="12.75" hidden="false" customHeight="false" outlineLevel="0" collapsed="false">
      <c r="A2839" s="43"/>
    </row>
    <row r="2840" customFormat="false" ht="12.75" hidden="false" customHeight="false" outlineLevel="0" collapsed="false">
      <c r="A2840" s="43"/>
    </row>
    <row r="2841" customFormat="false" ht="12.75" hidden="false" customHeight="false" outlineLevel="0" collapsed="false">
      <c r="A2841" s="43"/>
    </row>
    <row r="2842" customFormat="false" ht="12.75" hidden="false" customHeight="false" outlineLevel="0" collapsed="false">
      <c r="A2842" s="43"/>
    </row>
    <row r="2843" customFormat="false" ht="12.75" hidden="false" customHeight="false" outlineLevel="0" collapsed="false">
      <c r="A2843" s="43"/>
    </row>
    <row r="2844" customFormat="false" ht="12.75" hidden="false" customHeight="false" outlineLevel="0" collapsed="false">
      <c r="A2844" s="43"/>
    </row>
  </sheetData>
  <hyperlinks>
    <hyperlink ref="B7" r:id="rId1" display="http://www.radpol.com.pl/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5" activeCellId="0" sqref="B95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2.14"/>
    <col collapsed="false" customWidth="true" hidden="false" outlineLevel="0" max="2" min="2" style="0" width="71.28"/>
    <col collapsed="false" customWidth="true" hidden="false" outlineLevel="0" max="3" min="3" style="0" width="22.28"/>
    <col collapsed="false" customWidth="true" hidden="false" outlineLevel="0" max="4" min="4" style="0" width="10.28"/>
  </cols>
  <sheetData>
    <row r="1" s="4" customFormat="true" ht="20.25" hidden="false" customHeight="false" outlineLevel="0" collapsed="false">
      <c r="A1" s="244"/>
      <c r="B1" s="3" t="s">
        <v>7339</v>
      </c>
    </row>
    <row r="2" s="4" customFormat="true" ht="12.75" hidden="false" customHeight="false" outlineLevel="0" collapsed="false">
      <c r="A2" s="244"/>
    </row>
    <row r="3" s="4" customFormat="true" ht="12.75" hidden="false" customHeight="false" outlineLevel="0" collapsed="false">
      <c r="A3" s="244"/>
      <c r="B3" s="245" t="s">
        <v>7340</v>
      </c>
    </row>
    <row r="4" s="4" customFormat="true" ht="12.75" hidden="false" customHeight="false" outlineLevel="0" collapsed="false">
      <c r="A4" s="244"/>
      <c r="B4" s="246"/>
    </row>
    <row r="5" s="4" customFormat="true" ht="12.75" hidden="false" customHeight="false" outlineLevel="0" collapsed="false">
      <c r="A5" s="244"/>
      <c r="B5" s="4" t="s">
        <v>1</v>
      </c>
    </row>
    <row r="6" s="4" customFormat="true" ht="12.75" hidden="false" customHeight="false" outlineLevel="0" collapsed="false">
      <c r="A6" s="244"/>
      <c r="B6" s="4" t="s">
        <v>2</v>
      </c>
    </row>
    <row r="7" s="4" customFormat="true" ht="15" hidden="false" customHeight="false" outlineLevel="0" collapsed="false">
      <c r="A7" s="244"/>
      <c r="B7" s="5" t="s">
        <v>3</v>
      </c>
    </row>
    <row r="8" s="4" customFormat="true" ht="12.75" hidden="false" customHeight="false" outlineLevel="0" collapsed="false">
      <c r="A8" s="244"/>
    </row>
    <row r="9" s="4" customFormat="true" ht="12.75" hidden="false" customHeight="false" outlineLevel="0" collapsed="false">
      <c r="A9" s="244"/>
      <c r="B9" s="4" t="s">
        <v>4</v>
      </c>
    </row>
    <row r="10" s="4" customFormat="true" ht="12.75" hidden="false" customHeight="false" outlineLevel="0" collapsed="false">
      <c r="A10" s="244"/>
      <c r="B10" s="4" t="s">
        <v>5</v>
      </c>
    </row>
    <row r="11" s="4" customFormat="true" ht="12.75" hidden="false" customHeight="false" outlineLevel="0" collapsed="false">
      <c r="A11" s="244"/>
    </row>
    <row r="12" s="4" customFormat="true" ht="15.75" hidden="false" customHeight="false" outlineLevel="0" collapsed="false">
      <c r="A12" s="244"/>
      <c r="B12" s="247" t="s">
        <v>7341</v>
      </c>
      <c r="C12" s="248" t="s">
        <v>7342</v>
      </c>
      <c r="D12" s="248" t="s">
        <v>9</v>
      </c>
    </row>
    <row r="13" s="4" customFormat="true" ht="12.75" hidden="false" customHeight="false" outlineLevel="0" collapsed="false">
      <c r="A13" s="244"/>
    </row>
    <row r="14" s="4" customFormat="true" ht="12.75" hidden="true" customHeight="false" outlineLevel="1" collapsed="false">
      <c r="A14" s="244" t="s">
        <v>7343</v>
      </c>
      <c r="B14" s="249" t="s">
        <v>7344</v>
      </c>
      <c r="C14" s="250" t="s">
        <v>7345</v>
      </c>
      <c r="D14" s="251" t="s">
        <v>7346</v>
      </c>
    </row>
    <row r="15" s="4" customFormat="true" ht="12.75" hidden="true" customHeight="false" outlineLevel="2" collapsed="false">
      <c r="A15" s="252"/>
      <c r="B15" s="253" t="s">
        <v>7347</v>
      </c>
      <c r="C15" s="254" t="s">
        <v>7348</v>
      </c>
      <c r="D15" s="255" t="n">
        <v>1747</v>
      </c>
    </row>
    <row r="16" s="4" customFormat="true" ht="12.75" hidden="true" customHeight="false" outlineLevel="2" collapsed="false">
      <c r="A16" s="252"/>
      <c r="B16" s="253" t="s">
        <v>7349</v>
      </c>
      <c r="C16" s="254" t="s">
        <v>7348</v>
      </c>
      <c r="D16" s="255" t="n">
        <v>2039</v>
      </c>
    </row>
    <row r="17" s="4" customFormat="true" ht="12.75" hidden="true" customHeight="false" outlineLevel="2" collapsed="false">
      <c r="A17" s="252"/>
      <c r="B17" s="253" t="s">
        <v>7350</v>
      </c>
      <c r="C17" s="254" t="s">
        <v>7348</v>
      </c>
      <c r="D17" s="255" t="n">
        <v>2448</v>
      </c>
    </row>
    <row r="18" s="4" customFormat="true" ht="12.75" hidden="true" customHeight="false" outlineLevel="2" collapsed="false">
      <c r="A18" s="252"/>
      <c r="B18" s="256" t="s">
        <v>7351</v>
      </c>
      <c r="C18" s="254" t="n">
        <v>100</v>
      </c>
      <c r="D18" s="255" t="n">
        <v>3376</v>
      </c>
    </row>
    <row r="19" s="4" customFormat="true" ht="12.75" hidden="true" customHeight="false" outlineLevel="2" collapsed="false">
      <c r="A19" s="252"/>
      <c r="B19" s="253" t="s">
        <v>7352</v>
      </c>
      <c r="C19" s="254" t="n">
        <v>100</v>
      </c>
      <c r="D19" s="255" t="n">
        <v>2246</v>
      </c>
    </row>
    <row r="20" s="4" customFormat="true" ht="12.75" hidden="true" customHeight="false" outlineLevel="2" collapsed="false">
      <c r="A20" s="252"/>
      <c r="B20" s="253" t="s">
        <v>7353</v>
      </c>
      <c r="C20" s="254" t="n">
        <v>100</v>
      </c>
      <c r="D20" s="255" t="n">
        <v>2623</v>
      </c>
    </row>
    <row r="21" s="4" customFormat="true" ht="12.75" hidden="true" customHeight="false" outlineLevel="2" collapsed="false">
      <c r="A21" s="252"/>
      <c r="B21" s="256" t="s">
        <v>7354</v>
      </c>
      <c r="C21" s="254" t="n">
        <v>100</v>
      </c>
      <c r="D21" s="255" t="n">
        <v>3175</v>
      </c>
    </row>
    <row r="22" s="4" customFormat="true" ht="12.75" hidden="true" customHeight="false" outlineLevel="2" collapsed="false">
      <c r="A22" s="252"/>
      <c r="B22" s="253" t="s">
        <v>7355</v>
      </c>
      <c r="C22" s="254" t="n">
        <v>100</v>
      </c>
      <c r="D22" s="255" t="n">
        <v>4220</v>
      </c>
    </row>
    <row r="23" s="4" customFormat="true" ht="12.75" hidden="true" customHeight="false" outlineLevel="2" collapsed="false">
      <c r="A23" s="252"/>
      <c r="B23" s="253" t="s">
        <v>7356</v>
      </c>
      <c r="C23" s="254" t="n">
        <v>100</v>
      </c>
      <c r="D23" s="255" t="n">
        <v>2857</v>
      </c>
    </row>
    <row r="24" s="4" customFormat="true" ht="12.75" hidden="true" customHeight="false" outlineLevel="2" collapsed="false">
      <c r="A24" s="252"/>
      <c r="B24" s="253" t="s">
        <v>7357</v>
      </c>
      <c r="C24" s="254" t="n">
        <v>100</v>
      </c>
      <c r="D24" s="255" t="n">
        <v>3234</v>
      </c>
    </row>
    <row r="25" s="4" customFormat="true" ht="12.75" hidden="true" customHeight="false" outlineLevel="1" collapsed="false">
      <c r="A25" s="244"/>
    </row>
    <row r="26" s="4" customFormat="true" ht="12.75" hidden="true" customHeight="false" outlineLevel="1" collapsed="false">
      <c r="A26" s="244" t="s">
        <v>7358</v>
      </c>
      <c r="B26" s="257" t="s">
        <v>7359</v>
      </c>
      <c r="C26" s="250" t="s">
        <v>7345</v>
      </c>
      <c r="D26" s="251" t="s">
        <v>7346</v>
      </c>
    </row>
    <row r="27" s="4" customFormat="true" ht="12.75" hidden="true" customHeight="false" outlineLevel="2" collapsed="false">
      <c r="A27" s="252"/>
      <c r="B27" s="253" t="s">
        <v>7360</v>
      </c>
      <c r="C27" s="254" t="s">
        <v>7348</v>
      </c>
      <c r="D27" s="255" t="n">
        <v>1432</v>
      </c>
    </row>
    <row r="28" s="4" customFormat="true" ht="12.75" hidden="true" customHeight="false" outlineLevel="2" collapsed="false">
      <c r="A28" s="252"/>
      <c r="B28" s="253" t="s">
        <v>7349</v>
      </c>
      <c r="C28" s="254" t="s">
        <v>7348</v>
      </c>
      <c r="D28" s="255" t="n">
        <v>1779</v>
      </c>
    </row>
    <row r="29" s="4" customFormat="true" ht="12.75" hidden="true" customHeight="false" outlineLevel="2" collapsed="false">
      <c r="A29" s="252"/>
      <c r="B29" s="253" t="s">
        <v>7350</v>
      </c>
      <c r="C29" s="254" t="n">
        <v>100</v>
      </c>
      <c r="D29" s="255" t="n">
        <v>2246</v>
      </c>
    </row>
    <row r="30" s="4" customFormat="true" ht="12.75" hidden="true" customHeight="false" outlineLevel="2" collapsed="false">
      <c r="A30" s="252"/>
      <c r="B30" s="253" t="s">
        <v>7351</v>
      </c>
      <c r="C30" s="254" t="n">
        <v>100</v>
      </c>
      <c r="D30" s="255" t="n">
        <v>3036</v>
      </c>
    </row>
    <row r="31" s="4" customFormat="true" ht="12.75" hidden="true" customHeight="false" outlineLevel="2" collapsed="false">
      <c r="A31" s="252"/>
      <c r="B31" s="258" t="s">
        <v>7352</v>
      </c>
      <c r="C31" s="259" t="s">
        <v>7361</v>
      </c>
      <c r="D31" s="260" t="n">
        <v>2128</v>
      </c>
    </row>
    <row r="32" s="4" customFormat="true" ht="12.75" hidden="true" customHeight="false" outlineLevel="1" collapsed="false">
      <c r="A32" s="244"/>
    </row>
    <row r="33" s="4" customFormat="true" ht="15.75" hidden="false" customHeight="false" outlineLevel="0" collapsed="false">
      <c r="A33" s="244"/>
      <c r="B33" s="247" t="s">
        <v>7362</v>
      </c>
      <c r="C33" s="248" t="s">
        <v>7342</v>
      </c>
      <c r="D33" s="248" t="s">
        <v>9</v>
      </c>
    </row>
    <row r="34" s="4" customFormat="true" ht="12.75" hidden="false" customHeight="false" outlineLevel="0" collapsed="false">
      <c r="A34" s="244"/>
    </row>
    <row r="35" s="4" customFormat="true" ht="12.75" hidden="true" customHeight="false" outlineLevel="1" collapsed="false">
      <c r="A35" s="244" t="s">
        <v>7363</v>
      </c>
      <c r="B35" s="257" t="s">
        <v>7364</v>
      </c>
      <c r="C35" s="250" t="s">
        <v>7345</v>
      </c>
      <c r="D35" s="251" t="s">
        <v>7346</v>
      </c>
    </row>
    <row r="36" s="4" customFormat="true" ht="12.75" hidden="true" customHeight="false" outlineLevel="2" collapsed="false">
      <c r="A36" s="252"/>
      <c r="B36" s="258" t="s">
        <v>7349</v>
      </c>
      <c r="C36" s="259" t="n">
        <v>100</v>
      </c>
      <c r="D36" s="260" t="n">
        <v>2387</v>
      </c>
    </row>
    <row r="37" s="4" customFormat="true" ht="12.75" hidden="true" customHeight="false" outlineLevel="2" collapsed="false">
      <c r="A37" s="252"/>
      <c r="B37" s="253" t="s">
        <v>7350</v>
      </c>
      <c r="C37" s="254" t="n">
        <v>100</v>
      </c>
      <c r="D37" s="255" t="n">
        <v>2857</v>
      </c>
    </row>
    <row r="38" s="4" customFormat="true" ht="12.75" hidden="true" customHeight="false" outlineLevel="2" collapsed="false">
      <c r="A38" s="252"/>
      <c r="B38" s="253" t="s">
        <v>7351</v>
      </c>
      <c r="C38" s="254" t="n">
        <v>100</v>
      </c>
      <c r="D38" s="255" t="n">
        <v>3766</v>
      </c>
    </row>
    <row r="39" s="4" customFormat="true" ht="12.75" hidden="true" customHeight="false" outlineLevel="2" collapsed="false">
      <c r="A39" s="252"/>
      <c r="B39" s="253" t="s">
        <v>7365</v>
      </c>
      <c r="C39" s="254" t="n">
        <v>100</v>
      </c>
      <c r="D39" s="255" t="n">
        <v>5363</v>
      </c>
    </row>
    <row r="40" s="4" customFormat="true" ht="12.75" hidden="true" customHeight="false" outlineLevel="2" collapsed="false">
      <c r="A40" s="252"/>
      <c r="B40" s="258" t="s">
        <v>7353</v>
      </c>
      <c r="C40" s="259" t="n">
        <v>100</v>
      </c>
      <c r="D40" s="260" t="n">
        <v>3063</v>
      </c>
    </row>
    <row r="41" s="4" customFormat="true" ht="12.75" hidden="true" customHeight="false" outlineLevel="2" collapsed="false">
      <c r="A41" s="252"/>
      <c r="B41" s="253" t="s">
        <v>7354</v>
      </c>
      <c r="C41" s="254" t="n">
        <v>100</v>
      </c>
      <c r="D41" s="260" t="n">
        <v>3611</v>
      </c>
    </row>
    <row r="42" s="4" customFormat="true" ht="12.75" hidden="true" customHeight="false" outlineLevel="2" collapsed="false">
      <c r="A42" s="252"/>
      <c r="B42" s="253" t="s">
        <v>7355</v>
      </c>
      <c r="C42" s="254" t="n">
        <v>100</v>
      </c>
      <c r="D42" s="260" t="n">
        <v>4924</v>
      </c>
    </row>
    <row r="43" s="4" customFormat="true" ht="12.75" hidden="true" customHeight="false" outlineLevel="2" collapsed="false">
      <c r="A43" s="252"/>
      <c r="B43" s="253" t="s">
        <v>7366</v>
      </c>
      <c r="C43" s="254" t="n">
        <v>100</v>
      </c>
      <c r="D43" s="255" t="n">
        <v>7458</v>
      </c>
    </row>
    <row r="44" s="4" customFormat="true" ht="12.75" hidden="true" customHeight="false" outlineLevel="2" collapsed="false">
      <c r="A44" s="252"/>
      <c r="B44" s="256" t="s">
        <v>7356</v>
      </c>
      <c r="C44" s="254" t="n">
        <v>100</v>
      </c>
      <c r="D44" s="255" t="n">
        <v>3354</v>
      </c>
    </row>
    <row r="45" s="4" customFormat="true" ht="12.75" hidden="true" customHeight="false" outlineLevel="2" collapsed="false">
      <c r="A45" s="252"/>
      <c r="B45" s="253" t="s">
        <v>7357</v>
      </c>
      <c r="C45" s="254" t="n">
        <v>100</v>
      </c>
      <c r="D45" s="255" t="n">
        <v>3991</v>
      </c>
    </row>
    <row r="46" s="4" customFormat="true" ht="12.75" hidden="true" customHeight="false" outlineLevel="2" collapsed="false">
      <c r="A46" s="252"/>
      <c r="B46" s="253" t="s">
        <v>7367</v>
      </c>
      <c r="C46" s="254" t="n">
        <v>100</v>
      </c>
      <c r="D46" s="255" t="n">
        <v>4780</v>
      </c>
    </row>
    <row r="47" s="4" customFormat="true" ht="12.75" hidden="true" customHeight="false" outlineLevel="2" collapsed="false">
      <c r="A47" s="252"/>
      <c r="B47" s="253" t="s">
        <v>7368</v>
      </c>
      <c r="C47" s="254" t="n">
        <v>100</v>
      </c>
      <c r="D47" s="260" t="n">
        <v>6297</v>
      </c>
    </row>
    <row r="48" s="4" customFormat="true" ht="12.75" hidden="true" customHeight="false" outlineLevel="2" collapsed="false">
      <c r="A48" s="252"/>
      <c r="B48" s="253" t="s">
        <v>7369</v>
      </c>
      <c r="C48" s="254" t="n">
        <v>100</v>
      </c>
      <c r="D48" s="260" t="n">
        <v>10087</v>
      </c>
    </row>
    <row r="49" s="4" customFormat="true" ht="12.75" hidden="true" customHeight="false" outlineLevel="1" collapsed="false">
      <c r="A49" s="244"/>
    </row>
    <row r="50" s="4" customFormat="true" ht="15.75" hidden="false" customHeight="false" outlineLevel="0" collapsed="false">
      <c r="A50" s="244"/>
      <c r="B50" s="247" t="s">
        <v>7370</v>
      </c>
      <c r="C50" s="248" t="s">
        <v>7342</v>
      </c>
      <c r="D50" s="248" t="s">
        <v>9</v>
      </c>
    </row>
    <row r="51" s="4" customFormat="true" ht="12.75" hidden="false" customHeight="false" outlineLevel="0" collapsed="false">
      <c r="A51" s="244"/>
    </row>
    <row r="52" s="4" customFormat="true" ht="12.75" hidden="true" customHeight="false" outlineLevel="1" collapsed="false">
      <c r="A52" s="244" t="s">
        <v>7371</v>
      </c>
      <c r="B52" s="257" t="s">
        <v>7372</v>
      </c>
      <c r="C52" s="250" t="s">
        <v>7345</v>
      </c>
      <c r="D52" s="251" t="s">
        <v>7346</v>
      </c>
    </row>
    <row r="53" s="4" customFormat="true" ht="12.75" hidden="true" customHeight="false" outlineLevel="2" collapsed="false">
      <c r="A53" s="252"/>
      <c r="B53" s="253" t="s">
        <v>7373</v>
      </c>
      <c r="C53" s="254" t="n">
        <v>100</v>
      </c>
      <c r="D53" s="255" t="n">
        <v>729</v>
      </c>
    </row>
    <row r="54" s="4" customFormat="true" ht="12.75" hidden="true" customHeight="false" outlineLevel="2" collapsed="false">
      <c r="A54" s="252"/>
      <c r="B54" s="253" t="s">
        <v>7374</v>
      </c>
      <c r="C54" s="254" t="s">
        <v>7375</v>
      </c>
      <c r="D54" s="255" t="n">
        <v>765</v>
      </c>
    </row>
    <row r="55" s="4" customFormat="true" ht="12.75" hidden="true" customHeight="false" outlineLevel="2" collapsed="false">
      <c r="A55" s="252"/>
      <c r="B55" s="253" t="s">
        <v>7376</v>
      </c>
      <c r="C55" s="254" t="s">
        <v>7375</v>
      </c>
      <c r="D55" s="255" t="n">
        <v>853</v>
      </c>
    </row>
    <row r="56" s="4" customFormat="true" ht="12.75" hidden="true" customHeight="false" outlineLevel="2" collapsed="false">
      <c r="A56" s="252"/>
      <c r="B56" s="256" t="s">
        <v>7377</v>
      </c>
      <c r="C56" s="254" t="n">
        <v>100</v>
      </c>
      <c r="D56" s="255" t="n">
        <v>1122</v>
      </c>
    </row>
    <row r="57" s="4" customFormat="true" ht="12.75" hidden="true" customHeight="false" outlineLevel="2" collapsed="false">
      <c r="A57" s="252"/>
      <c r="B57" s="253" t="s">
        <v>7378</v>
      </c>
      <c r="C57" s="254" t="n">
        <v>100</v>
      </c>
      <c r="D57" s="255" t="n">
        <v>1678</v>
      </c>
    </row>
    <row r="58" s="4" customFormat="true" ht="12.75" hidden="true" customHeight="false" outlineLevel="2" collapsed="false">
      <c r="A58" s="252"/>
      <c r="B58" s="253" t="s">
        <v>7379</v>
      </c>
      <c r="C58" s="254" t="n">
        <v>100</v>
      </c>
      <c r="D58" s="255" t="n">
        <v>2703</v>
      </c>
    </row>
    <row r="59" s="4" customFormat="true" ht="12.75" hidden="true" customHeight="false" outlineLevel="1" collapsed="false">
      <c r="A59" s="244"/>
    </row>
    <row r="60" s="4" customFormat="true" ht="12.75" hidden="true" customHeight="false" outlineLevel="1" collapsed="false">
      <c r="A60" s="244" t="s">
        <v>7380</v>
      </c>
      <c r="B60" s="257" t="s">
        <v>7381</v>
      </c>
      <c r="C60" s="250" t="s">
        <v>7345</v>
      </c>
      <c r="D60" s="251" t="s">
        <v>7346</v>
      </c>
    </row>
    <row r="61" s="4" customFormat="true" ht="12.75" hidden="true" customHeight="false" outlineLevel="2" collapsed="false">
      <c r="A61" s="252"/>
      <c r="B61" s="253" t="s">
        <v>7373</v>
      </c>
      <c r="C61" s="254" t="n">
        <v>100</v>
      </c>
      <c r="D61" s="255" t="n">
        <v>801</v>
      </c>
    </row>
    <row r="62" s="4" customFormat="true" ht="12.75" hidden="true" customHeight="false" outlineLevel="2" collapsed="false">
      <c r="A62" s="252"/>
      <c r="B62" s="253" t="s">
        <v>7374</v>
      </c>
      <c r="C62" s="254" t="s">
        <v>7375</v>
      </c>
      <c r="D62" s="255" t="n">
        <v>837</v>
      </c>
    </row>
    <row r="63" s="4" customFormat="true" ht="12.75" hidden="true" customHeight="false" outlineLevel="2" collapsed="false">
      <c r="A63" s="252"/>
      <c r="B63" s="253" t="s">
        <v>7376</v>
      </c>
      <c r="C63" s="254" t="s">
        <v>7375</v>
      </c>
      <c r="D63" s="255" t="n">
        <v>1014</v>
      </c>
    </row>
    <row r="64" s="4" customFormat="true" ht="12.75" hidden="true" customHeight="false" outlineLevel="2" collapsed="false">
      <c r="A64" s="252"/>
      <c r="B64" s="256" t="s">
        <v>7377</v>
      </c>
      <c r="C64" s="254" t="n">
        <v>100</v>
      </c>
      <c r="D64" s="255" t="n">
        <v>1236</v>
      </c>
    </row>
    <row r="65" s="4" customFormat="true" ht="12.75" hidden="true" customHeight="false" outlineLevel="2" collapsed="false">
      <c r="A65" s="252"/>
      <c r="B65" s="253" t="s">
        <v>7378</v>
      </c>
      <c r="C65" s="254" t="n">
        <v>100</v>
      </c>
      <c r="D65" s="255" t="n">
        <v>1915</v>
      </c>
    </row>
    <row r="66" s="4" customFormat="true" ht="12.75" hidden="true" customHeight="false" outlineLevel="2" collapsed="false">
      <c r="A66" s="252"/>
      <c r="B66" s="253" t="s">
        <v>7379</v>
      </c>
      <c r="C66" s="254" t="n">
        <v>100</v>
      </c>
      <c r="D66" s="255" t="n">
        <v>3079</v>
      </c>
    </row>
    <row r="67" s="4" customFormat="true" ht="12.75" hidden="true" customHeight="false" outlineLevel="1" collapsed="false">
      <c r="A67" s="244"/>
    </row>
    <row r="68" s="4" customFormat="true" ht="12.75" hidden="true" customHeight="false" outlineLevel="1" collapsed="false">
      <c r="A68" s="244" t="s">
        <v>7382</v>
      </c>
      <c r="B68" s="257" t="s">
        <v>7383</v>
      </c>
      <c r="C68" s="250" t="s">
        <v>7345</v>
      </c>
      <c r="D68" s="251" t="s">
        <v>7346</v>
      </c>
    </row>
    <row r="69" s="4" customFormat="true" ht="12.75" hidden="true" customHeight="false" outlineLevel="2" collapsed="false">
      <c r="A69" s="252"/>
      <c r="B69" s="253" t="s">
        <v>7377</v>
      </c>
      <c r="C69" s="254" t="n">
        <v>100</v>
      </c>
      <c r="D69" s="255" t="n">
        <v>1251</v>
      </c>
    </row>
    <row r="70" s="4" customFormat="true" ht="12.75" hidden="true" customHeight="false" outlineLevel="2" collapsed="false">
      <c r="A70" s="252"/>
      <c r="B70" s="253" t="s">
        <v>7378</v>
      </c>
      <c r="C70" s="254" t="n">
        <v>100</v>
      </c>
      <c r="D70" s="255" t="n">
        <v>1795</v>
      </c>
    </row>
    <row r="71" s="4" customFormat="true" ht="12.75" hidden="true" customHeight="false" outlineLevel="2" collapsed="false">
      <c r="A71" s="252"/>
      <c r="B71" s="256" t="s">
        <v>7379</v>
      </c>
      <c r="C71" s="254" t="n">
        <v>100</v>
      </c>
      <c r="D71" s="255" t="n">
        <v>2914</v>
      </c>
    </row>
    <row r="72" s="4" customFormat="true" ht="12.75" hidden="true" customHeight="false" outlineLevel="1" collapsed="false">
      <c r="A72" s="244"/>
    </row>
    <row r="73" s="4" customFormat="true" ht="12.75" hidden="true" customHeight="false" outlineLevel="1" collapsed="false">
      <c r="A73" s="244" t="s">
        <v>7384</v>
      </c>
      <c r="B73" s="257" t="s">
        <v>7385</v>
      </c>
      <c r="C73" s="250" t="s">
        <v>7345</v>
      </c>
      <c r="D73" s="251" t="s">
        <v>7346</v>
      </c>
    </row>
    <row r="74" s="4" customFormat="true" ht="12.75" hidden="true" customHeight="false" outlineLevel="2" collapsed="false">
      <c r="A74" s="252"/>
      <c r="B74" s="253" t="s">
        <v>7373</v>
      </c>
      <c r="C74" s="254" t="n">
        <v>100</v>
      </c>
      <c r="D74" s="255" t="n">
        <v>820</v>
      </c>
    </row>
    <row r="75" s="4" customFormat="true" ht="12.75" hidden="true" customHeight="false" outlineLevel="2" collapsed="false">
      <c r="A75" s="252"/>
      <c r="B75" s="253" t="s">
        <v>7374</v>
      </c>
      <c r="C75" s="254" t="n">
        <v>100</v>
      </c>
      <c r="D75" s="255" t="n">
        <v>931</v>
      </c>
    </row>
    <row r="76" s="4" customFormat="true" ht="12.75" hidden="true" customHeight="false" outlineLevel="2" collapsed="false">
      <c r="A76" s="252"/>
      <c r="B76" s="253" t="s">
        <v>7376</v>
      </c>
      <c r="C76" s="254" t="n">
        <v>100</v>
      </c>
      <c r="D76" s="255" t="n">
        <v>1053</v>
      </c>
    </row>
    <row r="77" s="4" customFormat="true" ht="12.75" hidden="true" customHeight="false" outlineLevel="2" collapsed="false">
      <c r="A77" s="252"/>
      <c r="B77" s="253" t="s">
        <v>7377</v>
      </c>
      <c r="C77" s="254" t="n">
        <v>100</v>
      </c>
      <c r="D77" s="255" t="n">
        <v>1396</v>
      </c>
    </row>
    <row r="78" s="4" customFormat="true" ht="12.75" hidden="true" customHeight="false" outlineLevel="2" collapsed="false">
      <c r="A78" s="252"/>
      <c r="B78" s="253" t="s">
        <v>7378</v>
      </c>
      <c r="C78" s="254" t="n">
        <v>100</v>
      </c>
      <c r="D78" s="255" t="n">
        <v>2020</v>
      </c>
    </row>
    <row r="79" s="4" customFormat="true" ht="12.75" hidden="true" customHeight="false" outlineLevel="2" collapsed="false">
      <c r="A79" s="252"/>
      <c r="B79" s="256" t="s">
        <v>7379</v>
      </c>
      <c r="C79" s="254" t="n">
        <v>100</v>
      </c>
      <c r="D79" s="255" t="n">
        <v>3358</v>
      </c>
    </row>
    <row r="80" s="4" customFormat="true" ht="12.75" hidden="true" customHeight="false" outlineLevel="1" collapsed="false">
      <c r="A80" s="244"/>
    </row>
    <row r="81" s="4" customFormat="true" ht="15.75" hidden="false" customHeight="false" outlineLevel="0" collapsed="false">
      <c r="A81" s="244"/>
      <c r="B81" s="247" t="s">
        <v>7386</v>
      </c>
      <c r="C81" s="248" t="s">
        <v>7342</v>
      </c>
      <c r="D81" s="248" t="s">
        <v>9</v>
      </c>
    </row>
    <row r="82" s="4" customFormat="true" ht="12.75" hidden="false" customHeight="false" outlineLevel="0" collapsed="false">
      <c r="A82" s="244"/>
    </row>
    <row r="83" s="4" customFormat="true" ht="12.75" hidden="true" customHeight="false" outlineLevel="1" collapsed="false">
      <c r="A83" s="244" t="s">
        <v>7387</v>
      </c>
      <c r="B83" s="261"/>
      <c r="C83" s="250" t="s">
        <v>7345</v>
      </c>
      <c r="D83" s="251" t="s">
        <v>7346</v>
      </c>
    </row>
    <row r="84" s="4" customFormat="true" ht="12.75" hidden="true" customHeight="false" outlineLevel="2" collapsed="false">
      <c r="A84" s="252"/>
      <c r="B84" s="253" t="s">
        <v>7388</v>
      </c>
      <c r="C84" s="254" t="n">
        <v>100</v>
      </c>
      <c r="D84" s="262" t="n">
        <v>1021</v>
      </c>
    </row>
    <row r="85" s="4" customFormat="true" ht="12.75" hidden="true" customHeight="false" outlineLevel="2" collapsed="false">
      <c r="A85" s="244"/>
    </row>
    <row r="86" s="4" customFormat="true" ht="12.75" hidden="true" customHeight="false" outlineLevel="2" collapsed="false">
      <c r="A86" s="0"/>
      <c r="B86" s="2" t="s">
        <v>7389</v>
      </c>
      <c r="C86" s="0"/>
      <c r="D86" s="0"/>
      <c r="E86" s="0"/>
    </row>
    <row r="87" s="4" customFormat="true" ht="12.75" hidden="true" customHeight="false" outlineLevel="2" collapsed="false">
      <c r="A87" s="0"/>
      <c r="B87" s="0"/>
      <c r="C87" s="0"/>
      <c r="D87" s="0"/>
      <c r="E87" s="0"/>
    </row>
    <row r="88" s="4" customFormat="true" ht="12.75" hidden="true" customHeight="false" outlineLevel="1" collapsed="false">
      <c r="A88" s="0"/>
      <c r="B88" s="0"/>
      <c r="C88" s="0"/>
      <c r="D88" s="0"/>
      <c r="E88" s="0"/>
    </row>
    <row r="89" s="4" customFormat="true" ht="12.75" hidden="false" customHeight="false" outlineLevel="0" collapsed="false">
      <c r="A89" s="0"/>
      <c r="B89" s="0"/>
      <c r="C89" s="0"/>
      <c r="D89" s="0"/>
      <c r="E89" s="0"/>
    </row>
    <row r="90" s="4" customFormat="true" ht="12.75" hidden="false" customHeight="false" outlineLevel="0" collapsed="false">
      <c r="A90" s="0"/>
      <c r="B90" s="0"/>
      <c r="C90" s="0"/>
      <c r="D90" s="0"/>
      <c r="E90" s="0"/>
    </row>
    <row r="91" s="4" customFormat="true" ht="12.75" hidden="true" customHeight="false" outlineLevel="1" collapsed="false">
      <c r="A91" s="0"/>
      <c r="B91" s="0"/>
      <c r="C91" s="0"/>
      <c r="D91" s="0"/>
      <c r="E91" s="0"/>
    </row>
    <row r="92" s="4" customFormat="true" ht="12.75" hidden="true" customHeight="false" outlineLevel="2" collapsed="false">
      <c r="A92" s="0"/>
      <c r="B92" s="0"/>
      <c r="C92" s="0"/>
      <c r="D92" s="0"/>
      <c r="E92" s="0"/>
    </row>
    <row r="93" s="4" customFormat="true" ht="12.75" hidden="true" customHeight="false" outlineLevel="1" collapsed="false">
      <c r="A93" s="0"/>
      <c r="B93" s="0"/>
      <c r="C93" s="0"/>
      <c r="D93" s="0"/>
      <c r="E93" s="0"/>
    </row>
  </sheetData>
  <hyperlinks>
    <hyperlink ref="B7" r:id="rId1" display="http://www.radpol.com.pl/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08:33:26Z</dcterms:created>
  <dc:creator>sfryca</dc:creator>
  <dc:description/>
  <dc:language>en-US</dc:language>
  <cp:lastModifiedBy>wgrabowski</cp:lastModifiedBy>
  <dcterms:modified xsi:type="dcterms:W3CDTF">2007-06-06T08:11:53Z</dcterms:modified>
  <cp:revision>0</cp:revision>
  <dc:subject/>
  <dc:title/>
</cp:coreProperties>
</file>